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1 раздел" sheetId="2" state="visible" r:id="rId3"/>
    <sheet name="2 раздел" sheetId="3" state="visible" r:id="rId4"/>
    <sheet name="3 раздел" sheetId="4" state="visible" r:id="rId5"/>
    <sheet name="4 раздел" sheetId="5" state="visible" r:id="rId6"/>
    <sheet name="5 раздел" sheetId="6" state="visible" r:id="rId7"/>
    <sheet name="6 раздел" sheetId="7" state="visible" r:id="rId8"/>
    <sheet name="7 раздел" sheetId="8" state="visible" r:id="rId9"/>
    <sheet name="8 раздел" sheetId="9" state="visible" r:id="rId10"/>
    <sheet name="9 разде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1648">
  <si>
    <t xml:space="preserve">Мониторинг "Система организации горячего питания в дневных общеобразовательных организациях-2019" </t>
  </si>
  <si>
    <t xml:space="preserve">№ п/п</t>
  </si>
  <si>
    <t xml:space="preserve">Наименование субъекта РФ</t>
  </si>
  <si>
    <t xml:space="preserve">ФИО (полностью) лиц от субъекта РФ, ответственных за заполнение мониторинга (далее - ответственные), должность, место работы; не менее двух ответственных от каждого субъекта РФ</t>
  </si>
  <si>
    <t xml:space="preserve">контактный (мобильный) телефон ответственных</t>
  </si>
  <si>
    <t xml:space="preserve">e-mail ответственных</t>
  </si>
  <si>
    <t xml:space="preserve">Северо-Кавказский федеральный округ</t>
  </si>
  <si>
    <t xml:space="preserve">Республика Дагестан</t>
  </si>
  <si>
    <t xml:space="preserve">1.</t>
  </si>
  <si>
    <t xml:space="preserve">2.</t>
  </si>
  <si>
    <t xml:space="preserve">Раздел 1. Общие сведения</t>
  </si>
  <si>
    <t xml:space="preserve">Наименование субъекта                         Российской Федерации</t>
  </si>
  <si>
    <t xml:space="preserve">1.1. Общее количество муниципальных образований в субъекте</t>
  </si>
  <si>
    <t xml:space="preserve">1.2.  Общее количество дневных общеобразовательных организаций</t>
  </si>
  <si>
    <t xml:space="preserve">1.3. Общее количество обучающихся в дневных общеобразовательных организациях</t>
  </si>
  <si>
    <t xml:space="preserve">1.4. Количество обучающихся в дневных общеобразовательных организациях с хроническими заболеваниями (болезни органов пищеварения, анемия, ожирение, и т.д., кроме диабета и целиакии), для обеспечения питания которых  требуется наличие специализированного меню</t>
  </si>
  <si>
    <t xml:space="preserve"> 1.5. Количество обучающихся в дневных общеобразовательных организациях, имеющих подтвержденный диагноз "диабет"</t>
  </si>
  <si>
    <t xml:space="preserve"> 1.6. Количество обучающихся в дневных общеобразовательных организациях, имеющих подтвержденный диагноз "целиакия"</t>
  </si>
  <si>
    <t xml:space="preserve">1.7. Количество дневных                                                                                                                                         общеобразовательных    организаций, в которых                                                                   используется система                                                                 безналичного расчета                                                                  за школьное питание</t>
  </si>
  <si>
    <t xml:space="preserve">1.8. Количество дневных общеобразовательных организаций, в которых используются автоматы для продажи еды и напитков</t>
  </si>
  <si>
    <t xml:space="preserve">1.9. Количество дневных общеобразовательных организаций, в которых используются теплицы с целью получения продукции для школьного питания, в т.ч.</t>
  </si>
  <si>
    <t xml:space="preserve">1.10. Количество дневных общеобразовательных организаций,                                         использующих продукцию местного  производства                                                             (произведённую в муниципальном образовании)                                                                                           в организации школьного питания, в т.ч.</t>
  </si>
  <si>
    <t xml:space="preserve">всего, шт.</t>
  </si>
  <si>
    <t xml:space="preserve">в т.ч. по  территориальному расположению</t>
  </si>
  <si>
    <t xml:space="preserve">в т.ч. по форме собственности</t>
  </si>
  <si>
    <t xml:space="preserve">общее количество обучающихся - всего,  чел., в т.ч.</t>
  </si>
  <si>
    <t xml:space="preserve">в городских</t>
  </si>
  <si>
    <t xml:space="preserve">в сельских</t>
  </si>
  <si>
    <t xml:space="preserve">всего, чел.</t>
  </si>
  <si>
    <t xml:space="preserve">% от общего количества обучающихся в дневных общеобразовательных организациях</t>
  </si>
  <si>
    <t xml:space="preserve">всего</t>
  </si>
  <si>
    <t xml:space="preserve">в т.ч. по территориальному расположению</t>
  </si>
  <si>
    <t xml:space="preserve">городских</t>
  </si>
  <si>
    <t xml:space="preserve">сельских</t>
  </si>
  <si>
    <t xml:space="preserve">государственных дневных общеобразовательных организациях, в т.ч.</t>
  </si>
  <si>
    <t xml:space="preserve">негосударственных дневных общеобразовательных организациях, в т.ч.</t>
  </si>
  <si>
    <t xml:space="preserve">в т.ч. по возрастным группам</t>
  </si>
  <si>
    <t xml:space="preserve">в государственных дневных общеобразовательных организациях, в т.ч.</t>
  </si>
  <si>
    <t xml:space="preserve">в негосударственных дневных общеобразовательных организациях, в т.ч.</t>
  </si>
  <si>
    <t xml:space="preserve">в городских </t>
  </si>
  <si>
    <t xml:space="preserve">в сельских </t>
  </si>
  <si>
    <t xml:space="preserve">общее количество обучающихся - всего,  чел.</t>
  </si>
  <si>
    <t xml:space="preserve">в т.ч. в городских</t>
  </si>
  <si>
    <t xml:space="preserve">в т.ч. в сельских</t>
  </si>
  <si>
    <t xml:space="preserve">шт.</t>
  </si>
  <si>
    <t xml:space="preserve">% от общего количества дневных общеобразовательных организаций</t>
  </si>
  <si>
    <t xml:space="preserve">1-4 классы</t>
  </si>
  <si>
    <t xml:space="preserve">5-9 классы</t>
  </si>
  <si>
    <t xml:space="preserve">10-11 классы</t>
  </si>
  <si>
    <t xml:space="preserve">% от общего количества дневных общеобразовательных организаций </t>
  </si>
  <si>
    <t xml:space="preserve">чел.</t>
  </si>
  <si>
    <t xml:space="preserve">%</t>
  </si>
  <si>
    <t xml:space="preserve">% от общего количества дневных  общеобразовательных организаций </t>
  </si>
  <si>
    <t xml:space="preserve"> шт.</t>
  </si>
  <si>
    <t xml:space="preserve">% от общего количества городских дневных общеобразовательных организаций </t>
  </si>
  <si>
    <t xml:space="preserve">% от общего количества сельских дневных общеобразовательных организаций</t>
  </si>
  <si>
    <t xml:space="preserve">% от общего количества дневных городских дневных общеобразовательных организаций </t>
  </si>
  <si>
    <t xml:space="preserve">% от общего количества сельских дневных общеобразовательных организаций </t>
  </si>
  <si>
    <t xml:space="preserve">% от общего количества  дневных общеобразовательных организаций </t>
  </si>
  <si>
    <t xml:space="preserve">% от общего количества  городских дневных общеобразовательных организаций</t>
  </si>
  <si>
    <t xml:space="preserve">% от общего количества  сельских дневных общеобразовательных организаций</t>
  </si>
  <si>
    <t xml:space="preserve">1.1.</t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1.2.6.</t>
  </si>
  <si>
    <t xml:space="preserve">1.2.7.</t>
  </si>
  <si>
    <t xml:space="preserve">1.2.8.</t>
  </si>
  <si>
    <t xml:space="preserve">1.2.9.</t>
  </si>
  <si>
    <t xml:space="preserve">1.2.10.</t>
  </si>
  <si>
    <t xml:space="preserve">1.2.11.</t>
  </si>
  <si>
    <t xml:space="preserve">1.2.12.</t>
  </si>
  <si>
    <t xml:space="preserve">1.2.13.</t>
  </si>
  <si>
    <t xml:space="preserve">1.2.14.</t>
  </si>
  <si>
    <t xml:space="preserve">1.2.15.</t>
  </si>
  <si>
    <t xml:space="preserve">1.3.1.</t>
  </si>
  <si>
    <t xml:space="preserve">1.3.2.</t>
  </si>
  <si>
    <t xml:space="preserve">1.3.3.</t>
  </si>
  <si>
    <t xml:space="preserve">1.3.4.</t>
  </si>
  <si>
    <t xml:space="preserve">1.3.5.</t>
  </si>
  <si>
    <t xml:space="preserve">1.3.6.</t>
  </si>
  <si>
    <t xml:space="preserve">1.3.7.</t>
  </si>
  <si>
    <t xml:space="preserve">1.3.8.</t>
  </si>
  <si>
    <t xml:space="preserve">1.3.9.</t>
  </si>
  <si>
    <t xml:space="preserve">1.3.10.</t>
  </si>
  <si>
    <t xml:space="preserve">1.3.11.</t>
  </si>
  <si>
    <t xml:space="preserve">1.3.12.</t>
  </si>
  <si>
    <t xml:space="preserve">1.3.13.</t>
  </si>
  <si>
    <t xml:space="preserve">1.3.14.</t>
  </si>
  <si>
    <t xml:space="preserve">1.3.15.</t>
  </si>
  <si>
    <t xml:space="preserve">1.3.16.</t>
  </si>
  <si>
    <t xml:space="preserve">1.3.17.</t>
  </si>
  <si>
    <t xml:space="preserve">1.3.18.</t>
  </si>
  <si>
    <t xml:space="preserve">1.3.19.</t>
  </si>
  <si>
    <t xml:space="preserve">1.3.20.</t>
  </si>
  <si>
    <t xml:space="preserve">1.3.21.</t>
  </si>
  <si>
    <t xml:space="preserve">1.3.22.</t>
  </si>
  <si>
    <t xml:space="preserve">1.3.23.</t>
  </si>
  <si>
    <t xml:space="preserve">1.3.24.</t>
  </si>
  <si>
    <t xml:space="preserve">1.3.25.</t>
  </si>
  <si>
    <t xml:space="preserve">1.3.26.</t>
  </si>
  <si>
    <t xml:space="preserve">1.3.27.</t>
  </si>
  <si>
    <t xml:space="preserve">1.3.28.</t>
  </si>
  <si>
    <t xml:space="preserve">1.3.29.</t>
  </si>
  <si>
    <t xml:space="preserve">1.3.30.</t>
  </si>
  <si>
    <t xml:space="preserve">1.3.31.</t>
  </si>
  <si>
    <t xml:space="preserve">1.3.32.</t>
  </si>
  <si>
    <t xml:space="preserve">1.3.33.</t>
  </si>
  <si>
    <t xml:space="preserve">1.3.34.</t>
  </si>
  <si>
    <t xml:space="preserve">1.3.35.</t>
  </si>
  <si>
    <t xml:space="preserve">1.3.36.</t>
  </si>
  <si>
    <t xml:space="preserve">1.3.37.</t>
  </si>
  <si>
    <t xml:space="preserve">1.3.38.</t>
  </si>
  <si>
    <t xml:space="preserve">1.3.39.</t>
  </si>
  <si>
    <t xml:space="preserve">1.3.40.</t>
  </si>
  <si>
    <t xml:space="preserve">1.3.41.</t>
  </si>
  <si>
    <t xml:space="preserve">1.3.42.</t>
  </si>
  <si>
    <t xml:space="preserve">1.3.43.</t>
  </si>
  <si>
    <t xml:space="preserve">1.3.44.</t>
  </si>
  <si>
    <t xml:space="preserve">1.3.45.</t>
  </si>
  <si>
    <t xml:space="preserve">1.3.46.</t>
  </si>
  <si>
    <t xml:space="preserve">1.3.47.</t>
  </si>
  <si>
    <t xml:space="preserve">1.3.48.</t>
  </si>
  <si>
    <t xml:space="preserve">1.3.49.</t>
  </si>
  <si>
    <t xml:space="preserve">1.3.50.</t>
  </si>
  <si>
    <t xml:space="preserve">1.3.51.</t>
  </si>
  <si>
    <t xml:space="preserve">1.3.52.</t>
  </si>
  <si>
    <t xml:space="preserve">1.3.53.</t>
  </si>
  <si>
    <t xml:space="preserve">1.4.1.</t>
  </si>
  <si>
    <t xml:space="preserve">1.4.2.</t>
  </si>
  <si>
    <t xml:space="preserve">1.5.1.</t>
  </si>
  <si>
    <t xml:space="preserve">1.5.2.</t>
  </si>
  <si>
    <t xml:space="preserve">1.6.1.</t>
  </si>
  <si>
    <t xml:space="preserve">1.6.2.</t>
  </si>
  <si>
    <t xml:space="preserve">1.7.1.</t>
  </si>
  <si>
    <t xml:space="preserve">1.7.2.</t>
  </si>
  <si>
    <t xml:space="preserve">1.7.3.</t>
  </si>
  <si>
    <t xml:space="preserve">1.7.4.</t>
  </si>
  <si>
    <t xml:space="preserve">1.7.5.</t>
  </si>
  <si>
    <t xml:space="preserve">1.7.6.</t>
  </si>
  <si>
    <t xml:space="preserve">1.8.1.</t>
  </si>
  <si>
    <t xml:space="preserve">1.8.2.</t>
  </si>
  <si>
    <t xml:space="preserve">1.8.3.</t>
  </si>
  <si>
    <t xml:space="preserve">1.8.4.</t>
  </si>
  <si>
    <t xml:space="preserve">1.8.5.</t>
  </si>
  <si>
    <t xml:space="preserve">1.8.6.</t>
  </si>
  <si>
    <t xml:space="preserve">1.9.1.</t>
  </si>
  <si>
    <t xml:space="preserve">1.9.2.</t>
  </si>
  <si>
    <t xml:space="preserve">1.9.3.</t>
  </si>
  <si>
    <t xml:space="preserve">1.9.4.</t>
  </si>
  <si>
    <t xml:space="preserve">1.9.5.</t>
  </si>
  <si>
    <t xml:space="preserve">1.9.6.</t>
  </si>
  <si>
    <t xml:space="preserve">1.10.1.</t>
  </si>
  <si>
    <t xml:space="preserve">1.10.2.</t>
  </si>
  <si>
    <t xml:space="preserve">1.10.3.</t>
  </si>
  <si>
    <t xml:space="preserve">1.10.4.</t>
  </si>
  <si>
    <t xml:space="preserve">1.10.5.</t>
  </si>
  <si>
    <t xml:space="preserve">1.10.6.</t>
  </si>
  <si>
    <t xml:space="preserve">Российская Федерация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Санкт-Петербург</t>
  </si>
  <si>
    <t xml:space="preserve">Ненецкий автономный округ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Москва</t>
  </si>
  <si>
    <t xml:space="preserve">Южный федеральный округ</t>
  </si>
  <si>
    <t xml:space="preserve">Республика Адыгея </t>
  </si>
  <si>
    <t xml:space="preserve">Республика Калмыкия</t>
  </si>
  <si>
    <t xml:space="preserve">Краснодарский край</t>
  </si>
  <si>
    <t xml:space="preserve">Астраханская область </t>
  </si>
  <si>
    <t xml:space="preserve">Волгоградская область </t>
  </si>
  <si>
    <t xml:space="preserve">Ростовская область</t>
  </si>
  <si>
    <t xml:space="preserve">Республика Крым</t>
  </si>
  <si>
    <t xml:space="preserve">Севастополь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 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марская область 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Саха (Якутия)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Камчатский край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Республика Бурятия</t>
  </si>
  <si>
    <t xml:space="preserve">Забайкальский край</t>
  </si>
  <si>
    <t xml:space="preserve">Чукотский автономный округ</t>
  </si>
  <si>
    <t xml:space="preserve">Раздел 2. Охват горячим питанием</t>
  </si>
  <si>
    <t xml:space="preserve">2.1. Количество обучающихся в дневных общеобразовательных организациях, охваченных одноразовым горячим питанием</t>
  </si>
  <si>
    <t xml:space="preserve">2.2. Количество обучающихся в дневных общеобразовательных организациях, охваченных двухразовым горячим питанием</t>
  </si>
  <si>
    <t xml:space="preserve">2.3. Количество обучающихся, имеющих право на частичную компенсацию по оплате стоимости питания </t>
  </si>
  <si>
    <t xml:space="preserve">2.4.   Количество обучающихся в дневных общеобразовательных организациях с хроническими заболеваниями (болезни органов пищеварения, анемия, ожирение, и т.д., кроме диабета и целиакии), охваченных одноразовым горячим питанием</t>
  </si>
  <si>
    <t xml:space="preserve">2.5. Количество обучающихся в дневных общеобразовательных организациях с хроническими заболеваниями (болезни органов пищеварения, анемия, ожирение, и т.д., кроме диабета и целиакии), охваченных двухразовым горячим питанием</t>
  </si>
  <si>
    <t xml:space="preserve"> 2.6.  Количество обучающихся в дневных общеобразовательных организациях, имеющих подтвержденный диагноз "диабет", охваченных одноразовым горячим питанием</t>
  </si>
  <si>
    <t xml:space="preserve"> 2.7. Количество обучающихся в дневных общеобразовательных организациях, имеющих подтвержденный диагноз "диабет", охваченных двухразовым горячим питанием</t>
  </si>
  <si>
    <t xml:space="preserve"> 2.8. Количество обучающихся в дневных общеобразовательных организациях, имеющих подтвержденный диагноз "целиакия", охваченных одноразовым горячим питанием</t>
  </si>
  <si>
    <t xml:space="preserve"> 2.9. Количество обучающихся в дневных общеобразовательных организациях, имеющих подтвержденный диагноз "целиакия", охваченных двухразовым горячим питанием</t>
  </si>
  <si>
    <t xml:space="preserve">2.10. Количество обучающихся льготных категорий в дневных общеобразовательных организациях</t>
  </si>
  <si>
    <t xml:space="preserve">2.11. Количество обучающихся льготных категорий в дневных общеобразовательных организациях, охваченных одноразовым горячим питанием</t>
  </si>
  <si>
    <t xml:space="preserve">2.12. Количество обучающихся льготных категорий  в дневных общеобразовательных организациях, охваченных двухразовым горячим питанием</t>
  </si>
  <si>
    <t xml:space="preserve">2.13. Количество обучающихся льготных категорий в дневных общеобразовательных организациях, имеющих право на получение дотации по оплате стоимости питания</t>
  </si>
  <si>
    <t xml:space="preserve">2.14. Количество обучающихся льготных категорий в дневных общеобразовательных организациях, имеющих право на получение частичной компенсации по оплате стоимости питания</t>
  </si>
  <si>
    <t xml:space="preserve">всего обучающихся, охваченных одноразовым горячим питанием, чел.</t>
  </si>
  <si>
    <t xml:space="preserve">% от общего количества обучающихся</t>
  </si>
  <si>
    <t xml:space="preserve">всего обучающихся, охваченных двухразовым горячим питанием, чел.</t>
  </si>
  <si>
    <t xml:space="preserve"> всего обучающихся, имеющих право на частичную компенсацию по оплате стоимости питания, чел.</t>
  </si>
  <si>
    <t xml:space="preserve">%  от общего количества обучающихся  </t>
  </si>
  <si>
    <t xml:space="preserve">всего обучающихся льготных категорий, чел.</t>
  </si>
  <si>
    <t xml:space="preserve">%  от общего количества обучающихся </t>
  </si>
  <si>
    <t xml:space="preserve"> всего обучающихся льготных категорий, охваченных одноразовым горячим питанием, чел.</t>
  </si>
  <si>
    <t xml:space="preserve">% от общего количества обучающихся льготных категорий</t>
  </si>
  <si>
    <t xml:space="preserve"> всего обучающихся льготных категорий, охваченных двухразовым горячим питанием, чел.</t>
  </si>
  <si>
    <t xml:space="preserve"> всего обучающихся льготных категорий, имеющих право на получение дотации по оплате стоимости питания, чел.</t>
  </si>
  <si>
    <t xml:space="preserve"> всего обучающихся льготных категорий, имеющих право на получение частичной компенсации по оплате стоимости питания, чел.</t>
  </si>
  <si>
    <t xml:space="preserve">в государственных дневных общеобразовательных организациях</t>
  </si>
  <si>
    <t xml:space="preserve">в негосударственных дневных общеобразовательных организациях</t>
  </si>
  <si>
    <t xml:space="preserve">1-4 классы </t>
  </si>
  <si>
    <t xml:space="preserve">10-11 классы </t>
  </si>
  <si>
    <t xml:space="preserve">%  от общего количества обучающихся</t>
  </si>
  <si>
    <t xml:space="preserve"> всего обучающихся льготных категорий, охваченных одноразовым горячим питанием, чел</t>
  </si>
  <si>
    <t xml:space="preserve">% от общего количества обучающихся льготной категории</t>
  </si>
  <si>
    <t xml:space="preserve"> чел.</t>
  </si>
  <si>
    <t xml:space="preserve">% от общего количества обучающихся </t>
  </si>
  <si>
    <t xml:space="preserve">чел. </t>
  </si>
  <si>
    <t xml:space="preserve">2.1.1.</t>
  </si>
  <si>
    <t xml:space="preserve">2.1.2.</t>
  </si>
  <si>
    <t xml:space="preserve">2.1.3.</t>
  </si>
  <si>
    <t xml:space="preserve">2.1.4.</t>
  </si>
  <si>
    <t xml:space="preserve">2.1.5.</t>
  </si>
  <si>
    <t xml:space="preserve">2.1.6.</t>
  </si>
  <si>
    <t xml:space="preserve">2.1.7.</t>
  </si>
  <si>
    <t xml:space="preserve">2.1.8.</t>
  </si>
  <si>
    <t xml:space="preserve">2.1.9.</t>
  </si>
  <si>
    <t xml:space="preserve">2.1.10.</t>
  </si>
  <si>
    <t xml:space="preserve">2.1.11.</t>
  </si>
  <si>
    <t xml:space="preserve">2.1.12.</t>
  </si>
  <si>
    <t xml:space="preserve">2.1.13.</t>
  </si>
  <si>
    <t xml:space="preserve">2.1.14.</t>
  </si>
  <si>
    <t xml:space="preserve">2.1.15.</t>
  </si>
  <si>
    <t xml:space="preserve">2.1.16.</t>
  </si>
  <si>
    <t xml:space="preserve">2.1.17.</t>
  </si>
  <si>
    <t xml:space="preserve">2.1.18.</t>
  </si>
  <si>
    <t xml:space="preserve">2.1.19.</t>
  </si>
  <si>
    <t xml:space="preserve">2.1.20.</t>
  </si>
  <si>
    <t xml:space="preserve">2.1.21.</t>
  </si>
  <si>
    <t xml:space="preserve">2.1.22.</t>
  </si>
  <si>
    <t xml:space="preserve">2.1.23.</t>
  </si>
  <si>
    <t xml:space="preserve">2.1.24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2.7.</t>
  </si>
  <si>
    <t xml:space="preserve">2.2.8.</t>
  </si>
  <si>
    <t xml:space="preserve">2.2.9.</t>
  </si>
  <si>
    <t xml:space="preserve">2.2.10.</t>
  </si>
  <si>
    <t xml:space="preserve">2.2.11.</t>
  </si>
  <si>
    <t xml:space="preserve">2.2.12.</t>
  </si>
  <si>
    <t xml:space="preserve">2.2.13.</t>
  </si>
  <si>
    <t xml:space="preserve">2.2.14.</t>
  </si>
  <si>
    <t xml:space="preserve">2.2.15.</t>
  </si>
  <si>
    <t xml:space="preserve">2.2.16.</t>
  </si>
  <si>
    <t xml:space="preserve">2.2.17.</t>
  </si>
  <si>
    <t xml:space="preserve">2.2.18.</t>
  </si>
  <si>
    <t xml:space="preserve">2.2.19.</t>
  </si>
  <si>
    <t xml:space="preserve">2.2.20.</t>
  </si>
  <si>
    <t xml:space="preserve">2.2.21.</t>
  </si>
  <si>
    <t xml:space="preserve">2.2.22.</t>
  </si>
  <si>
    <t xml:space="preserve">2.2.23.</t>
  </si>
  <si>
    <t xml:space="preserve">2.2.24.</t>
  </si>
  <si>
    <t xml:space="preserve">2.3.1.</t>
  </si>
  <si>
    <t xml:space="preserve">2.3.2.</t>
  </si>
  <si>
    <t xml:space="preserve">2.3.3.</t>
  </si>
  <si>
    <t xml:space="preserve">2.3.4.</t>
  </si>
  <si>
    <t xml:space="preserve">2.3.5.</t>
  </si>
  <si>
    <t xml:space="preserve">2.3.6.</t>
  </si>
  <si>
    <t xml:space="preserve">2.3.7.</t>
  </si>
  <si>
    <t xml:space="preserve">2.3.8.</t>
  </si>
  <si>
    <t xml:space="preserve">2.4.1.</t>
  </si>
  <si>
    <t xml:space="preserve">2.4.2.</t>
  </si>
  <si>
    <t xml:space="preserve">2.5.1.</t>
  </si>
  <si>
    <t xml:space="preserve">2.5.2.</t>
  </si>
  <si>
    <t xml:space="preserve">2.6.1.</t>
  </si>
  <si>
    <t xml:space="preserve">2.6.2.</t>
  </si>
  <si>
    <t xml:space="preserve">2.7.1.</t>
  </si>
  <si>
    <t xml:space="preserve">2.7.2.</t>
  </si>
  <si>
    <t xml:space="preserve">2.8.1.</t>
  </si>
  <si>
    <t xml:space="preserve">2.8.2.</t>
  </si>
  <si>
    <t xml:space="preserve">2.9.1.</t>
  </si>
  <si>
    <t xml:space="preserve">2.9.2.</t>
  </si>
  <si>
    <t xml:space="preserve">2.10.1.</t>
  </si>
  <si>
    <t xml:space="preserve">2.10.2.</t>
  </si>
  <si>
    <t xml:space="preserve">2.10.3.</t>
  </si>
  <si>
    <t xml:space="preserve">2.10.4.</t>
  </si>
  <si>
    <t xml:space="preserve">2.10.5.</t>
  </si>
  <si>
    <t xml:space="preserve">2.10.6.</t>
  </si>
  <si>
    <t xml:space="preserve">2.10.7.</t>
  </si>
  <si>
    <t xml:space="preserve">2.10.8.</t>
  </si>
  <si>
    <t xml:space="preserve">2.10.9.</t>
  </si>
  <si>
    <t xml:space="preserve">2.10.10.</t>
  </si>
  <si>
    <t xml:space="preserve">2.10.11.</t>
  </si>
  <si>
    <t xml:space="preserve">2.10.12.</t>
  </si>
  <si>
    <t xml:space="preserve">2.10.13.</t>
  </si>
  <si>
    <t xml:space="preserve">2.10.14.</t>
  </si>
  <si>
    <t xml:space="preserve">2.10.15.</t>
  </si>
  <si>
    <t xml:space="preserve">2.10.16.</t>
  </si>
  <si>
    <t xml:space="preserve">2.10.17.</t>
  </si>
  <si>
    <t xml:space="preserve">2.10.18.</t>
  </si>
  <si>
    <t xml:space="preserve">2.10.19.</t>
  </si>
  <si>
    <t xml:space="preserve">2.10.20.</t>
  </si>
  <si>
    <t xml:space="preserve">2.10.21.</t>
  </si>
  <si>
    <t xml:space="preserve">2.10.22.</t>
  </si>
  <si>
    <t xml:space="preserve">2.10.23.</t>
  </si>
  <si>
    <t xml:space="preserve">2.10.24.</t>
  </si>
  <si>
    <t xml:space="preserve">2.11.1.</t>
  </si>
  <si>
    <t xml:space="preserve">2.11.2.</t>
  </si>
  <si>
    <t xml:space="preserve">2.11.3.</t>
  </si>
  <si>
    <t xml:space="preserve">2.11.4.</t>
  </si>
  <si>
    <t xml:space="preserve">2.11.5.</t>
  </si>
  <si>
    <t xml:space="preserve">2.11.6.</t>
  </si>
  <si>
    <t xml:space="preserve">2.11.7.</t>
  </si>
  <si>
    <t xml:space="preserve">2.11.8.</t>
  </si>
  <si>
    <t xml:space="preserve">2.11.9.</t>
  </si>
  <si>
    <t xml:space="preserve">2.11.10.</t>
  </si>
  <si>
    <t xml:space="preserve">2.11.11.</t>
  </si>
  <si>
    <t xml:space="preserve">2.11.12.</t>
  </si>
  <si>
    <t xml:space="preserve">2.11.13.</t>
  </si>
  <si>
    <t xml:space="preserve">2.11.14.</t>
  </si>
  <si>
    <t xml:space="preserve">2.11.15.</t>
  </si>
  <si>
    <t xml:space="preserve">2.11.16.</t>
  </si>
  <si>
    <t xml:space="preserve">2.11.17.</t>
  </si>
  <si>
    <t xml:space="preserve">2.11.18.</t>
  </si>
  <si>
    <t xml:space="preserve">2.11.19.</t>
  </si>
  <si>
    <t xml:space="preserve">2.11.20.</t>
  </si>
  <si>
    <t xml:space="preserve">2.11.21.</t>
  </si>
  <si>
    <t xml:space="preserve">2.11.22.</t>
  </si>
  <si>
    <t xml:space="preserve">2.11.23.</t>
  </si>
  <si>
    <t xml:space="preserve">2.11.24.</t>
  </si>
  <si>
    <t xml:space="preserve">2.12.1.</t>
  </si>
  <si>
    <t xml:space="preserve">2.12.2.</t>
  </si>
  <si>
    <t xml:space="preserve">2.12.3.</t>
  </si>
  <si>
    <t xml:space="preserve">2.12.4.</t>
  </si>
  <si>
    <t xml:space="preserve">2.12.5.</t>
  </si>
  <si>
    <t xml:space="preserve">2.12.6.</t>
  </si>
  <si>
    <t xml:space="preserve">2.12.7.</t>
  </si>
  <si>
    <t xml:space="preserve">2.12.8.</t>
  </si>
  <si>
    <t xml:space="preserve">2.12.9.</t>
  </si>
  <si>
    <t xml:space="preserve">2.12.10.</t>
  </si>
  <si>
    <t xml:space="preserve">2.12.11.</t>
  </si>
  <si>
    <t xml:space="preserve">2.12.12.</t>
  </si>
  <si>
    <t xml:space="preserve">2.12.13.</t>
  </si>
  <si>
    <t xml:space="preserve">2.12.14.</t>
  </si>
  <si>
    <t xml:space="preserve">2.12.15.</t>
  </si>
  <si>
    <t xml:space="preserve">2.12.16.</t>
  </si>
  <si>
    <t xml:space="preserve">2.12.17.</t>
  </si>
  <si>
    <t xml:space="preserve">2.12.18.</t>
  </si>
  <si>
    <t xml:space="preserve">2.12.19.</t>
  </si>
  <si>
    <t xml:space="preserve">2.12.20.</t>
  </si>
  <si>
    <t xml:space="preserve">2.12.21.</t>
  </si>
  <si>
    <t xml:space="preserve">2.12.22.</t>
  </si>
  <si>
    <t xml:space="preserve">2.12.23.</t>
  </si>
  <si>
    <t xml:space="preserve">2.12.24.</t>
  </si>
  <si>
    <t xml:space="preserve">2.13.1.</t>
  </si>
  <si>
    <t xml:space="preserve">2.13.2.</t>
  </si>
  <si>
    <t xml:space="preserve">2.13.3.</t>
  </si>
  <si>
    <t xml:space="preserve">2.13.4.</t>
  </si>
  <si>
    <t xml:space="preserve">2.13.5.</t>
  </si>
  <si>
    <t xml:space="preserve">2.13.6.</t>
  </si>
  <si>
    <t xml:space="preserve">2.13.7.</t>
  </si>
  <si>
    <t xml:space="preserve">2.13.8.</t>
  </si>
  <si>
    <t xml:space="preserve">2.14.1.</t>
  </si>
  <si>
    <t xml:space="preserve">2.14.2.</t>
  </si>
  <si>
    <t xml:space="preserve">2.14.3.</t>
  </si>
  <si>
    <t xml:space="preserve">2.14.4.</t>
  </si>
  <si>
    <t xml:space="preserve">2.14.5.</t>
  </si>
  <si>
    <t xml:space="preserve">2.14.6.</t>
  </si>
  <si>
    <t xml:space="preserve">2.14.7.</t>
  </si>
  <si>
    <t xml:space="preserve">2.14.8.</t>
  </si>
  <si>
    <t xml:space="preserve">Раздел 3. Финансирование организации школьного питания и нормативно-правовая база, регулирующая все аспекты системы школьного питания</t>
  </si>
  <si>
    <t xml:space="preserve">3.1. Наличие действующих региональных нормативно-правовых документов по организации школьного питания </t>
  </si>
  <si>
    <t xml:space="preserve">3.2. Количество муниципальных образований, в которых разработаны  нормативно-правовые документы по организации школьного питания </t>
  </si>
  <si>
    <t xml:space="preserve">3.3. Наличие действующих региональных программ  по социальной поддержке организации школьного питания</t>
  </si>
  <si>
    <t xml:space="preserve">3.4. Наличие действующих муниципальных программ по социальной поддержке организации школьного питания</t>
  </si>
  <si>
    <t xml:space="preserve">3.5. Нормативно-правовой документ регионального уровня, регламентирующий бюджетное финансирование организации школьного питания </t>
  </si>
  <si>
    <t xml:space="preserve">3.6. Нормативно-правовая документация муниципального уровня, отражающая дополнительное бюджетное финансирование школьного питания (например, организация питания за счет средств муниципального образования обучающихся начальных классов, отдельных категорий обучающихся и др.)</t>
  </si>
  <si>
    <t xml:space="preserve">3.7. Размер финансирования организации школьного питания с разбивкой по источникам финансирования</t>
  </si>
  <si>
    <t xml:space="preserve">3.8. Нормативно-правовой документ регионального уровня, регламентирующий стоимость питания </t>
  </si>
  <si>
    <t xml:space="preserve">3.9. Количество муниципальных образований, в наличии которых имеются нормативно-правовые документы, регламентирующие стоимость питания</t>
  </si>
  <si>
    <t xml:space="preserve">3.10. Количество учебных дней в календарном году</t>
  </si>
  <si>
    <t xml:space="preserve">3.11. Средняя стоимость питания (включая завтрак и обед)  на 1 обучающегося в день, не относящегося к льготным категориям (включая все источники финансирования) в 2019 году, руб.</t>
  </si>
  <si>
    <t xml:space="preserve">3.12. Средняя стоимость питания  на 1 обучающегося в день, не относящегося к льготным категориям в 2019 году</t>
  </si>
  <si>
    <t xml:space="preserve">3.13. Средняя стоимость питания (включая завтрак и обед)  на 1 обучающегося в день, не относящегося к льготным категориям (включая все источники финансирования) в 2018 году, руб.</t>
  </si>
  <si>
    <t xml:space="preserve">3.14. Средняя стоимость питания  на 1 обучающегося в день, не относящегося к льготным категориям в 2018 году</t>
  </si>
  <si>
    <t xml:space="preserve">3.15. Рост средней стоимости питания для обучающихся, не относящихся к льготным категориям, %</t>
  </si>
  <si>
    <t xml:space="preserve">3.16. Средняя стоимость питания (включая завтрак и обед)  на 1 обучающегося в день, для льготных категорий (включая все источники финансирования) в 2019 году, руб.</t>
  </si>
  <si>
    <t xml:space="preserve">3.17. Средняя стоимость питания  на 1 обучающегося в день для льготных категорий в 2019 году</t>
  </si>
  <si>
    <t xml:space="preserve">3.18. Средняя стоимость питания (включая завтрак и обед)  на 1 обучающегося в день, для льготных категорий (включая все источники финансирования) в 2018 году, руб.</t>
  </si>
  <si>
    <t xml:space="preserve">3.19. Средняя стоимость питания  на 1 обучающегося в день для льготных категорий в 2018 году</t>
  </si>
  <si>
    <t xml:space="preserve">3.20.      Рост средней стоимости питания для обучающихся  льготных категорий, %</t>
  </si>
  <si>
    <t xml:space="preserve">нормативно-правовой документ по организации школьного питания регионального уровня, №, дата, наименование документа</t>
  </si>
  <si>
    <t xml:space="preserve">  ссылка на официальный сайт для подтверждения наличия данного документа</t>
  </si>
  <si>
    <t xml:space="preserve">% от общего количества муниципальных образований</t>
  </si>
  <si>
    <t xml:space="preserve">нормативно-правовой документ по утверждению региональной программы, №, дата, наименование документа</t>
  </si>
  <si>
    <t xml:space="preserve">ссылка на официальный сайт для подтверждения наличия данной программы</t>
  </si>
  <si>
    <t xml:space="preserve">нормативно-правовой документ по утверждению муниципальной программы,                 №, дата, наименование документа         (лучшие, не более 10 по субъекту)</t>
  </si>
  <si>
    <t xml:space="preserve">ссылка на сайты, на которых размещены  муниципальные программы по социальной поддержке организации школьного питания   (лучшие, не более 10 по субъекту)</t>
  </si>
  <si>
    <t xml:space="preserve">количество муниципальных образований, реализующих собственную  программу, шт.</t>
  </si>
  <si>
    <t xml:space="preserve">№, дата, наименование документа</t>
  </si>
  <si>
    <t xml:space="preserve">ссылка на официальный сайт для подтверждения наличия нормативно-правового документа</t>
  </si>
  <si>
    <t xml:space="preserve">ссылка на официальный сайт для подтверждения наличия нормативно-правового документа </t>
  </si>
  <si>
    <t xml:space="preserve">количество муниципальных образований, имеющих нормативно-правовую документацию, шт.</t>
  </si>
  <si>
    <t xml:space="preserve">общий объем средств, направленных на организацию питания, с учетом всех источников финансирования </t>
  </si>
  <si>
    <t xml:space="preserve">федеральный бюджет</t>
  </si>
  <si>
    <t xml:space="preserve">региональный бюджет</t>
  </si>
  <si>
    <t xml:space="preserve">муниципальный бюджет</t>
  </si>
  <si>
    <t xml:space="preserve">внебюджетные источники</t>
  </si>
  <si>
    <t xml:space="preserve">родительская палата</t>
  </si>
  <si>
    <t xml:space="preserve">№, дата, наименование документа,  </t>
  </si>
  <si>
    <t xml:space="preserve">% от общего количества муниципальных образований </t>
  </si>
  <si>
    <t xml:space="preserve">стоимость завтрака, руб.</t>
  </si>
  <si>
    <t xml:space="preserve">стоимость обеда, руб.</t>
  </si>
  <si>
    <t xml:space="preserve">тыс. руб.</t>
  </si>
  <si>
    <t xml:space="preserve">средняя стоимость завтрака на 1 обучающегося в день, включая все источники финансирования, в т.ч.</t>
  </si>
  <si>
    <t xml:space="preserve">родительская плата</t>
  </si>
  <si>
    <t xml:space="preserve">средняя стоимость обеда на 1 обучающегося в день, включая все источники финансирования, в т.ч.</t>
  </si>
  <si>
    <t xml:space="preserve">средняя стоимость завтрака на 1 обучающегося в день, включая все источники финансирования</t>
  </si>
  <si>
    <t xml:space="preserve">средняя стоимость обеда на 1 обучающегося в день, включая все источники финансирования</t>
  </si>
  <si>
    <t xml:space="preserve">3.1.1.</t>
  </si>
  <si>
    <t xml:space="preserve">3.1.2.</t>
  </si>
  <si>
    <t xml:space="preserve">3.2.1.</t>
  </si>
  <si>
    <t xml:space="preserve">3.2.2.</t>
  </si>
  <si>
    <t xml:space="preserve">3.3.1.</t>
  </si>
  <si>
    <t xml:space="preserve">3.3.2.</t>
  </si>
  <si>
    <t xml:space="preserve">3.4.1.</t>
  </si>
  <si>
    <t xml:space="preserve">3.4.2.</t>
  </si>
  <si>
    <t xml:space="preserve">3.4.3.</t>
  </si>
  <si>
    <t xml:space="preserve">3.4.4.</t>
  </si>
  <si>
    <t xml:space="preserve">3.5.1.</t>
  </si>
  <si>
    <t xml:space="preserve">3.5.2.</t>
  </si>
  <si>
    <t xml:space="preserve">3.6.1.</t>
  </si>
  <si>
    <t xml:space="preserve">3.6.2.</t>
  </si>
  <si>
    <t xml:space="preserve">3.6.3.</t>
  </si>
  <si>
    <t xml:space="preserve">3.6.4.</t>
  </si>
  <si>
    <t xml:space="preserve">3.7.1.</t>
  </si>
  <si>
    <t xml:space="preserve">3.7.2.</t>
  </si>
  <si>
    <t xml:space="preserve">3.7.3.</t>
  </si>
  <si>
    <t xml:space="preserve">3.7.4.</t>
  </si>
  <si>
    <t xml:space="preserve">3.7.5.</t>
  </si>
  <si>
    <t xml:space="preserve">3.7.6.</t>
  </si>
  <si>
    <t xml:space="preserve">3.7.7.</t>
  </si>
  <si>
    <t xml:space="preserve">3.7.8.</t>
  </si>
  <si>
    <t xml:space="preserve">3.7.9.</t>
  </si>
  <si>
    <t xml:space="preserve">3.7.10.</t>
  </si>
  <si>
    <t xml:space="preserve">3.7.11.</t>
  </si>
  <si>
    <t xml:space="preserve">3.8.1.</t>
  </si>
  <si>
    <t xml:space="preserve">3.8.2.</t>
  </si>
  <si>
    <t xml:space="preserve">3.9.1.</t>
  </si>
  <si>
    <t xml:space="preserve">3.9.2.</t>
  </si>
  <si>
    <t xml:space="preserve">3.10.</t>
  </si>
  <si>
    <t xml:space="preserve">3.11.</t>
  </si>
  <si>
    <t xml:space="preserve">3.12.1.</t>
  </si>
  <si>
    <t xml:space="preserve">3.12.2.</t>
  </si>
  <si>
    <t xml:space="preserve">3.12.3.</t>
  </si>
  <si>
    <t xml:space="preserve">3.12.4.</t>
  </si>
  <si>
    <t xml:space="preserve">3.12.5.</t>
  </si>
  <si>
    <t xml:space="preserve">3.12.6.</t>
  </si>
  <si>
    <t xml:space="preserve">3.12.7.</t>
  </si>
  <si>
    <t xml:space="preserve">3.12.8.</t>
  </si>
  <si>
    <t xml:space="preserve">3.12.9.</t>
  </si>
  <si>
    <t xml:space="preserve">3.12.10.</t>
  </si>
  <si>
    <t xml:space="preserve">3.12.11.</t>
  </si>
  <si>
    <t xml:space="preserve">3.12.12.</t>
  </si>
  <si>
    <t xml:space="preserve">3.13.</t>
  </si>
  <si>
    <t xml:space="preserve">3.14.1.</t>
  </si>
  <si>
    <t xml:space="preserve">3.14.2.</t>
  </si>
  <si>
    <t xml:space="preserve">3.14.3.</t>
  </si>
  <si>
    <t xml:space="preserve">3.14.4.</t>
  </si>
  <si>
    <t xml:space="preserve">3.14.5.</t>
  </si>
  <si>
    <t xml:space="preserve">3.14.6.</t>
  </si>
  <si>
    <t xml:space="preserve">3.14.7.</t>
  </si>
  <si>
    <t xml:space="preserve">3.14.8.</t>
  </si>
  <si>
    <t xml:space="preserve">3.14.9.</t>
  </si>
  <si>
    <t xml:space="preserve">3.14.10.</t>
  </si>
  <si>
    <t xml:space="preserve">3.14.11.</t>
  </si>
  <si>
    <t xml:space="preserve">3.14.12.</t>
  </si>
  <si>
    <t xml:space="preserve">3.15.</t>
  </si>
  <si>
    <t xml:space="preserve">3.16.</t>
  </si>
  <si>
    <t xml:space="preserve">3.17.1.</t>
  </si>
  <si>
    <t xml:space="preserve">3.17.2.</t>
  </si>
  <si>
    <t xml:space="preserve">3.17.3.</t>
  </si>
  <si>
    <t xml:space="preserve">3.17.4.</t>
  </si>
  <si>
    <t xml:space="preserve">3.17.5.</t>
  </si>
  <si>
    <t xml:space="preserve">3.17.6.</t>
  </si>
  <si>
    <t xml:space="preserve">3.17.7.</t>
  </si>
  <si>
    <t xml:space="preserve">3.17.8.</t>
  </si>
  <si>
    <t xml:space="preserve">3.17.9.</t>
  </si>
  <si>
    <t xml:space="preserve">3.17.10.</t>
  </si>
  <si>
    <t xml:space="preserve">3.17.11.</t>
  </si>
  <si>
    <t xml:space="preserve">3.17.12.</t>
  </si>
  <si>
    <t xml:space="preserve">3.18.</t>
  </si>
  <si>
    <t xml:space="preserve">3.19.1.</t>
  </si>
  <si>
    <t xml:space="preserve">3.19.2.</t>
  </si>
  <si>
    <t xml:space="preserve">3.19.3.</t>
  </si>
  <si>
    <t xml:space="preserve">3.19.4.</t>
  </si>
  <si>
    <t xml:space="preserve">3.19.5.</t>
  </si>
  <si>
    <t xml:space="preserve">3.19.6.</t>
  </si>
  <si>
    <t xml:space="preserve">3.19.7.</t>
  </si>
  <si>
    <t xml:space="preserve">3.19.8.</t>
  </si>
  <si>
    <t xml:space="preserve">3.19.9.</t>
  </si>
  <si>
    <t xml:space="preserve">3.19.10.</t>
  </si>
  <si>
    <t xml:space="preserve">3.19.11.</t>
  </si>
  <si>
    <t xml:space="preserve">3.19.12.</t>
  </si>
  <si>
    <t xml:space="preserve">3.20.</t>
  </si>
  <si>
    <t xml:space="preserve">Раздел 4. Инфраструктура: состояние и модернизация материально-технической базы системы школьного питания</t>
  </si>
  <si>
    <t xml:space="preserve">4.1. Количество дневных общеобразовательных организаций, использующих следующие формы системы организации питания:</t>
  </si>
  <si>
    <t xml:space="preserve">4.2. Количество обучающихся, которые обеспечиваются питанием по следующим  формам системы организации питания:</t>
  </si>
  <si>
    <t xml:space="preserve">4.3. Количество дневных общеобразовательных организаций, различающихся условиями использования помещений и оборудования школьной столовой, в т.ч.</t>
  </si>
  <si>
    <t xml:space="preserve">4.4.Оплата коммунальных услуг</t>
  </si>
  <si>
    <t xml:space="preserve">4.5. Количество дневных общеобразовательных организаций, имеющих актуальный паспорт пищеблока школьных столовых, в т.ч.</t>
  </si>
  <si>
    <t xml:space="preserve">4.6. Реконструкция, строительство, ремонт пищеблоков школьных столовых</t>
  </si>
  <si>
    <t xml:space="preserve">4.7. Техническое обеспечение школьных столовых в дневных общеобразовательных организациях, в т.ч.</t>
  </si>
  <si>
    <t xml:space="preserve">4.8. Состояние технологического оборудования школьных столовых</t>
  </si>
  <si>
    <t xml:space="preserve">% износа вентиляционной системы пищеблока</t>
  </si>
  <si>
    <t xml:space="preserve">количество дневных общеобразовательных организаций, освещение которых соответствует нормам и требованиям СанПиНа, в т.ч.</t>
  </si>
  <si>
    <t xml:space="preserve">столовые полного цикла</t>
  </si>
  <si>
    <t xml:space="preserve">столовые-доготовочные</t>
  </si>
  <si>
    <t xml:space="preserve">школьно-базовые столовые</t>
  </si>
  <si>
    <t xml:space="preserve">буфеты-раздаточные</t>
  </si>
  <si>
    <t xml:space="preserve">комбинаты школьного питания</t>
  </si>
  <si>
    <t xml:space="preserve">иные формы </t>
  </si>
  <si>
    <t xml:space="preserve">безвозмездное использование</t>
  </si>
  <si>
    <t xml:space="preserve">аренда</t>
  </si>
  <si>
    <t xml:space="preserve">льготная аренда</t>
  </si>
  <si>
    <t xml:space="preserve">осуществляется школой самостоятельно </t>
  </si>
  <si>
    <t xml:space="preserve">осуществляется организацией, арендующей помещение  пищеблока  школьных столовых</t>
  </si>
  <si>
    <t xml:space="preserve">иное </t>
  </si>
  <si>
    <t xml:space="preserve">тепловое оборудование</t>
  </si>
  <si>
    <t xml:space="preserve">холодильное оборудование</t>
  </si>
  <si>
    <t xml:space="preserve">инвентарь</t>
  </si>
  <si>
    <t xml:space="preserve"> городских </t>
  </si>
  <si>
    <t xml:space="preserve"> сельских </t>
  </si>
  <si>
    <t xml:space="preserve"> городских</t>
  </si>
  <si>
    <t xml:space="preserve"> сельских</t>
  </si>
  <si>
    <t xml:space="preserve">наличие разработанных проектов, в том числе типовых, шт.</t>
  </si>
  <si>
    <t xml:space="preserve">источник финансирования, тыс. руб.</t>
  </si>
  <si>
    <t xml:space="preserve">газовые и электроплиты</t>
  </si>
  <si>
    <t xml:space="preserve">мармиты</t>
  </si>
  <si>
    <t xml:space="preserve">пароконвектоматы</t>
  </si>
  <si>
    <t xml:space="preserve">котлы</t>
  </si>
  <si>
    <t xml:space="preserve">гриль</t>
  </si>
  <si>
    <t xml:space="preserve">холодильники</t>
  </si>
  <si>
    <t xml:space="preserve">морозильные камеры</t>
  </si>
  <si>
    <t xml:space="preserve">овощерезки</t>
  </si>
  <si>
    <t xml:space="preserve">мясорубки</t>
  </si>
  <si>
    <t xml:space="preserve">картофелечистки</t>
  </si>
  <si>
    <t xml:space="preserve">шт.  </t>
  </si>
  <si>
    <t xml:space="preserve"> % от общего количества городских  дневных общеобразовательных организаций</t>
  </si>
  <si>
    <t xml:space="preserve"> шт.  </t>
  </si>
  <si>
    <t xml:space="preserve">реконструкция пищеблока  школьных столовых</t>
  </si>
  <si>
    <t xml:space="preserve">строительство пищеблока  школьных столовых</t>
  </si>
  <si>
    <t xml:space="preserve">ремонт пищеблока  школьных столовых</t>
  </si>
  <si>
    <t xml:space="preserve">реконструкция пищеблока школьных столовых</t>
  </si>
  <si>
    <t xml:space="preserve">строительство пищеблока школьных столовых</t>
  </si>
  <si>
    <t xml:space="preserve">ремонт пищеблока школьных столовых</t>
  </si>
  <si>
    <t xml:space="preserve">30 % износа</t>
  </si>
  <si>
    <t xml:space="preserve">50 % износа</t>
  </si>
  <si>
    <t xml:space="preserve">80 % износа</t>
  </si>
  <si>
    <t xml:space="preserve">100 % износа</t>
  </si>
  <si>
    <t xml:space="preserve">% от общего количества дневных   общеобразовательных организаций</t>
  </si>
  <si>
    <t xml:space="preserve">количество дневных общеобразовательных организаций, имеющих в наличии оборудование</t>
  </si>
  <si>
    <t xml:space="preserve">количество дневных общеобразовательных организаций, имеющих       30 % износа оборудования</t>
  </si>
  <si>
    <t xml:space="preserve">количество  дневных общеобразовательных организаций, имеющих       50 % износа оборудования</t>
  </si>
  <si>
    <t xml:space="preserve">количество дневных общеобразовательных организаций, имеющих       80 % износа оборудования</t>
  </si>
  <si>
    <t xml:space="preserve">количество дневных общеобразовательных организаций, имеющих       100 % износа оборудования</t>
  </si>
  <si>
    <t xml:space="preserve">количество дневных общеобразовательных организаций, имеющих потребность в наличии оборудования</t>
  </si>
  <si>
    <t xml:space="preserve">название иных форм организации системы питания</t>
  </si>
  <si>
    <t xml:space="preserve">название иной формы системы организации питания</t>
  </si>
  <si>
    <t xml:space="preserve">% от общего количества обучающихся в городских дневных общеобразовательных организациях</t>
  </si>
  <si>
    <t xml:space="preserve">% от общего количества обучающихся в сельских дневных общеобразовательных организациях</t>
  </si>
  <si>
    <t xml:space="preserve">% от общего количества городских дневных  общеобразовательных организаций </t>
  </si>
  <si>
    <t xml:space="preserve">% от общего количества дневных   общеобразовательных организаций </t>
  </si>
  <si>
    <t xml:space="preserve">наименование иной организации, осуществляющей оплату коммунальных услуг</t>
  </si>
  <si>
    <t xml:space="preserve">% от общего количества дневных    общеобразовательных организаций </t>
  </si>
  <si>
    <t xml:space="preserve">привлечение инвестиционных средств</t>
  </si>
  <si>
    <t xml:space="preserve">4.1.1.</t>
  </si>
  <si>
    <t xml:space="preserve">4.1.2.</t>
  </si>
  <si>
    <t xml:space="preserve">4.1.3.</t>
  </si>
  <si>
    <t xml:space="preserve">4.1.4.</t>
  </si>
  <si>
    <t xml:space="preserve">4.1.5.</t>
  </si>
  <si>
    <t xml:space="preserve">4.1.6.</t>
  </si>
  <si>
    <t xml:space="preserve">4.1.7.</t>
  </si>
  <si>
    <t xml:space="preserve">4.1.8.</t>
  </si>
  <si>
    <t xml:space="preserve">4.1.9.</t>
  </si>
  <si>
    <t xml:space="preserve">4.1.10.</t>
  </si>
  <si>
    <t xml:space="preserve">4.1.11.</t>
  </si>
  <si>
    <t xml:space="preserve">4.1.12.</t>
  </si>
  <si>
    <t xml:space="preserve">4.1.13.</t>
  </si>
  <si>
    <t xml:space="preserve">4.1.14.</t>
  </si>
  <si>
    <t xml:space="preserve">4.1.15.</t>
  </si>
  <si>
    <t xml:space="preserve">4.1.16.</t>
  </si>
  <si>
    <t xml:space="preserve">4.1.17.</t>
  </si>
  <si>
    <t xml:space="preserve">4.1.18.</t>
  </si>
  <si>
    <t xml:space="preserve">4.1.19.</t>
  </si>
  <si>
    <t xml:space="preserve">4.1.20.</t>
  </si>
  <si>
    <t xml:space="preserve">4.1.21.</t>
  </si>
  <si>
    <t xml:space="preserve">4.1.22.</t>
  </si>
  <si>
    <t xml:space="preserve">4.1.23.</t>
  </si>
  <si>
    <t xml:space="preserve">4.1.24.</t>
  </si>
  <si>
    <t xml:space="preserve">4.1.25.</t>
  </si>
  <si>
    <t xml:space="preserve">4.1.26.</t>
  </si>
  <si>
    <t xml:space="preserve">4.1.27.</t>
  </si>
  <si>
    <t xml:space="preserve">4.1.28.</t>
  </si>
  <si>
    <t xml:space="preserve">4.1.29.</t>
  </si>
  <si>
    <t xml:space="preserve">4.1.30.</t>
  </si>
  <si>
    <t xml:space="preserve">4.1.31.</t>
  </si>
  <si>
    <t xml:space="preserve">4.1.32.</t>
  </si>
  <si>
    <t xml:space="preserve">4.1.33.</t>
  </si>
  <si>
    <t xml:space="preserve">4.1.34.</t>
  </si>
  <si>
    <t xml:space="preserve">4.1.35.</t>
  </si>
  <si>
    <t xml:space="preserve">4.1.36.</t>
  </si>
  <si>
    <t xml:space="preserve">4.1.37.</t>
  </si>
  <si>
    <t xml:space="preserve">4.1.38.</t>
  </si>
  <si>
    <t xml:space="preserve">4.1.39.</t>
  </si>
  <si>
    <t xml:space="preserve">4.2.1.</t>
  </si>
  <si>
    <t xml:space="preserve">4.2.2.</t>
  </si>
  <si>
    <t xml:space="preserve">4.2.3.</t>
  </si>
  <si>
    <t xml:space="preserve">4.2.4.</t>
  </si>
  <si>
    <t xml:space="preserve">4.2.5.</t>
  </si>
  <si>
    <t xml:space="preserve">4.2.6.</t>
  </si>
  <si>
    <t xml:space="preserve">4.2.7.</t>
  </si>
  <si>
    <t xml:space="preserve">4.2.8.</t>
  </si>
  <si>
    <t xml:space="preserve">4.2.9.</t>
  </si>
  <si>
    <t xml:space="preserve">4.2.10.</t>
  </si>
  <si>
    <t xml:space="preserve">4.2.11.</t>
  </si>
  <si>
    <t xml:space="preserve">4.2.12.</t>
  </si>
  <si>
    <t xml:space="preserve">4.2.13.</t>
  </si>
  <si>
    <t xml:space="preserve">4.2.14.</t>
  </si>
  <si>
    <t xml:space="preserve">4.2.15.</t>
  </si>
  <si>
    <t xml:space="preserve">4.2.16.</t>
  </si>
  <si>
    <t xml:space="preserve">4.2.17.</t>
  </si>
  <si>
    <t xml:space="preserve">4.2.18.</t>
  </si>
  <si>
    <t xml:space="preserve">4.2.19.</t>
  </si>
  <si>
    <t xml:space="preserve">4.2.20.</t>
  </si>
  <si>
    <t xml:space="preserve">4.2.21.</t>
  </si>
  <si>
    <t xml:space="preserve">4.2.22.</t>
  </si>
  <si>
    <t xml:space="preserve">4.2.23.</t>
  </si>
  <si>
    <t xml:space="preserve">4.2.24.</t>
  </si>
  <si>
    <t xml:space="preserve">4.2.25.</t>
  </si>
  <si>
    <t xml:space="preserve">4.2.26.</t>
  </si>
  <si>
    <t xml:space="preserve">4.2.27.</t>
  </si>
  <si>
    <t xml:space="preserve">4.2.28.</t>
  </si>
  <si>
    <t xml:space="preserve">4.2.29.</t>
  </si>
  <si>
    <t xml:space="preserve">4.2.30.</t>
  </si>
  <si>
    <t xml:space="preserve">4.2.31.</t>
  </si>
  <si>
    <t xml:space="preserve">4.2.32.</t>
  </si>
  <si>
    <t xml:space="preserve">4.2.33.</t>
  </si>
  <si>
    <t xml:space="preserve">4.2.34.</t>
  </si>
  <si>
    <t xml:space="preserve">4.2.35.</t>
  </si>
  <si>
    <t xml:space="preserve">4.2.36.</t>
  </si>
  <si>
    <t xml:space="preserve">4.2.37.</t>
  </si>
  <si>
    <t xml:space="preserve">4.2.38.</t>
  </si>
  <si>
    <t xml:space="preserve">4.2.39.</t>
  </si>
  <si>
    <t xml:space="preserve">4.3.1.</t>
  </si>
  <si>
    <t xml:space="preserve">4.3.2.</t>
  </si>
  <si>
    <t xml:space="preserve">4.3.3.</t>
  </si>
  <si>
    <t xml:space="preserve">4.3.4.</t>
  </si>
  <si>
    <t xml:space="preserve">4.3.5.</t>
  </si>
  <si>
    <t xml:space="preserve">4.3.6.</t>
  </si>
  <si>
    <t xml:space="preserve">4.3.7.</t>
  </si>
  <si>
    <t xml:space="preserve">4.3.8.</t>
  </si>
  <si>
    <t xml:space="preserve">4.3.9.</t>
  </si>
  <si>
    <t xml:space="preserve">4.3.10.</t>
  </si>
  <si>
    <t xml:space="preserve">4.3.11.</t>
  </si>
  <si>
    <t xml:space="preserve">4.3.12.</t>
  </si>
  <si>
    <t xml:space="preserve">4.3.13.</t>
  </si>
  <si>
    <t xml:space="preserve">4.3.14.</t>
  </si>
  <si>
    <t xml:space="preserve">4.3.15.</t>
  </si>
  <si>
    <t xml:space="preserve">4.3.16.</t>
  </si>
  <si>
    <t xml:space="preserve">4.3.17.</t>
  </si>
  <si>
    <t xml:space="preserve">4.3.18.</t>
  </si>
  <si>
    <t xml:space="preserve">4.4.1.</t>
  </si>
  <si>
    <t xml:space="preserve">4.4.2.</t>
  </si>
  <si>
    <t xml:space="preserve">4.4.3.</t>
  </si>
  <si>
    <t xml:space="preserve">4.4.4.</t>
  </si>
  <si>
    <t xml:space="preserve">4.4.5.</t>
  </si>
  <si>
    <t xml:space="preserve">4.4.6.</t>
  </si>
  <si>
    <t xml:space="preserve">4.4.7.</t>
  </si>
  <si>
    <t xml:space="preserve">4.5.1.</t>
  </si>
  <si>
    <t xml:space="preserve">4.5.2.</t>
  </si>
  <si>
    <t xml:space="preserve">4.5.3.</t>
  </si>
  <si>
    <t xml:space="preserve">4.5.4.</t>
  </si>
  <si>
    <t xml:space="preserve">4.5.5.</t>
  </si>
  <si>
    <t xml:space="preserve">4.5.6.</t>
  </si>
  <si>
    <t xml:space="preserve">4.6.1.</t>
  </si>
  <si>
    <t xml:space="preserve">4.6.2.</t>
  </si>
  <si>
    <t xml:space="preserve">4.6.3.</t>
  </si>
  <si>
    <t xml:space="preserve">4.6.4.</t>
  </si>
  <si>
    <t xml:space="preserve">4.6.5.</t>
  </si>
  <si>
    <t xml:space="preserve">4.6.6.</t>
  </si>
  <si>
    <t xml:space="preserve">4.6.7.</t>
  </si>
  <si>
    <t xml:space="preserve">4.6.8.</t>
  </si>
  <si>
    <t xml:space="preserve">4.6.9.</t>
  </si>
  <si>
    <t xml:space="preserve">4.6.10.</t>
  </si>
  <si>
    <t xml:space="preserve">4.6.11.</t>
  </si>
  <si>
    <t xml:space="preserve">4.6.12.</t>
  </si>
  <si>
    <t xml:space="preserve">4.6.13.</t>
  </si>
  <si>
    <t xml:space="preserve">4.6.14.</t>
  </si>
  <si>
    <t xml:space="preserve">4.6.15.</t>
  </si>
  <si>
    <t xml:space="preserve">4.6.16.</t>
  </si>
  <si>
    <t xml:space="preserve">4.6.17.</t>
  </si>
  <si>
    <t xml:space="preserve">4.6.18.</t>
  </si>
  <si>
    <t xml:space="preserve">4.7.1.</t>
  </si>
  <si>
    <t xml:space="preserve">4.7.2.</t>
  </si>
  <si>
    <t xml:space="preserve">4.7.3.</t>
  </si>
  <si>
    <t xml:space="preserve">4.7.4.</t>
  </si>
  <si>
    <t xml:space="preserve">4.7.5.</t>
  </si>
  <si>
    <t xml:space="preserve">4.7.6.</t>
  </si>
  <si>
    <t xml:space="preserve">4.7.7.</t>
  </si>
  <si>
    <t xml:space="preserve">4.7.8.</t>
  </si>
  <si>
    <t xml:space="preserve">4.7.9.</t>
  </si>
  <si>
    <t xml:space="preserve">4.7.10.</t>
  </si>
  <si>
    <t xml:space="preserve">4.8.1.</t>
  </si>
  <si>
    <t xml:space="preserve">4.8.2.</t>
  </si>
  <si>
    <t xml:space="preserve">4.8.3.</t>
  </si>
  <si>
    <t xml:space="preserve">4.8.4.</t>
  </si>
  <si>
    <t xml:space="preserve">4.8.5.</t>
  </si>
  <si>
    <t xml:space="preserve">4.8.6.</t>
  </si>
  <si>
    <t xml:space="preserve">4.8.7.</t>
  </si>
  <si>
    <t xml:space="preserve">4.8.8.</t>
  </si>
  <si>
    <t xml:space="preserve">4.8.9.</t>
  </si>
  <si>
    <t xml:space="preserve">4.8.10.</t>
  </si>
  <si>
    <t xml:space="preserve">4.8.11.</t>
  </si>
  <si>
    <t xml:space="preserve">4.8.12.</t>
  </si>
  <si>
    <t xml:space="preserve">4.8.13.</t>
  </si>
  <si>
    <t xml:space="preserve">4.8.14.</t>
  </si>
  <si>
    <t xml:space="preserve">4.8.15.</t>
  </si>
  <si>
    <t xml:space="preserve">4.8.16.</t>
  </si>
  <si>
    <t xml:space="preserve">4.8.17.</t>
  </si>
  <si>
    <t xml:space="preserve">4.8.18.</t>
  </si>
  <si>
    <t xml:space="preserve">4.8.19.</t>
  </si>
  <si>
    <t xml:space="preserve">4.8.20.</t>
  </si>
  <si>
    <t xml:space="preserve">4.8.21.</t>
  </si>
  <si>
    <t xml:space="preserve">4.8.22.</t>
  </si>
  <si>
    <t xml:space="preserve">4.8.23.</t>
  </si>
  <si>
    <t xml:space="preserve">4.8.24.</t>
  </si>
  <si>
    <t xml:space="preserve">4.8.25.</t>
  </si>
  <si>
    <t xml:space="preserve">4.8.26.</t>
  </si>
  <si>
    <t xml:space="preserve">4.8.27.</t>
  </si>
  <si>
    <t xml:space="preserve">4.8.28.</t>
  </si>
  <si>
    <t xml:space="preserve">4.8.29.</t>
  </si>
  <si>
    <t xml:space="preserve">4.8.30.</t>
  </si>
  <si>
    <t xml:space="preserve">4.8.31.</t>
  </si>
  <si>
    <t xml:space="preserve">4.8.32.</t>
  </si>
  <si>
    <t xml:space="preserve">4.8.33.</t>
  </si>
  <si>
    <t xml:space="preserve">4.8.34.</t>
  </si>
  <si>
    <t xml:space="preserve">4.8.35.</t>
  </si>
  <si>
    <t xml:space="preserve">4.8.36.</t>
  </si>
  <si>
    <t xml:space="preserve">4.8.37.</t>
  </si>
  <si>
    <t xml:space="preserve">4.8.38.</t>
  </si>
  <si>
    <t xml:space="preserve">4.8.39.</t>
  </si>
  <si>
    <t xml:space="preserve">4.8.40.</t>
  </si>
  <si>
    <t xml:space="preserve">4.8.41.</t>
  </si>
  <si>
    <t xml:space="preserve">4.8.42.</t>
  </si>
  <si>
    <t xml:space="preserve">4.8.43.</t>
  </si>
  <si>
    <t xml:space="preserve">4.8.44.</t>
  </si>
  <si>
    <t xml:space="preserve">4.8.45.</t>
  </si>
  <si>
    <t xml:space="preserve">4.8.46.</t>
  </si>
  <si>
    <t xml:space="preserve">4.8.47.</t>
  </si>
  <si>
    <t xml:space="preserve">4.8.48.</t>
  </si>
  <si>
    <t xml:space="preserve">4.8.49.</t>
  </si>
  <si>
    <t xml:space="preserve">4.8.50.</t>
  </si>
  <si>
    <t xml:space="preserve">4.8.51.</t>
  </si>
  <si>
    <t xml:space="preserve">4.8.52.</t>
  </si>
  <si>
    <t xml:space="preserve">4.8.53.</t>
  </si>
  <si>
    <t xml:space="preserve">4.8.54.</t>
  </si>
  <si>
    <t xml:space="preserve">4.8.55.</t>
  </si>
  <si>
    <t xml:space="preserve">4.8.56.</t>
  </si>
  <si>
    <t xml:space="preserve">4.8.57.</t>
  </si>
  <si>
    <t xml:space="preserve">4.8.58.</t>
  </si>
  <si>
    <t xml:space="preserve">4.8.59.</t>
  </si>
  <si>
    <t xml:space="preserve">4.8.60.</t>
  </si>
  <si>
    <t xml:space="preserve">4.8.61.</t>
  </si>
  <si>
    <t xml:space="preserve">4.8.62.</t>
  </si>
  <si>
    <t xml:space="preserve">4.8.63.</t>
  </si>
  <si>
    <t xml:space="preserve">4.8.64.</t>
  </si>
  <si>
    <t xml:space="preserve">4.8.65.</t>
  </si>
  <si>
    <t xml:space="preserve">4.8.66.</t>
  </si>
  <si>
    <t xml:space="preserve">4.8.67.</t>
  </si>
  <si>
    <t xml:space="preserve">4.8.68.</t>
  </si>
  <si>
    <t xml:space="preserve">4.8.69.</t>
  </si>
  <si>
    <t xml:space="preserve">4.8.70.</t>
  </si>
  <si>
    <t xml:space="preserve">4.8.71.</t>
  </si>
  <si>
    <t xml:space="preserve">4.8.72.</t>
  </si>
  <si>
    <t xml:space="preserve">4.8.73.</t>
  </si>
  <si>
    <t xml:space="preserve">4.8.74.</t>
  </si>
  <si>
    <t xml:space="preserve">4.8.75.</t>
  </si>
  <si>
    <t xml:space="preserve">4.8.76.</t>
  </si>
  <si>
    <t xml:space="preserve">4.8.77.</t>
  </si>
  <si>
    <t xml:space="preserve">4.8.78.</t>
  </si>
  <si>
    <t xml:space="preserve">4.8.79.</t>
  </si>
  <si>
    <t xml:space="preserve">4.8.80.</t>
  </si>
  <si>
    <t xml:space="preserve">4.8.81.</t>
  </si>
  <si>
    <t xml:space="preserve">4.8.82.</t>
  </si>
  <si>
    <t xml:space="preserve">4.8.83.</t>
  </si>
  <si>
    <t xml:space="preserve">4.8.84.</t>
  </si>
  <si>
    <t xml:space="preserve">4.8.85.</t>
  </si>
  <si>
    <t xml:space="preserve">4.8.86.</t>
  </si>
  <si>
    <t xml:space="preserve">4.8.87.</t>
  </si>
  <si>
    <t xml:space="preserve">4.8.88.</t>
  </si>
  <si>
    <t xml:space="preserve">4.8.89.</t>
  </si>
  <si>
    <t xml:space="preserve">4.8.90.</t>
  </si>
  <si>
    <t xml:space="preserve">4.8.91.</t>
  </si>
  <si>
    <t xml:space="preserve">4.8.92.</t>
  </si>
  <si>
    <t xml:space="preserve">4.8.93.</t>
  </si>
  <si>
    <t xml:space="preserve">4.8.94.</t>
  </si>
  <si>
    <t xml:space="preserve">4.8.95.</t>
  </si>
  <si>
    <t xml:space="preserve">4.8.96.</t>
  </si>
  <si>
    <t xml:space="preserve">4.8.97.</t>
  </si>
  <si>
    <t xml:space="preserve">4.8.98.</t>
  </si>
  <si>
    <t xml:space="preserve">4.8.99.</t>
  </si>
  <si>
    <t xml:space="preserve">4.8.100.</t>
  </si>
  <si>
    <t xml:space="preserve">4.8.101.</t>
  </si>
  <si>
    <t xml:space="preserve">4.8.102.</t>
  </si>
  <si>
    <t xml:space="preserve">4.8.103.</t>
  </si>
  <si>
    <t xml:space="preserve">4.8.104.</t>
  </si>
  <si>
    <t xml:space="preserve">4.8.105.</t>
  </si>
  <si>
    <t xml:space="preserve">4.8.106.</t>
  </si>
  <si>
    <t xml:space="preserve">4.8.107.</t>
  </si>
  <si>
    <t xml:space="preserve">4.8.108.</t>
  </si>
  <si>
    <t xml:space="preserve">4.8.109.</t>
  </si>
  <si>
    <t xml:space="preserve">4.8.110.</t>
  </si>
  <si>
    <t xml:space="preserve">4.8.111.</t>
  </si>
  <si>
    <t xml:space="preserve">4.8.112.</t>
  </si>
  <si>
    <t xml:space="preserve">4.8.113.</t>
  </si>
  <si>
    <t xml:space="preserve">4.8.114.</t>
  </si>
  <si>
    <t xml:space="preserve">4.8.115.</t>
  </si>
  <si>
    <t xml:space="preserve">4.8.116.</t>
  </si>
  <si>
    <t xml:space="preserve">4.8.117.</t>
  </si>
  <si>
    <t xml:space="preserve">4.8.118.</t>
  </si>
  <si>
    <t xml:space="preserve">Раздел 5. Состояние и совершенствование деятельности дневных  общеобразовательных организаций в области организации здорового, сбалансированного питания при формирования школьного меню</t>
  </si>
  <si>
    <t xml:space="preserve">Наименование субъекта                    Российской Федерации</t>
  </si>
  <si>
    <t xml:space="preserve">5.1.  Количество дневных общеобразовательных организаций, имеющих цикличное  действующее меню</t>
  </si>
  <si>
    <t xml:space="preserve">5.2. Количество дневных общеобразовательных организаций, использующих меню с дополнительным обогащением рациона питания микронутриентами с целью  профилактики витаминной и микроэлементной недостаточности (витамины, минеральные соли и прочее), в т.ч.</t>
  </si>
  <si>
    <t xml:space="preserve">5.3. Количество дневных общеобразовательных организаций, использующих специализированное меню для детей с хроническими заболеваниями (болезни органов пищеварения, анемия, ожирение, и т.д., кроме диабета и целиакии) (потребность в диетическом питании, пищевая аллергия и прочее), в т.ч.</t>
  </si>
  <si>
    <t xml:space="preserve">5.4. Количество дневных общеобразовательных организаций, использующих специализированное меню для детей, имеющих подтвержденный диагноз «диабет» </t>
  </si>
  <si>
    <t xml:space="preserve">5.5. Количество дневных общеобразовательных организаций, использующих специализированное меню для детей, имеющих подтвержденный диагноз «целиакия»</t>
  </si>
  <si>
    <t xml:space="preserve"> 5.6. Количество дневных общеобразовательных организаций, использующих меню, состоящее на выбор из двух первых, двух вторых и более блюд </t>
  </si>
  <si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5.7. Количество дневных общеобразовательных организаций, использующих рекомендуемый ассортимент пищевых продуктов для организации дополнительного питания детей (в дополнение к цикличному меню  (Приложение 9 к СанПиН 2.4.5.2409-08))
</t>
    </r>
  </si>
  <si>
    <t xml:space="preserve">5.8.  Количество дневных общеобразовательных организаций, имеющих нормативно-правовой акт, регулирующий участие родительской общественности в контроле организации школьного питания, в т.ч.</t>
  </si>
  <si>
    <t xml:space="preserve">5.9. Количество дневных общеобразовательных организаций, информирующих родителей (законных представителей) обучающихся об ассортименте блюд, входящих в ежедневное школьное меню, в т.ч.</t>
  </si>
  <si>
    <t xml:space="preserve">5.10. Средняя цена на объемообразующие продукты питания, в т.ч.</t>
  </si>
  <si>
    <t xml:space="preserve">% от общего количества дневных  общеобразовательных организаций</t>
  </si>
  <si>
    <t xml:space="preserve">фрукты (яблоки, груши,     
мандарины, апельсины, бананы
и др.)</t>
  </si>
  <si>
    <t xml:space="preserve">соки плодоовощные, напитки витаминизированные</t>
  </si>
  <si>
    <t xml:space="preserve">соки прямого отжима</t>
  </si>
  <si>
    <t xml:space="preserve">мучные кондитерские изделия промышленного (печенье,    
вафли, мини кексы, пряники) и собственного производства, в
т.ч. обогащенные микронутриентами (витаминизированные)   </t>
  </si>
  <si>
    <t xml:space="preserve">изделия творожные, кроме   
сырков творожных (не более 
9% жирности)   </t>
  </si>
  <si>
    <t xml:space="preserve">сыры сычужные твердые для  
приготовления бутербродов</t>
  </si>
  <si>
    <t xml:space="preserve">молоко и молочные напитки  
стерилизованные (2,5% и 3,5%
жирности)</t>
  </si>
  <si>
    <t xml:space="preserve">кисломолочная продукция, йогурты (2,5%, 3,2% м.д.ж.)</t>
  </si>
  <si>
    <t xml:space="preserve">орехи (кроме арахиса и абрикосовых косточек), сухофрукты</t>
  </si>
  <si>
    <t xml:space="preserve">всего - шт.</t>
  </si>
  <si>
    <t xml:space="preserve">на сайте дневной общеобразовательной организации</t>
  </si>
  <si>
    <t xml:space="preserve">на стенде в фойе у входа в дневную общеобразовательную организацию</t>
  </si>
  <si>
    <t xml:space="preserve">хлеб, руб.</t>
  </si>
  <si>
    <t xml:space="preserve">мясо говядины, руб.</t>
  </si>
  <si>
    <t xml:space="preserve">мясо курицы, руб.</t>
  </si>
  <si>
    <t xml:space="preserve">сахар, руб.</t>
  </si>
  <si>
    <t xml:space="preserve">фрукты, в т.ч.</t>
  </si>
  <si>
    <t xml:space="preserve">груши, руб.</t>
  </si>
  <si>
    <t xml:space="preserve">мандарины, руб.</t>
  </si>
  <si>
    <t xml:space="preserve">апельсины, руб.</t>
  </si>
  <si>
    <t xml:space="preserve">бананы, руб.</t>
  </si>
  <si>
    <t xml:space="preserve">овощи, в т.ч.</t>
  </si>
  <si>
    <t xml:space="preserve">молоко 2,5 % жирности, руб.</t>
  </si>
  <si>
    <t xml:space="preserve">молоко 3,2 % жирности, руб.</t>
  </si>
  <si>
    <t xml:space="preserve">городских  </t>
  </si>
  <si>
    <t xml:space="preserve">10 дневное</t>
  </si>
  <si>
    <t xml:space="preserve">14 дневное</t>
  </si>
  <si>
    <t xml:space="preserve">20 дневное</t>
  </si>
  <si>
    <t xml:space="preserve">28 дневное</t>
  </si>
  <si>
    <t xml:space="preserve">% от общего количества городских дневных  общеобразовательных организаций</t>
  </si>
  <si>
    <t xml:space="preserve">% от общего количества дневных  общеобразовательных организаций  </t>
  </si>
  <si>
    <t xml:space="preserve">груши</t>
  </si>
  <si>
    <t xml:space="preserve">мандарины</t>
  </si>
  <si>
    <t xml:space="preserve">апельсины</t>
  </si>
  <si>
    <t xml:space="preserve">бананы</t>
  </si>
  <si>
    <t xml:space="preserve">яблоки</t>
  </si>
  <si>
    <t xml:space="preserve">картофель, руб.</t>
  </si>
  <si>
    <t xml:space="preserve">морковь, руб.</t>
  </si>
  <si>
    <t xml:space="preserve">капуста, руб.</t>
  </si>
  <si>
    <t xml:space="preserve">свекла, руб.</t>
  </si>
  <si>
    <t xml:space="preserve">лук репчатый, руб.</t>
  </si>
  <si>
    <t xml:space="preserve">огурцы, руб.</t>
  </si>
  <si>
    <t xml:space="preserve">помидоры, руб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1.8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5.1.</t>
  </si>
  <si>
    <t xml:space="preserve">5.5.2.</t>
  </si>
  <si>
    <t xml:space="preserve">5.5.3.</t>
  </si>
  <si>
    <t xml:space="preserve">5.5.4.</t>
  </si>
  <si>
    <t xml:space="preserve">5.5.5.</t>
  </si>
  <si>
    <t xml:space="preserve">5.5.6.</t>
  </si>
  <si>
    <t xml:space="preserve">5.6.1.</t>
  </si>
  <si>
    <t xml:space="preserve">5.6.2.</t>
  </si>
  <si>
    <t xml:space="preserve">5.6.3.</t>
  </si>
  <si>
    <t xml:space="preserve">5.6.4.</t>
  </si>
  <si>
    <t xml:space="preserve">5.6.5.</t>
  </si>
  <si>
    <t xml:space="preserve">5.6.6.</t>
  </si>
  <si>
    <t xml:space="preserve">5.7.1.</t>
  </si>
  <si>
    <t xml:space="preserve">5.7.2.</t>
  </si>
  <si>
    <t xml:space="preserve">5.7.3.</t>
  </si>
  <si>
    <t xml:space="preserve">5.7.4.</t>
  </si>
  <si>
    <t xml:space="preserve">5.7.5.</t>
  </si>
  <si>
    <t xml:space="preserve">5.7.6.</t>
  </si>
  <si>
    <t xml:space="preserve">5.7.7.</t>
  </si>
  <si>
    <t xml:space="preserve">5.7.8.</t>
  </si>
  <si>
    <t xml:space="preserve">5.7.9.</t>
  </si>
  <si>
    <t xml:space="preserve">5.7.10.</t>
  </si>
  <si>
    <t xml:space="preserve">5.7.11.</t>
  </si>
  <si>
    <t xml:space="preserve">5.7.12.</t>
  </si>
  <si>
    <t xml:space="preserve">5.7.13.</t>
  </si>
  <si>
    <t xml:space="preserve">5.7.14.</t>
  </si>
  <si>
    <t xml:space="preserve">5.7.15.</t>
  </si>
  <si>
    <t xml:space="preserve">5.7.16.</t>
  </si>
  <si>
    <t xml:space="preserve">5.7.17.</t>
  </si>
  <si>
    <t xml:space="preserve">5.7.18.</t>
  </si>
  <si>
    <t xml:space="preserve">5.7.19.</t>
  </si>
  <si>
    <t xml:space="preserve">5.7.20.</t>
  </si>
  <si>
    <t xml:space="preserve">5.7.21.</t>
  </si>
  <si>
    <t xml:space="preserve">5.7.22.</t>
  </si>
  <si>
    <t xml:space="preserve">5.7.23.</t>
  </si>
  <si>
    <t xml:space="preserve">5.7.24.</t>
  </si>
  <si>
    <t xml:space="preserve">5.7.25.</t>
  </si>
  <si>
    <t xml:space="preserve">5.7.26.</t>
  </si>
  <si>
    <t xml:space="preserve">5.7.27.</t>
  </si>
  <si>
    <t xml:space="preserve">5.7.28.</t>
  </si>
  <si>
    <t xml:space="preserve">5.7.29.</t>
  </si>
  <si>
    <t xml:space="preserve">5.7.30.</t>
  </si>
  <si>
    <t xml:space="preserve">5.7.31.</t>
  </si>
  <si>
    <t xml:space="preserve">5.7.32.</t>
  </si>
  <si>
    <t xml:space="preserve">5.7.33.</t>
  </si>
  <si>
    <t xml:space="preserve">5.7.34.</t>
  </si>
  <si>
    <t xml:space="preserve">5.7.35.</t>
  </si>
  <si>
    <t xml:space="preserve">5.7.36.</t>
  </si>
  <si>
    <t xml:space="preserve">5.7.37.</t>
  </si>
  <si>
    <t xml:space="preserve">5.7.38.</t>
  </si>
  <si>
    <t xml:space="preserve">5.7.39.</t>
  </si>
  <si>
    <t xml:space="preserve">5.7.40.</t>
  </si>
  <si>
    <t xml:space="preserve">5.7.41.</t>
  </si>
  <si>
    <t xml:space="preserve">5.7.42.</t>
  </si>
  <si>
    <t xml:space="preserve">5.7.43.</t>
  </si>
  <si>
    <t xml:space="preserve">5.7.44.</t>
  </si>
  <si>
    <t xml:space="preserve">5.7.45.</t>
  </si>
  <si>
    <t xml:space="preserve">5.7.46.</t>
  </si>
  <si>
    <t xml:space="preserve">5.7.47.</t>
  </si>
  <si>
    <t xml:space="preserve">5.7.48.</t>
  </si>
  <si>
    <t xml:space="preserve">5.7.49.</t>
  </si>
  <si>
    <t xml:space="preserve">5.7.50.</t>
  </si>
  <si>
    <t xml:space="preserve">5.7.51.</t>
  </si>
  <si>
    <t xml:space="preserve">5.7.52.</t>
  </si>
  <si>
    <t xml:space="preserve">5.7.53.</t>
  </si>
  <si>
    <t xml:space="preserve">5.7.54.</t>
  </si>
  <si>
    <t xml:space="preserve">5.8.1.</t>
  </si>
  <si>
    <t xml:space="preserve">5.8.2.</t>
  </si>
  <si>
    <t xml:space="preserve">5.8.3.</t>
  </si>
  <si>
    <t xml:space="preserve">5.8.4.</t>
  </si>
  <si>
    <t xml:space="preserve">5.8.5.</t>
  </si>
  <si>
    <t xml:space="preserve">5.8.6.</t>
  </si>
  <si>
    <t xml:space="preserve">5.9.1.</t>
  </si>
  <si>
    <t xml:space="preserve">5.9.2.</t>
  </si>
  <si>
    <t xml:space="preserve">5.9.3.</t>
  </si>
  <si>
    <t xml:space="preserve">5.9.4.</t>
  </si>
  <si>
    <t xml:space="preserve">5.9.5.</t>
  </si>
  <si>
    <t xml:space="preserve">5.9.6.</t>
  </si>
  <si>
    <t xml:space="preserve">5.9.7.</t>
  </si>
  <si>
    <t xml:space="preserve">5.9.8.</t>
  </si>
  <si>
    <t xml:space="preserve">5.9.9.</t>
  </si>
  <si>
    <t xml:space="preserve">5.9.10.</t>
  </si>
  <si>
    <t xml:space="preserve">5.9.11.</t>
  </si>
  <si>
    <t xml:space="preserve">5.9.12.</t>
  </si>
  <si>
    <t xml:space="preserve">5.10.1.</t>
  </si>
  <si>
    <t xml:space="preserve">5.10.2.</t>
  </si>
  <si>
    <t xml:space="preserve">5.10.3.</t>
  </si>
  <si>
    <t xml:space="preserve">5.10.4.</t>
  </si>
  <si>
    <t xml:space="preserve">5.10.5.</t>
  </si>
  <si>
    <t xml:space="preserve">5.10.6.</t>
  </si>
  <si>
    <t xml:space="preserve">5.10.7.</t>
  </si>
  <si>
    <t xml:space="preserve">5.10.8.</t>
  </si>
  <si>
    <t xml:space="preserve">5.10.9.</t>
  </si>
  <si>
    <t xml:space="preserve">5.10.10.</t>
  </si>
  <si>
    <t xml:space="preserve">5.10.11.</t>
  </si>
  <si>
    <t xml:space="preserve">5.10.12.</t>
  </si>
  <si>
    <t xml:space="preserve">5.10.13.</t>
  </si>
  <si>
    <t xml:space="preserve">5.10.14.</t>
  </si>
  <si>
    <t xml:space="preserve">5.10.15.</t>
  </si>
  <si>
    <t xml:space="preserve">5.10.16.</t>
  </si>
  <si>
    <t xml:space="preserve">5.10.17.</t>
  </si>
  <si>
    <t xml:space="preserve">5.10.18.</t>
  </si>
  <si>
    <t xml:space="preserve">Раздел 6. Информация о поставщиках школьного питания и об организации конкурсных процедур</t>
  </si>
  <si>
    <t xml:space="preserve">6.1. Количество муниципальных образований, в которых централизованным органом, осуществляющим контроль проведения конкурсных процедур по организации школьного питания являются:</t>
  </si>
  <si>
    <t xml:space="preserve">6.2. Количество  дневных общеобразовательных организаций, обеспечивающих организацию питания в следующих  формах: </t>
  </si>
  <si>
    <t xml:space="preserve">6.3. Количество обучающихся, которые обеспечиваются питанием по следующим формам:</t>
  </si>
  <si>
    <t xml:space="preserve">6.4. Количество дневных общеобразовательных организаций, заключивших контракт на организацию питания на определённый срок (период):</t>
  </si>
  <si>
    <t xml:space="preserve">6.5. Количество дневных общеобразовательных организаций, имеющих проблемы с поставщиками питания в силу следующих причин:</t>
  </si>
  <si>
    <t xml:space="preserve">6.6. Количество предприятий питания, в т.ч.</t>
  </si>
  <si>
    <t xml:space="preserve">муниципальный орган, осуществляющий управление в сфере образования</t>
  </si>
  <si>
    <t xml:space="preserve">иные организации (например, "Центр проведения торгов и закупок" и т.п.)</t>
  </si>
  <si>
    <t xml:space="preserve">аутсорсинг</t>
  </si>
  <si>
    <t xml:space="preserve">школа самостоятельно</t>
  </si>
  <si>
    <t xml:space="preserve">иная форма организации питания</t>
  </si>
  <si>
    <t xml:space="preserve">несоответствие качества продуктов питания</t>
  </si>
  <si>
    <t xml:space="preserve">нарушение сроков поставки</t>
  </si>
  <si>
    <t xml:space="preserve">несоблюдение других условий контракта</t>
  </si>
  <si>
    <t xml:space="preserve">на региональном уровне, шт. </t>
  </si>
  <si>
    <t xml:space="preserve">на муниципальном уровне, шт. </t>
  </si>
  <si>
    <t xml:space="preserve">  шт.</t>
  </si>
  <si>
    <t xml:space="preserve"> наименование других условий контракта</t>
  </si>
  <si>
    <t xml:space="preserve">наименование иной организации</t>
  </si>
  <si>
    <t xml:space="preserve">название иной формы организации питания</t>
  </si>
  <si>
    <t xml:space="preserve">% от общего количества  дневных  общеобразовательных организаций </t>
  </si>
  <si>
    <t xml:space="preserve">% от общего количества сельских дневных  общеобразовательных организаций </t>
  </si>
  <si>
    <t xml:space="preserve">всего - чел.</t>
  </si>
  <si>
    <t xml:space="preserve">% от общего количества обучающихся в дневных  общеобразовательных организациях</t>
  </si>
  <si>
    <t xml:space="preserve">% от общего количества обучающихся в городских дневных  общеобразовательных организациях</t>
  </si>
  <si>
    <t xml:space="preserve">срок заключенного контракта составляет                                1 год</t>
  </si>
  <si>
    <t xml:space="preserve">срок заключенного контракта составляет          2 года</t>
  </si>
  <si>
    <t xml:space="preserve">срок заключенного контракта составляет          3 года</t>
  </si>
  <si>
    <t xml:space="preserve">срок заключенного контракта составляет          1 год</t>
  </si>
  <si>
    <t xml:space="preserve">срок заключенного контракта составляет           2 года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2.8.</t>
  </si>
  <si>
    <t xml:space="preserve">6.2.9.</t>
  </si>
  <si>
    <t xml:space="preserve">6.2.10.</t>
  </si>
  <si>
    <t xml:space="preserve">6.2.11.</t>
  </si>
  <si>
    <t xml:space="preserve">6.2.12.</t>
  </si>
  <si>
    <t xml:space="preserve">6.2.13.</t>
  </si>
  <si>
    <t xml:space="preserve">6.2.14.</t>
  </si>
  <si>
    <t xml:space="preserve">6.2.15.</t>
  </si>
  <si>
    <t xml:space="preserve">6.2.16.</t>
  </si>
  <si>
    <t xml:space="preserve">6.2.17.</t>
  </si>
  <si>
    <t xml:space="preserve">6.2.18.</t>
  </si>
  <si>
    <t xml:space="preserve">6.2.19.</t>
  </si>
  <si>
    <t xml:space="preserve">6.2.20.</t>
  </si>
  <si>
    <t xml:space="preserve">6.2.21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3.8.</t>
  </si>
  <si>
    <t xml:space="preserve">6.3.9.</t>
  </si>
  <si>
    <t xml:space="preserve">6.3.10.</t>
  </si>
  <si>
    <t xml:space="preserve">6.3.11.</t>
  </si>
  <si>
    <t xml:space="preserve">6.3.12.</t>
  </si>
  <si>
    <t xml:space="preserve">6.3.13.</t>
  </si>
  <si>
    <t xml:space="preserve">6.3.14.</t>
  </si>
  <si>
    <t xml:space="preserve">6.3.15.</t>
  </si>
  <si>
    <t xml:space="preserve">6.3.16.</t>
  </si>
  <si>
    <t xml:space="preserve">6.3.17.</t>
  </si>
  <si>
    <t xml:space="preserve">6.3.18.</t>
  </si>
  <si>
    <t xml:space="preserve">6.3.19.</t>
  </si>
  <si>
    <t xml:space="preserve">6.3.20.</t>
  </si>
  <si>
    <t xml:space="preserve">6.3.21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6.4.8.</t>
  </si>
  <si>
    <t xml:space="preserve">6.4.9.</t>
  </si>
  <si>
    <t xml:space="preserve">6.4.10.</t>
  </si>
  <si>
    <t xml:space="preserve">6.4.11.</t>
  </si>
  <si>
    <t xml:space="preserve">6.4.12.</t>
  </si>
  <si>
    <t xml:space="preserve">6.4.13.</t>
  </si>
  <si>
    <t xml:space="preserve">6.4.14.</t>
  </si>
  <si>
    <t xml:space="preserve">6.4.15.</t>
  </si>
  <si>
    <t xml:space="preserve">6.4.16.</t>
  </si>
  <si>
    <t xml:space="preserve">6.4.17.</t>
  </si>
  <si>
    <t xml:space="preserve">6.4.18.</t>
  </si>
  <si>
    <t xml:space="preserve">6.4.19.</t>
  </si>
  <si>
    <t xml:space="preserve">6.4.20.</t>
  </si>
  <si>
    <t xml:space="preserve">6.4.21.</t>
  </si>
  <si>
    <t xml:space="preserve">6.4.22.</t>
  </si>
  <si>
    <t xml:space="preserve">6.4.23.</t>
  </si>
  <si>
    <t xml:space="preserve">6.4.24.</t>
  </si>
  <si>
    <t xml:space="preserve">6.4.25.</t>
  </si>
  <si>
    <t xml:space="preserve">6.4.26.</t>
  </si>
  <si>
    <t xml:space="preserve">6.4.27.</t>
  </si>
  <si>
    <t xml:space="preserve">6.4.28.</t>
  </si>
  <si>
    <t xml:space="preserve">6.4.29.</t>
  </si>
  <si>
    <t xml:space="preserve">6.4.30.</t>
  </si>
  <si>
    <t xml:space="preserve">6.4.31.</t>
  </si>
  <si>
    <t xml:space="preserve">6.4.32.</t>
  </si>
  <si>
    <t xml:space="preserve">6.4.33.</t>
  </si>
  <si>
    <t xml:space="preserve">6.4.34.</t>
  </si>
  <si>
    <t xml:space="preserve">6.4.35.</t>
  </si>
  <si>
    <t xml:space="preserve">6.4.36.</t>
  </si>
  <si>
    <t xml:space="preserve">6.4.37.</t>
  </si>
  <si>
    <t xml:space="preserve">6.4.38.</t>
  </si>
  <si>
    <t xml:space="preserve">6.4.39.</t>
  </si>
  <si>
    <t xml:space="preserve">6.4.40.</t>
  </si>
  <si>
    <t xml:space="preserve">6.4.41.</t>
  </si>
  <si>
    <t xml:space="preserve">6.4.42.</t>
  </si>
  <si>
    <t xml:space="preserve">6.4.43.</t>
  </si>
  <si>
    <t xml:space="preserve">6.4.44.</t>
  </si>
  <si>
    <t xml:space="preserve">6.4.45.</t>
  </si>
  <si>
    <t xml:space="preserve">6.4.46.</t>
  </si>
  <si>
    <t xml:space="preserve">6.4.47.</t>
  </si>
  <si>
    <t xml:space="preserve">6.4.48.</t>
  </si>
  <si>
    <t xml:space="preserve">6.4.49.</t>
  </si>
  <si>
    <t xml:space="preserve">6.4.50.</t>
  </si>
  <si>
    <t xml:space="preserve">6.4.51.</t>
  </si>
  <si>
    <t xml:space="preserve">6.4.52.</t>
  </si>
  <si>
    <t xml:space="preserve">6.4.53.</t>
  </si>
  <si>
    <t xml:space="preserve">6.4.54.</t>
  </si>
  <si>
    <t xml:space="preserve">6.4.55.</t>
  </si>
  <si>
    <t xml:space="preserve">6.4.56.</t>
  </si>
  <si>
    <t xml:space="preserve">6.4.57.</t>
  </si>
  <si>
    <t xml:space="preserve">6.5.1.</t>
  </si>
  <si>
    <t xml:space="preserve">6.5.2.</t>
  </si>
  <si>
    <t xml:space="preserve">6.5.3.</t>
  </si>
  <si>
    <t xml:space="preserve">6.5.4.</t>
  </si>
  <si>
    <t xml:space="preserve">6.5.5.</t>
  </si>
  <si>
    <t xml:space="preserve">6.5.6.</t>
  </si>
  <si>
    <t xml:space="preserve">6.5.7.</t>
  </si>
  <si>
    <t xml:space="preserve">6.5.8.</t>
  </si>
  <si>
    <t xml:space="preserve">6.5.9.</t>
  </si>
  <si>
    <t xml:space="preserve">6.5.10.</t>
  </si>
  <si>
    <t xml:space="preserve">6.5.11.</t>
  </si>
  <si>
    <t xml:space="preserve">6.5.12.</t>
  </si>
  <si>
    <t xml:space="preserve">6.5.13.</t>
  </si>
  <si>
    <t xml:space="preserve">6.5.14.</t>
  </si>
  <si>
    <t xml:space="preserve">6.5.15.</t>
  </si>
  <si>
    <t xml:space="preserve">6.5.16.</t>
  </si>
  <si>
    <t xml:space="preserve">6.5.17.</t>
  </si>
  <si>
    <t xml:space="preserve">6.5.18.</t>
  </si>
  <si>
    <t xml:space="preserve">6.5.19.</t>
  </si>
  <si>
    <t xml:space="preserve">6.5.20.</t>
  </si>
  <si>
    <t xml:space="preserve">6.5.21.</t>
  </si>
  <si>
    <t xml:space="preserve">6.6.1.</t>
  </si>
  <si>
    <t xml:space="preserve">6.6.2.</t>
  </si>
  <si>
    <t xml:space="preserve">Раздел 7. Развитие системы управления организацией школьного питания</t>
  </si>
  <si>
    <t xml:space="preserve">7.1. Наличие Программы развития системы школьного  питания (комплексный подход, ориентиры на стратегические программы, документы Правительства Российской Федерации, Министерства просвещения Российской Федерации)</t>
  </si>
  <si>
    <t xml:space="preserve">7.2. Наличие Программы мониторинга состояния здоровья обучающихся дневных общеобразовательных организаций</t>
  </si>
  <si>
    <t xml:space="preserve">7.3. Наличие Программы социологических исследований по оценке удовлетворенности обучающихся и родителей системой питания в дневных общеобразовательных организациях  </t>
  </si>
  <si>
    <t xml:space="preserve">7.4. Наличие межведомственных рабочих групп по организации школьного питания, в т.ч.</t>
  </si>
  <si>
    <t xml:space="preserve">региональная Программа развития системы школьного  питания</t>
  </si>
  <si>
    <t xml:space="preserve">количество муниципальных образований, реализующих региональную Программу развития системы школьного  питания</t>
  </si>
  <si>
    <t xml:space="preserve">муниципальные Программы развития системы школьного  питания</t>
  </si>
  <si>
    <t xml:space="preserve"> количество дневных общеобразовательных организаций, реализующих муниципальные Программы развития системы школьного  питания 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раммы дневных общеобразовательных организаций  развития системы школьного  питания, шт.</t>
    </r>
  </si>
  <si>
    <t xml:space="preserve">региональная Программа мониторинга  состояния здоровья обучающихся</t>
  </si>
  <si>
    <t xml:space="preserve">количество муниципальных образований, реализующих региональную Программу мониторинга  состояния здоровья обучающихся</t>
  </si>
  <si>
    <t xml:space="preserve">муниципальные Программы мониторинга  состояния здоровья обучающихся</t>
  </si>
  <si>
    <t xml:space="preserve"> количество дневных  общеобразовательных организаций, реализующих муниципальные Программы мониторинга  состояния здоровья обучающихся</t>
  </si>
  <si>
    <t xml:space="preserve">региональная Программа социологических исследований по оценке удовлетворенности обучающихся и родителей системой питания</t>
  </si>
  <si>
    <t xml:space="preserve">количество муниципальных образований, реализующих региональную Программу социологических исследований по оценке удовлетворенности обучающихся и родителей системой питания</t>
  </si>
  <si>
    <t xml:space="preserve">муниципальные Программы социологических исследований по оценке удовлетворенности обучающихся и родителей системой питания</t>
  </si>
  <si>
    <t xml:space="preserve"> количество дневных общеобразовательных организаций, реализующих муниципальные Программы социологических исследований по оценке удовлетворенности обучающихся и родителей системой питания</t>
  </si>
  <si>
    <t xml:space="preserve"> общее количество дневных общеобразовательных организаций,  самостоятельно проводящих анкетирование/опрос родителей, обучающихся по оценке удовлетворенности системой школьного питания </t>
  </si>
  <si>
    <t xml:space="preserve">на региональном уровне</t>
  </si>
  <si>
    <t xml:space="preserve">на муниципальном уровне</t>
  </si>
  <si>
    <t xml:space="preserve">наименование документа, №, дата</t>
  </si>
  <si>
    <t xml:space="preserve"> срок реализации Программы развития системы школьного  питания, в т.ч.</t>
  </si>
  <si>
    <t xml:space="preserve">отчетный период</t>
  </si>
  <si>
    <t xml:space="preserve">ссылка на сайт на котором размещена  Программа развития системы школьного  питания</t>
  </si>
  <si>
    <t xml:space="preserve">наименование документа, №, дата (лучшие, не более 10 по субъекту)</t>
  </si>
  <si>
    <t xml:space="preserve">отчетный период </t>
  </si>
  <si>
    <t xml:space="preserve">ссылка на сайты, на которых размещены Программы развития системы школьного  питания (лучшие, не более 10 по субъекту)</t>
  </si>
  <si>
    <r>
      <rPr>
        <sz val="10"/>
        <color rgb="FF000000"/>
        <rFont val="Times New Roman"/>
        <family val="1"/>
        <charset val="204"/>
      </rPr>
      <t xml:space="preserve">количество муниципальных образований, </t>
    </r>
    <r>
      <rPr>
        <sz val="10"/>
        <rFont val="Times New Roman"/>
        <family val="1"/>
        <charset val="204"/>
      </rPr>
      <t xml:space="preserve">разработавших  Программу развития системы школьного  питания, шт.</t>
    </r>
  </si>
  <si>
    <t xml:space="preserve">общее количество  программ дневных общеобразовательных организаций  развития системы школьного  питания, шт.</t>
  </si>
  <si>
    <t xml:space="preserve"> срок реализации Программы  дневных общеобразовательных организаций развития системы школьного  питания, в т.ч.</t>
  </si>
  <si>
    <t xml:space="preserve">ссылка на сайты, на которых размещены  Программы развития системы школьного  питания в дневных общеобразовательных организациях  (лучшие, не более 10 по субъекту)</t>
  </si>
  <si>
    <r>
      <rPr>
        <sz val="10"/>
        <color rgb="FF000000"/>
        <rFont val="Times New Roman"/>
        <family val="1"/>
        <charset val="204"/>
      </rPr>
      <t xml:space="preserve">количество дневных общеобразовательных организаций, </t>
    </r>
    <r>
      <rPr>
        <sz val="10"/>
        <rFont val="Times New Roman"/>
        <family val="1"/>
        <charset val="204"/>
      </rPr>
      <t xml:space="preserve">разработавших  Программу развития системы школьного  питания, шт.</t>
    </r>
  </si>
  <si>
    <t xml:space="preserve"> срок реализации Программы мониторинга  состояния здоровья обучающихся, в т.ч.</t>
  </si>
  <si>
    <t xml:space="preserve">ссылка на сайт на котором размещена  Программа мониторинга  состояния здоровья обучающихся </t>
  </si>
  <si>
    <t xml:space="preserve">общее количество муниципальных программ мониторинга  состояния здоровья обучающихся, шт.</t>
  </si>
  <si>
    <t xml:space="preserve">ссылка на сайты, на которых размещены Программы мониторинга  состояния здоровья обучающихся  (лучшие, не более 10 по субъекту)</t>
  </si>
  <si>
    <t xml:space="preserve"> срок реализации Программы социологических исследований по оценке удовлетворенности обучающихся и родителей системой питания, в т.ч.</t>
  </si>
  <si>
    <t xml:space="preserve">ссылка на сайт на котором размещена  Программа социологических исследований</t>
  </si>
  <si>
    <t xml:space="preserve">общее количество муниципальных программ социологических исследований по оценке удовлетворенности обучающихся и родителей системой питания, шт.</t>
  </si>
  <si>
    <t xml:space="preserve">ссылка на сайты, на которых размещены Программы социологических исследований   (лучшие, не более 10 по субъекту)</t>
  </si>
  <si>
    <t xml:space="preserve">название региональной межведомственной рабочей группы</t>
  </si>
  <si>
    <t xml:space="preserve">ссылка на сайт, где размещена информация о функциях и  полномочиях региональной межведомственной рабочей группы</t>
  </si>
  <si>
    <t xml:space="preserve">название муниципальной межведомственной рабочей группы</t>
  </si>
  <si>
    <t xml:space="preserve">ссылка на сайт, где размещена информация о функциях и  полномочиях муниципальной межведомственной рабочей группы</t>
  </si>
  <si>
    <r>
      <rPr>
        <sz val="10"/>
        <color rgb="FF000000"/>
        <rFont val="Times New Roman"/>
        <family val="1"/>
        <charset val="204"/>
      </rPr>
      <t xml:space="preserve">количество муниципальных образований, </t>
    </r>
    <r>
      <rPr>
        <sz val="10"/>
        <rFont val="Times New Roman"/>
        <family val="1"/>
        <charset val="204"/>
      </rPr>
      <t xml:space="preserve">имеющих межведомственную рабочую группу, шт.</t>
    </r>
  </si>
  <si>
    <t xml:space="preserve">на 2 года</t>
  </si>
  <si>
    <t xml:space="preserve">на 3 года</t>
  </si>
  <si>
    <t xml:space="preserve">на 5 лет</t>
  </si>
  <si>
    <t xml:space="preserve">на 7 лет</t>
  </si>
  <si>
    <t xml:space="preserve">1 раз в год</t>
  </si>
  <si>
    <t xml:space="preserve">2 раза в год</t>
  </si>
  <si>
    <t xml:space="preserve">ежеквартально</t>
  </si>
  <si>
    <t xml:space="preserve">общее количество муниципальных программ развития системы школьного  питания, шт.</t>
  </si>
  <si>
    <t xml:space="preserve">количество муниципальных программ </t>
  </si>
  <si>
    <t xml:space="preserve">% от общего количества муниципальных программ</t>
  </si>
  <si>
    <t xml:space="preserve">количество школьных программ </t>
  </si>
  <si>
    <t xml:space="preserve">% от общего количества школьных программ</t>
  </si>
  <si>
    <t xml:space="preserve">7.1.1</t>
  </si>
  <si>
    <t xml:space="preserve">7.1.2.</t>
  </si>
  <si>
    <t xml:space="preserve">7.1.3.</t>
  </si>
  <si>
    <t xml:space="preserve">7.1.4.</t>
  </si>
  <si>
    <t xml:space="preserve">7.1.5.</t>
  </si>
  <si>
    <t xml:space="preserve">7.1.6.</t>
  </si>
  <si>
    <t xml:space="preserve">7.1.7.</t>
  </si>
  <si>
    <t xml:space="preserve">7.1.8.</t>
  </si>
  <si>
    <t xml:space="preserve">7.1.9.</t>
  </si>
  <si>
    <t xml:space="preserve">7.1.10.</t>
  </si>
  <si>
    <t xml:space="preserve">7.1.11.</t>
  </si>
  <si>
    <t xml:space="preserve">7.1.12.</t>
  </si>
  <si>
    <t xml:space="preserve">7.1.13.</t>
  </si>
  <si>
    <t xml:space="preserve">7.1.14</t>
  </si>
  <si>
    <t xml:space="preserve">7.1.15.</t>
  </si>
  <si>
    <t xml:space="preserve">7.1.16.</t>
  </si>
  <si>
    <t xml:space="preserve">7.1.17.</t>
  </si>
  <si>
    <t xml:space="preserve">7.1.18.</t>
  </si>
  <si>
    <t xml:space="preserve">7.1.19.</t>
  </si>
  <si>
    <t xml:space="preserve">7.1.20.</t>
  </si>
  <si>
    <t xml:space="preserve">7.1.21.</t>
  </si>
  <si>
    <t xml:space="preserve">7.1.22.</t>
  </si>
  <si>
    <t xml:space="preserve">7.1.23.</t>
  </si>
  <si>
    <t xml:space="preserve">7.1.24.</t>
  </si>
  <si>
    <t xml:space="preserve">7.1.25.</t>
  </si>
  <si>
    <t xml:space="preserve">7.1.26</t>
  </si>
  <si>
    <t xml:space="preserve">7.1.27.</t>
  </si>
  <si>
    <t xml:space="preserve">7.1.28.</t>
  </si>
  <si>
    <t xml:space="preserve">7.1.29.</t>
  </si>
  <si>
    <t xml:space="preserve">7.1.30.</t>
  </si>
  <si>
    <t xml:space="preserve">7.1.31.</t>
  </si>
  <si>
    <t xml:space="preserve">7.1.32.</t>
  </si>
  <si>
    <t xml:space="preserve">7.1.33.</t>
  </si>
  <si>
    <t xml:space="preserve">7.1.34.</t>
  </si>
  <si>
    <t xml:space="preserve">7.1.35.</t>
  </si>
  <si>
    <t xml:space="preserve">7.1.36.</t>
  </si>
  <si>
    <t xml:space="preserve">7.1.37.</t>
  </si>
  <si>
    <t xml:space="preserve">7.1.38.</t>
  </si>
  <si>
    <t xml:space="preserve">7.1.39.</t>
  </si>
  <si>
    <t xml:space="preserve">7.1.40.</t>
  </si>
  <si>
    <t xml:space="preserve">7.1.41.</t>
  </si>
  <si>
    <t xml:space="preserve">7.1.42.</t>
  </si>
  <si>
    <t xml:space="preserve">7.1.43.</t>
  </si>
  <si>
    <t xml:space="preserve">7.1.44.</t>
  </si>
  <si>
    <t xml:space="preserve">7.1.45.</t>
  </si>
  <si>
    <t xml:space="preserve">7.1.46.</t>
  </si>
  <si>
    <t xml:space="preserve">7.1.47.</t>
  </si>
  <si>
    <t xml:space="preserve">7.1.48.</t>
  </si>
  <si>
    <t xml:space="preserve">7.1.49.</t>
  </si>
  <si>
    <t xml:space="preserve">7.1.50.</t>
  </si>
  <si>
    <t xml:space="preserve">7.1.51.</t>
  </si>
  <si>
    <t xml:space="preserve">7.2.1</t>
  </si>
  <si>
    <t xml:space="preserve">7.2.2.</t>
  </si>
  <si>
    <t xml:space="preserve">7.2.3.</t>
  </si>
  <si>
    <t xml:space="preserve">7.2.4.</t>
  </si>
  <si>
    <t xml:space="preserve">7.2.5.</t>
  </si>
  <si>
    <t xml:space="preserve">7.2.6.</t>
  </si>
  <si>
    <t xml:space="preserve">7.2.7.</t>
  </si>
  <si>
    <t xml:space="preserve">7.2.8.</t>
  </si>
  <si>
    <t xml:space="preserve">7.2.9.</t>
  </si>
  <si>
    <t xml:space="preserve">7.2.10.</t>
  </si>
  <si>
    <t xml:space="preserve">7.2.11.</t>
  </si>
  <si>
    <t xml:space="preserve">7.2.12.</t>
  </si>
  <si>
    <t xml:space="preserve">7.2.13.</t>
  </si>
  <si>
    <t xml:space="preserve">7.2.14.</t>
  </si>
  <si>
    <t xml:space="preserve">7.2.15.</t>
  </si>
  <si>
    <t xml:space="preserve">7.2.16.</t>
  </si>
  <si>
    <t xml:space="preserve">7.2.17.</t>
  </si>
  <si>
    <t xml:space="preserve">7.2.18.</t>
  </si>
  <si>
    <t xml:space="preserve">7.2.19.</t>
  </si>
  <si>
    <t xml:space="preserve">7.2.20.</t>
  </si>
  <si>
    <t xml:space="preserve">7.2.21.</t>
  </si>
  <si>
    <t xml:space="preserve">7.2.22.</t>
  </si>
  <si>
    <t xml:space="preserve">7.2.23.</t>
  </si>
  <si>
    <t xml:space="preserve">7.2.24.</t>
  </si>
  <si>
    <t xml:space="preserve">7.2.25.</t>
  </si>
  <si>
    <t xml:space="preserve">7.2.26.</t>
  </si>
  <si>
    <t xml:space="preserve">7.2.27.</t>
  </si>
  <si>
    <t xml:space="preserve">7.2.28.</t>
  </si>
  <si>
    <t xml:space="preserve">7.2.29.</t>
  </si>
  <si>
    <t xml:space="preserve">7.2.30.</t>
  </si>
  <si>
    <t xml:space="preserve">7.3.1.</t>
  </si>
  <si>
    <t xml:space="preserve">7.3.2.</t>
  </si>
  <si>
    <t xml:space="preserve">7.3.3.</t>
  </si>
  <si>
    <t xml:space="preserve">7.3.4.</t>
  </si>
  <si>
    <t xml:space="preserve">7.3.5.</t>
  </si>
  <si>
    <t xml:space="preserve">7.3.6.</t>
  </si>
  <si>
    <t xml:space="preserve">7.3.7.</t>
  </si>
  <si>
    <t xml:space="preserve">7.3.8.</t>
  </si>
  <si>
    <t xml:space="preserve">7.3.9.</t>
  </si>
  <si>
    <t xml:space="preserve">7.3.10.</t>
  </si>
  <si>
    <t xml:space="preserve">7.3.11.</t>
  </si>
  <si>
    <t xml:space="preserve">7.3.12.</t>
  </si>
  <si>
    <t xml:space="preserve">7.3.13.</t>
  </si>
  <si>
    <t xml:space="preserve">7.3.14.</t>
  </si>
  <si>
    <t xml:space="preserve">7.3.15.</t>
  </si>
  <si>
    <t xml:space="preserve">7.3.16.</t>
  </si>
  <si>
    <t xml:space="preserve">7.3.17.</t>
  </si>
  <si>
    <t xml:space="preserve">7.3.18.</t>
  </si>
  <si>
    <t xml:space="preserve">7.3.19.</t>
  </si>
  <si>
    <t xml:space="preserve">7.3.20.</t>
  </si>
  <si>
    <t xml:space="preserve">7.3.21.</t>
  </si>
  <si>
    <t xml:space="preserve">7.3.22.</t>
  </si>
  <si>
    <t xml:space="preserve">7.3.23.</t>
  </si>
  <si>
    <t xml:space="preserve">7.3.24.</t>
  </si>
  <si>
    <t xml:space="preserve">7.3.25.</t>
  </si>
  <si>
    <t xml:space="preserve">7.3.26.</t>
  </si>
  <si>
    <t xml:space="preserve">7.3.27.</t>
  </si>
  <si>
    <t xml:space="preserve">7.3.28.</t>
  </si>
  <si>
    <t xml:space="preserve">7.3.29.</t>
  </si>
  <si>
    <t xml:space="preserve">7.3.30.</t>
  </si>
  <si>
    <t xml:space="preserve">7.3.31.</t>
  </si>
  <si>
    <t xml:space="preserve">7.3.32.</t>
  </si>
  <si>
    <t xml:space="preserve">7.4.1.</t>
  </si>
  <si>
    <t xml:space="preserve">7.4.2.</t>
  </si>
  <si>
    <t xml:space="preserve">7.4.3.</t>
  </si>
  <si>
    <t xml:space="preserve">7.4.4.</t>
  </si>
  <si>
    <t xml:space="preserve">7.4.5.</t>
  </si>
  <si>
    <t xml:space="preserve">7.4.6.</t>
  </si>
  <si>
    <t xml:space="preserve">Раздел 8. Развитие кадрового потенциала системы школьного питания</t>
  </si>
  <si>
    <t xml:space="preserve">8.1. Общее количество руководителей муниципальных органов управления образованием в субъекте</t>
  </si>
  <si>
    <t xml:space="preserve">8.2. Общее количество поваров, работников школьных столовых, заведующих производством школьных столовых в субъекте </t>
  </si>
  <si>
    <t xml:space="preserve">8.3. Общее количество  руководителей дневных общеобразовательных организаций в субъекте</t>
  </si>
  <si>
    <t xml:space="preserve">8.4. Общее количество ответственных за организацию школьного питания в дневных общеобразовательных организациях  в субъекте  </t>
  </si>
  <si>
    <t xml:space="preserve">8.5. Наличие действующих стажировочных площадок, в т.ч.</t>
  </si>
  <si>
    <t xml:space="preserve">8.6. Количество обученных на стажировочных площадках по программам организации школьного питания  (например, организация школьного питания, организация конкурсных процедур и др., в период с 2016 г по 2018 г)</t>
  </si>
  <si>
    <t xml:space="preserve">8.7. Количество обученных в других организациях повышения квалификации по программам организации школьного питания  (например, организация школьного питания, организация конкурсных процедур и др., в период с 2016 г по 2018 г)</t>
  </si>
  <si>
    <t xml:space="preserve">региональных</t>
  </si>
  <si>
    <t xml:space="preserve"> муниципальных  </t>
  </si>
  <si>
    <t xml:space="preserve"> на региональных стажировочных площадках</t>
  </si>
  <si>
    <t xml:space="preserve">на муниципальных стажировочных площадках</t>
  </si>
  <si>
    <t xml:space="preserve">общее количество обученных  (с выдачей сертификатов, удостоверений)</t>
  </si>
  <si>
    <t xml:space="preserve">из них - руководителей муниципальных органов управления образованием</t>
  </si>
  <si>
    <t xml:space="preserve">из них - поваров, работников школьных столовых, заведующих производством школьных столовых</t>
  </si>
  <si>
    <t xml:space="preserve">из них - руководителей дневных общеобразовательных организаций</t>
  </si>
  <si>
    <t xml:space="preserve">из них - ответственных за организацию школьного питания в дневных общеобразовательных организациях</t>
  </si>
  <si>
    <t xml:space="preserve">название  стажировочных площадок</t>
  </si>
  <si>
    <t xml:space="preserve">название учреждения, на базе которого функционирует  стажировочная площадка</t>
  </si>
  <si>
    <t xml:space="preserve">ссылка на сайт, на котором размещена информация о действующих стажировочных площадках</t>
  </si>
  <si>
    <t xml:space="preserve">% от общего количества руководителей муниципальных органов управления образованием, поваров, работников школьных столовых, заведующих производством школьных столовых, руководителей дневных общеобразовательных организаций, ответственных за организацию школьного питания в дневных  общеобразовательных организациях в субъекте</t>
  </si>
  <si>
    <t xml:space="preserve">количество, чел.</t>
  </si>
  <si>
    <t xml:space="preserve">% от общего количества руководителей муниципальных органов управления образованием </t>
  </si>
  <si>
    <t xml:space="preserve">% от общего количества поваров, работников школьных столовых, заведующих производством школьных столовых </t>
  </si>
  <si>
    <t xml:space="preserve"> % от общего количества руководителей дневных общеобразовательных организаций </t>
  </si>
  <si>
    <t xml:space="preserve">% от общего количества организаторов школьного питания  </t>
  </si>
  <si>
    <t xml:space="preserve">% от общего количества руководителей муниципальных органов управления образованием</t>
  </si>
  <si>
    <t xml:space="preserve">8.1.</t>
  </si>
  <si>
    <t xml:space="preserve">8.2.</t>
  </si>
  <si>
    <t xml:space="preserve">8.3.</t>
  </si>
  <si>
    <t xml:space="preserve">8.4.</t>
  </si>
  <si>
    <t xml:space="preserve">8.5.1.</t>
  </si>
  <si>
    <t xml:space="preserve">8.5.2.</t>
  </si>
  <si>
    <t xml:space="preserve">8.5.3.</t>
  </si>
  <si>
    <t xml:space="preserve">8.5.4.</t>
  </si>
  <si>
    <t xml:space="preserve">8.5.5.</t>
  </si>
  <si>
    <t xml:space="preserve">8.5.6.</t>
  </si>
  <si>
    <t xml:space="preserve">8.6.1.</t>
  </si>
  <si>
    <t xml:space="preserve">8.6.2.</t>
  </si>
  <si>
    <t xml:space="preserve">8.6.3.</t>
  </si>
  <si>
    <t xml:space="preserve">8.6.4.</t>
  </si>
  <si>
    <t xml:space="preserve">8.6.5.</t>
  </si>
  <si>
    <t xml:space="preserve">8.6.6.</t>
  </si>
  <si>
    <t xml:space="preserve">8.6.7.</t>
  </si>
  <si>
    <t xml:space="preserve">8.6.8.</t>
  </si>
  <si>
    <t xml:space="preserve">8.6.9.</t>
  </si>
  <si>
    <t xml:space="preserve">8.6.10.</t>
  </si>
  <si>
    <t xml:space="preserve">8.6.11.</t>
  </si>
  <si>
    <t xml:space="preserve">8.6.12.</t>
  </si>
  <si>
    <t xml:space="preserve">8.6.13.</t>
  </si>
  <si>
    <t xml:space="preserve">8.6.14.</t>
  </si>
  <si>
    <t xml:space="preserve">8.6.15.</t>
  </si>
  <si>
    <t xml:space="preserve">8.6.16.</t>
  </si>
  <si>
    <t xml:space="preserve">8.6.17.</t>
  </si>
  <si>
    <t xml:space="preserve">8.6.18.</t>
  </si>
  <si>
    <t xml:space="preserve">8.6.19.</t>
  </si>
  <si>
    <t xml:space="preserve">8.6.20.</t>
  </si>
  <si>
    <t xml:space="preserve">8.7.1.</t>
  </si>
  <si>
    <t xml:space="preserve">8.7.2.</t>
  </si>
  <si>
    <t xml:space="preserve">8.7.3.</t>
  </si>
  <si>
    <t xml:space="preserve">8.7.4.</t>
  </si>
  <si>
    <t xml:space="preserve">8.7.5.</t>
  </si>
  <si>
    <t xml:space="preserve">8.7.6.</t>
  </si>
  <si>
    <t xml:space="preserve">8.7.7.</t>
  </si>
  <si>
    <t xml:space="preserve">8.7.8.</t>
  </si>
  <si>
    <t xml:space="preserve">8.7.9.</t>
  </si>
  <si>
    <t xml:space="preserve">8.7.10.</t>
  </si>
  <si>
    <t xml:space="preserve">8.7.11.</t>
  </si>
  <si>
    <t xml:space="preserve">8.7.12.</t>
  </si>
  <si>
    <t xml:space="preserve">8.7.13.</t>
  </si>
  <si>
    <t xml:space="preserve">8.7.14.</t>
  </si>
  <si>
    <t xml:space="preserve">8.7.15.</t>
  </si>
  <si>
    <t xml:space="preserve">8.7.16.</t>
  </si>
  <si>
    <t xml:space="preserve">8.7.17.</t>
  </si>
  <si>
    <t xml:space="preserve">8.7.18.</t>
  </si>
  <si>
    <t xml:space="preserve">8.7.19.</t>
  </si>
  <si>
    <t xml:space="preserve">8.7.20.</t>
  </si>
  <si>
    <t xml:space="preserve">Раздел 9. Обеспечение организационно-просветительской работы по формированию культуры здорового питания среди участников образовательного процесса: педагогов, обучающихся и их родителей</t>
  </si>
  <si>
    <t xml:space="preserve">9.1. Наличие системы традиционных мероприятий (праздники, фестивали, тематические события, викторины, праздники национальной кухни, мастер-классы для родителей по приготовлению блюд для детей и подростков и др.), которые направлены на развитие системы школьного питания</t>
  </si>
  <si>
    <t xml:space="preserve">9.2. Наличие системы конкурсных мероприятий, которые направлены на развитие системы школьного питания (лучшая столовая, лучший повар, лучший рецепт, лучший поставщик школьных продуктов и др.)</t>
  </si>
  <si>
    <t xml:space="preserve">9.3. Наличие образовательных программ формирования
культуры здорового питания и подготовка педагогических кадров для обучения по образовательным программам 
</t>
  </si>
  <si>
    <t xml:space="preserve">9.4. Использование средств массовой информации для освещения
информации о системе школьного питания:  размещение информации на сайтах в сети Интернет, публикации в газетах и журналах, теле- и радиопередачи</t>
  </si>
  <si>
    <t xml:space="preserve">региональные традиционные мероприятия</t>
  </si>
  <si>
    <t xml:space="preserve">количество муниципальных образований, участвующих в региональных традиционных мероприятиях</t>
  </si>
  <si>
    <t xml:space="preserve">муниципальные традиционные мероприятия (лучшие, не более 10 от каждого субъекта)</t>
  </si>
  <si>
    <t xml:space="preserve">количество дневных общеобразовательных  организаций, участвующих в муниципальных мероприятиях</t>
  </si>
  <si>
    <t xml:space="preserve"> традиционные мероприятия  дневных общеобразовательных организаций (лучшие, не более 10 от каждого субъекта)</t>
  </si>
  <si>
    <t xml:space="preserve">региональные традиционные конкурсные мероприятия</t>
  </si>
  <si>
    <t xml:space="preserve">количество муниципальных образований, участвующих в региональных традиционных конкурсных мероприятиях</t>
  </si>
  <si>
    <t xml:space="preserve">муниципальные традиционные конкурсные мероприятия (лучшие, не более 10)</t>
  </si>
  <si>
    <t xml:space="preserve">количество дневных общеобразовательных  организаций, участвующих в муниципальных традиционных конкурсных мероприятиях</t>
  </si>
  <si>
    <t xml:space="preserve"> традиционные конкурсные мероприятия дневных общеобразовательных организаций (лучшие, не более 10)</t>
  </si>
  <si>
    <t xml:space="preserve">наличие специализированного сайта или раздела на официальном сайте органа исполнительной
власти субъекта Российской Федерации, осуществляющего управление в сфере
образования</t>
  </si>
  <si>
    <t xml:space="preserve"> наличие специализированного сайта или раздела на официальном сайте муниципального органа, осуществляющего управление в сфере
образования, в т.ч. предоставляющего возможность получения консультации
 участниками образовательного процесса в режиме «вопрос-ответ» (возможность оперативно получить разъяснения у экспертов)</t>
  </si>
  <si>
    <t xml:space="preserve"> количество дневных общеобразовательных организаций, на сайтах которых размещена полная исчерпывающая информация о школьной системе организации питания</t>
  </si>
  <si>
    <t xml:space="preserve">количество дневных  общеобразовательных организаций, на сайтах которых размещён раздел, позволяющий
получить информацию в режиме «вопрос-ответ» по текущим проблемам питания в школе</t>
  </si>
  <si>
    <t xml:space="preserve">наличие постоянной рубрики по освещению информации о системе школьного питания</t>
  </si>
  <si>
    <t xml:space="preserve">количество общеобразовательных организаций, работающих по образовательным программам формирования
культуры здорового питания
</t>
  </si>
  <si>
    <t xml:space="preserve">количество педагогов, прошедших курсы повышения квалификации по образовательным программам формирования
культуры здорового питания </t>
  </si>
  <si>
    <t xml:space="preserve">региональный уровень</t>
  </si>
  <si>
    <t xml:space="preserve">муниципальный уровень</t>
  </si>
  <si>
    <t xml:space="preserve">уровень общеобразовательной организации</t>
  </si>
  <si>
    <t xml:space="preserve">общее количество дневных общеобразовательных организаций, работающих по программе  "Разговор о правильном питании"</t>
  </si>
  <si>
    <t xml:space="preserve">иные образовательные программы регионального уровня</t>
  </si>
  <si>
    <t xml:space="preserve">иные образовательные программы муниципального уровня (лучшие, не более 10)</t>
  </si>
  <si>
    <t xml:space="preserve">иные образовательные программы, разработанные дневными  общеобразовательными организациями самостоятельно (лучшие, не более 10)</t>
  </si>
  <si>
    <t xml:space="preserve">общее количество педагогов в дневных общеобразовательных организациях, находящихся в субъекте, чел.</t>
  </si>
  <si>
    <t xml:space="preserve"> общее количество педагогов, прошедших курсы повышения квалификации по программе  "Разговор о правильном питании"</t>
  </si>
  <si>
    <t xml:space="preserve">педагоги, прошедшие курсы повышения квалификации по иным образовательным программам регионального уровня</t>
  </si>
  <si>
    <t xml:space="preserve">педагоги, прошедшие курсы повышения квалификации по иным образовательным программам муниципального уровня</t>
  </si>
  <si>
    <t xml:space="preserve">ссылка на адрес сайта</t>
  </si>
  <si>
    <t xml:space="preserve">количество муниципальных образований, имеющих специализированный сайт или раздел, шт.</t>
  </si>
  <si>
    <t xml:space="preserve">% от общего количества муниципальных образований в субъекте </t>
  </si>
  <si>
    <t xml:space="preserve">ссылки на лучшие сайты (не более 10)</t>
  </si>
  <si>
    <t xml:space="preserve"> % от общего количества дневных общеобразовательных организаций </t>
  </si>
  <si>
    <t xml:space="preserve">на сайтах в сети Интернет</t>
  </si>
  <si>
    <t xml:space="preserve">газеты/журналы</t>
  </si>
  <si>
    <t xml:space="preserve">телевидение</t>
  </si>
  <si>
    <t xml:space="preserve">наименование мероприятий</t>
  </si>
  <si>
    <t xml:space="preserve">ссылка на сайт, на котором размещена информация о проведении  мероприятий</t>
  </si>
  <si>
    <t xml:space="preserve"> % от общего количества муниципальных образований </t>
  </si>
  <si>
    <t xml:space="preserve">количество муниципальных образований, организующих мероприятия, шт.</t>
  </si>
  <si>
    <t xml:space="preserve"> % от общего количества муниципальных образований</t>
  </si>
  <si>
    <t xml:space="preserve"> % от общего количества дневных общеобразовательных организаций</t>
  </si>
  <si>
    <t xml:space="preserve">количество дневных общеобразовательных организаций, организующих мероприятия, шт.</t>
  </si>
  <si>
    <t xml:space="preserve"> шт.
</t>
  </si>
  <si>
    <t xml:space="preserve"> % от общего количества общеобразовательных организаций </t>
  </si>
  <si>
    <t xml:space="preserve">название образовательных программ </t>
  </si>
  <si>
    <t xml:space="preserve">ссылка на сайт, на котором размещена информация, подтверждающая наличие иной образовательной программы </t>
  </si>
  <si>
    <t xml:space="preserve">количество дневных общеобразовательных организаций, работающих по иным образовательным программам, шт.
</t>
  </si>
  <si>
    <t xml:space="preserve">ссылки на сайты, на которых размещена информация, подтверждающая наличие иных образовательных программ уровня общеобразовательной организации </t>
  </si>
  <si>
    <t xml:space="preserve">количество дневных общеобразовательных организаций, работающих по своим разработанным программам формирования
культуры здорового питания, шт.
</t>
  </si>
  <si>
    <t xml:space="preserve"> чел.
</t>
  </si>
  <si>
    <t xml:space="preserve"> % от общего количества педагогов </t>
  </si>
  <si>
    <t xml:space="preserve">название иных образовательных программ, по которым были организованы курсы повышения квалификации</t>
  </si>
  <si>
    <t xml:space="preserve">количество педагогов, прошедших обучение по иным программам, чел.
</t>
  </si>
  <si>
    <t xml:space="preserve">название рубрики</t>
  </si>
  <si>
    <t xml:space="preserve">ссылка на сайт</t>
  </si>
  <si>
    <t xml:space="preserve">название газеты/журнала</t>
  </si>
  <si>
    <t xml:space="preserve">название регионального телеканала, на котором освещаются вопросы организации школьного питания</t>
  </si>
  <si>
    <t xml:space="preserve">название передачи</t>
  </si>
  <si>
    <t xml:space="preserve">название рубрики (лучшие, не более 10 в субъекте)</t>
  </si>
  <si>
    <t xml:space="preserve">ссылка на сайт (лучшие, не более 10 в субъекте)</t>
  </si>
  <si>
    <t xml:space="preserve">название газеты/журнала (лучшие, не более 10 в субъекте)</t>
  </si>
  <si>
    <t xml:space="preserve">название муниципального телеканала, на котором освещаются вопросы организации школьного питания (лучшие, не более 10 в субъекте)</t>
  </si>
  <si>
    <t xml:space="preserve">название передачи (лучшие, не более 10 в субъекте)</t>
  </si>
  <si>
    <t xml:space="preserve">название школьного телеканала, на котором освещаются вопросы организации школьного питания (лучшие, не более 10 в субъекте)</t>
  </si>
  <si>
    <t xml:space="preserve">9.1.1.</t>
  </si>
  <si>
    <t xml:space="preserve">9.1.2.</t>
  </si>
  <si>
    <t xml:space="preserve">9.1.3.</t>
  </si>
  <si>
    <t xml:space="preserve">9.1.4.</t>
  </si>
  <si>
    <t xml:space="preserve">9.1.5.</t>
  </si>
  <si>
    <t xml:space="preserve">9.1.6.</t>
  </si>
  <si>
    <t xml:space="preserve">9.1.7.</t>
  </si>
  <si>
    <t xml:space="preserve">9.1.8.</t>
  </si>
  <si>
    <t xml:space="preserve">9.1.9.</t>
  </si>
  <si>
    <t xml:space="preserve">9.1.10.</t>
  </si>
  <si>
    <t xml:space="preserve">9.1.11.</t>
  </si>
  <si>
    <t xml:space="preserve">9.1.12.</t>
  </si>
  <si>
    <t xml:space="preserve">9.1.13.</t>
  </si>
  <si>
    <t xml:space="preserve">9.2.1.</t>
  </si>
  <si>
    <t xml:space="preserve">9.2.2.</t>
  </si>
  <si>
    <t xml:space="preserve">9.2.3.</t>
  </si>
  <si>
    <t xml:space="preserve">9.2.4.</t>
  </si>
  <si>
    <t xml:space="preserve">9.2.5.</t>
  </si>
  <si>
    <t xml:space="preserve">9.2.6.</t>
  </si>
  <si>
    <t xml:space="preserve">9.2.7.</t>
  </si>
  <si>
    <t xml:space="preserve">9.2.8.</t>
  </si>
  <si>
    <t xml:space="preserve">9.2.9.</t>
  </si>
  <si>
    <t xml:space="preserve">9.2.10.</t>
  </si>
  <si>
    <t xml:space="preserve">9.2.11.</t>
  </si>
  <si>
    <t xml:space="preserve">9.2.12.</t>
  </si>
  <si>
    <t xml:space="preserve">9.2.13.</t>
  </si>
  <si>
    <t xml:space="preserve">9.2.14.</t>
  </si>
  <si>
    <t xml:space="preserve">9.3.1.</t>
  </si>
  <si>
    <t xml:space="preserve">9.3.2.</t>
  </si>
  <si>
    <t xml:space="preserve">9.3.3.</t>
  </si>
  <si>
    <t xml:space="preserve">9.3.4.</t>
  </si>
  <si>
    <t xml:space="preserve">9.3.5.</t>
  </si>
  <si>
    <t xml:space="preserve">9.3.6.</t>
  </si>
  <si>
    <t xml:space="preserve">9.3.7.</t>
  </si>
  <si>
    <t xml:space="preserve">9.3.8.</t>
  </si>
  <si>
    <t xml:space="preserve">9.3.9.</t>
  </si>
  <si>
    <t xml:space="preserve">9.3.10.</t>
  </si>
  <si>
    <t xml:space="preserve">9.3.11.</t>
  </si>
  <si>
    <t xml:space="preserve">9.3.12.</t>
  </si>
  <si>
    <t xml:space="preserve">9.3.13.</t>
  </si>
  <si>
    <t xml:space="preserve">9.3.14.</t>
  </si>
  <si>
    <t xml:space="preserve">9.3.15.</t>
  </si>
  <si>
    <t xml:space="preserve">9.3.16.</t>
  </si>
  <si>
    <t xml:space="preserve">9.3.17.</t>
  </si>
  <si>
    <t xml:space="preserve">9.3.18.</t>
  </si>
  <si>
    <t xml:space="preserve">9.3.19.</t>
  </si>
  <si>
    <t xml:space="preserve">9.3.20.</t>
  </si>
  <si>
    <t xml:space="preserve">9.3.21.</t>
  </si>
  <si>
    <t xml:space="preserve">9.3.22.</t>
  </si>
  <si>
    <t xml:space="preserve">9.3.23.</t>
  </si>
  <si>
    <t xml:space="preserve">9.4.1.</t>
  </si>
  <si>
    <t xml:space="preserve">9.4.2.</t>
  </si>
  <si>
    <t xml:space="preserve">9.4.3.</t>
  </si>
  <si>
    <t xml:space="preserve">9.4.4.</t>
  </si>
  <si>
    <t xml:space="preserve">9.4.5.</t>
  </si>
  <si>
    <t xml:space="preserve">9.4.6.</t>
  </si>
  <si>
    <t xml:space="preserve">9.4.7.</t>
  </si>
  <si>
    <t xml:space="preserve">9.4.8.</t>
  </si>
  <si>
    <t xml:space="preserve">9.4.9.</t>
  </si>
  <si>
    <t xml:space="preserve">9.4.10.</t>
  </si>
  <si>
    <t xml:space="preserve">9.4.11.</t>
  </si>
  <si>
    <t xml:space="preserve">9.4.12.</t>
  </si>
  <si>
    <t xml:space="preserve">9.4.13.</t>
  </si>
  <si>
    <t xml:space="preserve">9.4.14.</t>
  </si>
  <si>
    <t xml:space="preserve">9.4.15.</t>
  </si>
  <si>
    <t xml:space="preserve">9.4.16.</t>
  </si>
  <si>
    <t xml:space="preserve">9.4.17.</t>
  </si>
  <si>
    <t xml:space="preserve">9.4.18.</t>
  </si>
  <si>
    <t xml:space="preserve">9.4.19.</t>
  </si>
  <si>
    <t xml:space="preserve">9.4.20.</t>
  </si>
  <si>
    <t xml:space="preserve">9.4.21.</t>
  </si>
  <si>
    <t xml:space="preserve">9.4.22.</t>
  </si>
  <si>
    <t xml:space="preserve">9.4.23.</t>
  </si>
  <si>
    <t xml:space="preserve">9.4.24.</t>
  </si>
  <si>
    <t xml:space="preserve">9.4.25.</t>
  </si>
  <si>
    <t xml:space="preserve">9.4.2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%"/>
    <numFmt numFmtId="168" formatCode="0"/>
    <numFmt numFmtId="169" formatCode="0.00"/>
    <numFmt numFmtId="170" formatCode="#,##0"/>
    <numFmt numFmtId="171" formatCode="#,##0.00"/>
    <numFmt numFmtId="172" formatCode="_-* #,##0&quot; ₽&quot;_-;\-* #,##0&quot; ₽&quot;_-;_-* &quot;- ₽&quot;_-;_-@_-"/>
    <numFmt numFmtId="173" formatCode="#,##0.00&quot; ₽&quot;"/>
    <numFmt numFmtId="174" formatCode="_-* #,##0.00&quot; ₽&quot;_-;\-* #,##0.00&quot; ₽&quot;_-;_-* \-??&quot; ₽&quot;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2" borderId="1" applyFont="true" applyBorder="true" applyAlignment="false" applyProtection="false"/>
    <xf numFmtId="164" fontId="0" fillId="3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3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3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3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3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  <cellStyle name="Excel_BuiltIn_40% — акцен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56"/>
    <col collapsed="false" customWidth="true" hidden="false" outlineLevel="0" max="3" min="3" style="1" width="3.42"/>
    <col collapsed="false" customWidth="false" hidden="false" outlineLevel="0" max="9" min="4" style="1" width="9.14"/>
    <col collapsed="false" customWidth="true" hidden="false" outlineLevel="0" max="10" min="10" style="1" width="10.56"/>
    <col collapsed="false" customWidth="true" hidden="false" outlineLevel="0" max="11" min="11" style="1" width="21.7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6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5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 t="s">
        <v>4</v>
      </c>
      <c r="L2" s="3" t="s">
        <v>5</v>
      </c>
    </row>
    <row r="3" customFormat="false" ht="12.95" hidden="false" customHeight="true" outlineLevel="0" collapsed="false">
      <c r="A3" s="4" t="s">
        <v>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95" hidden="false" customHeight="true" outlineLevel="0" collapsed="false">
      <c r="A4" s="5" t="n">
        <v>38</v>
      </c>
      <c r="B4" s="6" t="s">
        <v>7</v>
      </c>
      <c r="C4" s="7" t="s">
        <v>8</v>
      </c>
      <c r="D4" s="8"/>
      <c r="E4" s="8"/>
      <c r="F4" s="8"/>
      <c r="G4" s="8"/>
      <c r="H4" s="8"/>
      <c r="I4" s="8"/>
      <c r="J4" s="8"/>
      <c r="K4" s="7"/>
      <c r="L4" s="5"/>
    </row>
    <row r="5" customFormat="false" ht="12.95" hidden="false" customHeight="true" outlineLevel="0" collapsed="false">
      <c r="A5" s="5"/>
      <c r="B5" s="6"/>
      <c r="C5" s="7" t="s">
        <v>9</v>
      </c>
      <c r="D5" s="8"/>
      <c r="E5" s="8"/>
      <c r="F5" s="8"/>
      <c r="G5" s="8"/>
      <c r="H5" s="8"/>
      <c r="I5" s="8"/>
      <c r="J5" s="8"/>
      <c r="K5" s="7"/>
      <c r="L5" s="5"/>
    </row>
  </sheetData>
  <mergeCells count="7">
    <mergeCell ref="B1:L1"/>
    <mergeCell ref="C2:J2"/>
    <mergeCell ref="A3:L3"/>
    <mergeCell ref="A4:A5"/>
    <mergeCell ref="B4:B5"/>
    <mergeCell ref="D4:J4"/>
    <mergeCell ref="D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1"/>
  <sheetViews>
    <sheetView showFormulas="false" showGridLines="true" showRowColHeaders="true" showZeros="true" rightToLeft="false" tabSelected="false" showOutlineSymbols="true" defaultGridColor="true" view="normal" topLeftCell="A62" colorId="64" zoomScale="80" zoomScaleNormal="80" zoomScalePageLayoutView="100" workbookViewId="0">
      <pane xSplit="1" ySplit="0" topLeftCell="BL1" activePane="topRight" state="frozen"/>
      <selection pane="topLeft" activeCell="A62" activeCellId="0" sqref="A62"/>
      <selection pane="topRight" activeCell="BW82" activeCellId="0" sqref="BW82"/>
    </sheetView>
  </sheetViews>
  <sheetFormatPr defaultColWidth="9.13671875" defaultRowHeight="15" zeroHeight="false" outlineLevelRow="0" outlineLevelCol="0"/>
  <cols>
    <col collapsed="false" customWidth="true" hidden="false" outlineLevel="0" max="1" min="1" style="305" width="35.85"/>
    <col collapsed="false" customWidth="true" hidden="false" outlineLevel="0" max="2" min="2" style="79" width="12.7"/>
    <col collapsed="false" customWidth="true" hidden="false" outlineLevel="0" max="5" min="3" style="79" width="16.56"/>
    <col collapsed="false" customWidth="true" hidden="false" outlineLevel="0" max="6" min="6" style="79" width="15.7"/>
    <col collapsed="false" customWidth="true" hidden="false" outlineLevel="0" max="7" min="7" style="79" width="14.28"/>
    <col collapsed="false" customWidth="true" hidden="false" outlineLevel="0" max="8" min="8" style="79" width="14.7"/>
    <col collapsed="false" customWidth="true" hidden="false" outlineLevel="0" max="9" min="9" style="79" width="14.28"/>
    <col collapsed="false" customWidth="true" hidden="false" outlineLevel="0" max="10" min="10" style="79" width="11.13"/>
    <col collapsed="false" customWidth="true" hidden="false" outlineLevel="0" max="14" min="11" style="79" width="14.14"/>
    <col collapsed="false" customWidth="true" hidden="false" outlineLevel="0" max="15" min="15" style="79" width="19.7"/>
    <col collapsed="false" customWidth="true" hidden="false" outlineLevel="0" max="16" min="16" style="79" width="13.41"/>
    <col collapsed="false" customWidth="true" hidden="false" outlineLevel="0" max="17" min="17" style="79" width="14.14"/>
    <col collapsed="false" customWidth="true" hidden="false" outlineLevel="0" max="18" min="18" style="79" width="14.99"/>
    <col collapsed="false" customWidth="true" hidden="false" outlineLevel="0" max="19" min="19" style="79" width="14.56"/>
    <col collapsed="false" customWidth="true" hidden="false" outlineLevel="0" max="20" min="20" style="79" width="14.14"/>
    <col collapsed="false" customWidth="true" hidden="false" outlineLevel="0" max="21" min="21" style="79" width="14.7"/>
    <col collapsed="false" customWidth="true" hidden="false" outlineLevel="0" max="22" min="22" style="79" width="14.14"/>
    <col collapsed="false" customWidth="true" hidden="false" outlineLevel="0" max="23" min="23" style="79" width="15.13"/>
    <col collapsed="false" customWidth="true" hidden="false" outlineLevel="0" max="24" min="24" style="79" width="15.99"/>
    <col collapsed="false" customWidth="true" hidden="false" outlineLevel="0" max="25" min="25" style="79" width="14.28"/>
    <col collapsed="false" customWidth="true" hidden="false" outlineLevel="0" max="26" min="26" style="79" width="19.28"/>
    <col collapsed="false" customWidth="true" hidden="false" outlineLevel="0" max="27" min="27" style="79" width="16.84"/>
    <col collapsed="false" customWidth="true" hidden="false" outlineLevel="0" max="28" min="28" style="79" width="13.99"/>
    <col collapsed="false" customWidth="true" hidden="false" outlineLevel="0" max="29" min="29" style="79" width="15.56"/>
    <col collapsed="false" customWidth="true" hidden="false" outlineLevel="0" max="30" min="30" style="79" width="19.28"/>
    <col collapsed="false" customWidth="true" hidden="false" outlineLevel="0" max="32" min="31" style="79" width="15.28"/>
    <col collapsed="false" customWidth="true" hidden="false" outlineLevel="0" max="33" min="33" style="79" width="16.56"/>
    <col collapsed="false" customWidth="true" hidden="false" outlineLevel="0" max="34" min="34" style="79" width="15.28"/>
    <col collapsed="false" customWidth="true" hidden="false" outlineLevel="0" max="38" min="35" style="79" width="16.13"/>
    <col collapsed="false" customWidth="true" hidden="false" outlineLevel="0" max="39" min="39" style="79" width="13.28"/>
    <col collapsed="false" customWidth="true" hidden="false" outlineLevel="0" max="40" min="40" style="79" width="16.13"/>
    <col collapsed="false" customWidth="true" hidden="false" outlineLevel="0" max="41" min="41" style="79" width="16.84"/>
    <col collapsed="false" customWidth="true" hidden="false" outlineLevel="0" max="42" min="42" style="79" width="19.28"/>
    <col collapsed="false" customWidth="true" hidden="false" outlineLevel="0" max="44" min="43" style="79" width="13.85"/>
    <col collapsed="false" customWidth="true" hidden="false" outlineLevel="0" max="48" min="45" style="79" width="16.13"/>
    <col collapsed="false" customWidth="true" hidden="false" outlineLevel="0" max="52" min="49" style="79" width="17.99"/>
    <col collapsed="false" customWidth="true" hidden="false" outlineLevel="0" max="53" min="53" style="79" width="21.99"/>
    <col collapsed="false" customWidth="true" hidden="false" outlineLevel="0" max="54" min="54" style="79" width="14.99"/>
    <col collapsed="false" customWidth="true" hidden="false" outlineLevel="0" max="55" min="55" style="79" width="14.85"/>
    <col collapsed="false" customWidth="true" hidden="false" outlineLevel="0" max="56" min="56" style="79" width="12.56"/>
    <col collapsed="false" customWidth="true" hidden="false" outlineLevel="0" max="57" min="57" style="79" width="13.14"/>
    <col collapsed="false" customWidth="true" hidden="false" outlineLevel="0" max="59" min="58" style="79" width="12.7"/>
    <col collapsed="false" customWidth="true" hidden="false" outlineLevel="0" max="60" min="60" style="79" width="16.42"/>
    <col collapsed="false" customWidth="true" hidden="false" outlineLevel="0" max="62" min="61" style="79" width="9.85"/>
    <col collapsed="false" customWidth="true" hidden="false" outlineLevel="0" max="63" min="63" style="79" width="9.28"/>
    <col collapsed="false" customWidth="true" hidden="false" outlineLevel="0" max="64" min="64" style="79" width="10.28"/>
    <col collapsed="false" customWidth="true" hidden="false" outlineLevel="0" max="65" min="65" style="79" width="13.7"/>
    <col collapsed="false" customWidth="true" hidden="false" outlineLevel="0" max="66" min="66" style="79" width="10.71"/>
    <col collapsed="false" customWidth="true" hidden="false" outlineLevel="0" max="67" min="67" style="79" width="16.13"/>
    <col collapsed="false" customWidth="true" hidden="false" outlineLevel="0" max="68" min="68" style="79" width="13.7"/>
    <col collapsed="false" customWidth="true" hidden="false" outlineLevel="0" max="69" min="69" style="79" width="16.42"/>
    <col collapsed="false" customWidth="true" hidden="false" outlineLevel="0" max="70" min="70" style="79" width="15.41"/>
    <col collapsed="false" customWidth="true" hidden="false" outlineLevel="0" max="71" min="71" style="79" width="19.56"/>
    <col collapsed="false" customWidth="true" hidden="false" outlineLevel="0" max="72" min="72" style="79" width="16.99"/>
    <col collapsed="false" customWidth="true" hidden="false" outlineLevel="0" max="73" min="73" style="79" width="15.13"/>
    <col collapsed="false" customWidth="true" hidden="false" outlineLevel="0" max="74" min="74" style="79" width="18.28"/>
    <col collapsed="false" customWidth="true" hidden="false" outlineLevel="0" max="75" min="75" style="79" width="16.7"/>
    <col collapsed="false" customWidth="true" hidden="false" outlineLevel="0" max="76" min="76" style="79" width="14.85"/>
    <col collapsed="false" customWidth="true" hidden="false" outlineLevel="0" max="77" min="77" style="79" width="20.28"/>
    <col collapsed="false" customWidth="true" hidden="false" outlineLevel="0" max="78" min="78" style="79" width="15.85"/>
    <col collapsed="false" customWidth="false" hidden="false" outlineLevel="0" max="116" min="79" style="1" width="9.14"/>
    <col collapsed="false" customWidth="false" hidden="false" outlineLevel="0" max="257" min="117" style="79" width="9.14"/>
  </cols>
  <sheetData>
    <row r="1" customFormat="false" ht="15" hidden="false" customHeight="true" outlineLevel="0" collapsed="false">
      <c r="A1" s="355" t="s">
        <v>1502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5"/>
      <c r="AC1" s="355"/>
      <c r="AD1" s="355"/>
      <c r="AE1" s="355"/>
      <c r="AF1" s="355"/>
      <c r="AG1" s="355"/>
      <c r="AH1" s="355"/>
      <c r="AI1" s="355"/>
      <c r="AJ1" s="355"/>
      <c r="AK1" s="355"/>
      <c r="AL1" s="355"/>
      <c r="AM1" s="355"/>
      <c r="AN1" s="355"/>
      <c r="AO1" s="355"/>
      <c r="AP1" s="355"/>
      <c r="AQ1" s="355"/>
      <c r="AR1" s="355"/>
      <c r="AS1" s="355"/>
      <c r="AT1" s="355"/>
      <c r="AU1" s="355"/>
      <c r="AV1" s="355"/>
      <c r="AW1" s="355"/>
      <c r="AX1" s="355"/>
      <c r="AY1" s="355"/>
      <c r="AZ1" s="355"/>
      <c r="BA1" s="355"/>
      <c r="BB1" s="355"/>
      <c r="BC1" s="355"/>
      <c r="BD1" s="355"/>
      <c r="BE1" s="355"/>
      <c r="BF1" s="355"/>
      <c r="BG1" s="355"/>
      <c r="BH1" s="355"/>
      <c r="BI1" s="355"/>
      <c r="BJ1" s="355"/>
      <c r="BK1" s="355"/>
      <c r="BL1" s="355"/>
      <c r="BM1" s="355"/>
      <c r="BN1" s="355"/>
      <c r="BO1" s="355"/>
      <c r="BP1" s="355"/>
      <c r="BQ1" s="355"/>
      <c r="BR1" s="355"/>
      <c r="BS1" s="355"/>
      <c r="BT1" s="355"/>
      <c r="BU1" s="355"/>
      <c r="BV1" s="355"/>
      <c r="BW1" s="355"/>
      <c r="BX1" s="355"/>
      <c r="BY1" s="355"/>
      <c r="BZ1" s="355"/>
    </row>
    <row r="2" s="81" customFormat="true" ht="34.5" hidden="false" customHeight="true" outlineLevel="0" collapsed="false">
      <c r="A2" s="317" t="s">
        <v>11</v>
      </c>
      <c r="B2" s="310" t="s">
        <v>1503</v>
      </c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" t="s">
        <v>1504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133" t="s">
        <v>1505</v>
      </c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AY2" s="133"/>
      <c r="AZ2" s="133"/>
      <c r="BA2" s="133" t="s">
        <v>1506</v>
      </c>
      <c r="BB2" s="133"/>
      <c r="BC2" s="133"/>
      <c r="BD2" s="133"/>
      <c r="BE2" s="133"/>
      <c r="BF2" s="133"/>
      <c r="BG2" s="133"/>
      <c r="BH2" s="133"/>
      <c r="BI2" s="133"/>
      <c r="BJ2" s="133"/>
      <c r="BK2" s="133"/>
      <c r="BL2" s="133"/>
      <c r="BM2" s="133"/>
      <c r="BN2" s="133"/>
      <c r="BO2" s="133"/>
      <c r="BP2" s="133"/>
      <c r="BQ2" s="133"/>
      <c r="BR2" s="133"/>
      <c r="BS2" s="133"/>
      <c r="BT2" s="133"/>
      <c r="BU2" s="133"/>
      <c r="BV2" s="133"/>
      <c r="BW2" s="133"/>
      <c r="BX2" s="133"/>
      <c r="BY2" s="133"/>
      <c r="BZ2" s="133"/>
      <c r="CA2" s="311"/>
      <c r="CB2" s="311"/>
      <c r="CC2" s="311"/>
      <c r="CD2" s="311"/>
      <c r="CE2" s="311"/>
      <c r="CF2" s="311"/>
      <c r="CG2" s="311"/>
      <c r="CH2" s="311"/>
      <c r="CI2" s="311"/>
      <c r="CJ2" s="311"/>
      <c r="CK2" s="311"/>
      <c r="CL2" s="311"/>
      <c r="CM2" s="311"/>
      <c r="CN2" s="311"/>
      <c r="CO2" s="311"/>
      <c r="CP2" s="311"/>
      <c r="CQ2" s="311"/>
      <c r="CR2" s="311"/>
      <c r="CS2" s="311"/>
      <c r="CT2" s="311"/>
      <c r="CU2" s="311"/>
      <c r="CV2" s="311"/>
      <c r="CW2" s="311"/>
      <c r="CX2" s="311"/>
      <c r="CY2" s="311"/>
      <c r="CZ2" s="311"/>
      <c r="DA2" s="311"/>
      <c r="DB2" s="311"/>
      <c r="DC2" s="311"/>
      <c r="DD2" s="311"/>
      <c r="DE2" s="311"/>
      <c r="DF2" s="311"/>
      <c r="DG2" s="311"/>
      <c r="DH2" s="311"/>
      <c r="DI2" s="311"/>
      <c r="DJ2" s="311"/>
      <c r="DK2" s="311"/>
      <c r="DL2" s="311"/>
    </row>
    <row r="3" s="81" customFormat="true" ht="42" hidden="false" customHeight="true" outlineLevel="0" collapsed="false">
      <c r="A3" s="317"/>
      <c r="B3" s="318" t="s">
        <v>1507</v>
      </c>
      <c r="C3" s="318"/>
      <c r="D3" s="138" t="s">
        <v>1508</v>
      </c>
      <c r="E3" s="138"/>
      <c r="F3" s="86" t="s">
        <v>1509</v>
      </c>
      <c r="G3" s="86"/>
      <c r="H3" s="86"/>
      <c r="I3" s="86"/>
      <c r="J3" s="138" t="s">
        <v>1510</v>
      </c>
      <c r="K3" s="138"/>
      <c r="L3" s="86" t="s">
        <v>1511</v>
      </c>
      <c r="M3" s="86"/>
      <c r="N3" s="86"/>
      <c r="O3" s="86"/>
      <c r="P3" s="318" t="s">
        <v>1512</v>
      </c>
      <c r="Q3" s="318"/>
      <c r="R3" s="138" t="s">
        <v>1513</v>
      </c>
      <c r="S3" s="138"/>
      <c r="T3" s="90" t="s">
        <v>1514</v>
      </c>
      <c r="U3" s="90"/>
      <c r="V3" s="90"/>
      <c r="W3" s="90"/>
      <c r="X3" s="138" t="s">
        <v>1515</v>
      </c>
      <c r="Y3" s="138"/>
      <c r="Z3" s="86" t="s">
        <v>1516</v>
      </c>
      <c r="AA3" s="86"/>
      <c r="AB3" s="86"/>
      <c r="AC3" s="86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356" t="s">
        <v>1517</v>
      </c>
      <c r="BB3" s="356" t="s">
        <v>1518</v>
      </c>
      <c r="BC3" s="356"/>
      <c r="BD3" s="356"/>
      <c r="BE3" s="85" t="s">
        <v>1519</v>
      </c>
      <c r="BF3" s="85"/>
      <c r="BG3" s="85" t="s">
        <v>1520</v>
      </c>
      <c r="BH3" s="85"/>
      <c r="BI3" s="90" t="s">
        <v>1521</v>
      </c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311"/>
      <c r="CB3" s="311"/>
      <c r="CC3" s="311"/>
      <c r="CD3" s="311"/>
      <c r="CE3" s="311"/>
      <c r="CF3" s="311"/>
      <c r="CG3" s="311"/>
      <c r="CH3" s="311"/>
      <c r="CI3" s="311"/>
      <c r="CJ3" s="311"/>
      <c r="CK3" s="311"/>
      <c r="CL3" s="311"/>
      <c r="CM3" s="311"/>
      <c r="CN3" s="311"/>
      <c r="CO3" s="311"/>
      <c r="CP3" s="311"/>
      <c r="CQ3" s="311"/>
      <c r="CR3" s="311"/>
      <c r="CS3" s="311"/>
      <c r="CT3" s="311"/>
      <c r="CU3" s="311"/>
      <c r="CV3" s="311"/>
      <c r="CW3" s="311"/>
      <c r="CX3" s="311"/>
      <c r="CY3" s="311"/>
      <c r="CZ3" s="311"/>
      <c r="DA3" s="311"/>
      <c r="DB3" s="311"/>
      <c r="DC3" s="311"/>
      <c r="DD3" s="311"/>
      <c r="DE3" s="311"/>
      <c r="DF3" s="311"/>
      <c r="DG3" s="311"/>
      <c r="DH3" s="311"/>
      <c r="DI3" s="311"/>
      <c r="DJ3" s="311"/>
      <c r="DK3" s="311"/>
      <c r="DL3" s="311"/>
    </row>
    <row r="4" s="357" customFormat="true" ht="96.75" hidden="false" customHeight="true" outlineLevel="0" collapsed="false">
      <c r="A4" s="317"/>
      <c r="B4" s="318"/>
      <c r="C4" s="318"/>
      <c r="D4" s="138"/>
      <c r="E4" s="138"/>
      <c r="F4" s="86"/>
      <c r="G4" s="86"/>
      <c r="H4" s="86"/>
      <c r="I4" s="86"/>
      <c r="J4" s="138"/>
      <c r="K4" s="138"/>
      <c r="L4" s="86"/>
      <c r="M4" s="86"/>
      <c r="N4" s="86"/>
      <c r="O4" s="86"/>
      <c r="P4" s="318"/>
      <c r="Q4" s="318"/>
      <c r="R4" s="138"/>
      <c r="S4" s="138"/>
      <c r="T4" s="90"/>
      <c r="U4" s="90"/>
      <c r="V4" s="90"/>
      <c r="W4" s="90"/>
      <c r="X4" s="138"/>
      <c r="Y4" s="138"/>
      <c r="Z4" s="86"/>
      <c r="AA4" s="86"/>
      <c r="AB4" s="86"/>
      <c r="AC4" s="86"/>
      <c r="AD4" s="85" t="s">
        <v>1522</v>
      </c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 t="s">
        <v>1523</v>
      </c>
      <c r="AS4" s="85"/>
      <c r="AT4" s="85"/>
      <c r="AU4" s="85"/>
      <c r="AV4" s="85"/>
      <c r="AW4" s="85"/>
      <c r="AX4" s="85"/>
      <c r="AY4" s="85"/>
      <c r="AZ4" s="85"/>
      <c r="BA4" s="356"/>
      <c r="BB4" s="356"/>
      <c r="BC4" s="356"/>
      <c r="BD4" s="356"/>
      <c r="BE4" s="85"/>
      <c r="BF4" s="85"/>
      <c r="BG4" s="85"/>
      <c r="BH4" s="85"/>
      <c r="BI4" s="90" t="s">
        <v>1524</v>
      </c>
      <c r="BJ4" s="90"/>
      <c r="BK4" s="90"/>
      <c r="BL4" s="90"/>
      <c r="BM4" s="90"/>
      <c r="BN4" s="90"/>
      <c r="BO4" s="139" t="s">
        <v>1525</v>
      </c>
      <c r="BP4" s="139"/>
      <c r="BQ4" s="139"/>
      <c r="BR4" s="139"/>
      <c r="BS4" s="139"/>
      <c r="BT4" s="139"/>
      <c r="BU4" s="85" t="s">
        <v>1526</v>
      </c>
      <c r="BV4" s="85"/>
      <c r="BW4" s="85"/>
      <c r="BX4" s="85"/>
      <c r="BY4" s="85"/>
      <c r="BZ4" s="85"/>
      <c r="CA4" s="315"/>
      <c r="CB4" s="315"/>
      <c r="CC4" s="315"/>
      <c r="CD4" s="315"/>
      <c r="CE4" s="315"/>
      <c r="CF4" s="315"/>
      <c r="CG4" s="315"/>
      <c r="CH4" s="315"/>
      <c r="CI4" s="315"/>
      <c r="CJ4" s="315"/>
      <c r="CK4" s="315"/>
      <c r="CL4" s="315"/>
      <c r="CM4" s="315"/>
      <c r="CN4" s="315"/>
      <c r="CO4" s="315"/>
      <c r="CP4" s="315"/>
      <c r="CQ4" s="315"/>
      <c r="CR4" s="315"/>
      <c r="CS4" s="315"/>
      <c r="CT4" s="315"/>
      <c r="CU4" s="315"/>
      <c r="CV4" s="315"/>
      <c r="CW4" s="315"/>
      <c r="CX4" s="315"/>
      <c r="CY4" s="315"/>
      <c r="CZ4" s="315"/>
      <c r="DA4" s="315"/>
      <c r="DB4" s="315"/>
      <c r="DC4" s="315"/>
      <c r="DD4" s="315"/>
      <c r="DE4" s="315"/>
      <c r="DF4" s="315"/>
      <c r="DG4" s="315"/>
      <c r="DH4" s="315"/>
      <c r="DI4" s="315"/>
      <c r="DJ4" s="315"/>
      <c r="DK4" s="315"/>
      <c r="DL4" s="315"/>
    </row>
    <row r="5" s="357" customFormat="true" ht="57.75" hidden="false" customHeight="true" outlineLevel="0" collapsed="false">
      <c r="A5" s="317"/>
      <c r="B5" s="318"/>
      <c r="C5" s="318"/>
      <c r="D5" s="138"/>
      <c r="E5" s="138"/>
      <c r="F5" s="86"/>
      <c r="G5" s="86"/>
      <c r="H5" s="86"/>
      <c r="I5" s="86"/>
      <c r="J5" s="138"/>
      <c r="K5" s="138"/>
      <c r="L5" s="86"/>
      <c r="M5" s="86"/>
      <c r="N5" s="86"/>
      <c r="O5" s="86"/>
      <c r="P5" s="318"/>
      <c r="Q5" s="318"/>
      <c r="R5" s="138"/>
      <c r="S5" s="138"/>
      <c r="T5" s="90"/>
      <c r="U5" s="90"/>
      <c r="V5" s="90"/>
      <c r="W5" s="90"/>
      <c r="X5" s="138"/>
      <c r="Y5" s="138"/>
      <c r="Z5" s="86"/>
      <c r="AA5" s="86"/>
      <c r="AB5" s="86"/>
      <c r="AC5" s="86"/>
      <c r="AD5" s="85" t="s">
        <v>1527</v>
      </c>
      <c r="AE5" s="85"/>
      <c r="AF5" s="85" t="s">
        <v>1528</v>
      </c>
      <c r="AG5" s="85"/>
      <c r="AH5" s="85"/>
      <c r="AI5" s="85"/>
      <c r="AJ5" s="85" t="s">
        <v>1529</v>
      </c>
      <c r="AK5" s="85"/>
      <c r="AL5" s="85"/>
      <c r="AM5" s="85"/>
      <c r="AN5" s="85" t="s">
        <v>1530</v>
      </c>
      <c r="AO5" s="85"/>
      <c r="AP5" s="85"/>
      <c r="AQ5" s="85"/>
      <c r="AR5" s="85" t="s">
        <v>1531</v>
      </c>
      <c r="AS5" s="85" t="s">
        <v>1532</v>
      </c>
      <c r="AT5" s="85"/>
      <c r="AU5" s="85" t="s">
        <v>1533</v>
      </c>
      <c r="AV5" s="85"/>
      <c r="AW5" s="85"/>
      <c r="AX5" s="85" t="s">
        <v>1534</v>
      </c>
      <c r="AY5" s="85"/>
      <c r="AZ5" s="85"/>
      <c r="BA5" s="90" t="s">
        <v>1535</v>
      </c>
      <c r="BB5" s="90" t="s">
        <v>1536</v>
      </c>
      <c r="BC5" s="90" t="s">
        <v>1537</v>
      </c>
      <c r="BD5" s="90" t="s">
        <v>1538</v>
      </c>
      <c r="BE5" s="85" t="s">
        <v>44</v>
      </c>
      <c r="BF5" s="90" t="s">
        <v>1539</v>
      </c>
      <c r="BG5" s="85" t="s">
        <v>44</v>
      </c>
      <c r="BH5" s="90" t="s">
        <v>1539</v>
      </c>
      <c r="BI5" s="90" t="s">
        <v>1540</v>
      </c>
      <c r="BJ5" s="90"/>
      <c r="BK5" s="90" t="s">
        <v>1541</v>
      </c>
      <c r="BL5" s="90"/>
      <c r="BM5" s="90" t="s">
        <v>1542</v>
      </c>
      <c r="BN5" s="90"/>
      <c r="BO5" s="139" t="s">
        <v>1540</v>
      </c>
      <c r="BP5" s="139"/>
      <c r="BQ5" s="139" t="s">
        <v>1541</v>
      </c>
      <c r="BR5" s="139"/>
      <c r="BS5" s="139" t="s">
        <v>1542</v>
      </c>
      <c r="BT5" s="139"/>
      <c r="BU5" s="85" t="s">
        <v>1540</v>
      </c>
      <c r="BV5" s="85"/>
      <c r="BW5" s="85" t="s">
        <v>1541</v>
      </c>
      <c r="BX5" s="85"/>
      <c r="BY5" s="85" t="s">
        <v>1542</v>
      </c>
      <c r="BZ5" s="85"/>
      <c r="CA5" s="315"/>
      <c r="CB5" s="315"/>
      <c r="CC5" s="315"/>
      <c r="CD5" s="315"/>
      <c r="CE5" s="315"/>
      <c r="CF5" s="315"/>
      <c r="CG5" s="315"/>
      <c r="CH5" s="315"/>
      <c r="CI5" s="315"/>
      <c r="CJ5" s="315"/>
      <c r="CK5" s="315"/>
      <c r="CL5" s="315"/>
      <c r="CM5" s="315"/>
      <c r="CN5" s="315"/>
      <c r="CO5" s="315"/>
      <c r="CP5" s="315"/>
      <c r="CQ5" s="315"/>
      <c r="CR5" s="315"/>
      <c r="CS5" s="315"/>
      <c r="CT5" s="315"/>
      <c r="CU5" s="315"/>
      <c r="CV5" s="315"/>
      <c r="CW5" s="315"/>
      <c r="CX5" s="315"/>
      <c r="CY5" s="315"/>
      <c r="CZ5" s="315"/>
      <c r="DA5" s="315"/>
      <c r="DB5" s="315"/>
      <c r="DC5" s="315"/>
      <c r="DD5" s="315"/>
      <c r="DE5" s="315"/>
      <c r="DF5" s="315"/>
      <c r="DG5" s="315"/>
      <c r="DH5" s="315"/>
      <c r="DI5" s="315"/>
      <c r="DJ5" s="315"/>
      <c r="DK5" s="315"/>
      <c r="DL5" s="315"/>
    </row>
    <row r="6" s="317" customFormat="true" ht="146.25" hidden="false" customHeight="true" outlineLevel="0" collapsed="false">
      <c r="B6" s="91" t="s">
        <v>1543</v>
      </c>
      <c r="C6" s="90" t="s">
        <v>1544</v>
      </c>
      <c r="D6" s="139" t="s">
        <v>44</v>
      </c>
      <c r="E6" s="90" t="s">
        <v>1545</v>
      </c>
      <c r="F6" s="138" t="s">
        <v>1543</v>
      </c>
      <c r="G6" s="139" t="s">
        <v>1544</v>
      </c>
      <c r="H6" s="139" t="s">
        <v>1546</v>
      </c>
      <c r="I6" s="90" t="s">
        <v>1547</v>
      </c>
      <c r="J6" s="139" t="s">
        <v>44</v>
      </c>
      <c r="K6" s="90" t="s">
        <v>1548</v>
      </c>
      <c r="L6" s="88" t="s">
        <v>1543</v>
      </c>
      <c r="M6" s="85" t="s">
        <v>1544</v>
      </c>
      <c r="N6" s="85" t="s">
        <v>1549</v>
      </c>
      <c r="O6" s="90" t="s">
        <v>1548</v>
      </c>
      <c r="P6" s="90" t="s">
        <v>1543</v>
      </c>
      <c r="Q6" s="90" t="s">
        <v>1544</v>
      </c>
      <c r="R6" s="139" t="s">
        <v>44</v>
      </c>
      <c r="S6" s="90" t="s">
        <v>1545</v>
      </c>
      <c r="T6" s="91" t="s">
        <v>1543</v>
      </c>
      <c r="U6" s="90" t="s">
        <v>1544</v>
      </c>
      <c r="V6" s="90" t="s">
        <v>1546</v>
      </c>
      <c r="W6" s="90" t="s">
        <v>1547</v>
      </c>
      <c r="X6" s="139" t="s">
        <v>44</v>
      </c>
      <c r="Y6" s="90" t="s">
        <v>1548</v>
      </c>
      <c r="Z6" s="88" t="s">
        <v>1543</v>
      </c>
      <c r="AA6" s="85" t="s">
        <v>1544</v>
      </c>
      <c r="AB6" s="85" t="s">
        <v>1549</v>
      </c>
      <c r="AC6" s="90" t="s">
        <v>1548</v>
      </c>
      <c r="AD6" s="85" t="s">
        <v>1550</v>
      </c>
      <c r="AE6" s="90" t="s">
        <v>1551</v>
      </c>
      <c r="AF6" s="85" t="s">
        <v>1552</v>
      </c>
      <c r="AG6" s="85" t="s">
        <v>1553</v>
      </c>
      <c r="AH6" s="85" t="s">
        <v>1554</v>
      </c>
      <c r="AI6" s="90" t="s">
        <v>1539</v>
      </c>
      <c r="AJ6" s="85" t="s">
        <v>1552</v>
      </c>
      <c r="AK6" s="85" t="s">
        <v>1553</v>
      </c>
      <c r="AL6" s="85" t="s">
        <v>1554</v>
      </c>
      <c r="AM6" s="90" t="s">
        <v>1539</v>
      </c>
      <c r="AN6" s="85" t="s">
        <v>1552</v>
      </c>
      <c r="AO6" s="85" t="s">
        <v>1555</v>
      </c>
      <c r="AP6" s="85" t="s">
        <v>1556</v>
      </c>
      <c r="AQ6" s="90" t="s">
        <v>1539</v>
      </c>
      <c r="AR6" s="85"/>
      <c r="AS6" s="85" t="s">
        <v>1557</v>
      </c>
      <c r="AT6" s="90" t="s">
        <v>1558</v>
      </c>
      <c r="AU6" s="85" t="s">
        <v>1559</v>
      </c>
      <c r="AV6" s="85" t="s">
        <v>1560</v>
      </c>
      <c r="AW6" s="90" t="s">
        <v>1558</v>
      </c>
      <c r="AX6" s="85" t="s">
        <v>1559</v>
      </c>
      <c r="AY6" s="85" t="s">
        <v>1560</v>
      </c>
      <c r="AZ6" s="90" t="s">
        <v>1558</v>
      </c>
      <c r="BA6" s="90"/>
      <c r="BB6" s="90"/>
      <c r="BC6" s="90"/>
      <c r="BD6" s="90"/>
      <c r="BE6" s="85"/>
      <c r="BF6" s="90"/>
      <c r="BG6" s="85"/>
      <c r="BH6" s="90"/>
      <c r="BI6" s="90" t="s">
        <v>1561</v>
      </c>
      <c r="BJ6" s="90" t="s">
        <v>1562</v>
      </c>
      <c r="BK6" s="90" t="s">
        <v>1563</v>
      </c>
      <c r="BL6" s="90" t="s">
        <v>1561</v>
      </c>
      <c r="BM6" s="90" t="s">
        <v>1564</v>
      </c>
      <c r="BN6" s="90" t="s">
        <v>1565</v>
      </c>
      <c r="BO6" s="139" t="s">
        <v>1566</v>
      </c>
      <c r="BP6" s="139" t="s">
        <v>1567</v>
      </c>
      <c r="BQ6" s="139" t="s">
        <v>1568</v>
      </c>
      <c r="BR6" s="139" t="s">
        <v>1566</v>
      </c>
      <c r="BS6" s="139" t="s">
        <v>1569</v>
      </c>
      <c r="BT6" s="139" t="s">
        <v>1570</v>
      </c>
      <c r="BU6" s="85" t="s">
        <v>1566</v>
      </c>
      <c r="BV6" s="85" t="s">
        <v>1567</v>
      </c>
      <c r="BW6" s="85" t="s">
        <v>1568</v>
      </c>
      <c r="BX6" s="85" t="s">
        <v>1566</v>
      </c>
      <c r="BY6" s="85" t="s">
        <v>1571</v>
      </c>
      <c r="BZ6" s="85" t="s">
        <v>1570</v>
      </c>
      <c r="CA6" s="1"/>
      <c r="CB6" s="315"/>
      <c r="CC6" s="315"/>
      <c r="CD6" s="315"/>
      <c r="CE6" s="315"/>
      <c r="CF6" s="315"/>
      <c r="CG6" s="315"/>
      <c r="CH6" s="315"/>
      <c r="CI6" s="315"/>
      <c r="CJ6" s="315"/>
      <c r="CK6" s="315"/>
      <c r="CL6" s="315"/>
      <c r="CM6" s="315"/>
      <c r="CN6" s="315"/>
      <c r="CO6" s="315"/>
      <c r="CP6" s="315"/>
      <c r="CQ6" s="315"/>
      <c r="CR6" s="315"/>
      <c r="CS6" s="315"/>
      <c r="CT6" s="315"/>
      <c r="CU6" s="315"/>
      <c r="CV6" s="315"/>
      <c r="CW6" s="315"/>
      <c r="CX6" s="315"/>
      <c r="CY6" s="315"/>
      <c r="CZ6" s="315"/>
      <c r="DA6" s="315"/>
      <c r="DB6" s="315"/>
      <c r="DC6" s="315"/>
      <c r="DD6" s="315"/>
      <c r="DE6" s="315"/>
      <c r="DF6" s="315"/>
      <c r="DG6" s="315"/>
      <c r="DH6" s="315"/>
      <c r="DI6" s="315"/>
      <c r="DJ6" s="315"/>
      <c r="DK6" s="315"/>
      <c r="DL6" s="315"/>
    </row>
    <row r="7" s="332" customFormat="true" ht="13.5" hidden="false" customHeight="true" outlineLevel="0" collapsed="false">
      <c r="A7" s="349"/>
      <c r="B7" s="322" t="s">
        <v>1572</v>
      </c>
      <c r="C7" s="322" t="s">
        <v>1573</v>
      </c>
      <c r="D7" s="323" t="s">
        <v>1574</v>
      </c>
      <c r="E7" s="322" t="s">
        <v>1575</v>
      </c>
      <c r="F7" s="323" t="s">
        <v>1576</v>
      </c>
      <c r="G7" s="323" t="s">
        <v>1577</v>
      </c>
      <c r="H7" s="323" t="s">
        <v>1578</v>
      </c>
      <c r="I7" s="322" t="s">
        <v>1579</v>
      </c>
      <c r="J7" s="323" t="s">
        <v>1580</v>
      </c>
      <c r="K7" s="322" t="s">
        <v>1581</v>
      </c>
      <c r="L7" s="324" t="s">
        <v>1582</v>
      </c>
      <c r="M7" s="324" t="s">
        <v>1583</v>
      </c>
      <c r="N7" s="324" t="s">
        <v>1584</v>
      </c>
      <c r="O7" s="322" t="s">
        <v>1584</v>
      </c>
      <c r="P7" s="322" t="s">
        <v>1585</v>
      </c>
      <c r="Q7" s="322" t="s">
        <v>1586</v>
      </c>
      <c r="R7" s="323" t="s">
        <v>1587</v>
      </c>
      <c r="S7" s="322" t="s">
        <v>1588</v>
      </c>
      <c r="T7" s="322" t="s">
        <v>1589</v>
      </c>
      <c r="U7" s="322" t="s">
        <v>1590</v>
      </c>
      <c r="V7" s="322" t="s">
        <v>1591</v>
      </c>
      <c r="W7" s="322" t="s">
        <v>1592</v>
      </c>
      <c r="X7" s="323" t="s">
        <v>1593</v>
      </c>
      <c r="Y7" s="322" t="s">
        <v>1594</v>
      </c>
      <c r="Z7" s="324" t="s">
        <v>1595</v>
      </c>
      <c r="AA7" s="324" t="s">
        <v>1596</v>
      </c>
      <c r="AB7" s="324" t="s">
        <v>1597</v>
      </c>
      <c r="AC7" s="322" t="s">
        <v>1598</v>
      </c>
      <c r="AD7" s="324" t="s">
        <v>1599</v>
      </c>
      <c r="AE7" s="322" t="s">
        <v>1600</v>
      </c>
      <c r="AF7" s="324" t="s">
        <v>1601</v>
      </c>
      <c r="AG7" s="324" t="s">
        <v>1602</v>
      </c>
      <c r="AH7" s="324" t="s">
        <v>1603</v>
      </c>
      <c r="AI7" s="322" t="s">
        <v>1604</v>
      </c>
      <c r="AJ7" s="324" t="s">
        <v>1605</v>
      </c>
      <c r="AK7" s="324" t="s">
        <v>1606</v>
      </c>
      <c r="AL7" s="324" t="s">
        <v>1607</v>
      </c>
      <c r="AM7" s="322" t="s">
        <v>1608</v>
      </c>
      <c r="AN7" s="324" t="s">
        <v>1609</v>
      </c>
      <c r="AO7" s="324" t="s">
        <v>1610</v>
      </c>
      <c r="AP7" s="324" t="s">
        <v>1611</v>
      </c>
      <c r="AQ7" s="322" t="s">
        <v>1612</v>
      </c>
      <c r="AR7" s="324" t="s">
        <v>1613</v>
      </c>
      <c r="AS7" s="324" t="s">
        <v>1614</v>
      </c>
      <c r="AT7" s="322" t="s">
        <v>1615</v>
      </c>
      <c r="AU7" s="324" t="s">
        <v>1616</v>
      </c>
      <c r="AV7" s="324" t="s">
        <v>1617</v>
      </c>
      <c r="AW7" s="322" t="s">
        <v>1618</v>
      </c>
      <c r="AX7" s="324" t="s">
        <v>1619</v>
      </c>
      <c r="AY7" s="324" t="s">
        <v>1620</v>
      </c>
      <c r="AZ7" s="332" t="s">
        <v>1621</v>
      </c>
      <c r="BA7" s="322" t="s">
        <v>1622</v>
      </c>
      <c r="BB7" s="322" t="s">
        <v>1623</v>
      </c>
      <c r="BC7" s="322" t="s">
        <v>1624</v>
      </c>
      <c r="BD7" s="322" t="s">
        <v>1625</v>
      </c>
      <c r="BE7" s="324" t="s">
        <v>1626</v>
      </c>
      <c r="BF7" s="322" t="s">
        <v>1627</v>
      </c>
      <c r="BG7" s="324" t="s">
        <v>1628</v>
      </c>
      <c r="BH7" s="322" t="s">
        <v>1629</v>
      </c>
      <c r="BI7" s="322" t="s">
        <v>1630</v>
      </c>
      <c r="BJ7" s="322" t="s">
        <v>1631</v>
      </c>
      <c r="BK7" s="322" t="s">
        <v>1632</v>
      </c>
      <c r="BL7" s="322" t="s">
        <v>1633</v>
      </c>
      <c r="BM7" s="322" t="s">
        <v>1634</v>
      </c>
      <c r="BN7" s="322" t="s">
        <v>1635</v>
      </c>
      <c r="BO7" s="323" t="s">
        <v>1636</v>
      </c>
      <c r="BP7" s="323" t="s">
        <v>1637</v>
      </c>
      <c r="BQ7" s="323" t="s">
        <v>1638</v>
      </c>
      <c r="BR7" s="323" t="s">
        <v>1639</v>
      </c>
      <c r="BS7" s="323" t="s">
        <v>1640</v>
      </c>
      <c r="BT7" s="323" t="s">
        <v>1641</v>
      </c>
      <c r="BU7" s="324" t="s">
        <v>1642</v>
      </c>
      <c r="BV7" s="324" t="s">
        <v>1643</v>
      </c>
      <c r="BW7" s="324" t="s">
        <v>1644</v>
      </c>
      <c r="BX7" s="324" t="s">
        <v>1645</v>
      </c>
      <c r="BY7" s="324" t="s">
        <v>1646</v>
      </c>
      <c r="BZ7" s="324" t="s">
        <v>1647</v>
      </c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330"/>
      <c r="CN7" s="330"/>
      <c r="CO7" s="330"/>
      <c r="CP7" s="330"/>
      <c r="CQ7" s="330"/>
      <c r="CR7" s="330"/>
      <c r="CS7" s="330"/>
      <c r="CT7" s="330"/>
      <c r="CU7" s="330"/>
      <c r="CV7" s="330"/>
      <c r="CW7" s="330"/>
      <c r="CX7" s="330"/>
      <c r="CY7" s="330"/>
      <c r="CZ7" s="330"/>
      <c r="DA7" s="330"/>
      <c r="DB7" s="330"/>
      <c r="DC7" s="330"/>
      <c r="DD7" s="330"/>
      <c r="DE7" s="330"/>
      <c r="DF7" s="330"/>
      <c r="DG7" s="330"/>
      <c r="DH7" s="330"/>
      <c r="DI7" s="330"/>
      <c r="DJ7" s="330"/>
      <c r="DK7" s="330"/>
      <c r="DL7" s="330"/>
    </row>
    <row r="8" customFormat="false" ht="14.1" hidden="false" customHeight="true" outlineLevel="0" collapsed="false">
      <c r="A8" s="97" t="s">
        <v>160</v>
      </c>
    </row>
    <row r="9" s="123" customFormat="true" ht="14.1" hidden="false" customHeight="true" outlineLevel="0" collapsed="false">
      <c r="A9" s="97" t="s">
        <v>161</v>
      </c>
      <c r="D9" s="60" t="n">
        <f aca="false">SUM(D10:D20)</f>
        <v>0</v>
      </c>
      <c r="E9" s="40" t="e">
        <f aca="false">D9/'1 раздел'!B10*100%</f>
        <v>#DIV/0!</v>
      </c>
      <c r="H9" s="60" t="n">
        <f aca="false">SUM(H10:H20)</f>
        <v>0</v>
      </c>
      <c r="I9" s="40" t="e">
        <f aca="false">H9/'1 раздел'!B10*100%</f>
        <v>#DIV/0!</v>
      </c>
      <c r="J9" s="60" t="n">
        <f aca="false">SUM(J10:J20)</f>
        <v>0</v>
      </c>
      <c r="K9" s="40" t="e">
        <f aca="false">J9/'1 раздел'!C10*100%</f>
        <v>#DIV/0!</v>
      </c>
      <c r="N9" s="60" t="n">
        <f aca="false">SUM(N10:N20)</f>
        <v>0</v>
      </c>
      <c r="O9" s="40" t="e">
        <f aca="false">N9/'1 раздел'!C10*100%</f>
        <v>#DIV/0!</v>
      </c>
      <c r="R9" s="60" t="n">
        <f aca="false">SUM(R10:R20)</f>
        <v>0</v>
      </c>
      <c r="S9" s="40" t="e">
        <f aca="false">R9/'1 раздел'!B10*100%</f>
        <v>#DIV/0!</v>
      </c>
      <c r="V9" s="60" t="n">
        <f aca="false">SUM(V10:V20)</f>
        <v>0</v>
      </c>
      <c r="W9" s="40" t="e">
        <f aca="false">V9/'1 раздел'!B10*100%</f>
        <v>#DIV/0!</v>
      </c>
      <c r="X9" s="60" t="n">
        <f aca="false">SUM(X10:X20)</f>
        <v>0</v>
      </c>
      <c r="Y9" s="40" t="e">
        <f aca="false">X9/'1 раздел'!C10*100%</f>
        <v>#DIV/0!</v>
      </c>
      <c r="AB9" s="60" t="n">
        <f aca="false">SUM(AB10:AB20)</f>
        <v>0</v>
      </c>
      <c r="AC9" s="40" t="e">
        <f aca="false">AB9/'1 раздел'!C10*100%</f>
        <v>#DIV/0!</v>
      </c>
      <c r="AD9" s="60" t="n">
        <f aca="false">SUM(AD10:AD20)</f>
        <v>0</v>
      </c>
      <c r="AE9" s="40" t="e">
        <f aca="false">AD9/'1 раздел'!C10*100%</f>
        <v>#DIV/0!</v>
      </c>
      <c r="AH9" s="60" t="n">
        <f aca="false">SUM(AH10:AH20)</f>
        <v>0</v>
      </c>
      <c r="AI9" s="40" t="e">
        <f aca="false">AH9/'1 раздел'!C10*100%</f>
        <v>#DIV/0!</v>
      </c>
      <c r="AL9" s="60" t="n">
        <f aca="false">SUM(AL10:AL20)</f>
        <v>0</v>
      </c>
      <c r="AM9" s="40" t="e">
        <f aca="false">AL9/'1 раздел'!C10*100%</f>
        <v>#DIV/0!</v>
      </c>
      <c r="AP9" s="60" t="n">
        <f aca="false">SUM(AP10:AP20)</f>
        <v>0</v>
      </c>
      <c r="AQ9" s="40" t="e">
        <f aca="false">AP9/'1 раздел'!C10*100%</f>
        <v>#DIV/0!</v>
      </c>
      <c r="AR9" s="60" t="n">
        <f aca="false">SUM(AR10:AR20)</f>
        <v>0</v>
      </c>
      <c r="AS9" s="60" t="n">
        <f aca="false">SUM(AS10:AS20)</f>
        <v>0</v>
      </c>
      <c r="AT9" s="40" t="e">
        <f aca="false">AS9/AR9*100%</f>
        <v>#DIV/0!</v>
      </c>
      <c r="AV9" s="60" t="n">
        <f aca="false">SUM(AV10:AV20)</f>
        <v>0</v>
      </c>
      <c r="AW9" s="40" t="e">
        <f aca="false">AV9/AR9*100%</f>
        <v>#DIV/0!</v>
      </c>
      <c r="AY9" s="60" t="n">
        <f aca="false">SUM(AY10:AY20)</f>
        <v>0</v>
      </c>
      <c r="AZ9" s="40" t="e">
        <f aca="false">AY9/AR9*100%</f>
        <v>#DIV/0!</v>
      </c>
      <c r="BB9" s="60" t="n">
        <f aca="false">SUM(BB10:BB20)</f>
        <v>0</v>
      </c>
      <c r="BC9" s="40" t="e">
        <f aca="false">BB9/'1 раздел'!B10*100%</f>
        <v>#DIV/0!</v>
      </c>
      <c r="BE9" s="60" t="n">
        <f aca="false">SUM(BE10:BE20)</f>
        <v>0</v>
      </c>
      <c r="BF9" s="40" t="e">
        <f aca="false">BE9/'1 раздел'!C10*100%</f>
        <v>#DIV/0!</v>
      </c>
      <c r="BG9" s="60" t="n">
        <f aca="false">SUM(BG10:BG20)</f>
        <v>0</v>
      </c>
      <c r="BH9" s="40" t="e">
        <f aca="false">BG9/'1 раздел'!C10*100%</f>
        <v>#DIV/0!</v>
      </c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</row>
    <row r="10" customFormat="false" ht="14.1" hidden="false" customHeight="true" outlineLevel="0" collapsed="false">
      <c r="A10" s="110" t="s">
        <v>162</v>
      </c>
      <c r="B10" s="37"/>
      <c r="C10" s="37"/>
      <c r="D10" s="111"/>
      <c r="E10" s="46" t="e">
        <f aca="false">D10/'1 раздел'!B11*100%</f>
        <v>#DIV/0!</v>
      </c>
      <c r="F10" s="37"/>
      <c r="G10" s="37"/>
      <c r="H10" s="111"/>
      <c r="I10" s="46" t="e">
        <f aca="false">H10/'1 раздел'!B11*100%</f>
        <v>#DIV/0!</v>
      </c>
      <c r="J10" s="37"/>
      <c r="K10" s="46" t="e">
        <f aca="false">J10/'1 раздел'!C11*100%</f>
        <v>#DIV/0!</v>
      </c>
      <c r="L10" s="37"/>
      <c r="M10" s="37"/>
      <c r="N10" s="111"/>
      <c r="O10" s="46" t="e">
        <f aca="false">N10/'1 раздел'!C11*100%</f>
        <v>#DIV/0!</v>
      </c>
      <c r="P10" s="37"/>
      <c r="Q10" s="37"/>
      <c r="R10" s="37"/>
      <c r="S10" s="46" t="e">
        <f aca="false">R10/'1 раздел'!B11*100%</f>
        <v>#DIV/0!</v>
      </c>
      <c r="T10" s="37"/>
      <c r="U10" s="37"/>
      <c r="V10" s="37"/>
      <c r="W10" s="46" t="e">
        <f aca="false">V10/'1 раздел'!B11*100%</f>
        <v>#DIV/0!</v>
      </c>
      <c r="X10" s="37"/>
      <c r="Y10" s="46" t="e">
        <f aca="false">X10/'1 раздел'!C11*100%</f>
        <v>#DIV/0!</v>
      </c>
      <c r="Z10" s="37"/>
      <c r="AA10" s="37"/>
      <c r="AB10" s="37"/>
      <c r="AC10" s="46" t="e">
        <f aca="false">AB10/'1 раздел'!C11*100%</f>
        <v>#DIV/0!</v>
      </c>
      <c r="AD10" s="37"/>
      <c r="AE10" s="46" t="e">
        <f aca="false">AD10/'1 раздел'!C11*100%</f>
        <v>#DIV/0!</v>
      </c>
      <c r="AF10" s="37"/>
      <c r="AG10" s="37"/>
      <c r="AH10" s="37"/>
      <c r="AI10" s="46" t="e">
        <f aca="false">AH10/'1 раздел'!C11*100%</f>
        <v>#DIV/0!</v>
      </c>
      <c r="AJ10" s="37"/>
      <c r="AK10" s="37"/>
      <c r="AL10" s="37"/>
      <c r="AM10" s="46" t="e">
        <f aca="false">AL10/'1 раздел'!C11*100%</f>
        <v>#DIV/0!</v>
      </c>
      <c r="AN10" s="37"/>
      <c r="AO10" s="37"/>
      <c r="AP10" s="37"/>
      <c r="AQ10" s="46" t="e">
        <f aca="false">AP10/'1 раздел'!C11*100%</f>
        <v>#DIV/0!</v>
      </c>
      <c r="AR10" s="68" t="n">
        <f aca="false">SUM(AR11:AR21)</f>
        <v>0</v>
      </c>
      <c r="AS10" s="37"/>
      <c r="AT10" s="46" t="e">
        <f aca="false">AS10/AR10*100%</f>
        <v>#DIV/0!</v>
      </c>
      <c r="AU10" s="37"/>
      <c r="AV10" s="37"/>
      <c r="AW10" s="46" t="e">
        <f aca="false">AV10/AR10*100%</f>
        <v>#DIV/0!</v>
      </c>
      <c r="AX10" s="37"/>
      <c r="AY10" s="37"/>
      <c r="AZ10" s="46" t="e">
        <f aca="false">AY10/AR10*100%</f>
        <v>#DIV/0!</v>
      </c>
      <c r="BA10" s="37"/>
      <c r="BB10" s="37"/>
      <c r="BC10" s="46" t="e">
        <f aca="false">BB10/'1 раздел'!B11*100%</f>
        <v>#DIV/0!</v>
      </c>
      <c r="BD10" s="37"/>
      <c r="BE10" s="37"/>
      <c r="BF10" s="46" t="e">
        <f aca="false">BE10/'1 раздел'!C11*100%</f>
        <v>#DIV/0!</v>
      </c>
      <c r="BG10" s="37"/>
      <c r="BH10" s="46" t="e">
        <f aca="false">BG10/'1 раздел'!C11*100%</f>
        <v>#DIV/0!</v>
      </c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</row>
    <row r="11" customFormat="false" ht="14.1" hidden="false" customHeight="true" outlineLevel="0" collapsed="false">
      <c r="A11" s="79" t="s">
        <v>163</v>
      </c>
      <c r="B11" s="37"/>
      <c r="C11" s="37"/>
      <c r="D11" s="111"/>
      <c r="E11" s="46" t="e">
        <f aca="false">D11/'1 раздел'!B12*100%</f>
        <v>#DIV/0!</v>
      </c>
      <c r="F11" s="37"/>
      <c r="G11" s="37"/>
      <c r="H11" s="111"/>
      <c r="I11" s="46" t="e">
        <f aca="false">H11/'1 раздел'!B12*100%</f>
        <v>#DIV/0!</v>
      </c>
      <c r="J11" s="37"/>
      <c r="K11" s="46" t="e">
        <f aca="false">J11/'1 раздел'!C12*100%</f>
        <v>#DIV/0!</v>
      </c>
      <c r="L11" s="37"/>
      <c r="M11" s="37"/>
      <c r="N11" s="111"/>
      <c r="O11" s="46" t="e">
        <f aca="false">N11/'1 раздел'!C12*100%</f>
        <v>#DIV/0!</v>
      </c>
      <c r="P11" s="37"/>
      <c r="Q11" s="37"/>
      <c r="R11" s="37"/>
      <c r="S11" s="46" t="e">
        <f aca="false">R11/'1 раздел'!B12*100%</f>
        <v>#DIV/0!</v>
      </c>
      <c r="T11" s="37"/>
      <c r="U11" s="37"/>
      <c r="V11" s="37"/>
      <c r="W11" s="46" t="e">
        <f aca="false">V11/'1 раздел'!B12*100%</f>
        <v>#DIV/0!</v>
      </c>
      <c r="X11" s="37"/>
      <c r="Y11" s="46" t="e">
        <f aca="false">X11/'1 раздел'!C12*100%</f>
        <v>#DIV/0!</v>
      </c>
      <c r="Z11" s="37"/>
      <c r="AA11" s="37"/>
      <c r="AB11" s="37"/>
      <c r="AC11" s="46" t="e">
        <f aca="false">AB11/'1 раздел'!C12*100%</f>
        <v>#DIV/0!</v>
      </c>
      <c r="AD11" s="37"/>
      <c r="AE11" s="46" t="e">
        <f aca="false">AD11/'1 раздел'!C12*100%</f>
        <v>#DIV/0!</v>
      </c>
      <c r="AF11" s="37"/>
      <c r="AG11" s="37"/>
      <c r="AH11" s="37"/>
      <c r="AI11" s="46" t="e">
        <f aca="false">AH11/'1 раздел'!C12*100%</f>
        <v>#DIV/0!</v>
      </c>
      <c r="AJ11" s="37"/>
      <c r="AK11" s="37"/>
      <c r="AL11" s="37"/>
      <c r="AM11" s="46" t="e">
        <f aca="false">AL11/'1 раздел'!C12*100%</f>
        <v>#DIV/0!</v>
      </c>
      <c r="AN11" s="37"/>
      <c r="AO11" s="37"/>
      <c r="AP11" s="37"/>
      <c r="AQ11" s="46" t="e">
        <f aca="false">AP11/'1 раздел'!C12*100%</f>
        <v>#DIV/0!</v>
      </c>
      <c r="AR11" s="68" t="n">
        <f aca="false">SUM(AR12:AR22)</f>
        <v>0</v>
      </c>
      <c r="AS11" s="37"/>
      <c r="AT11" s="46" t="e">
        <f aca="false">AS11/AR11*100%</f>
        <v>#DIV/0!</v>
      </c>
      <c r="AU11" s="37"/>
      <c r="AV11" s="37"/>
      <c r="AW11" s="46" t="e">
        <f aca="false">AV11/AR11*100%</f>
        <v>#DIV/0!</v>
      </c>
      <c r="AX11" s="37"/>
      <c r="AY11" s="37"/>
      <c r="AZ11" s="46" t="e">
        <f aca="false">AY11/AR11*100%</f>
        <v>#DIV/0!</v>
      </c>
      <c r="BA11" s="37"/>
      <c r="BB11" s="37"/>
      <c r="BC11" s="46" t="e">
        <f aca="false">BB11/'1 раздел'!B12*100%</f>
        <v>#DIV/0!</v>
      </c>
      <c r="BD11" s="37"/>
      <c r="BE11" s="37"/>
      <c r="BF11" s="46" t="e">
        <f aca="false">BE11/'1 раздел'!C12*100%</f>
        <v>#DIV/0!</v>
      </c>
      <c r="BG11" s="37"/>
      <c r="BH11" s="46" t="e">
        <f aca="false">BG11/'1 раздел'!C12*100%</f>
        <v>#DIV/0!</v>
      </c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</row>
    <row r="12" customFormat="false" ht="14.1" hidden="false" customHeight="true" outlineLevel="0" collapsed="false">
      <c r="A12" s="79" t="s">
        <v>164</v>
      </c>
      <c r="B12" s="37"/>
      <c r="C12" s="37"/>
      <c r="D12" s="111"/>
      <c r="E12" s="46" t="e">
        <f aca="false">D12/'1 раздел'!B13*100%</f>
        <v>#DIV/0!</v>
      </c>
      <c r="F12" s="37"/>
      <c r="G12" s="37"/>
      <c r="H12" s="111"/>
      <c r="I12" s="46" t="e">
        <f aca="false">H12/'1 раздел'!B13*100%</f>
        <v>#DIV/0!</v>
      </c>
      <c r="J12" s="37"/>
      <c r="K12" s="46" t="e">
        <f aca="false">J12/'1 раздел'!C13*100%</f>
        <v>#DIV/0!</v>
      </c>
      <c r="L12" s="37"/>
      <c r="M12" s="37"/>
      <c r="N12" s="111"/>
      <c r="O12" s="46" t="e">
        <f aca="false">N12/'1 раздел'!C13*100%</f>
        <v>#DIV/0!</v>
      </c>
      <c r="P12" s="37"/>
      <c r="Q12" s="37"/>
      <c r="R12" s="37"/>
      <c r="S12" s="46" t="e">
        <f aca="false">R12/'1 раздел'!B13*100%</f>
        <v>#DIV/0!</v>
      </c>
      <c r="T12" s="37"/>
      <c r="U12" s="37"/>
      <c r="V12" s="37"/>
      <c r="W12" s="46" t="e">
        <f aca="false">V12/'1 раздел'!B13*100%</f>
        <v>#DIV/0!</v>
      </c>
      <c r="X12" s="37"/>
      <c r="Y12" s="46" t="e">
        <f aca="false">X12/'1 раздел'!C13*100%</f>
        <v>#DIV/0!</v>
      </c>
      <c r="Z12" s="37"/>
      <c r="AA12" s="37"/>
      <c r="AB12" s="37"/>
      <c r="AC12" s="46" t="e">
        <f aca="false">AB12/'1 раздел'!C13*100%</f>
        <v>#DIV/0!</v>
      </c>
      <c r="AD12" s="37"/>
      <c r="AE12" s="46" t="e">
        <f aca="false">AD12/'1 раздел'!C13*100%</f>
        <v>#DIV/0!</v>
      </c>
      <c r="AF12" s="37"/>
      <c r="AG12" s="37"/>
      <c r="AH12" s="37"/>
      <c r="AI12" s="46" t="e">
        <f aca="false">AH12/'1 раздел'!C13*100%</f>
        <v>#DIV/0!</v>
      </c>
      <c r="AJ12" s="37"/>
      <c r="AK12" s="37"/>
      <c r="AL12" s="37"/>
      <c r="AM12" s="46" t="e">
        <f aca="false">AL12/'1 раздел'!C13*100%</f>
        <v>#DIV/0!</v>
      </c>
      <c r="AN12" s="37"/>
      <c r="AO12" s="37"/>
      <c r="AP12" s="37"/>
      <c r="AQ12" s="46" t="e">
        <f aca="false">AP12/'1 раздел'!C13*100%</f>
        <v>#DIV/0!</v>
      </c>
      <c r="AR12" s="68" t="n">
        <f aca="false">SUM(AR13:AR23)</f>
        <v>0</v>
      </c>
      <c r="AS12" s="37"/>
      <c r="AT12" s="46" t="e">
        <f aca="false">AS12/AR12*100%</f>
        <v>#DIV/0!</v>
      </c>
      <c r="AU12" s="37"/>
      <c r="AV12" s="37"/>
      <c r="AW12" s="46" t="e">
        <f aca="false">AV12/AR12*100%</f>
        <v>#DIV/0!</v>
      </c>
      <c r="AX12" s="37"/>
      <c r="AY12" s="37"/>
      <c r="AZ12" s="46" t="e">
        <f aca="false">AY12/AR12*100%</f>
        <v>#DIV/0!</v>
      </c>
      <c r="BA12" s="37"/>
      <c r="BB12" s="37"/>
      <c r="BC12" s="46" t="e">
        <f aca="false">BB12/'1 раздел'!B13*100%</f>
        <v>#DIV/0!</v>
      </c>
      <c r="BD12" s="37"/>
      <c r="BE12" s="37"/>
      <c r="BF12" s="46" t="e">
        <f aca="false">BE12/'1 раздел'!C13*100%</f>
        <v>#DIV/0!</v>
      </c>
      <c r="BG12" s="37"/>
      <c r="BH12" s="46" t="e">
        <f aca="false">BG12/'1 раздел'!C13*100%</f>
        <v>#DIV/0!</v>
      </c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</row>
    <row r="13" customFormat="false" ht="14.1" hidden="false" customHeight="true" outlineLevel="0" collapsed="false">
      <c r="A13" s="79" t="s">
        <v>165</v>
      </c>
      <c r="B13" s="37"/>
      <c r="C13" s="37"/>
      <c r="D13" s="111"/>
      <c r="E13" s="46" t="e">
        <f aca="false">D13/'1 раздел'!B14*100%</f>
        <v>#DIV/0!</v>
      </c>
      <c r="F13" s="37"/>
      <c r="G13" s="37"/>
      <c r="H13" s="111"/>
      <c r="I13" s="46" t="e">
        <f aca="false">H13/'1 раздел'!B14*100%</f>
        <v>#DIV/0!</v>
      </c>
      <c r="J13" s="37"/>
      <c r="K13" s="46" t="e">
        <f aca="false">J13/'1 раздел'!C14*100%</f>
        <v>#DIV/0!</v>
      </c>
      <c r="L13" s="37"/>
      <c r="M13" s="37"/>
      <c r="N13" s="111"/>
      <c r="O13" s="46" t="e">
        <f aca="false">N13/'1 раздел'!C14*100%</f>
        <v>#DIV/0!</v>
      </c>
      <c r="P13" s="37"/>
      <c r="Q13" s="37"/>
      <c r="R13" s="37"/>
      <c r="S13" s="46" t="e">
        <f aca="false">R13/'1 раздел'!B14*100%</f>
        <v>#DIV/0!</v>
      </c>
      <c r="T13" s="37"/>
      <c r="U13" s="37"/>
      <c r="V13" s="37"/>
      <c r="W13" s="46" t="e">
        <f aca="false">V13/'1 раздел'!B14*100%</f>
        <v>#DIV/0!</v>
      </c>
      <c r="X13" s="37"/>
      <c r="Y13" s="46" t="e">
        <f aca="false">X13/'1 раздел'!C14*100%</f>
        <v>#DIV/0!</v>
      </c>
      <c r="Z13" s="37"/>
      <c r="AA13" s="37"/>
      <c r="AB13" s="37"/>
      <c r="AC13" s="46" t="e">
        <f aca="false">AB13/'1 раздел'!C14*100%</f>
        <v>#DIV/0!</v>
      </c>
      <c r="AD13" s="37"/>
      <c r="AE13" s="46" t="e">
        <f aca="false">AD13/'1 раздел'!C14*100%</f>
        <v>#DIV/0!</v>
      </c>
      <c r="AF13" s="37"/>
      <c r="AG13" s="37"/>
      <c r="AH13" s="37"/>
      <c r="AI13" s="46" t="e">
        <f aca="false">AH13/'1 раздел'!C14*100%</f>
        <v>#DIV/0!</v>
      </c>
      <c r="AJ13" s="37"/>
      <c r="AK13" s="37"/>
      <c r="AL13" s="37"/>
      <c r="AM13" s="46" t="e">
        <f aca="false">AL13/'1 раздел'!C14*100%</f>
        <v>#DIV/0!</v>
      </c>
      <c r="AN13" s="37"/>
      <c r="AO13" s="37"/>
      <c r="AP13" s="37"/>
      <c r="AQ13" s="46" t="e">
        <f aca="false">AP13/'1 раздел'!C14*100%</f>
        <v>#DIV/0!</v>
      </c>
      <c r="AR13" s="68" t="n">
        <f aca="false">SUM(AR14:AR24)</f>
        <v>0</v>
      </c>
      <c r="AS13" s="37"/>
      <c r="AT13" s="46" t="e">
        <f aca="false">AS13/AR13*100%</f>
        <v>#DIV/0!</v>
      </c>
      <c r="AU13" s="37"/>
      <c r="AV13" s="37"/>
      <c r="AW13" s="46" t="e">
        <f aca="false">AV13/AR13*100%</f>
        <v>#DIV/0!</v>
      </c>
      <c r="AX13" s="37"/>
      <c r="AY13" s="37"/>
      <c r="AZ13" s="46" t="e">
        <f aca="false">AY13/AR13*100%</f>
        <v>#DIV/0!</v>
      </c>
      <c r="BA13" s="37"/>
      <c r="BB13" s="37"/>
      <c r="BC13" s="46" t="e">
        <f aca="false">BB13/'1 раздел'!B14*100%</f>
        <v>#DIV/0!</v>
      </c>
      <c r="BD13" s="37"/>
      <c r="BE13" s="37"/>
      <c r="BF13" s="46" t="e">
        <f aca="false">BE13/'1 раздел'!C14*100%</f>
        <v>#DIV/0!</v>
      </c>
      <c r="BG13" s="37"/>
      <c r="BH13" s="46" t="e">
        <f aca="false">BG13/'1 раздел'!C14*100%</f>
        <v>#DIV/0!</v>
      </c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</row>
    <row r="14" customFormat="false" ht="14.1" hidden="false" customHeight="true" outlineLevel="0" collapsed="false">
      <c r="A14" s="79" t="s">
        <v>166</v>
      </c>
      <c r="B14" s="37"/>
      <c r="C14" s="37"/>
      <c r="D14" s="111"/>
      <c r="E14" s="46" t="e">
        <f aca="false">D14/'1 раздел'!B15*100%</f>
        <v>#DIV/0!</v>
      </c>
      <c r="F14" s="37"/>
      <c r="G14" s="37"/>
      <c r="H14" s="111"/>
      <c r="I14" s="46" t="e">
        <f aca="false">H14/'1 раздел'!B15*100%</f>
        <v>#DIV/0!</v>
      </c>
      <c r="J14" s="37"/>
      <c r="K14" s="46" t="e">
        <f aca="false">J14/'1 раздел'!C15*100%</f>
        <v>#DIV/0!</v>
      </c>
      <c r="L14" s="37"/>
      <c r="M14" s="37"/>
      <c r="N14" s="111"/>
      <c r="O14" s="46" t="e">
        <f aca="false">N14/'1 раздел'!C15*100%</f>
        <v>#DIV/0!</v>
      </c>
      <c r="P14" s="37"/>
      <c r="Q14" s="37"/>
      <c r="R14" s="37"/>
      <c r="S14" s="46" t="e">
        <f aca="false">R14/'1 раздел'!B15*100%</f>
        <v>#DIV/0!</v>
      </c>
      <c r="T14" s="37"/>
      <c r="U14" s="37"/>
      <c r="V14" s="37"/>
      <c r="W14" s="46" t="e">
        <f aca="false">V14/'1 раздел'!B15*100%</f>
        <v>#DIV/0!</v>
      </c>
      <c r="X14" s="37"/>
      <c r="Y14" s="46" t="e">
        <f aca="false">X14/'1 раздел'!C15*100%</f>
        <v>#DIV/0!</v>
      </c>
      <c r="Z14" s="37"/>
      <c r="AA14" s="37"/>
      <c r="AB14" s="37"/>
      <c r="AC14" s="46" t="e">
        <f aca="false">AB14/'1 раздел'!C15*100%</f>
        <v>#DIV/0!</v>
      </c>
      <c r="AD14" s="37"/>
      <c r="AE14" s="46" t="e">
        <f aca="false">AD14/'1 раздел'!C15*100%</f>
        <v>#DIV/0!</v>
      </c>
      <c r="AF14" s="37"/>
      <c r="AG14" s="37"/>
      <c r="AH14" s="37"/>
      <c r="AI14" s="46" t="e">
        <f aca="false">AH14/'1 раздел'!C15*100%</f>
        <v>#DIV/0!</v>
      </c>
      <c r="AJ14" s="37"/>
      <c r="AK14" s="37"/>
      <c r="AL14" s="37"/>
      <c r="AM14" s="46" t="e">
        <f aca="false">AL14/'1 раздел'!C15*100%</f>
        <v>#DIV/0!</v>
      </c>
      <c r="AN14" s="37"/>
      <c r="AO14" s="37"/>
      <c r="AP14" s="37"/>
      <c r="AQ14" s="46" t="e">
        <f aca="false">AP14/'1 раздел'!C15*100%</f>
        <v>#DIV/0!</v>
      </c>
      <c r="AR14" s="68" t="n">
        <f aca="false">SUM(AR15:AR25)</f>
        <v>0</v>
      </c>
      <c r="AS14" s="37"/>
      <c r="AT14" s="46" t="e">
        <f aca="false">AS14/AR14*100%</f>
        <v>#DIV/0!</v>
      </c>
      <c r="AU14" s="37"/>
      <c r="AV14" s="37"/>
      <c r="AW14" s="46" t="e">
        <f aca="false">AV14/AR14*100%</f>
        <v>#DIV/0!</v>
      </c>
      <c r="AX14" s="37"/>
      <c r="AY14" s="37"/>
      <c r="AZ14" s="46" t="e">
        <f aca="false">AY14/AR14*100%</f>
        <v>#DIV/0!</v>
      </c>
      <c r="BA14" s="37"/>
      <c r="BB14" s="37"/>
      <c r="BC14" s="46" t="e">
        <f aca="false">BB14/'1 раздел'!B15*100%</f>
        <v>#DIV/0!</v>
      </c>
      <c r="BD14" s="37"/>
      <c r="BE14" s="37"/>
      <c r="BF14" s="46" t="e">
        <f aca="false">BE14/'1 раздел'!C15*100%</f>
        <v>#DIV/0!</v>
      </c>
      <c r="BG14" s="37"/>
      <c r="BH14" s="46" t="e">
        <f aca="false">BG14/'1 раздел'!C15*100%</f>
        <v>#DIV/0!</v>
      </c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</row>
    <row r="15" customFormat="false" ht="14.1" hidden="false" customHeight="true" outlineLevel="0" collapsed="false">
      <c r="A15" s="79" t="s">
        <v>167</v>
      </c>
      <c r="B15" s="37"/>
      <c r="C15" s="37"/>
      <c r="D15" s="111"/>
      <c r="E15" s="46" t="e">
        <f aca="false">D15/'1 раздел'!B16*100%</f>
        <v>#DIV/0!</v>
      </c>
      <c r="F15" s="37"/>
      <c r="G15" s="37"/>
      <c r="H15" s="111"/>
      <c r="I15" s="46" t="e">
        <f aca="false">H15/'1 раздел'!B16*100%</f>
        <v>#DIV/0!</v>
      </c>
      <c r="J15" s="37"/>
      <c r="K15" s="46" t="e">
        <f aca="false">J15/'1 раздел'!C16*100%</f>
        <v>#DIV/0!</v>
      </c>
      <c r="L15" s="37"/>
      <c r="M15" s="37"/>
      <c r="N15" s="111"/>
      <c r="O15" s="46" t="e">
        <f aca="false">N15/'1 раздел'!C16*100%</f>
        <v>#DIV/0!</v>
      </c>
      <c r="P15" s="37"/>
      <c r="Q15" s="37"/>
      <c r="R15" s="37"/>
      <c r="S15" s="46" t="e">
        <f aca="false">R15/'1 раздел'!B16*100%</f>
        <v>#DIV/0!</v>
      </c>
      <c r="T15" s="37"/>
      <c r="U15" s="37"/>
      <c r="V15" s="37"/>
      <c r="W15" s="46" t="e">
        <f aca="false">V15/'1 раздел'!B16*100%</f>
        <v>#DIV/0!</v>
      </c>
      <c r="X15" s="37"/>
      <c r="Y15" s="46" t="e">
        <f aca="false">X15/'1 раздел'!C16*100%</f>
        <v>#DIV/0!</v>
      </c>
      <c r="Z15" s="37"/>
      <c r="AA15" s="37"/>
      <c r="AB15" s="37"/>
      <c r="AC15" s="46" t="e">
        <f aca="false">AB15/'1 раздел'!C16*100%</f>
        <v>#DIV/0!</v>
      </c>
      <c r="AD15" s="37"/>
      <c r="AE15" s="46" t="e">
        <f aca="false">AD15/'1 раздел'!C16*100%</f>
        <v>#DIV/0!</v>
      </c>
      <c r="AF15" s="37"/>
      <c r="AG15" s="37"/>
      <c r="AH15" s="37"/>
      <c r="AI15" s="46" t="e">
        <f aca="false">AH15/'1 раздел'!C16*100%</f>
        <v>#DIV/0!</v>
      </c>
      <c r="AJ15" s="37"/>
      <c r="AK15" s="37"/>
      <c r="AL15" s="37"/>
      <c r="AM15" s="46" t="e">
        <f aca="false">AL15/'1 раздел'!C16*100%</f>
        <v>#DIV/0!</v>
      </c>
      <c r="AN15" s="37"/>
      <c r="AO15" s="37"/>
      <c r="AP15" s="37"/>
      <c r="AQ15" s="46" t="e">
        <f aca="false">AP15/'1 раздел'!C16*100%</f>
        <v>#DIV/0!</v>
      </c>
      <c r="AR15" s="68" t="n">
        <f aca="false">SUM(AR16:AR26)</f>
        <v>0</v>
      </c>
      <c r="AS15" s="37"/>
      <c r="AT15" s="46" t="e">
        <f aca="false">AS15/AR15*100%</f>
        <v>#DIV/0!</v>
      </c>
      <c r="AU15" s="37"/>
      <c r="AV15" s="37"/>
      <c r="AW15" s="46" t="e">
        <f aca="false">AV15/AR15*100%</f>
        <v>#DIV/0!</v>
      </c>
      <c r="AX15" s="37"/>
      <c r="AY15" s="37"/>
      <c r="AZ15" s="46" t="e">
        <f aca="false">AY15/AR15*100%</f>
        <v>#DIV/0!</v>
      </c>
      <c r="BA15" s="37"/>
      <c r="BB15" s="37"/>
      <c r="BC15" s="46" t="e">
        <f aca="false">BB15/'1 раздел'!B16*100%</f>
        <v>#DIV/0!</v>
      </c>
      <c r="BD15" s="37"/>
      <c r="BE15" s="37"/>
      <c r="BF15" s="46" t="e">
        <f aca="false">BE15/'1 раздел'!C16*100%</f>
        <v>#DIV/0!</v>
      </c>
      <c r="BG15" s="37"/>
      <c r="BH15" s="46" t="e">
        <f aca="false">BG15/'1 раздел'!C16*100%</f>
        <v>#DIV/0!</v>
      </c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</row>
    <row r="16" customFormat="false" ht="14.1" hidden="false" customHeight="true" outlineLevel="0" collapsed="false">
      <c r="A16" s="79" t="s">
        <v>168</v>
      </c>
      <c r="B16" s="37"/>
      <c r="C16" s="37"/>
      <c r="D16" s="111"/>
      <c r="E16" s="46" t="e">
        <f aca="false">D16/'1 раздел'!B17*100%</f>
        <v>#DIV/0!</v>
      </c>
      <c r="F16" s="37"/>
      <c r="G16" s="37"/>
      <c r="H16" s="111"/>
      <c r="I16" s="46" t="e">
        <f aca="false">H16/'1 раздел'!B17*100%</f>
        <v>#DIV/0!</v>
      </c>
      <c r="J16" s="37"/>
      <c r="K16" s="46" t="e">
        <f aca="false">J16/'1 раздел'!C17*100%</f>
        <v>#DIV/0!</v>
      </c>
      <c r="L16" s="37"/>
      <c r="M16" s="37"/>
      <c r="N16" s="111"/>
      <c r="O16" s="46" t="e">
        <f aca="false">N16/'1 раздел'!C17*100%</f>
        <v>#DIV/0!</v>
      </c>
      <c r="P16" s="37"/>
      <c r="Q16" s="37"/>
      <c r="R16" s="37"/>
      <c r="S16" s="46" t="e">
        <f aca="false">R16/'1 раздел'!B17*100%</f>
        <v>#DIV/0!</v>
      </c>
      <c r="T16" s="37"/>
      <c r="U16" s="37"/>
      <c r="V16" s="37"/>
      <c r="W16" s="46" t="e">
        <f aca="false">V16/'1 раздел'!B17*100%</f>
        <v>#DIV/0!</v>
      </c>
      <c r="X16" s="37"/>
      <c r="Y16" s="46" t="e">
        <f aca="false">X16/'1 раздел'!C17*100%</f>
        <v>#DIV/0!</v>
      </c>
      <c r="Z16" s="37"/>
      <c r="AA16" s="37"/>
      <c r="AB16" s="37"/>
      <c r="AC16" s="46" t="e">
        <f aca="false">AB16/'1 раздел'!C17*100%</f>
        <v>#DIV/0!</v>
      </c>
      <c r="AD16" s="37"/>
      <c r="AE16" s="46" t="e">
        <f aca="false">AD16/'1 раздел'!C17*100%</f>
        <v>#DIV/0!</v>
      </c>
      <c r="AF16" s="37"/>
      <c r="AG16" s="37"/>
      <c r="AH16" s="37"/>
      <c r="AI16" s="46" t="e">
        <f aca="false">AH16/'1 раздел'!C17*100%</f>
        <v>#DIV/0!</v>
      </c>
      <c r="AJ16" s="37"/>
      <c r="AK16" s="37"/>
      <c r="AL16" s="37"/>
      <c r="AM16" s="46" t="e">
        <f aca="false">AL16/'1 раздел'!C17*100%</f>
        <v>#DIV/0!</v>
      </c>
      <c r="AN16" s="37"/>
      <c r="AO16" s="37"/>
      <c r="AP16" s="37"/>
      <c r="AQ16" s="46" t="e">
        <f aca="false">AP16/'1 раздел'!C17*100%</f>
        <v>#DIV/0!</v>
      </c>
      <c r="AR16" s="68" t="n">
        <f aca="false">SUM(AR17:AR27)</f>
        <v>0</v>
      </c>
      <c r="AS16" s="37"/>
      <c r="AT16" s="46" t="e">
        <f aca="false">AS16/AR16*100%</f>
        <v>#DIV/0!</v>
      </c>
      <c r="AU16" s="37"/>
      <c r="AV16" s="37"/>
      <c r="AW16" s="46" t="e">
        <f aca="false">AV16/AR16*100%</f>
        <v>#DIV/0!</v>
      </c>
      <c r="AX16" s="37"/>
      <c r="AY16" s="37"/>
      <c r="AZ16" s="46" t="e">
        <f aca="false">AY16/AR16*100%</f>
        <v>#DIV/0!</v>
      </c>
      <c r="BA16" s="37"/>
      <c r="BB16" s="37"/>
      <c r="BC16" s="46" t="e">
        <f aca="false">BB16/'1 раздел'!B17*100%</f>
        <v>#DIV/0!</v>
      </c>
      <c r="BD16" s="37"/>
      <c r="BE16" s="37"/>
      <c r="BF16" s="46" t="e">
        <f aca="false">BE16/'1 раздел'!C17*100%</f>
        <v>#DIV/0!</v>
      </c>
      <c r="BG16" s="37"/>
      <c r="BH16" s="46" t="e">
        <f aca="false">BG16/'1 раздел'!C17*100%</f>
        <v>#DIV/0!</v>
      </c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</row>
    <row r="17" customFormat="false" ht="14.1" hidden="false" customHeight="true" outlineLevel="0" collapsed="false">
      <c r="A17" s="79" t="s">
        <v>169</v>
      </c>
      <c r="B17" s="37"/>
      <c r="C17" s="37"/>
      <c r="D17" s="111"/>
      <c r="E17" s="46" t="e">
        <f aca="false">D17/'1 раздел'!B18*100%</f>
        <v>#DIV/0!</v>
      </c>
      <c r="F17" s="37"/>
      <c r="G17" s="37"/>
      <c r="H17" s="111"/>
      <c r="I17" s="46" t="e">
        <f aca="false">H17/'1 раздел'!B18*100%</f>
        <v>#DIV/0!</v>
      </c>
      <c r="J17" s="37"/>
      <c r="K17" s="46" t="e">
        <f aca="false">J17/'1 раздел'!C18*100%</f>
        <v>#DIV/0!</v>
      </c>
      <c r="L17" s="37"/>
      <c r="M17" s="37"/>
      <c r="N17" s="111"/>
      <c r="O17" s="46" t="e">
        <f aca="false">N17/'1 раздел'!C18*100%</f>
        <v>#DIV/0!</v>
      </c>
      <c r="P17" s="37"/>
      <c r="Q17" s="37"/>
      <c r="R17" s="37"/>
      <c r="S17" s="46" t="e">
        <f aca="false">R17/'1 раздел'!B18*100%</f>
        <v>#DIV/0!</v>
      </c>
      <c r="T17" s="37"/>
      <c r="U17" s="37"/>
      <c r="V17" s="37"/>
      <c r="W17" s="46" t="e">
        <f aca="false">V17/'1 раздел'!B18*100%</f>
        <v>#DIV/0!</v>
      </c>
      <c r="X17" s="37"/>
      <c r="Y17" s="46" t="e">
        <f aca="false">X17/'1 раздел'!C18*100%</f>
        <v>#DIV/0!</v>
      </c>
      <c r="Z17" s="37"/>
      <c r="AA17" s="37"/>
      <c r="AB17" s="37"/>
      <c r="AC17" s="46" t="e">
        <f aca="false">AB17/'1 раздел'!C18*100%</f>
        <v>#DIV/0!</v>
      </c>
      <c r="AD17" s="37"/>
      <c r="AE17" s="46" t="e">
        <f aca="false">AD17/'1 раздел'!C18*100%</f>
        <v>#DIV/0!</v>
      </c>
      <c r="AF17" s="37"/>
      <c r="AG17" s="37"/>
      <c r="AH17" s="37"/>
      <c r="AI17" s="46" t="e">
        <f aca="false">AH17/'1 раздел'!C18*100%</f>
        <v>#DIV/0!</v>
      </c>
      <c r="AJ17" s="37"/>
      <c r="AK17" s="37"/>
      <c r="AL17" s="37"/>
      <c r="AM17" s="46" t="e">
        <f aca="false">AL17/'1 раздел'!C18*100%</f>
        <v>#DIV/0!</v>
      </c>
      <c r="AN17" s="37"/>
      <c r="AO17" s="37"/>
      <c r="AP17" s="37"/>
      <c r="AQ17" s="46" t="e">
        <f aca="false">AP17/'1 раздел'!C18*100%</f>
        <v>#DIV/0!</v>
      </c>
      <c r="AR17" s="68" t="n">
        <f aca="false">SUM(AR18:AR28)</f>
        <v>0</v>
      </c>
      <c r="AS17" s="37"/>
      <c r="AT17" s="46" t="e">
        <f aca="false">AS17/AR17*100%</f>
        <v>#DIV/0!</v>
      </c>
      <c r="AU17" s="37"/>
      <c r="AV17" s="37"/>
      <c r="AW17" s="46" t="e">
        <f aca="false">AV17/AR17*100%</f>
        <v>#DIV/0!</v>
      </c>
      <c r="AX17" s="37"/>
      <c r="AY17" s="37"/>
      <c r="AZ17" s="46" t="e">
        <f aca="false">AY17/AR17*100%</f>
        <v>#DIV/0!</v>
      </c>
      <c r="BA17" s="37"/>
      <c r="BB17" s="37"/>
      <c r="BC17" s="46" t="e">
        <f aca="false">BB17/'1 раздел'!B18*100%</f>
        <v>#DIV/0!</v>
      </c>
      <c r="BD17" s="37"/>
      <c r="BE17" s="37"/>
      <c r="BF17" s="46" t="e">
        <f aca="false">BE17/'1 раздел'!C18*100%</f>
        <v>#DIV/0!</v>
      </c>
      <c r="BG17" s="37"/>
      <c r="BH17" s="46" t="e">
        <f aca="false">BG17/'1 раздел'!C18*100%</f>
        <v>#DIV/0!</v>
      </c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</row>
    <row r="18" customFormat="false" ht="14.1" hidden="false" customHeight="true" outlineLevel="0" collapsed="false">
      <c r="A18" s="79" t="s">
        <v>170</v>
      </c>
      <c r="B18" s="37"/>
      <c r="C18" s="37"/>
      <c r="D18" s="111"/>
      <c r="E18" s="46" t="e">
        <f aca="false">D18/'1 раздел'!B19*100%</f>
        <v>#DIV/0!</v>
      </c>
      <c r="F18" s="37"/>
      <c r="G18" s="37"/>
      <c r="H18" s="111"/>
      <c r="I18" s="46" t="e">
        <f aca="false">H18/'1 раздел'!B19*100%</f>
        <v>#DIV/0!</v>
      </c>
      <c r="J18" s="37"/>
      <c r="K18" s="46" t="e">
        <f aca="false">J18/'1 раздел'!C19*100%</f>
        <v>#DIV/0!</v>
      </c>
      <c r="L18" s="37"/>
      <c r="M18" s="37"/>
      <c r="N18" s="111"/>
      <c r="O18" s="46" t="e">
        <f aca="false">N18/'1 раздел'!C19*100%</f>
        <v>#DIV/0!</v>
      </c>
      <c r="P18" s="37"/>
      <c r="Q18" s="37"/>
      <c r="R18" s="37"/>
      <c r="S18" s="46" t="e">
        <f aca="false">R18/'1 раздел'!B19*100%</f>
        <v>#DIV/0!</v>
      </c>
      <c r="T18" s="37"/>
      <c r="U18" s="37"/>
      <c r="V18" s="37"/>
      <c r="W18" s="46" t="e">
        <f aca="false">V18/'1 раздел'!B19*100%</f>
        <v>#DIV/0!</v>
      </c>
      <c r="X18" s="37"/>
      <c r="Y18" s="46" t="e">
        <f aca="false">X18/'1 раздел'!C19*100%</f>
        <v>#DIV/0!</v>
      </c>
      <c r="Z18" s="37"/>
      <c r="AA18" s="37"/>
      <c r="AB18" s="37"/>
      <c r="AC18" s="46" t="e">
        <f aca="false">AB18/'1 раздел'!C19*100%</f>
        <v>#DIV/0!</v>
      </c>
      <c r="AD18" s="37"/>
      <c r="AE18" s="46" t="e">
        <f aca="false">AD18/'1 раздел'!C19*100%</f>
        <v>#DIV/0!</v>
      </c>
      <c r="AF18" s="37"/>
      <c r="AG18" s="37"/>
      <c r="AH18" s="37"/>
      <c r="AI18" s="46" t="e">
        <f aca="false">AH18/'1 раздел'!C19*100%</f>
        <v>#DIV/0!</v>
      </c>
      <c r="AJ18" s="37"/>
      <c r="AK18" s="37"/>
      <c r="AL18" s="37"/>
      <c r="AM18" s="46" t="e">
        <f aca="false">AL18/'1 раздел'!C19*100%</f>
        <v>#DIV/0!</v>
      </c>
      <c r="AN18" s="37"/>
      <c r="AO18" s="37"/>
      <c r="AP18" s="37"/>
      <c r="AQ18" s="46" t="e">
        <f aca="false">AP18/'1 раздел'!C19*100%</f>
        <v>#DIV/0!</v>
      </c>
      <c r="AR18" s="68" t="n">
        <f aca="false">SUM(AR19:AR29)</f>
        <v>0</v>
      </c>
      <c r="AS18" s="37"/>
      <c r="AT18" s="46" t="e">
        <f aca="false">AS18/AR18*100%</f>
        <v>#DIV/0!</v>
      </c>
      <c r="AU18" s="37"/>
      <c r="AV18" s="37"/>
      <c r="AW18" s="46" t="e">
        <f aca="false">AV18/AR18*100%</f>
        <v>#DIV/0!</v>
      </c>
      <c r="AX18" s="37"/>
      <c r="AY18" s="37"/>
      <c r="AZ18" s="46" t="e">
        <f aca="false">AY18/AR18*100%</f>
        <v>#DIV/0!</v>
      </c>
      <c r="BA18" s="37"/>
      <c r="BB18" s="37"/>
      <c r="BC18" s="46" t="e">
        <f aca="false">BB18/'1 раздел'!B19*100%</f>
        <v>#DIV/0!</v>
      </c>
      <c r="BD18" s="37"/>
      <c r="BE18" s="37"/>
      <c r="BF18" s="46" t="e">
        <f aca="false">BE18/'1 раздел'!C19*100%</f>
        <v>#DIV/0!</v>
      </c>
      <c r="BG18" s="37"/>
      <c r="BH18" s="46" t="e">
        <f aca="false">BG18/'1 раздел'!C19*100%</f>
        <v>#DIV/0!</v>
      </c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</row>
    <row r="19" customFormat="false" ht="14.1" hidden="false" customHeight="true" outlineLevel="0" collapsed="false">
      <c r="A19" s="79" t="s">
        <v>171</v>
      </c>
      <c r="B19" s="37"/>
      <c r="C19" s="37"/>
      <c r="D19" s="111"/>
      <c r="E19" s="46" t="e">
        <f aca="false">D19/'1 раздел'!B20*100%</f>
        <v>#DIV/0!</v>
      </c>
      <c r="F19" s="37"/>
      <c r="G19" s="37"/>
      <c r="H19" s="111"/>
      <c r="I19" s="46" t="e">
        <f aca="false">H19/'1 раздел'!B20*100%</f>
        <v>#DIV/0!</v>
      </c>
      <c r="J19" s="37"/>
      <c r="K19" s="46" t="e">
        <f aca="false">J19/'1 раздел'!C20*100%</f>
        <v>#DIV/0!</v>
      </c>
      <c r="L19" s="37"/>
      <c r="M19" s="37"/>
      <c r="N19" s="111"/>
      <c r="O19" s="46" t="e">
        <f aca="false">N19/'1 раздел'!C20*100%</f>
        <v>#DIV/0!</v>
      </c>
      <c r="P19" s="37"/>
      <c r="Q19" s="37"/>
      <c r="R19" s="37"/>
      <c r="S19" s="46" t="e">
        <f aca="false">R19/'1 раздел'!B20*100%</f>
        <v>#DIV/0!</v>
      </c>
      <c r="T19" s="37"/>
      <c r="U19" s="37"/>
      <c r="V19" s="37"/>
      <c r="W19" s="46" t="e">
        <f aca="false">V19/'1 раздел'!B20*100%</f>
        <v>#DIV/0!</v>
      </c>
      <c r="X19" s="37"/>
      <c r="Y19" s="46" t="e">
        <f aca="false">X19/'1 раздел'!C20*100%</f>
        <v>#DIV/0!</v>
      </c>
      <c r="Z19" s="37"/>
      <c r="AA19" s="37"/>
      <c r="AB19" s="37"/>
      <c r="AC19" s="46" t="e">
        <f aca="false">AB19/'1 раздел'!C20*100%</f>
        <v>#DIV/0!</v>
      </c>
      <c r="AD19" s="37"/>
      <c r="AE19" s="46" t="e">
        <f aca="false">AD19/'1 раздел'!C20*100%</f>
        <v>#DIV/0!</v>
      </c>
      <c r="AF19" s="37"/>
      <c r="AG19" s="37"/>
      <c r="AH19" s="37"/>
      <c r="AI19" s="46" t="e">
        <f aca="false">AH19/'1 раздел'!C20*100%</f>
        <v>#DIV/0!</v>
      </c>
      <c r="AJ19" s="37"/>
      <c r="AK19" s="37"/>
      <c r="AL19" s="37"/>
      <c r="AM19" s="46" t="e">
        <f aca="false">AL19/'1 раздел'!C20*100%</f>
        <v>#DIV/0!</v>
      </c>
      <c r="AN19" s="37"/>
      <c r="AO19" s="37"/>
      <c r="AP19" s="37"/>
      <c r="AQ19" s="46" t="e">
        <f aca="false">AP19/'1 раздел'!C20*100%</f>
        <v>#DIV/0!</v>
      </c>
      <c r="AR19" s="68" t="n">
        <f aca="false">SUM(AR20:AR30)</f>
        <v>0</v>
      </c>
      <c r="AS19" s="37"/>
      <c r="AT19" s="46" t="e">
        <f aca="false">AS19/AR19*100%</f>
        <v>#DIV/0!</v>
      </c>
      <c r="AU19" s="37"/>
      <c r="AV19" s="37"/>
      <c r="AW19" s="46" t="e">
        <f aca="false">AV19/AR19*100%</f>
        <v>#DIV/0!</v>
      </c>
      <c r="AX19" s="37"/>
      <c r="AY19" s="37"/>
      <c r="AZ19" s="46" t="e">
        <f aca="false">AY19/AR19*100%</f>
        <v>#DIV/0!</v>
      </c>
      <c r="BA19" s="37"/>
      <c r="BB19" s="37"/>
      <c r="BC19" s="46" t="e">
        <f aca="false">BB19/'1 раздел'!B20*100%</f>
        <v>#DIV/0!</v>
      </c>
      <c r="BD19" s="37"/>
      <c r="BE19" s="37"/>
      <c r="BF19" s="46" t="e">
        <f aca="false">BE19/'1 раздел'!C20*100%</f>
        <v>#DIV/0!</v>
      </c>
      <c r="BG19" s="37"/>
      <c r="BH19" s="46" t="e">
        <f aca="false">BG19/'1 раздел'!C20*100%</f>
        <v>#DIV/0!</v>
      </c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</row>
    <row r="20" customFormat="false" ht="14.1" hidden="false" customHeight="true" outlineLevel="0" collapsed="false">
      <c r="A20" s="79" t="s">
        <v>172</v>
      </c>
      <c r="B20" s="37"/>
      <c r="C20" s="37"/>
      <c r="D20" s="111"/>
      <c r="E20" s="46" t="e">
        <f aca="false">D20/'1 раздел'!B21*100%</f>
        <v>#DIV/0!</v>
      </c>
      <c r="F20" s="37"/>
      <c r="G20" s="37"/>
      <c r="H20" s="111"/>
      <c r="I20" s="46" t="e">
        <f aca="false">H20/'1 раздел'!B21*100%</f>
        <v>#DIV/0!</v>
      </c>
      <c r="J20" s="37"/>
      <c r="K20" s="46" t="e">
        <f aca="false">J20/'1 раздел'!C21*100%</f>
        <v>#DIV/0!</v>
      </c>
      <c r="L20" s="37"/>
      <c r="M20" s="37"/>
      <c r="N20" s="111"/>
      <c r="O20" s="46" t="e">
        <f aca="false">N20/'1 раздел'!C21*100%</f>
        <v>#DIV/0!</v>
      </c>
      <c r="P20" s="37"/>
      <c r="Q20" s="37"/>
      <c r="R20" s="37"/>
      <c r="S20" s="46" t="e">
        <f aca="false">R20/'1 раздел'!B21*100%</f>
        <v>#DIV/0!</v>
      </c>
      <c r="T20" s="37"/>
      <c r="U20" s="37"/>
      <c r="V20" s="37"/>
      <c r="W20" s="46" t="e">
        <f aca="false">V20/'1 раздел'!B21*100%</f>
        <v>#DIV/0!</v>
      </c>
      <c r="X20" s="37"/>
      <c r="Y20" s="46" t="e">
        <f aca="false">X20/'1 раздел'!C21*100%</f>
        <v>#DIV/0!</v>
      </c>
      <c r="Z20" s="37"/>
      <c r="AA20" s="37"/>
      <c r="AB20" s="37"/>
      <c r="AC20" s="46" t="e">
        <f aca="false">AB20/'1 раздел'!C21*100%</f>
        <v>#DIV/0!</v>
      </c>
      <c r="AD20" s="37"/>
      <c r="AE20" s="46" t="e">
        <f aca="false">AD20/'1 раздел'!C21*100%</f>
        <v>#DIV/0!</v>
      </c>
      <c r="AF20" s="37"/>
      <c r="AG20" s="37"/>
      <c r="AH20" s="37"/>
      <c r="AI20" s="46" t="e">
        <f aca="false">AH20/'1 раздел'!C21*100%</f>
        <v>#DIV/0!</v>
      </c>
      <c r="AJ20" s="37"/>
      <c r="AK20" s="37"/>
      <c r="AL20" s="37"/>
      <c r="AM20" s="46" t="e">
        <f aca="false">AL20/'1 раздел'!C21*100%</f>
        <v>#DIV/0!</v>
      </c>
      <c r="AN20" s="37"/>
      <c r="AO20" s="37"/>
      <c r="AP20" s="37"/>
      <c r="AQ20" s="46" t="e">
        <f aca="false">AP20/'1 раздел'!C21*100%</f>
        <v>#DIV/0!</v>
      </c>
      <c r="AR20" s="68" t="n">
        <f aca="false">SUM(AR21:AR31)</f>
        <v>0</v>
      </c>
      <c r="AS20" s="37"/>
      <c r="AT20" s="46" t="e">
        <f aca="false">AS20/AR20*100%</f>
        <v>#DIV/0!</v>
      </c>
      <c r="AU20" s="37"/>
      <c r="AV20" s="37"/>
      <c r="AW20" s="46" t="e">
        <f aca="false">AV20/AR20*100%</f>
        <v>#DIV/0!</v>
      </c>
      <c r="AX20" s="37"/>
      <c r="AY20" s="37"/>
      <c r="AZ20" s="46" t="e">
        <f aca="false">AY20/AR20*100%</f>
        <v>#DIV/0!</v>
      </c>
      <c r="BA20" s="37"/>
      <c r="BB20" s="37"/>
      <c r="BC20" s="46" t="e">
        <f aca="false">BB20/'1 раздел'!B21*100%</f>
        <v>#DIV/0!</v>
      </c>
      <c r="BD20" s="37"/>
      <c r="BE20" s="37"/>
      <c r="BF20" s="46" t="e">
        <f aca="false">BE20/'1 раздел'!C21*100%</f>
        <v>#DIV/0!</v>
      </c>
      <c r="BG20" s="37"/>
      <c r="BH20" s="46" t="e">
        <f aca="false">BG20/'1 раздел'!C21*100%</f>
        <v>#DIV/0!</v>
      </c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</row>
    <row r="21" s="123" customFormat="true" ht="14.1" hidden="false" customHeight="true" outlineLevel="0" collapsed="false">
      <c r="A21" s="97" t="s">
        <v>173</v>
      </c>
      <c r="D21" s="60" t="n">
        <f aca="false">SUM(D22:D39)</f>
        <v>0</v>
      </c>
      <c r="E21" s="40" t="e">
        <f aca="false">D21/'1 раздел'!B22*100%</f>
        <v>#DIV/0!</v>
      </c>
      <c r="H21" s="60" t="n">
        <f aca="false">SUM(H22:H39)</f>
        <v>0</v>
      </c>
      <c r="I21" s="40" t="e">
        <f aca="false">H21/'1 раздел'!B22*100%</f>
        <v>#DIV/0!</v>
      </c>
      <c r="J21" s="60" t="n">
        <f aca="false">SUM(J22:J39)</f>
        <v>0</v>
      </c>
      <c r="K21" s="40" t="e">
        <f aca="false">J21/'1 раздел'!C22*100%</f>
        <v>#DIV/0!</v>
      </c>
      <c r="N21" s="60" t="n">
        <f aca="false">SUM(N22:N39)</f>
        <v>0</v>
      </c>
      <c r="O21" s="40" t="e">
        <f aca="false">N21/'1 раздел'!C22*100%</f>
        <v>#DIV/0!</v>
      </c>
      <c r="R21" s="60" t="n">
        <f aca="false">SUM(R22:R39)</f>
        <v>0</v>
      </c>
      <c r="S21" s="40" t="e">
        <f aca="false">R21/'1 раздел'!B22*100%</f>
        <v>#DIV/0!</v>
      </c>
      <c r="V21" s="60" t="n">
        <f aca="false">SUM(V22:V39)</f>
        <v>0</v>
      </c>
      <c r="W21" s="40" t="e">
        <f aca="false">V21/'1 раздел'!B22*100%</f>
        <v>#DIV/0!</v>
      </c>
      <c r="X21" s="60" t="n">
        <f aca="false">SUM(X22:X39)</f>
        <v>0</v>
      </c>
      <c r="Y21" s="40" t="e">
        <f aca="false">X21/'1 раздел'!C22*100%</f>
        <v>#DIV/0!</v>
      </c>
      <c r="AB21" s="60" t="n">
        <f aca="false">SUM(AB22:AB39)</f>
        <v>0</v>
      </c>
      <c r="AC21" s="40" t="e">
        <f aca="false">AB21/'1 раздел'!C22*100%</f>
        <v>#DIV/0!</v>
      </c>
      <c r="AD21" s="60" t="n">
        <f aca="false">SUM(AD22:AD39)</f>
        <v>0</v>
      </c>
      <c r="AE21" s="40" t="e">
        <f aca="false">AD21/'1 раздел'!C22*100%</f>
        <v>#DIV/0!</v>
      </c>
      <c r="AH21" s="60" t="n">
        <f aca="false">SUM(AH22:AH39)</f>
        <v>0</v>
      </c>
      <c r="AI21" s="40" t="e">
        <f aca="false">AH21/'1 раздел'!C22*100%</f>
        <v>#DIV/0!</v>
      </c>
      <c r="AL21" s="60" t="n">
        <f aca="false">SUM(AL22:AL39)</f>
        <v>0</v>
      </c>
      <c r="AM21" s="40" t="e">
        <f aca="false">AL21/'1 раздел'!C22*100%</f>
        <v>#DIV/0!</v>
      </c>
      <c r="AP21" s="60" t="n">
        <f aca="false">SUM(AP22:AP39)</f>
        <v>0</v>
      </c>
      <c r="AQ21" s="40" t="e">
        <f aca="false">AP21/'1 раздел'!C22*100%</f>
        <v>#DIV/0!</v>
      </c>
      <c r="AR21" s="60" t="n">
        <f aca="false">SUM(AR22:AR39)</f>
        <v>0</v>
      </c>
      <c r="AS21" s="60" t="n">
        <f aca="false">SUM(AS22:AS39)</f>
        <v>0</v>
      </c>
      <c r="AT21" s="40" t="e">
        <f aca="false">AS21/AR21*100%</f>
        <v>#DIV/0!</v>
      </c>
      <c r="AV21" s="60" t="n">
        <f aca="false">SUM(AV22:AV39)</f>
        <v>0</v>
      </c>
      <c r="AW21" s="40" t="e">
        <f aca="false">AV21/AR21*100%</f>
        <v>#DIV/0!</v>
      </c>
      <c r="AY21" s="60" t="n">
        <f aca="false">SUM(AY22:AY39)</f>
        <v>0</v>
      </c>
      <c r="AZ21" s="40" t="e">
        <f aca="false">AY21/AR21*100%</f>
        <v>#DIV/0!</v>
      </c>
      <c r="BB21" s="60" t="n">
        <f aca="false">SUM(BB22:BB39)</f>
        <v>0</v>
      </c>
      <c r="BC21" s="40" t="e">
        <f aca="false">BB21/'1 раздел'!B22*100%</f>
        <v>#DIV/0!</v>
      </c>
      <c r="BE21" s="60" t="n">
        <f aca="false">SUM(BE22:BE39)</f>
        <v>0</v>
      </c>
      <c r="BF21" s="40" t="e">
        <f aca="false">BE21/'1 раздел'!C22*100%</f>
        <v>#DIV/0!</v>
      </c>
      <c r="BG21" s="60" t="n">
        <f aca="false">SUM(BG22:BG39)</f>
        <v>0</v>
      </c>
      <c r="BH21" s="40" t="e">
        <f aca="false">BG21/'1 раздел'!C22*100%</f>
        <v>#DIV/0!</v>
      </c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</row>
    <row r="22" customFormat="false" ht="14.1" hidden="false" customHeight="true" outlineLevel="0" collapsed="false">
      <c r="A22" s="79" t="s">
        <v>174</v>
      </c>
      <c r="B22" s="37"/>
      <c r="C22" s="37"/>
      <c r="D22" s="111"/>
      <c r="E22" s="46" t="e">
        <f aca="false">D22/'1 раздел'!B23*100%</f>
        <v>#DIV/0!</v>
      </c>
      <c r="F22" s="37"/>
      <c r="G22" s="37"/>
      <c r="H22" s="111"/>
      <c r="I22" s="46" t="e">
        <f aca="false">H22/'1 раздел'!B23*100%</f>
        <v>#DIV/0!</v>
      </c>
      <c r="J22" s="37"/>
      <c r="K22" s="46" t="e">
        <f aca="false">J22/'1 раздел'!C23*100%</f>
        <v>#DIV/0!</v>
      </c>
      <c r="L22" s="37"/>
      <c r="M22" s="37"/>
      <c r="N22" s="111"/>
      <c r="O22" s="46" t="e">
        <f aca="false">N22/'1 раздел'!C23*100%</f>
        <v>#DIV/0!</v>
      </c>
      <c r="P22" s="37"/>
      <c r="Q22" s="37"/>
      <c r="R22" s="37"/>
      <c r="S22" s="46" t="e">
        <f aca="false">R22/'1 раздел'!B23*100%</f>
        <v>#DIV/0!</v>
      </c>
      <c r="T22" s="37"/>
      <c r="U22" s="37"/>
      <c r="V22" s="37"/>
      <c r="W22" s="46" t="e">
        <f aca="false">V22/'1 раздел'!B23*100%</f>
        <v>#DIV/0!</v>
      </c>
      <c r="X22" s="37"/>
      <c r="Y22" s="46" t="e">
        <f aca="false">X22/'1 раздел'!C23*100%</f>
        <v>#DIV/0!</v>
      </c>
      <c r="Z22" s="37"/>
      <c r="AA22" s="37"/>
      <c r="AB22" s="37"/>
      <c r="AC22" s="46" t="e">
        <f aca="false">AB22/'1 раздел'!C23*100%</f>
        <v>#DIV/0!</v>
      </c>
      <c r="AD22" s="37"/>
      <c r="AE22" s="46" t="e">
        <f aca="false">AD22/'1 раздел'!C23*100%</f>
        <v>#DIV/0!</v>
      </c>
      <c r="AF22" s="37"/>
      <c r="AG22" s="37"/>
      <c r="AH22" s="37"/>
      <c r="AI22" s="46" t="e">
        <f aca="false">AH22/'1 раздел'!C23*100%</f>
        <v>#DIV/0!</v>
      </c>
      <c r="AJ22" s="37"/>
      <c r="AK22" s="37"/>
      <c r="AL22" s="37"/>
      <c r="AM22" s="46" t="e">
        <f aca="false">AL22/'1 раздел'!C23*100%</f>
        <v>#DIV/0!</v>
      </c>
      <c r="AN22" s="37"/>
      <c r="AO22" s="37"/>
      <c r="AP22" s="37"/>
      <c r="AQ22" s="46" t="e">
        <f aca="false">AP22/'1 раздел'!C23*100%</f>
        <v>#DIV/0!</v>
      </c>
      <c r="AR22" s="68" t="n">
        <f aca="false">SUM(AR23:AR40)</f>
        <v>0</v>
      </c>
      <c r="AS22" s="37"/>
      <c r="AT22" s="46" t="e">
        <f aca="false">AS22/AR22*100%</f>
        <v>#DIV/0!</v>
      </c>
      <c r="AU22" s="37"/>
      <c r="AV22" s="37"/>
      <c r="AW22" s="46" t="e">
        <f aca="false">AV22/AR22*100%</f>
        <v>#DIV/0!</v>
      </c>
      <c r="AX22" s="37"/>
      <c r="AY22" s="37"/>
      <c r="AZ22" s="46" t="e">
        <f aca="false">AY22/AR22*100%</f>
        <v>#DIV/0!</v>
      </c>
      <c r="BA22" s="37"/>
      <c r="BB22" s="37"/>
      <c r="BC22" s="46" t="e">
        <f aca="false">BB22/'1 раздел'!B23*100%</f>
        <v>#DIV/0!</v>
      </c>
      <c r="BD22" s="37"/>
      <c r="BE22" s="37"/>
      <c r="BF22" s="46" t="e">
        <f aca="false">BE22/'1 раздел'!C23*100%</f>
        <v>#DIV/0!</v>
      </c>
      <c r="BG22" s="37"/>
      <c r="BH22" s="46" t="e">
        <f aca="false">BG22/'1 раздел'!C23*100%</f>
        <v>#DIV/0!</v>
      </c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</row>
    <row r="23" customFormat="false" ht="14.1" hidden="false" customHeight="true" outlineLevel="0" collapsed="false">
      <c r="A23" s="79" t="s">
        <v>175</v>
      </c>
      <c r="B23" s="37"/>
      <c r="C23" s="37"/>
      <c r="D23" s="111"/>
      <c r="E23" s="46" t="e">
        <f aca="false">D23/'1 раздел'!B24*100%</f>
        <v>#DIV/0!</v>
      </c>
      <c r="F23" s="37"/>
      <c r="G23" s="37"/>
      <c r="H23" s="111"/>
      <c r="I23" s="46" t="e">
        <f aca="false">H23/'1 раздел'!B24*100%</f>
        <v>#DIV/0!</v>
      </c>
      <c r="J23" s="37"/>
      <c r="K23" s="46" t="e">
        <f aca="false">J23/'1 раздел'!C24*100%</f>
        <v>#DIV/0!</v>
      </c>
      <c r="L23" s="37"/>
      <c r="M23" s="37"/>
      <c r="N23" s="111"/>
      <c r="O23" s="46" t="e">
        <f aca="false">N23/'1 раздел'!C24*100%</f>
        <v>#DIV/0!</v>
      </c>
      <c r="P23" s="37"/>
      <c r="Q23" s="37"/>
      <c r="R23" s="37"/>
      <c r="S23" s="46" t="e">
        <f aca="false">R23/'1 раздел'!B24*100%</f>
        <v>#DIV/0!</v>
      </c>
      <c r="T23" s="37"/>
      <c r="U23" s="37"/>
      <c r="V23" s="37"/>
      <c r="W23" s="46" t="e">
        <f aca="false">V23/'1 раздел'!B24*100%</f>
        <v>#DIV/0!</v>
      </c>
      <c r="X23" s="37"/>
      <c r="Y23" s="46" t="e">
        <f aca="false">X23/'1 раздел'!C24*100%</f>
        <v>#DIV/0!</v>
      </c>
      <c r="Z23" s="37"/>
      <c r="AA23" s="37"/>
      <c r="AB23" s="37"/>
      <c r="AC23" s="46" t="e">
        <f aca="false">AB23/'1 раздел'!C24*100%</f>
        <v>#DIV/0!</v>
      </c>
      <c r="AD23" s="37"/>
      <c r="AE23" s="46" t="e">
        <f aca="false">AD23/'1 раздел'!C24*100%</f>
        <v>#DIV/0!</v>
      </c>
      <c r="AF23" s="37"/>
      <c r="AG23" s="37"/>
      <c r="AH23" s="37"/>
      <c r="AI23" s="46" t="e">
        <f aca="false">AH23/'1 раздел'!C24*100%</f>
        <v>#DIV/0!</v>
      </c>
      <c r="AJ23" s="37"/>
      <c r="AK23" s="37"/>
      <c r="AL23" s="37"/>
      <c r="AM23" s="46" t="e">
        <f aca="false">AL23/'1 раздел'!C24*100%</f>
        <v>#DIV/0!</v>
      </c>
      <c r="AN23" s="37"/>
      <c r="AO23" s="37"/>
      <c r="AP23" s="37"/>
      <c r="AQ23" s="46" t="e">
        <f aca="false">AP23/'1 раздел'!C24*100%</f>
        <v>#DIV/0!</v>
      </c>
      <c r="AR23" s="68" t="n">
        <f aca="false">SUM(AR24:AR41)</f>
        <v>0</v>
      </c>
      <c r="AS23" s="37"/>
      <c r="AT23" s="46" t="e">
        <f aca="false">AS23/AR23*100%</f>
        <v>#DIV/0!</v>
      </c>
      <c r="AU23" s="37"/>
      <c r="AV23" s="37"/>
      <c r="AW23" s="46" t="e">
        <f aca="false">AV23/AR23*100%</f>
        <v>#DIV/0!</v>
      </c>
      <c r="AX23" s="37"/>
      <c r="AY23" s="37"/>
      <c r="AZ23" s="46" t="e">
        <f aca="false">AY23/AR23*100%</f>
        <v>#DIV/0!</v>
      </c>
      <c r="BA23" s="37"/>
      <c r="BB23" s="37"/>
      <c r="BC23" s="46" t="e">
        <f aca="false">BB23/'1 раздел'!B24*100%</f>
        <v>#DIV/0!</v>
      </c>
      <c r="BD23" s="37"/>
      <c r="BE23" s="37"/>
      <c r="BF23" s="46" t="e">
        <f aca="false">BE23/'1 раздел'!C24*100%</f>
        <v>#DIV/0!</v>
      </c>
      <c r="BG23" s="37"/>
      <c r="BH23" s="46" t="e">
        <f aca="false">BG23/'1 раздел'!C24*100%</f>
        <v>#DIV/0!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</row>
    <row r="24" customFormat="false" ht="14.1" hidden="false" customHeight="true" outlineLevel="0" collapsed="false">
      <c r="A24" s="79" t="s">
        <v>176</v>
      </c>
      <c r="B24" s="37"/>
      <c r="C24" s="37"/>
      <c r="D24" s="111"/>
      <c r="E24" s="46" t="e">
        <f aca="false">D24/'1 раздел'!B25*100%</f>
        <v>#DIV/0!</v>
      </c>
      <c r="F24" s="37"/>
      <c r="G24" s="37"/>
      <c r="H24" s="111"/>
      <c r="I24" s="46" t="e">
        <f aca="false">H24/'1 раздел'!B25*100%</f>
        <v>#DIV/0!</v>
      </c>
      <c r="J24" s="37"/>
      <c r="K24" s="46" t="e">
        <f aca="false">J24/'1 раздел'!C25*100%</f>
        <v>#DIV/0!</v>
      </c>
      <c r="L24" s="37"/>
      <c r="M24" s="37"/>
      <c r="N24" s="111"/>
      <c r="O24" s="46" t="e">
        <f aca="false">N24/'1 раздел'!C25*100%</f>
        <v>#DIV/0!</v>
      </c>
      <c r="P24" s="37"/>
      <c r="Q24" s="37"/>
      <c r="R24" s="37"/>
      <c r="S24" s="46" t="e">
        <f aca="false">R24/'1 раздел'!B25*100%</f>
        <v>#DIV/0!</v>
      </c>
      <c r="T24" s="37"/>
      <c r="U24" s="37"/>
      <c r="V24" s="37"/>
      <c r="W24" s="46" t="e">
        <f aca="false">V24/'1 раздел'!B25*100%</f>
        <v>#DIV/0!</v>
      </c>
      <c r="X24" s="37"/>
      <c r="Y24" s="46" t="e">
        <f aca="false">X24/'1 раздел'!C25*100%</f>
        <v>#DIV/0!</v>
      </c>
      <c r="Z24" s="37"/>
      <c r="AA24" s="37"/>
      <c r="AB24" s="37"/>
      <c r="AC24" s="46" t="e">
        <f aca="false">AB24/'1 раздел'!C25*100%</f>
        <v>#DIV/0!</v>
      </c>
      <c r="AD24" s="37"/>
      <c r="AE24" s="46" t="e">
        <f aca="false">AD24/'1 раздел'!C25*100%</f>
        <v>#DIV/0!</v>
      </c>
      <c r="AF24" s="37"/>
      <c r="AG24" s="37"/>
      <c r="AH24" s="37"/>
      <c r="AI24" s="46" t="e">
        <f aca="false">AH24/'1 раздел'!C25*100%</f>
        <v>#DIV/0!</v>
      </c>
      <c r="AJ24" s="37"/>
      <c r="AK24" s="37"/>
      <c r="AL24" s="37"/>
      <c r="AM24" s="46" t="e">
        <f aca="false">AL24/'1 раздел'!C25*100%</f>
        <v>#DIV/0!</v>
      </c>
      <c r="AN24" s="37"/>
      <c r="AO24" s="37"/>
      <c r="AP24" s="37"/>
      <c r="AQ24" s="46" t="e">
        <f aca="false">AP24/'1 раздел'!C25*100%</f>
        <v>#DIV/0!</v>
      </c>
      <c r="AR24" s="68" t="n">
        <f aca="false">SUM(AR25:AR42)</f>
        <v>0</v>
      </c>
      <c r="AS24" s="37"/>
      <c r="AT24" s="46" t="e">
        <f aca="false">AS24/AR24*100%</f>
        <v>#DIV/0!</v>
      </c>
      <c r="AU24" s="37"/>
      <c r="AV24" s="37"/>
      <c r="AW24" s="46" t="e">
        <f aca="false">AV24/AR24*100%</f>
        <v>#DIV/0!</v>
      </c>
      <c r="AX24" s="37"/>
      <c r="AY24" s="37"/>
      <c r="AZ24" s="46" t="e">
        <f aca="false">AY24/AR24*100%</f>
        <v>#DIV/0!</v>
      </c>
      <c r="BA24" s="37"/>
      <c r="BB24" s="37"/>
      <c r="BC24" s="46" t="e">
        <f aca="false">BB24/'1 раздел'!B25*100%</f>
        <v>#DIV/0!</v>
      </c>
      <c r="BD24" s="37"/>
      <c r="BE24" s="37"/>
      <c r="BF24" s="46" t="e">
        <f aca="false">BE24/'1 раздел'!C25*100%</f>
        <v>#DIV/0!</v>
      </c>
      <c r="BG24" s="37"/>
      <c r="BH24" s="46" t="e">
        <f aca="false">BG24/'1 раздел'!C25*100%</f>
        <v>#DIV/0!</v>
      </c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</row>
    <row r="25" customFormat="false" ht="14.1" hidden="false" customHeight="true" outlineLevel="0" collapsed="false">
      <c r="A25" s="79" t="s">
        <v>177</v>
      </c>
      <c r="B25" s="37"/>
      <c r="C25" s="37"/>
      <c r="D25" s="111"/>
      <c r="E25" s="46" t="e">
        <f aca="false">D25/'1 раздел'!B26*100%</f>
        <v>#DIV/0!</v>
      </c>
      <c r="F25" s="37"/>
      <c r="G25" s="37"/>
      <c r="H25" s="111"/>
      <c r="I25" s="46" t="e">
        <f aca="false">H25/'1 раздел'!B26*100%</f>
        <v>#DIV/0!</v>
      </c>
      <c r="J25" s="37"/>
      <c r="K25" s="46" t="e">
        <f aca="false">J25/'1 раздел'!C26*100%</f>
        <v>#DIV/0!</v>
      </c>
      <c r="L25" s="37"/>
      <c r="M25" s="37"/>
      <c r="N25" s="111"/>
      <c r="O25" s="46" t="e">
        <f aca="false">N25/'1 раздел'!C26*100%</f>
        <v>#DIV/0!</v>
      </c>
      <c r="P25" s="37"/>
      <c r="Q25" s="37"/>
      <c r="R25" s="37"/>
      <c r="S25" s="46" t="e">
        <f aca="false">R25/'1 раздел'!B26*100%</f>
        <v>#DIV/0!</v>
      </c>
      <c r="T25" s="37"/>
      <c r="U25" s="37"/>
      <c r="V25" s="37"/>
      <c r="W25" s="46" t="e">
        <f aca="false">V25/'1 раздел'!B26*100%</f>
        <v>#DIV/0!</v>
      </c>
      <c r="X25" s="37"/>
      <c r="Y25" s="46" t="e">
        <f aca="false">X25/'1 раздел'!C26*100%</f>
        <v>#DIV/0!</v>
      </c>
      <c r="Z25" s="37"/>
      <c r="AA25" s="37"/>
      <c r="AB25" s="37"/>
      <c r="AC25" s="46" t="e">
        <f aca="false">AB25/'1 раздел'!C26*100%</f>
        <v>#DIV/0!</v>
      </c>
      <c r="AD25" s="37"/>
      <c r="AE25" s="46" t="e">
        <f aca="false">AD25/'1 раздел'!C26*100%</f>
        <v>#DIV/0!</v>
      </c>
      <c r="AF25" s="37"/>
      <c r="AG25" s="37"/>
      <c r="AH25" s="37"/>
      <c r="AI25" s="46" t="e">
        <f aca="false">AH25/'1 раздел'!C26*100%</f>
        <v>#DIV/0!</v>
      </c>
      <c r="AJ25" s="37"/>
      <c r="AK25" s="37"/>
      <c r="AL25" s="37"/>
      <c r="AM25" s="46" t="e">
        <f aca="false">AL25/'1 раздел'!C26*100%</f>
        <v>#DIV/0!</v>
      </c>
      <c r="AN25" s="37"/>
      <c r="AO25" s="37"/>
      <c r="AP25" s="37"/>
      <c r="AQ25" s="46" t="e">
        <f aca="false">AP25/'1 раздел'!C26*100%</f>
        <v>#DIV/0!</v>
      </c>
      <c r="AR25" s="68" t="n">
        <f aca="false">SUM(AR26:AR43)</f>
        <v>0</v>
      </c>
      <c r="AS25" s="37"/>
      <c r="AT25" s="46" t="e">
        <f aca="false">AS25/AR25*100%</f>
        <v>#DIV/0!</v>
      </c>
      <c r="AU25" s="37"/>
      <c r="AV25" s="37"/>
      <c r="AW25" s="46" t="e">
        <f aca="false">AV25/AR25*100%</f>
        <v>#DIV/0!</v>
      </c>
      <c r="AX25" s="37"/>
      <c r="AY25" s="37"/>
      <c r="AZ25" s="46" t="e">
        <f aca="false">AY25/AR25*100%</f>
        <v>#DIV/0!</v>
      </c>
      <c r="BA25" s="37"/>
      <c r="BB25" s="37"/>
      <c r="BC25" s="46" t="e">
        <f aca="false">BB25/'1 раздел'!B26*100%</f>
        <v>#DIV/0!</v>
      </c>
      <c r="BD25" s="37"/>
      <c r="BE25" s="37"/>
      <c r="BF25" s="46" t="e">
        <f aca="false">BE25/'1 раздел'!C26*100%</f>
        <v>#DIV/0!</v>
      </c>
      <c r="BG25" s="37"/>
      <c r="BH25" s="46" t="e">
        <f aca="false">BG25/'1 раздел'!C26*100%</f>
        <v>#DIV/0!</v>
      </c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</row>
    <row r="26" customFormat="false" ht="14.1" hidden="false" customHeight="true" outlineLevel="0" collapsed="false">
      <c r="A26" s="79" t="s">
        <v>178</v>
      </c>
      <c r="B26" s="37"/>
      <c r="C26" s="37"/>
      <c r="D26" s="111"/>
      <c r="E26" s="46" t="e">
        <f aca="false">D26/'1 раздел'!B27*100%</f>
        <v>#DIV/0!</v>
      </c>
      <c r="F26" s="37"/>
      <c r="G26" s="37"/>
      <c r="H26" s="111"/>
      <c r="I26" s="46" t="e">
        <f aca="false">H26/'1 раздел'!B27*100%</f>
        <v>#DIV/0!</v>
      </c>
      <c r="J26" s="37"/>
      <c r="K26" s="46" t="e">
        <f aca="false">J26/'1 раздел'!C27*100%</f>
        <v>#DIV/0!</v>
      </c>
      <c r="L26" s="37"/>
      <c r="M26" s="37"/>
      <c r="N26" s="111"/>
      <c r="O26" s="46" t="e">
        <f aca="false">N26/'1 раздел'!C27*100%</f>
        <v>#DIV/0!</v>
      </c>
      <c r="P26" s="37"/>
      <c r="Q26" s="37"/>
      <c r="R26" s="37"/>
      <c r="S26" s="46" t="e">
        <f aca="false">R26/'1 раздел'!B27*100%</f>
        <v>#DIV/0!</v>
      </c>
      <c r="T26" s="37"/>
      <c r="U26" s="37"/>
      <c r="V26" s="37"/>
      <c r="W26" s="46" t="e">
        <f aca="false">V26/'1 раздел'!B27*100%</f>
        <v>#DIV/0!</v>
      </c>
      <c r="X26" s="37"/>
      <c r="Y26" s="46" t="e">
        <f aca="false">X26/'1 раздел'!C27*100%</f>
        <v>#DIV/0!</v>
      </c>
      <c r="Z26" s="37"/>
      <c r="AA26" s="37"/>
      <c r="AB26" s="37"/>
      <c r="AC26" s="46" t="e">
        <f aca="false">AB26/'1 раздел'!C27*100%</f>
        <v>#DIV/0!</v>
      </c>
      <c r="AD26" s="37"/>
      <c r="AE26" s="46" t="e">
        <f aca="false">AD26/'1 раздел'!C27*100%</f>
        <v>#DIV/0!</v>
      </c>
      <c r="AF26" s="37"/>
      <c r="AG26" s="37"/>
      <c r="AH26" s="37"/>
      <c r="AI26" s="46" t="e">
        <f aca="false">AH26/'1 раздел'!C27*100%</f>
        <v>#DIV/0!</v>
      </c>
      <c r="AJ26" s="37"/>
      <c r="AK26" s="37"/>
      <c r="AL26" s="37"/>
      <c r="AM26" s="46" t="e">
        <f aca="false">AL26/'1 раздел'!C27*100%</f>
        <v>#DIV/0!</v>
      </c>
      <c r="AN26" s="37"/>
      <c r="AO26" s="37"/>
      <c r="AP26" s="37"/>
      <c r="AQ26" s="46" t="e">
        <f aca="false">AP26/'1 раздел'!C27*100%</f>
        <v>#DIV/0!</v>
      </c>
      <c r="AR26" s="68" t="n">
        <f aca="false">SUM(AR27:AR44)</f>
        <v>0</v>
      </c>
      <c r="AS26" s="37"/>
      <c r="AT26" s="46" t="e">
        <f aca="false">AS26/AR26*100%</f>
        <v>#DIV/0!</v>
      </c>
      <c r="AU26" s="37"/>
      <c r="AV26" s="37"/>
      <c r="AW26" s="46" t="e">
        <f aca="false">AV26/AR26*100%</f>
        <v>#DIV/0!</v>
      </c>
      <c r="AX26" s="37"/>
      <c r="AY26" s="37"/>
      <c r="AZ26" s="46" t="e">
        <f aca="false">AY26/AR26*100%</f>
        <v>#DIV/0!</v>
      </c>
      <c r="BA26" s="37"/>
      <c r="BB26" s="37"/>
      <c r="BC26" s="46" t="e">
        <f aca="false">BB26/'1 раздел'!B27*100%</f>
        <v>#DIV/0!</v>
      </c>
      <c r="BD26" s="37"/>
      <c r="BE26" s="37"/>
      <c r="BF26" s="46" t="e">
        <f aca="false">BE26/'1 раздел'!C27*100%</f>
        <v>#DIV/0!</v>
      </c>
      <c r="BG26" s="37"/>
      <c r="BH26" s="46" t="e">
        <f aca="false">BG26/'1 раздел'!C27*100%</f>
        <v>#DIV/0!</v>
      </c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</row>
    <row r="27" customFormat="false" ht="14.1" hidden="false" customHeight="true" outlineLevel="0" collapsed="false">
      <c r="A27" s="121" t="s">
        <v>179</v>
      </c>
      <c r="B27" s="37"/>
      <c r="C27" s="37"/>
      <c r="D27" s="111"/>
      <c r="E27" s="46" t="e">
        <f aca="false">D27/'1 раздел'!B28*100%</f>
        <v>#DIV/0!</v>
      </c>
      <c r="F27" s="37"/>
      <c r="G27" s="37"/>
      <c r="H27" s="111"/>
      <c r="I27" s="46" t="e">
        <f aca="false">H27/'1 раздел'!B28*100%</f>
        <v>#DIV/0!</v>
      </c>
      <c r="J27" s="37"/>
      <c r="K27" s="46" t="e">
        <f aca="false">J27/'1 раздел'!C28*100%</f>
        <v>#DIV/0!</v>
      </c>
      <c r="L27" s="37"/>
      <c r="M27" s="37"/>
      <c r="N27" s="111"/>
      <c r="O27" s="46" t="e">
        <f aca="false">N27/'1 раздел'!C28*100%</f>
        <v>#DIV/0!</v>
      </c>
      <c r="P27" s="37"/>
      <c r="Q27" s="37"/>
      <c r="R27" s="37"/>
      <c r="S27" s="46" t="e">
        <f aca="false">R27/'1 раздел'!B28*100%</f>
        <v>#DIV/0!</v>
      </c>
      <c r="T27" s="37"/>
      <c r="U27" s="37"/>
      <c r="V27" s="37"/>
      <c r="W27" s="46" t="e">
        <f aca="false">V27/'1 раздел'!B28*100%</f>
        <v>#DIV/0!</v>
      </c>
      <c r="X27" s="37"/>
      <c r="Y27" s="46" t="e">
        <f aca="false">X27/'1 раздел'!C28*100%</f>
        <v>#DIV/0!</v>
      </c>
      <c r="Z27" s="37"/>
      <c r="AA27" s="37"/>
      <c r="AB27" s="37"/>
      <c r="AC27" s="46" t="e">
        <f aca="false">AB27/'1 раздел'!C28*100%</f>
        <v>#DIV/0!</v>
      </c>
      <c r="AD27" s="37"/>
      <c r="AE27" s="46" t="e">
        <f aca="false">AD27/'1 раздел'!C28*100%</f>
        <v>#DIV/0!</v>
      </c>
      <c r="AF27" s="37"/>
      <c r="AG27" s="37"/>
      <c r="AH27" s="37"/>
      <c r="AI27" s="46" t="e">
        <f aca="false">AH27/'1 раздел'!C28*100%</f>
        <v>#DIV/0!</v>
      </c>
      <c r="AJ27" s="37"/>
      <c r="AK27" s="37"/>
      <c r="AL27" s="37"/>
      <c r="AM27" s="46" t="e">
        <f aca="false">AL27/'1 раздел'!C28*100%</f>
        <v>#DIV/0!</v>
      </c>
      <c r="AN27" s="37"/>
      <c r="AO27" s="37"/>
      <c r="AP27" s="37"/>
      <c r="AQ27" s="46" t="e">
        <f aca="false">AP27/'1 раздел'!C28*100%</f>
        <v>#DIV/0!</v>
      </c>
      <c r="AR27" s="68" t="n">
        <f aca="false">SUM(AR28:AR45)</f>
        <v>0</v>
      </c>
      <c r="AS27" s="37"/>
      <c r="AT27" s="46" t="e">
        <f aca="false">AS27/AR27*100%</f>
        <v>#DIV/0!</v>
      </c>
      <c r="AU27" s="37"/>
      <c r="AV27" s="37"/>
      <c r="AW27" s="46" t="e">
        <f aca="false">AV27/AR27*100%</f>
        <v>#DIV/0!</v>
      </c>
      <c r="AX27" s="37"/>
      <c r="AY27" s="37"/>
      <c r="AZ27" s="46" t="e">
        <f aca="false">AY27/AR27*100%</f>
        <v>#DIV/0!</v>
      </c>
      <c r="BA27" s="37"/>
      <c r="BB27" s="37"/>
      <c r="BC27" s="46" t="e">
        <f aca="false">BB27/'1 раздел'!B28*100%</f>
        <v>#DIV/0!</v>
      </c>
      <c r="BD27" s="37"/>
      <c r="BE27" s="37"/>
      <c r="BF27" s="46" t="e">
        <f aca="false">BE27/'1 раздел'!C28*100%</f>
        <v>#DIV/0!</v>
      </c>
      <c r="BG27" s="37"/>
      <c r="BH27" s="46" t="e">
        <f aca="false">BG27/'1 раздел'!C28*100%</f>
        <v>#DIV/0!</v>
      </c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</row>
    <row r="28" customFormat="false" ht="14.1" hidden="false" customHeight="true" outlineLevel="0" collapsed="false">
      <c r="A28" s="79" t="s">
        <v>180</v>
      </c>
      <c r="B28" s="37"/>
      <c r="C28" s="37"/>
      <c r="D28" s="111"/>
      <c r="E28" s="46" t="e">
        <f aca="false">D28/'1 раздел'!B29*100%</f>
        <v>#DIV/0!</v>
      </c>
      <c r="F28" s="37"/>
      <c r="G28" s="37"/>
      <c r="H28" s="111"/>
      <c r="I28" s="46" t="e">
        <f aca="false">H28/'1 раздел'!B29*100%</f>
        <v>#DIV/0!</v>
      </c>
      <c r="J28" s="37"/>
      <c r="K28" s="46" t="e">
        <f aca="false">J28/'1 раздел'!C29*100%</f>
        <v>#DIV/0!</v>
      </c>
      <c r="L28" s="37"/>
      <c r="M28" s="37"/>
      <c r="N28" s="111"/>
      <c r="O28" s="46" t="e">
        <f aca="false">N28/'1 раздел'!C29*100%</f>
        <v>#DIV/0!</v>
      </c>
      <c r="P28" s="37"/>
      <c r="Q28" s="37"/>
      <c r="R28" s="37"/>
      <c r="S28" s="46" t="e">
        <f aca="false">R28/'1 раздел'!B29*100%</f>
        <v>#DIV/0!</v>
      </c>
      <c r="T28" s="37"/>
      <c r="U28" s="37"/>
      <c r="V28" s="37"/>
      <c r="W28" s="46" t="e">
        <f aca="false">V28/'1 раздел'!B29*100%</f>
        <v>#DIV/0!</v>
      </c>
      <c r="X28" s="37"/>
      <c r="Y28" s="46" t="e">
        <f aca="false">X28/'1 раздел'!C29*100%</f>
        <v>#DIV/0!</v>
      </c>
      <c r="Z28" s="37"/>
      <c r="AA28" s="37"/>
      <c r="AB28" s="37"/>
      <c r="AC28" s="46" t="e">
        <f aca="false">AB28/'1 раздел'!C29*100%</f>
        <v>#DIV/0!</v>
      </c>
      <c r="AD28" s="37"/>
      <c r="AE28" s="46" t="e">
        <f aca="false">AD28/'1 раздел'!C29*100%</f>
        <v>#DIV/0!</v>
      </c>
      <c r="AF28" s="37"/>
      <c r="AG28" s="37"/>
      <c r="AH28" s="37"/>
      <c r="AI28" s="46" t="e">
        <f aca="false">AH28/'1 раздел'!C29*100%</f>
        <v>#DIV/0!</v>
      </c>
      <c r="AJ28" s="37"/>
      <c r="AK28" s="37"/>
      <c r="AL28" s="37"/>
      <c r="AM28" s="46" t="e">
        <f aca="false">AL28/'1 раздел'!C29*100%</f>
        <v>#DIV/0!</v>
      </c>
      <c r="AN28" s="37"/>
      <c r="AO28" s="37"/>
      <c r="AP28" s="37"/>
      <c r="AQ28" s="46" t="e">
        <f aca="false">AP28/'1 раздел'!C29*100%</f>
        <v>#DIV/0!</v>
      </c>
      <c r="AR28" s="68" t="n">
        <f aca="false">SUM(AR29:AR46)</f>
        <v>0</v>
      </c>
      <c r="AS28" s="37"/>
      <c r="AT28" s="46" t="e">
        <f aca="false">AS28/AR28*100%</f>
        <v>#DIV/0!</v>
      </c>
      <c r="AU28" s="37"/>
      <c r="AV28" s="37"/>
      <c r="AW28" s="46" t="e">
        <f aca="false">AV28/AR28*100%</f>
        <v>#DIV/0!</v>
      </c>
      <c r="AX28" s="37"/>
      <c r="AY28" s="37"/>
      <c r="AZ28" s="46" t="e">
        <f aca="false">AY28/AR28*100%</f>
        <v>#DIV/0!</v>
      </c>
      <c r="BA28" s="37"/>
      <c r="BB28" s="37"/>
      <c r="BC28" s="46" t="e">
        <f aca="false">BB28/'1 раздел'!B29*100%</f>
        <v>#DIV/0!</v>
      </c>
      <c r="BD28" s="37"/>
      <c r="BE28" s="37"/>
      <c r="BF28" s="46" t="e">
        <f aca="false">BE28/'1 раздел'!C29*100%</f>
        <v>#DIV/0!</v>
      </c>
      <c r="BG28" s="37"/>
      <c r="BH28" s="46" t="e">
        <f aca="false">BG28/'1 раздел'!C29*100%</f>
        <v>#DIV/0!</v>
      </c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</row>
    <row r="29" customFormat="false" ht="14.1" hidden="false" customHeight="true" outlineLevel="0" collapsed="false">
      <c r="A29" s="122" t="s">
        <v>181</v>
      </c>
      <c r="B29" s="37"/>
      <c r="C29" s="37"/>
      <c r="D29" s="111"/>
      <c r="E29" s="46" t="e">
        <f aca="false">D29/'1 раздел'!B30*100%</f>
        <v>#DIV/0!</v>
      </c>
      <c r="F29" s="37"/>
      <c r="G29" s="37"/>
      <c r="H29" s="111"/>
      <c r="I29" s="46" t="e">
        <f aca="false">H29/'1 раздел'!B30*100%</f>
        <v>#DIV/0!</v>
      </c>
      <c r="J29" s="37"/>
      <c r="K29" s="46" t="e">
        <f aca="false">J29/'1 раздел'!C30*100%</f>
        <v>#DIV/0!</v>
      </c>
      <c r="L29" s="37"/>
      <c r="M29" s="37"/>
      <c r="N29" s="111"/>
      <c r="O29" s="46" t="e">
        <f aca="false">N29/'1 раздел'!C30*100%</f>
        <v>#DIV/0!</v>
      </c>
      <c r="P29" s="37"/>
      <c r="Q29" s="37"/>
      <c r="R29" s="37"/>
      <c r="S29" s="46" t="e">
        <f aca="false">R29/'1 раздел'!B30*100%</f>
        <v>#DIV/0!</v>
      </c>
      <c r="T29" s="37"/>
      <c r="U29" s="37"/>
      <c r="V29" s="37"/>
      <c r="W29" s="46" t="e">
        <f aca="false">V29/'1 раздел'!B30*100%</f>
        <v>#DIV/0!</v>
      </c>
      <c r="X29" s="37"/>
      <c r="Y29" s="46" t="e">
        <f aca="false">X29/'1 раздел'!C30*100%</f>
        <v>#DIV/0!</v>
      </c>
      <c r="Z29" s="37"/>
      <c r="AA29" s="37"/>
      <c r="AB29" s="37"/>
      <c r="AC29" s="46" t="e">
        <f aca="false">AB29/'1 раздел'!C30*100%</f>
        <v>#DIV/0!</v>
      </c>
      <c r="AD29" s="37"/>
      <c r="AE29" s="46" t="e">
        <f aca="false">AD29/'1 раздел'!C30*100%</f>
        <v>#DIV/0!</v>
      </c>
      <c r="AF29" s="37"/>
      <c r="AG29" s="37"/>
      <c r="AH29" s="37"/>
      <c r="AI29" s="46" t="e">
        <f aca="false">AH29/'1 раздел'!C30*100%</f>
        <v>#DIV/0!</v>
      </c>
      <c r="AJ29" s="37"/>
      <c r="AK29" s="37"/>
      <c r="AL29" s="37"/>
      <c r="AM29" s="46" t="e">
        <f aca="false">AL29/'1 раздел'!C30*100%</f>
        <v>#DIV/0!</v>
      </c>
      <c r="AN29" s="37"/>
      <c r="AO29" s="37"/>
      <c r="AP29" s="37"/>
      <c r="AQ29" s="46" t="e">
        <f aca="false">AP29/'1 раздел'!C30*100%</f>
        <v>#DIV/0!</v>
      </c>
      <c r="AR29" s="68" t="n">
        <f aca="false">SUM(AR30:AR47)</f>
        <v>0</v>
      </c>
      <c r="AS29" s="37"/>
      <c r="AT29" s="46" t="e">
        <f aca="false">AS29/AR29*100%</f>
        <v>#DIV/0!</v>
      </c>
      <c r="AU29" s="37"/>
      <c r="AV29" s="37"/>
      <c r="AW29" s="46" t="e">
        <f aca="false">AV29/AR29*100%</f>
        <v>#DIV/0!</v>
      </c>
      <c r="AX29" s="37"/>
      <c r="AY29" s="37"/>
      <c r="AZ29" s="46" t="e">
        <f aca="false">AY29/AR29*100%</f>
        <v>#DIV/0!</v>
      </c>
      <c r="BA29" s="37"/>
      <c r="BB29" s="37"/>
      <c r="BC29" s="46" t="e">
        <f aca="false">BB29/'1 раздел'!B30*100%</f>
        <v>#DIV/0!</v>
      </c>
      <c r="BD29" s="37"/>
      <c r="BE29" s="37"/>
      <c r="BF29" s="46" t="e">
        <f aca="false">BE29/'1 раздел'!C30*100%</f>
        <v>#DIV/0!</v>
      </c>
      <c r="BG29" s="37"/>
      <c r="BH29" s="46" t="e">
        <f aca="false">BG29/'1 раздел'!C30*100%</f>
        <v>#DIV/0!</v>
      </c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</row>
    <row r="30" customFormat="false" ht="14.1" hidden="false" customHeight="true" outlineLevel="0" collapsed="false">
      <c r="A30" s="79" t="s">
        <v>182</v>
      </c>
      <c r="B30" s="37"/>
      <c r="C30" s="37"/>
      <c r="D30" s="111"/>
      <c r="E30" s="46" t="e">
        <f aca="false">D30/'1 раздел'!B31*100%</f>
        <v>#DIV/0!</v>
      </c>
      <c r="F30" s="37"/>
      <c r="G30" s="37"/>
      <c r="H30" s="111"/>
      <c r="I30" s="46" t="e">
        <f aca="false">H30/'1 раздел'!B31*100%</f>
        <v>#DIV/0!</v>
      </c>
      <c r="J30" s="37"/>
      <c r="K30" s="46" t="e">
        <f aca="false">J30/'1 раздел'!C31*100%</f>
        <v>#DIV/0!</v>
      </c>
      <c r="L30" s="37"/>
      <c r="M30" s="37"/>
      <c r="N30" s="111"/>
      <c r="O30" s="46" t="e">
        <f aca="false">N30/'1 раздел'!C31*100%</f>
        <v>#DIV/0!</v>
      </c>
      <c r="P30" s="37"/>
      <c r="Q30" s="37"/>
      <c r="R30" s="37"/>
      <c r="S30" s="46" t="e">
        <f aca="false">R30/'1 раздел'!B31*100%</f>
        <v>#DIV/0!</v>
      </c>
      <c r="T30" s="37"/>
      <c r="U30" s="37"/>
      <c r="V30" s="37"/>
      <c r="W30" s="46" t="e">
        <f aca="false">V30/'1 раздел'!B31*100%</f>
        <v>#DIV/0!</v>
      </c>
      <c r="X30" s="37"/>
      <c r="Y30" s="46" t="e">
        <f aca="false">X30/'1 раздел'!C31*100%</f>
        <v>#DIV/0!</v>
      </c>
      <c r="Z30" s="37"/>
      <c r="AA30" s="37"/>
      <c r="AB30" s="37"/>
      <c r="AC30" s="46" t="e">
        <f aca="false">AB30/'1 раздел'!C31*100%</f>
        <v>#DIV/0!</v>
      </c>
      <c r="AD30" s="37"/>
      <c r="AE30" s="46" t="e">
        <f aca="false">AD30/'1 раздел'!C31*100%</f>
        <v>#DIV/0!</v>
      </c>
      <c r="AF30" s="37"/>
      <c r="AG30" s="37"/>
      <c r="AH30" s="37"/>
      <c r="AI30" s="46" t="e">
        <f aca="false">AH30/'1 раздел'!C31*100%</f>
        <v>#DIV/0!</v>
      </c>
      <c r="AJ30" s="37"/>
      <c r="AK30" s="37"/>
      <c r="AL30" s="37"/>
      <c r="AM30" s="46" t="e">
        <f aca="false">AL30/'1 раздел'!C31*100%</f>
        <v>#DIV/0!</v>
      </c>
      <c r="AN30" s="37"/>
      <c r="AO30" s="37"/>
      <c r="AP30" s="37"/>
      <c r="AQ30" s="46" t="e">
        <f aca="false">AP30/'1 раздел'!C31*100%</f>
        <v>#DIV/0!</v>
      </c>
      <c r="AR30" s="68" t="n">
        <f aca="false">SUM(AR31:AR48)</f>
        <v>0</v>
      </c>
      <c r="AS30" s="37"/>
      <c r="AT30" s="46" t="e">
        <f aca="false">AS30/AR30*100%</f>
        <v>#DIV/0!</v>
      </c>
      <c r="AU30" s="37"/>
      <c r="AV30" s="37"/>
      <c r="AW30" s="46" t="e">
        <f aca="false">AV30/AR30*100%</f>
        <v>#DIV/0!</v>
      </c>
      <c r="AX30" s="37"/>
      <c r="AY30" s="37"/>
      <c r="AZ30" s="46" t="e">
        <f aca="false">AY30/AR30*100%</f>
        <v>#DIV/0!</v>
      </c>
      <c r="BA30" s="37"/>
      <c r="BB30" s="37"/>
      <c r="BC30" s="46" t="e">
        <f aca="false">BB30/'1 раздел'!B31*100%</f>
        <v>#DIV/0!</v>
      </c>
      <c r="BD30" s="37"/>
      <c r="BE30" s="37"/>
      <c r="BF30" s="46" t="e">
        <f aca="false">BE30/'1 раздел'!C31*100%</f>
        <v>#DIV/0!</v>
      </c>
      <c r="BG30" s="37"/>
      <c r="BH30" s="46" t="e">
        <f aca="false">BG30/'1 раздел'!C31*100%</f>
        <v>#DIV/0!</v>
      </c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</row>
    <row r="31" customFormat="false" ht="14.1" hidden="false" customHeight="true" outlineLevel="0" collapsed="false">
      <c r="A31" s="79" t="s">
        <v>183</v>
      </c>
      <c r="B31" s="37"/>
      <c r="C31" s="37"/>
      <c r="D31" s="111"/>
      <c r="E31" s="46" t="e">
        <f aca="false">D31/'1 раздел'!B32*100%</f>
        <v>#DIV/0!</v>
      </c>
      <c r="F31" s="37"/>
      <c r="G31" s="37"/>
      <c r="H31" s="111"/>
      <c r="I31" s="46" t="e">
        <f aca="false">H31/'1 раздел'!B32*100%</f>
        <v>#DIV/0!</v>
      </c>
      <c r="J31" s="37"/>
      <c r="K31" s="46" t="e">
        <f aca="false">J31/'1 раздел'!C32*100%</f>
        <v>#DIV/0!</v>
      </c>
      <c r="L31" s="37"/>
      <c r="M31" s="37"/>
      <c r="N31" s="111"/>
      <c r="O31" s="46" t="e">
        <f aca="false">N31/'1 раздел'!C32*100%</f>
        <v>#DIV/0!</v>
      </c>
      <c r="P31" s="37"/>
      <c r="Q31" s="37"/>
      <c r="R31" s="37"/>
      <c r="S31" s="46" t="e">
        <f aca="false">R31/'1 раздел'!B32*100%</f>
        <v>#DIV/0!</v>
      </c>
      <c r="T31" s="37"/>
      <c r="U31" s="37"/>
      <c r="V31" s="37"/>
      <c r="W31" s="46" t="e">
        <f aca="false">V31/'1 раздел'!B32*100%</f>
        <v>#DIV/0!</v>
      </c>
      <c r="X31" s="37"/>
      <c r="Y31" s="46" t="e">
        <f aca="false">X31/'1 раздел'!C32*100%</f>
        <v>#DIV/0!</v>
      </c>
      <c r="Z31" s="37"/>
      <c r="AA31" s="37"/>
      <c r="AB31" s="37"/>
      <c r="AC31" s="46" t="e">
        <f aca="false">AB31/'1 раздел'!C32*100%</f>
        <v>#DIV/0!</v>
      </c>
      <c r="AD31" s="37"/>
      <c r="AE31" s="46" t="e">
        <f aca="false">AD31/'1 раздел'!C32*100%</f>
        <v>#DIV/0!</v>
      </c>
      <c r="AF31" s="37"/>
      <c r="AG31" s="37"/>
      <c r="AH31" s="37"/>
      <c r="AI31" s="46" t="e">
        <f aca="false">AH31/'1 раздел'!C32*100%</f>
        <v>#DIV/0!</v>
      </c>
      <c r="AJ31" s="37"/>
      <c r="AK31" s="37"/>
      <c r="AL31" s="37"/>
      <c r="AM31" s="46" t="e">
        <f aca="false">AL31/'1 раздел'!C32*100%</f>
        <v>#DIV/0!</v>
      </c>
      <c r="AN31" s="37"/>
      <c r="AO31" s="37"/>
      <c r="AP31" s="37"/>
      <c r="AQ31" s="46" t="e">
        <f aca="false">AP31/'1 раздел'!C32*100%</f>
        <v>#DIV/0!</v>
      </c>
      <c r="AR31" s="68" t="n">
        <f aca="false">SUM(AR32:AR49)</f>
        <v>0</v>
      </c>
      <c r="AS31" s="37"/>
      <c r="AT31" s="46" t="e">
        <f aca="false">AS31/AR31*100%</f>
        <v>#DIV/0!</v>
      </c>
      <c r="AU31" s="37"/>
      <c r="AV31" s="37"/>
      <c r="AW31" s="46" t="e">
        <f aca="false">AV31/AR31*100%</f>
        <v>#DIV/0!</v>
      </c>
      <c r="AX31" s="37"/>
      <c r="AY31" s="37"/>
      <c r="AZ31" s="46" t="e">
        <f aca="false">AY31/AR31*100%</f>
        <v>#DIV/0!</v>
      </c>
      <c r="BA31" s="37"/>
      <c r="BB31" s="37"/>
      <c r="BC31" s="46" t="e">
        <f aca="false">BB31/'1 раздел'!B32*100%</f>
        <v>#DIV/0!</v>
      </c>
      <c r="BD31" s="37"/>
      <c r="BE31" s="37"/>
      <c r="BF31" s="46" t="e">
        <f aca="false">BE31/'1 раздел'!C32*100%</f>
        <v>#DIV/0!</v>
      </c>
      <c r="BG31" s="37"/>
      <c r="BH31" s="46" t="e">
        <f aca="false">BG31/'1 раздел'!C32*100%</f>
        <v>#DIV/0!</v>
      </c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</row>
    <row r="32" customFormat="false" ht="14.1" hidden="false" customHeight="true" outlineLevel="0" collapsed="false">
      <c r="A32" s="79" t="s">
        <v>184</v>
      </c>
      <c r="B32" s="37"/>
      <c r="C32" s="37"/>
      <c r="D32" s="111"/>
      <c r="E32" s="46" t="e">
        <f aca="false">D32/'1 раздел'!B33*100%</f>
        <v>#DIV/0!</v>
      </c>
      <c r="F32" s="37"/>
      <c r="G32" s="37"/>
      <c r="H32" s="111"/>
      <c r="I32" s="46" t="e">
        <f aca="false">H32/'1 раздел'!B33*100%</f>
        <v>#DIV/0!</v>
      </c>
      <c r="J32" s="37"/>
      <c r="K32" s="46" t="e">
        <f aca="false">J32/'1 раздел'!C33*100%</f>
        <v>#DIV/0!</v>
      </c>
      <c r="L32" s="37"/>
      <c r="M32" s="37"/>
      <c r="N32" s="111"/>
      <c r="O32" s="46" t="e">
        <f aca="false">N32/'1 раздел'!C33*100%</f>
        <v>#DIV/0!</v>
      </c>
      <c r="P32" s="37"/>
      <c r="Q32" s="37"/>
      <c r="R32" s="37"/>
      <c r="S32" s="46" t="e">
        <f aca="false">R32/'1 раздел'!B33*100%</f>
        <v>#DIV/0!</v>
      </c>
      <c r="T32" s="37"/>
      <c r="U32" s="37"/>
      <c r="V32" s="37"/>
      <c r="W32" s="46" t="e">
        <f aca="false">V32/'1 раздел'!B33*100%</f>
        <v>#DIV/0!</v>
      </c>
      <c r="X32" s="37"/>
      <c r="Y32" s="46" t="e">
        <f aca="false">X32/'1 раздел'!C33*100%</f>
        <v>#DIV/0!</v>
      </c>
      <c r="Z32" s="37"/>
      <c r="AA32" s="37"/>
      <c r="AB32" s="37"/>
      <c r="AC32" s="46" t="e">
        <f aca="false">AB32/'1 раздел'!C33*100%</f>
        <v>#DIV/0!</v>
      </c>
      <c r="AD32" s="37"/>
      <c r="AE32" s="46" t="e">
        <f aca="false">AD32/'1 раздел'!C33*100%</f>
        <v>#DIV/0!</v>
      </c>
      <c r="AF32" s="37"/>
      <c r="AG32" s="37"/>
      <c r="AH32" s="37"/>
      <c r="AI32" s="46" t="e">
        <f aca="false">AH32/'1 раздел'!C33*100%</f>
        <v>#DIV/0!</v>
      </c>
      <c r="AJ32" s="37"/>
      <c r="AK32" s="37"/>
      <c r="AL32" s="37"/>
      <c r="AM32" s="46" t="e">
        <f aca="false">AL32/'1 раздел'!C33*100%</f>
        <v>#DIV/0!</v>
      </c>
      <c r="AN32" s="37"/>
      <c r="AO32" s="37"/>
      <c r="AP32" s="37"/>
      <c r="AQ32" s="46" t="e">
        <f aca="false">AP32/'1 раздел'!C33*100%</f>
        <v>#DIV/0!</v>
      </c>
      <c r="AR32" s="68" t="n">
        <f aca="false">SUM(AR33:AR50)</f>
        <v>0</v>
      </c>
      <c r="AS32" s="37"/>
      <c r="AT32" s="46" t="e">
        <f aca="false">AS32/AR32*100%</f>
        <v>#DIV/0!</v>
      </c>
      <c r="AU32" s="37"/>
      <c r="AV32" s="37"/>
      <c r="AW32" s="46" t="e">
        <f aca="false">AV32/AR32*100%</f>
        <v>#DIV/0!</v>
      </c>
      <c r="AX32" s="37"/>
      <c r="AY32" s="37"/>
      <c r="AZ32" s="46" t="e">
        <f aca="false">AY32/AR32*100%</f>
        <v>#DIV/0!</v>
      </c>
      <c r="BA32" s="37"/>
      <c r="BB32" s="37"/>
      <c r="BC32" s="46" t="e">
        <f aca="false">BB32/'1 раздел'!B33*100%</f>
        <v>#DIV/0!</v>
      </c>
      <c r="BD32" s="37"/>
      <c r="BE32" s="37"/>
      <c r="BF32" s="46" t="e">
        <f aca="false">BE32/'1 раздел'!C33*100%</f>
        <v>#DIV/0!</v>
      </c>
      <c r="BG32" s="37"/>
      <c r="BH32" s="46" t="e">
        <f aca="false">BG32/'1 раздел'!C33*100%</f>
        <v>#DIV/0!</v>
      </c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</row>
    <row r="33" customFormat="false" ht="14.1" hidden="false" customHeight="true" outlineLevel="0" collapsed="false">
      <c r="A33" s="79" t="s">
        <v>185</v>
      </c>
      <c r="B33" s="37"/>
      <c r="C33" s="37"/>
      <c r="D33" s="111"/>
      <c r="E33" s="46" t="e">
        <f aca="false">D33/'1 раздел'!B34*100%</f>
        <v>#DIV/0!</v>
      </c>
      <c r="F33" s="37"/>
      <c r="G33" s="37"/>
      <c r="H33" s="111"/>
      <c r="I33" s="46" t="e">
        <f aca="false">H33/'1 раздел'!B34*100%</f>
        <v>#DIV/0!</v>
      </c>
      <c r="J33" s="37"/>
      <c r="K33" s="46" t="e">
        <f aca="false">J33/'1 раздел'!C34*100%</f>
        <v>#DIV/0!</v>
      </c>
      <c r="L33" s="37"/>
      <c r="M33" s="37"/>
      <c r="N33" s="111"/>
      <c r="O33" s="46" t="e">
        <f aca="false">N33/'1 раздел'!C34*100%</f>
        <v>#DIV/0!</v>
      </c>
      <c r="P33" s="37"/>
      <c r="Q33" s="37"/>
      <c r="R33" s="37"/>
      <c r="S33" s="46" t="e">
        <f aca="false">R33/'1 раздел'!B34*100%</f>
        <v>#DIV/0!</v>
      </c>
      <c r="T33" s="37"/>
      <c r="U33" s="37"/>
      <c r="V33" s="37"/>
      <c r="W33" s="46" t="e">
        <f aca="false">V33/'1 раздел'!B34*100%</f>
        <v>#DIV/0!</v>
      </c>
      <c r="X33" s="37"/>
      <c r="Y33" s="46" t="e">
        <f aca="false">X33/'1 раздел'!C34*100%</f>
        <v>#DIV/0!</v>
      </c>
      <c r="Z33" s="37"/>
      <c r="AA33" s="37"/>
      <c r="AB33" s="37"/>
      <c r="AC33" s="46" t="e">
        <f aca="false">AB33/'1 раздел'!C34*100%</f>
        <v>#DIV/0!</v>
      </c>
      <c r="AD33" s="37"/>
      <c r="AE33" s="46" t="e">
        <f aca="false">AD33/'1 раздел'!C34*100%</f>
        <v>#DIV/0!</v>
      </c>
      <c r="AF33" s="37"/>
      <c r="AG33" s="37"/>
      <c r="AH33" s="37"/>
      <c r="AI33" s="46" t="e">
        <f aca="false">AH33/'1 раздел'!C34*100%</f>
        <v>#DIV/0!</v>
      </c>
      <c r="AJ33" s="37"/>
      <c r="AK33" s="37"/>
      <c r="AL33" s="37"/>
      <c r="AM33" s="46" t="e">
        <f aca="false">AL33/'1 раздел'!C34*100%</f>
        <v>#DIV/0!</v>
      </c>
      <c r="AN33" s="37"/>
      <c r="AO33" s="37"/>
      <c r="AP33" s="37"/>
      <c r="AQ33" s="46" t="e">
        <f aca="false">AP33/'1 раздел'!C34*100%</f>
        <v>#DIV/0!</v>
      </c>
      <c r="AR33" s="68" t="n">
        <f aca="false">SUM(AR34:AR51)</f>
        <v>0</v>
      </c>
      <c r="AS33" s="37"/>
      <c r="AT33" s="46" t="e">
        <f aca="false">AS33/AR33*100%</f>
        <v>#DIV/0!</v>
      </c>
      <c r="AU33" s="37"/>
      <c r="AV33" s="37"/>
      <c r="AW33" s="46" t="e">
        <f aca="false">AV33/AR33*100%</f>
        <v>#DIV/0!</v>
      </c>
      <c r="AX33" s="37"/>
      <c r="AY33" s="37"/>
      <c r="AZ33" s="46" t="e">
        <f aca="false">AY33/AR33*100%</f>
        <v>#DIV/0!</v>
      </c>
      <c r="BA33" s="37"/>
      <c r="BB33" s="37"/>
      <c r="BC33" s="46" t="e">
        <f aca="false">BB33/'1 раздел'!B34*100%</f>
        <v>#DIV/0!</v>
      </c>
      <c r="BD33" s="37"/>
      <c r="BE33" s="37"/>
      <c r="BF33" s="46" t="e">
        <f aca="false">BE33/'1 раздел'!C34*100%</f>
        <v>#DIV/0!</v>
      </c>
      <c r="BG33" s="37"/>
      <c r="BH33" s="46" t="e">
        <f aca="false">BG33/'1 раздел'!C34*100%</f>
        <v>#DIV/0!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</row>
    <row r="34" customFormat="false" ht="14.1" hidden="false" customHeight="true" outlineLevel="0" collapsed="false">
      <c r="A34" s="79" t="s">
        <v>186</v>
      </c>
      <c r="B34" s="37"/>
      <c r="C34" s="37"/>
      <c r="D34" s="111"/>
      <c r="E34" s="46" t="e">
        <f aca="false">D34/'1 раздел'!B35*100%</f>
        <v>#DIV/0!</v>
      </c>
      <c r="F34" s="37"/>
      <c r="G34" s="37"/>
      <c r="H34" s="111"/>
      <c r="I34" s="46" t="e">
        <f aca="false">H34/'1 раздел'!B35*100%</f>
        <v>#DIV/0!</v>
      </c>
      <c r="J34" s="37"/>
      <c r="K34" s="46" t="e">
        <f aca="false">J34/'1 раздел'!C35*100%</f>
        <v>#DIV/0!</v>
      </c>
      <c r="L34" s="37"/>
      <c r="M34" s="37"/>
      <c r="N34" s="111"/>
      <c r="O34" s="46" t="e">
        <f aca="false">N34/'1 раздел'!C35*100%</f>
        <v>#DIV/0!</v>
      </c>
      <c r="P34" s="37"/>
      <c r="Q34" s="37"/>
      <c r="R34" s="37"/>
      <c r="S34" s="46" t="e">
        <f aca="false">R34/'1 раздел'!B35*100%</f>
        <v>#DIV/0!</v>
      </c>
      <c r="T34" s="37"/>
      <c r="U34" s="37"/>
      <c r="V34" s="37"/>
      <c r="W34" s="46" t="e">
        <f aca="false">V34/'1 раздел'!B35*100%</f>
        <v>#DIV/0!</v>
      </c>
      <c r="X34" s="37"/>
      <c r="Y34" s="46" t="e">
        <f aca="false">X34/'1 раздел'!C35*100%</f>
        <v>#DIV/0!</v>
      </c>
      <c r="Z34" s="37"/>
      <c r="AA34" s="37"/>
      <c r="AB34" s="37"/>
      <c r="AC34" s="46" t="e">
        <f aca="false">AB34/'1 раздел'!C35*100%</f>
        <v>#DIV/0!</v>
      </c>
      <c r="AD34" s="37"/>
      <c r="AE34" s="46" t="e">
        <f aca="false">AD34/'1 раздел'!C35*100%</f>
        <v>#DIV/0!</v>
      </c>
      <c r="AF34" s="37"/>
      <c r="AG34" s="37"/>
      <c r="AH34" s="37"/>
      <c r="AI34" s="46" t="e">
        <f aca="false">AH34/'1 раздел'!C35*100%</f>
        <v>#DIV/0!</v>
      </c>
      <c r="AJ34" s="37"/>
      <c r="AK34" s="37"/>
      <c r="AL34" s="37"/>
      <c r="AM34" s="46" t="e">
        <f aca="false">AL34/'1 раздел'!C35*100%</f>
        <v>#DIV/0!</v>
      </c>
      <c r="AN34" s="37"/>
      <c r="AO34" s="37"/>
      <c r="AP34" s="37"/>
      <c r="AQ34" s="46" t="e">
        <f aca="false">AP34/'1 раздел'!C35*100%</f>
        <v>#DIV/0!</v>
      </c>
      <c r="AR34" s="68" t="n">
        <f aca="false">SUM(AR35:AR52)</f>
        <v>0</v>
      </c>
      <c r="AS34" s="37"/>
      <c r="AT34" s="46" t="e">
        <f aca="false">AS34/AR34*100%</f>
        <v>#DIV/0!</v>
      </c>
      <c r="AU34" s="37"/>
      <c r="AV34" s="37"/>
      <c r="AW34" s="46" t="e">
        <f aca="false">AV34/AR34*100%</f>
        <v>#DIV/0!</v>
      </c>
      <c r="AX34" s="37"/>
      <c r="AY34" s="37"/>
      <c r="AZ34" s="46" t="e">
        <f aca="false">AY34/AR34*100%</f>
        <v>#DIV/0!</v>
      </c>
      <c r="BA34" s="37"/>
      <c r="BB34" s="37"/>
      <c r="BC34" s="46" t="e">
        <f aca="false">BB34/'1 раздел'!B35*100%</f>
        <v>#DIV/0!</v>
      </c>
      <c r="BD34" s="37"/>
      <c r="BE34" s="37"/>
      <c r="BF34" s="46" t="e">
        <f aca="false">BE34/'1 раздел'!C35*100%</f>
        <v>#DIV/0!</v>
      </c>
      <c r="BG34" s="37"/>
      <c r="BH34" s="46" t="e">
        <f aca="false">BG34/'1 раздел'!C35*100%</f>
        <v>#DIV/0!</v>
      </c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</row>
    <row r="35" customFormat="false" ht="14.1" hidden="false" customHeight="true" outlineLevel="0" collapsed="false">
      <c r="A35" s="79" t="s">
        <v>187</v>
      </c>
      <c r="B35" s="37"/>
      <c r="C35" s="37"/>
      <c r="D35" s="111"/>
      <c r="E35" s="46" t="e">
        <f aca="false">D35/'1 раздел'!B36*100%</f>
        <v>#DIV/0!</v>
      </c>
      <c r="F35" s="37"/>
      <c r="G35" s="37"/>
      <c r="H35" s="111"/>
      <c r="I35" s="46" t="e">
        <f aca="false">H35/'1 раздел'!B36*100%</f>
        <v>#DIV/0!</v>
      </c>
      <c r="J35" s="37"/>
      <c r="K35" s="46" t="e">
        <f aca="false">J35/'1 раздел'!C36*100%</f>
        <v>#DIV/0!</v>
      </c>
      <c r="L35" s="37"/>
      <c r="M35" s="37"/>
      <c r="N35" s="111"/>
      <c r="O35" s="46" t="e">
        <f aca="false">N35/'1 раздел'!C36*100%</f>
        <v>#DIV/0!</v>
      </c>
      <c r="P35" s="37"/>
      <c r="Q35" s="37"/>
      <c r="R35" s="37"/>
      <c r="S35" s="46" t="e">
        <f aca="false">R35/'1 раздел'!B36*100%</f>
        <v>#DIV/0!</v>
      </c>
      <c r="T35" s="37"/>
      <c r="U35" s="37"/>
      <c r="V35" s="37"/>
      <c r="W35" s="46" t="e">
        <f aca="false">V35/'1 раздел'!B36*100%</f>
        <v>#DIV/0!</v>
      </c>
      <c r="X35" s="37"/>
      <c r="Y35" s="46" t="e">
        <f aca="false">X35/'1 раздел'!C36*100%</f>
        <v>#DIV/0!</v>
      </c>
      <c r="Z35" s="37"/>
      <c r="AA35" s="37"/>
      <c r="AB35" s="37"/>
      <c r="AC35" s="46" t="e">
        <f aca="false">AB35/'1 раздел'!C36*100%</f>
        <v>#DIV/0!</v>
      </c>
      <c r="AD35" s="37"/>
      <c r="AE35" s="46" t="e">
        <f aca="false">AD35/'1 раздел'!C36*100%</f>
        <v>#DIV/0!</v>
      </c>
      <c r="AF35" s="37"/>
      <c r="AG35" s="37"/>
      <c r="AH35" s="37"/>
      <c r="AI35" s="46" t="e">
        <f aca="false">AH35/'1 раздел'!C36*100%</f>
        <v>#DIV/0!</v>
      </c>
      <c r="AJ35" s="37"/>
      <c r="AK35" s="37"/>
      <c r="AL35" s="37"/>
      <c r="AM35" s="46" t="e">
        <f aca="false">AL35/'1 раздел'!C36*100%</f>
        <v>#DIV/0!</v>
      </c>
      <c r="AN35" s="37"/>
      <c r="AO35" s="37"/>
      <c r="AP35" s="37"/>
      <c r="AQ35" s="46" t="e">
        <f aca="false">AP35/'1 раздел'!C36*100%</f>
        <v>#DIV/0!</v>
      </c>
      <c r="AR35" s="68" t="n">
        <f aca="false">SUM(AR36:AR53)</f>
        <v>0</v>
      </c>
      <c r="AS35" s="37"/>
      <c r="AT35" s="46" t="e">
        <f aca="false">AS35/AR35*100%</f>
        <v>#DIV/0!</v>
      </c>
      <c r="AU35" s="37"/>
      <c r="AV35" s="37"/>
      <c r="AW35" s="46" t="e">
        <f aca="false">AV35/AR35*100%</f>
        <v>#DIV/0!</v>
      </c>
      <c r="AX35" s="37"/>
      <c r="AY35" s="37"/>
      <c r="AZ35" s="46" t="e">
        <f aca="false">AY35/AR35*100%</f>
        <v>#DIV/0!</v>
      </c>
      <c r="BA35" s="37"/>
      <c r="BB35" s="37"/>
      <c r="BC35" s="46" t="e">
        <f aca="false">BB35/'1 раздел'!B36*100%</f>
        <v>#DIV/0!</v>
      </c>
      <c r="BD35" s="37"/>
      <c r="BE35" s="37"/>
      <c r="BF35" s="46" t="e">
        <f aca="false">BE35/'1 раздел'!C36*100%</f>
        <v>#DIV/0!</v>
      </c>
      <c r="BG35" s="37"/>
      <c r="BH35" s="46" t="e">
        <f aca="false">BG35/'1 раздел'!C36*100%</f>
        <v>#DIV/0!</v>
      </c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</row>
    <row r="36" customFormat="false" ht="14.1" hidden="false" customHeight="true" outlineLevel="0" collapsed="false">
      <c r="A36" s="79" t="s">
        <v>188</v>
      </c>
      <c r="B36" s="37"/>
      <c r="C36" s="37"/>
      <c r="D36" s="111"/>
      <c r="E36" s="46" t="e">
        <f aca="false">D36/'1 раздел'!B37*100%</f>
        <v>#DIV/0!</v>
      </c>
      <c r="F36" s="37"/>
      <c r="G36" s="37"/>
      <c r="H36" s="111"/>
      <c r="I36" s="46" t="e">
        <f aca="false">H36/'1 раздел'!B37*100%</f>
        <v>#DIV/0!</v>
      </c>
      <c r="J36" s="37"/>
      <c r="K36" s="46" t="e">
        <f aca="false">J36/'1 раздел'!C37*100%</f>
        <v>#DIV/0!</v>
      </c>
      <c r="L36" s="37"/>
      <c r="M36" s="37"/>
      <c r="N36" s="111"/>
      <c r="O36" s="46" t="e">
        <f aca="false">N36/'1 раздел'!C37*100%</f>
        <v>#DIV/0!</v>
      </c>
      <c r="P36" s="37"/>
      <c r="Q36" s="37"/>
      <c r="R36" s="37"/>
      <c r="S36" s="46" t="e">
        <f aca="false">R36/'1 раздел'!B37*100%</f>
        <v>#DIV/0!</v>
      </c>
      <c r="T36" s="37"/>
      <c r="U36" s="37"/>
      <c r="V36" s="37"/>
      <c r="W36" s="46" t="e">
        <f aca="false">V36/'1 раздел'!B37*100%</f>
        <v>#DIV/0!</v>
      </c>
      <c r="X36" s="37"/>
      <c r="Y36" s="46" t="e">
        <f aca="false">X36/'1 раздел'!C37*100%</f>
        <v>#DIV/0!</v>
      </c>
      <c r="Z36" s="37"/>
      <c r="AA36" s="37"/>
      <c r="AB36" s="37"/>
      <c r="AC36" s="46" t="e">
        <f aca="false">AB36/'1 раздел'!C37*100%</f>
        <v>#DIV/0!</v>
      </c>
      <c r="AD36" s="37"/>
      <c r="AE36" s="46" t="e">
        <f aca="false">AD36/'1 раздел'!C37*100%</f>
        <v>#DIV/0!</v>
      </c>
      <c r="AF36" s="37"/>
      <c r="AG36" s="37"/>
      <c r="AH36" s="37"/>
      <c r="AI36" s="46" t="e">
        <f aca="false">AH36/'1 раздел'!C37*100%</f>
        <v>#DIV/0!</v>
      </c>
      <c r="AJ36" s="37"/>
      <c r="AK36" s="37"/>
      <c r="AL36" s="37"/>
      <c r="AM36" s="46" t="e">
        <f aca="false">AL36/'1 раздел'!C37*100%</f>
        <v>#DIV/0!</v>
      </c>
      <c r="AN36" s="37"/>
      <c r="AO36" s="37"/>
      <c r="AP36" s="37"/>
      <c r="AQ36" s="46" t="e">
        <f aca="false">AP36/'1 раздел'!C37*100%</f>
        <v>#DIV/0!</v>
      </c>
      <c r="AR36" s="68" t="n">
        <f aca="false">SUM(AR37:AR54)</f>
        <v>0</v>
      </c>
      <c r="AS36" s="37"/>
      <c r="AT36" s="46" t="e">
        <f aca="false">AS36/AR36*100%</f>
        <v>#DIV/0!</v>
      </c>
      <c r="AU36" s="37"/>
      <c r="AV36" s="37"/>
      <c r="AW36" s="46" t="e">
        <f aca="false">AV36/AR36*100%</f>
        <v>#DIV/0!</v>
      </c>
      <c r="AX36" s="37"/>
      <c r="AY36" s="37"/>
      <c r="AZ36" s="46" t="e">
        <f aca="false">AY36/AR36*100%</f>
        <v>#DIV/0!</v>
      </c>
      <c r="BA36" s="37"/>
      <c r="BB36" s="37"/>
      <c r="BC36" s="46" t="e">
        <f aca="false">BB36/'1 раздел'!B37*100%</f>
        <v>#DIV/0!</v>
      </c>
      <c r="BD36" s="37"/>
      <c r="BE36" s="37"/>
      <c r="BF36" s="46" t="e">
        <f aca="false">BE36/'1 раздел'!C37*100%</f>
        <v>#DIV/0!</v>
      </c>
      <c r="BG36" s="37"/>
      <c r="BH36" s="46" t="e">
        <f aca="false">BG36/'1 раздел'!C37*100%</f>
        <v>#DIV/0!</v>
      </c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</row>
    <row r="37" customFormat="false" ht="14.1" hidden="false" customHeight="true" outlineLevel="0" collapsed="false">
      <c r="A37" s="79" t="s">
        <v>189</v>
      </c>
      <c r="B37" s="37"/>
      <c r="C37" s="37"/>
      <c r="D37" s="111"/>
      <c r="E37" s="46" t="e">
        <f aca="false">D37/'1 раздел'!B38*100%</f>
        <v>#DIV/0!</v>
      </c>
      <c r="F37" s="37"/>
      <c r="G37" s="37"/>
      <c r="H37" s="111"/>
      <c r="I37" s="46" t="e">
        <f aca="false">H37/'1 раздел'!B38*100%</f>
        <v>#DIV/0!</v>
      </c>
      <c r="J37" s="37"/>
      <c r="K37" s="46" t="e">
        <f aca="false">J37/'1 раздел'!C38*100%</f>
        <v>#DIV/0!</v>
      </c>
      <c r="L37" s="37"/>
      <c r="M37" s="37"/>
      <c r="N37" s="111"/>
      <c r="O37" s="46" t="e">
        <f aca="false">N37/'1 раздел'!C38*100%</f>
        <v>#DIV/0!</v>
      </c>
      <c r="P37" s="37"/>
      <c r="Q37" s="37"/>
      <c r="R37" s="37"/>
      <c r="S37" s="46" t="e">
        <f aca="false">R37/'1 раздел'!B38*100%</f>
        <v>#DIV/0!</v>
      </c>
      <c r="T37" s="37"/>
      <c r="U37" s="37"/>
      <c r="V37" s="37"/>
      <c r="W37" s="46" t="e">
        <f aca="false">V37/'1 раздел'!B38*100%</f>
        <v>#DIV/0!</v>
      </c>
      <c r="X37" s="37"/>
      <c r="Y37" s="46" t="e">
        <f aca="false">X37/'1 раздел'!C38*100%</f>
        <v>#DIV/0!</v>
      </c>
      <c r="Z37" s="37"/>
      <c r="AA37" s="37"/>
      <c r="AB37" s="37"/>
      <c r="AC37" s="46" t="e">
        <f aca="false">AB37/'1 раздел'!C38*100%</f>
        <v>#DIV/0!</v>
      </c>
      <c r="AD37" s="37"/>
      <c r="AE37" s="46" t="e">
        <f aca="false">AD37/'1 раздел'!C38*100%</f>
        <v>#DIV/0!</v>
      </c>
      <c r="AF37" s="37"/>
      <c r="AG37" s="37"/>
      <c r="AH37" s="37"/>
      <c r="AI37" s="46" t="e">
        <f aca="false">AH37/'1 раздел'!C38*100%</f>
        <v>#DIV/0!</v>
      </c>
      <c r="AJ37" s="37"/>
      <c r="AK37" s="37"/>
      <c r="AL37" s="37"/>
      <c r="AM37" s="46" t="e">
        <f aca="false">AL37/'1 раздел'!C38*100%</f>
        <v>#DIV/0!</v>
      </c>
      <c r="AN37" s="37"/>
      <c r="AO37" s="37"/>
      <c r="AP37" s="37"/>
      <c r="AQ37" s="46" t="e">
        <f aca="false">AP37/'1 раздел'!C38*100%</f>
        <v>#DIV/0!</v>
      </c>
      <c r="AR37" s="68" t="n">
        <f aca="false">SUM(AR38:AR55)</f>
        <v>0</v>
      </c>
      <c r="AS37" s="37"/>
      <c r="AT37" s="46" t="e">
        <f aca="false">AS37/AR37*100%</f>
        <v>#DIV/0!</v>
      </c>
      <c r="AU37" s="37"/>
      <c r="AV37" s="37"/>
      <c r="AW37" s="46" t="e">
        <f aca="false">AV37/AR37*100%</f>
        <v>#DIV/0!</v>
      </c>
      <c r="AX37" s="37"/>
      <c r="AY37" s="37"/>
      <c r="AZ37" s="46" t="e">
        <f aca="false">AY37/AR37*100%</f>
        <v>#DIV/0!</v>
      </c>
      <c r="BA37" s="37"/>
      <c r="BB37" s="37"/>
      <c r="BC37" s="46" t="e">
        <f aca="false">BB37/'1 раздел'!B38*100%</f>
        <v>#DIV/0!</v>
      </c>
      <c r="BD37" s="37"/>
      <c r="BE37" s="37"/>
      <c r="BF37" s="46" t="e">
        <f aca="false">BE37/'1 раздел'!C38*100%</f>
        <v>#DIV/0!</v>
      </c>
      <c r="BG37" s="37"/>
      <c r="BH37" s="46" t="e">
        <f aca="false">BG37/'1 раздел'!C38*100%</f>
        <v>#DIV/0!</v>
      </c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</row>
    <row r="38" customFormat="false" ht="14.1" hidden="false" customHeight="true" outlineLevel="0" collapsed="false">
      <c r="A38" s="79" t="s">
        <v>190</v>
      </c>
      <c r="B38" s="37"/>
      <c r="C38" s="37"/>
      <c r="D38" s="111"/>
      <c r="E38" s="46" t="e">
        <f aca="false">D38/'1 раздел'!B39*100%</f>
        <v>#DIV/0!</v>
      </c>
      <c r="F38" s="37"/>
      <c r="G38" s="37"/>
      <c r="H38" s="111"/>
      <c r="I38" s="46" t="e">
        <f aca="false">H38/'1 раздел'!B39*100%</f>
        <v>#DIV/0!</v>
      </c>
      <c r="J38" s="37"/>
      <c r="K38" s="46" t="e">
        <f aca="false">J38/'1 раздел'!C39*100%</f>
        <v>#DIV/0!</v>
      </c>
      <c r="L38" s="37"/>
      <c r="M38" s="37"/>
      <c r="N38" s="111"/>
      <c r="O38" s="46" t="e">
        <f aca="false">N38/'1 раздел'!C39*100%</f>
        <v>#DIV/0!</v>
      </c>
      <c r="P38" s="37"/>
      <c r="Q38" s="37"/>
      <c r="R38" s="37"/>
      <c r="S38" s="46" t="e">
        <f aca="false">R38/'1 раздел'!B39*100%</f>
        <v>#DIV/0!</v>
      </c>
      <c r="T38" s="37"/>
      <c r="U38" s="37"/>
      <c r="V38" s="37"/>
      <c r="W38" s="46" t="e">
        <f aca="false">V38/'1 раздел'!B39*100%</f>
        <v>#DIV/0!</v>
      </c>
      <c r="X38" s="37"/>
      <c r="Y38" s="46" t="e">
        <f aca="false">X38/'1 раздел'!C39*100%</f>
        <v>#DIV/0!</v>
      </c>
      <c r="Z38" s="37"/>
      <c r="AA38" s="37"/>
      <c r="AB38" s="37"/>
      <c r="AC38" s="46" t="e">
        <f aca="false">AB38/'1 раздел'!C39*100%</f>
        <v>#DIV/0!</v>
      </c>
      <c r="AD38" s="37"/>
      <c r="AE38" s="46" t="e">
        <f aca="false">AD38/'1 раздел'!C39*100%</f>
        <v>#DIV/0!</v>
      </c>
      <c r="AF38" s="37"/>
      <c r="AG38" s="37"/>
      <c r="AH38" s="37"/>
      <c r="AI38" s="46" t="e">
        <f aca="false">AH38/'1 раздел'!C39*100%</f>
        <v>#DIV/0!</v>
      </c>
      <c r="AJ38" s="37"/>
      <c r="AK38" s="37"/>
      <c r="AL38" s="37"/>
      <c r="AM38" s="46" t="e">
        <f aca="false">AL38/'1 раздел'!C39*100%</f>
        <v>#DIV/0!</v>
      </c>
      <c r="AN38" s="37"/>
      <c r="AO38" s="37"/>
      <c r="AP38" s="37"/>
      <c r="AQ38" s="46" t="e">
        <f aca="false">AP38/'1 раздел'!C39*100%</f>
        <v>#DIV/0!</v>
      </c>
      <c r="AR38" s="68" t="n">
        <f aca="false">SUM(AR39:AR56)</f>
        <v>0</v>
      </c>
      <c r="AS38" s="37"/>
      <c r="AT38" s="46" t="e">
        <f aca="false">AS38/AR38*100%</f>
        <v>#DIV/0!</v>
      </c>
      <c r="AU38" s="37"/>
      <c r="AV38" s="37"/>
      <c r="AW38" s="46" t="e">
        <f aca="false">AV38/AR38*100%</f>
        <v>#DIV/0!</v>
      </c>
      <c r="AX38" s="37"/>
      <c r="AY38" s="37"/>
      <c r="AZ38" s="46" t="e">
        <f aca="false">AY38/AR38*100%</f>
        <v>#DIV/0!</v>
      </c>
      <c r="BA38" s="37"/>
      <c r="BB38" s="37"/>
      <c r="BC38" s="46" t="e">
        <f aca="false">BB38/'1 раздел'!B39*100%</f>
        <v>#DIV/0!</v>
      </c>
      <c r="BD38" s="37"/>
      <c r="BE38" s="37"/>
      <c r="BF38" s="46" t="e">
        <f aca="false">BE38/'1 раздел'!C39*100%</f>
        <v>#DIV/0!</v>
      </c>
      <c r="BG38" s="37"/>
      <c r="BH38" s="46" t="e">
        <f aca="false">BG38/'1 раздел'!C39*100%</f>
        <v>#DIV/0!</v>
      </c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</row>
    <row r="39" customFormat="false" ht="14.1" hidden="false" customHeight="true" outlineLevel="0" collapsed="false">
      <c r="A39" s="79" t="s">
        <v>191</v>
      </c>
      <c r="B39" s="37"/>
      <c r="C39" s="37"/>
      <c r="D39" s="111"/>
      <c r="E39" s="46" t="e">
        <f aca="false">D39/'1 раздел'!B40*100%</f>
        <v>#DIV/0!</v>
      </c>
      <c r="F39" s="37"/>
      <c r="G39" s="37"/>
      <c r="H39" s="111"/>
      <c r="I39" s="46" t="e">
        <f aca="false">H39/'1 раздел'!B40*100%</f>
        <v>#DIV/0!</v>
      </c>
      <c r="J39" s="37"/>
      <c r="K39" s="46" t="e">
        <f aca="false">J39/'1 раздел'!C40*100%</f>
        <v>#DIV/0!</v>
      </c>
      <c r="L39" s="37"/>
      <c r="M39" s="37"/>
      <c r="N39" s="111"/>
      <c r="O39" s="46" t="e">
        <f aca="false">N39/'1 раздел'!C40*100%</f>
        <v>#DIV/0!</v>
      </c>
      <c r="P39" s="37"/>
      <c r="Q39" s="37"/>
      <c r="R39" s="37"/>
      <c r="S39" s="46" t="e">
        <f aca="false">R39/'1 раздел'!B40*100%</f>
        <v>#DIV/0!</v>
      </c>
      <c r="T39" s="37"/>
      <c r="U39" s="37"/>
      <c r="V39" s="37"/>
      <c r="W39" s="46" t="e">
        <f aca="false">V39/'1 раздел'!B40*100%</f>
        <v>#DIV/0!</v>
      </c>
      <c r="X39" s="37"/>
      <c r="Y39" s="46" t="e">
        <f aca="false">X39/'1 раздел'!C40*100%</f>
        <v>#DIV/0!</v>
      </c>
      <c r="Z39" s="37"/>
      <c r="AA39" s="37"/>
      <c r="AB39" s="37"/>
      <c r="AC39" s="46" t="e">
        <f aca="false">AB39/'1 раздел'!C40*100%</f>
        <v>#DIV/0!</v>
      </c>
      <c r="AD39" s="37"/>
      <c r="AE39" s="46" t="e">
        <f aca="false">AD39/'1 раздел'!C40*100%</f>
        <v>#DIV/0!</v>
      </c>
      <c r="AF39" s="37"/>
      <c r="AG39" s="37"/>
      <c r="AH39" s="37"/>
      <c r="AI39" s="46" t="e">
        <f aca="false">AH39/'1 раздел'!C40*100%</f>
        <v>#DIV/0!</v>
      </c>
      <c r="AJ39" s="37"/>
      <c r="AK39" s="37"/>
      <c r="AL39" s="37"/>
      <c r="AM39" s="46" t="e">
        <f aca="false">AL39/'1 раздел'!C40*100%</f>
        <v>#DIV/0!</v>
      </c>
      <c r="AN39" s="37"/>
      <c r="AO39" s="37"/>
      <c r="AP39" s="37"/>
      <c r="AQ39" s="46" t="e">
        <f aca="false">AP39/'1 раздел'!C40*100%</f>
        <v>#DIV/0!</v>
      </c>
      <c r="AR39" s="68" t="n">
        <f aca="false">SUM(AR40:AR57)</f>
        <v>0</v>
      </c>
      <c r="AS39" s="37"/>
      <c r="AT39" s="46" t="e">
        <f aca="false">AS39/AR39*100%</f>
        <v>#DIV/0!</v>
      </c>
      <c r="AU39" s="37"/>
      <c r="AV39" s="37"/>
      <c r="AW39" s="46" t="e">
        <f aca="false">AV39/AR39*100%</f>
        <v>#DIV/0!</v>
      </c>
      <c r="AX39" s="37"/>
      <c r="AY39" s="37"/>
      <c r="AZ39" s="46" t="e">
        <f aca="false">AY39/AR39*100%</f>
        <v>#DIV/0!</v>
      </c>
      <c r="BA39" s="37"/>
      <c r="BB39" s="37"/>
      <c r="BC39" s="46" t="e">
        <f aca="false">BB39/'1 раздел'!B40*100%</f>
        <v>#DIV/0!</v>
      </c>
      <c r="BD39" s="37"/>
      <c r="BE39" s="37"/>
      <c r="BF39" s="46" t="e">
        <f aca="false">BE39/'1 раздел'!C40*100%</f>
        <v>#DIV/0!</v>
      </c>
      <c r="BG39" s="37"/>
      <c r="BH39" s="46" t="e">
        <f aca="false">BG39/'1 раздел'!C40*100%</f>
        <v>#DIV/0!</v>
      </c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</row>
    <row r="40" s="123" customFormat="true" ht="14.1" hidden="false" customHeight="true" outlineLevel="0" collapsed="false">
      <c r="A40" s="123" t="s">
        <v>192</v>
      </c>
      <c r="D40" s="44" t="n">
        <f aca="false">SUM(D41:D48)</f>
        <v>0</v>
      </c>
      <c r="E40" s="40" t="e">
        <f aca="false">D40/'1 раздел'!B41*100%</f>
        <v>#DIV/0!</v>
      </c>
      <c r="H40" s="44" t="n">
        <f aca="false">SUM(H41:H48)</f>
        <v>0</v>
      </c>
      <c r="I40" s="40" t="e">
        <f aca="false">H40/'1 раздел'!B41*100%</f>
        <v>#DIV/0!</v>
      </c>
      <c r="J40" s="44" t="n">
        <f aca="false">SUM(J41:J48)</f>
        <v>0</v>
      </c>
      <c r="K40" s="40" t="e">
        <f aca="false">J40/'1 раздел'!C41*100%</f>
        <v>#DIV/0!</v>
      </c>
      <c r="N40" s="44" t="n">
        <f aca="false">SUM(N41:N48)</f>
        <v>0</v>
      </c>
      <c r="O40" s="40" t="e">
        <f aca="false">N40/'1 раздел'!C41*100%</f>
        <v>#DIV/0!</v>
      </c>
      <c r="R40" s="44" t="n">
        <f aca="false">SUM(R41:R48)</f>
        <v>0</v>
      </c>
      <c r="S40" s="40" t="e">
        <f aca="false">R40/'1 раздел'!B41*100%</f>
        <v>#DIV/0!</v>
      </c>
      <c r="V40" s="44" t="n">
        <f aca="false">SUM(V41:V48)</f>
        <v>0</v>
      </c>
      <c r="W40" s="40" t="e">
        <f aca="false">V40/'1 раздел'!B41*100%</f>
        <v>#DIV/0!</v>
      </c>
      <c r="X40" s="44" t="n">
        <f aca="false">SUM(X41:X48)</f>
        <v>0</v>
      </c>
      <c r="Y40" s="40" t="e">
        <f aca="false">X40/'1 раздел'!C41*100%</f>
        <v>#DIV/0!</v>
      </c>
      <c r="AB40" s="44" t="n">
        <f aca="false">SUM(AB41:AB48)</f>
        <v>0</v>
      </c>
      <c r="AC40" s="40" t="e">
        <f aca="false">AB40/'1 раздел'!C41*100%</f>
        <v>#DIV/0!</v>
      </c>
      <c r="AD40" s="44" t="n">
        <f aca="false">SUM(AD41:AD48)</f>
        <v>0</v>
      </c>
      <c r="AE40" s="40" t="e">
        <f aca="false">AD40/'1 раздел'!C41*100%</f>
        <v>#DIV/0!</v>
      </c>
      <c r="AH40" s="44" t="n">
        <f aca="false">SUM(AH41:AH48)</f>
        <v>0</v>
      </c>
      <c r="AI40" s="40" t="e">
        <f aca="false">AH40/'1 раздел'!C41*100%</f>
        <v>#DIV/0!</v>
      </c>
      <c r="AL40" s="44" t="n">
        <f aca="false">SUM(AL41:AL48)</f>
        <v>0</v>
      </c>
      <c r="AM40" s="40" t="e">
        <f aca="false">AL40/'1 раздел'!C41*100%</f>
        <v>#DIV/0!</v>
      </c>
      <c r="AP40" s="44" t="n">
        <f aca="false">SUM(AP41:AP48)</f>
        <v>0</v>
      </c>
      <c r="AQ40" s="40" t="e">
        <f aca="false">AP40/'1 раздел'!C41*100%</f>
        <v>#DIV/0!</v>
      </c>
      <c r="AR40" s="44" t="n">
        <f aca="false">SUM(AR41:AR48)</f>
        <v>0</v>
      </c>
      <c r="AS40" s="44" t="n">
        <f aca="false">SUM(AS41:AS48)</f>
        <v>0</v>
      </c>
      <c r="AT40" s="40" t="e">
        <f aca="false">AS40/AR40*100%</f>
        <v>#DIV/0!</v>
      </c>
      <c r="AV40" s="44" t="n">
        <f aca="false">SUM(AV41:AV48)</f>
        <v>0</v>
      </c>
      <c r="AW40" s="40" t="e">
        <f aca="false">AV40/AR40*100%</f>
        <v>#DIV/0!</v>
      </c>
      <c r="AY40" s="44" t="n">
        <f aca="false">SUM(AY41:AY48)</f>
        <v>0</v>
      </c>
      <c r="AZ40" s="40" t="e">
        <f aca="false">AY40/AR40*100%</f>
        <v>#DIV/0!</v>
      </c>
      <c r="BB40" s="44" t="n">
        <f aca="false">SUM(BB41:BB48)</f>
        <v>0</v>
      </c>
      <c r="BC40" s="40" t="e">
        <f aca="false">BB40/'1 раздел'!B41*100%</f>
        <v>#DIV/0!</v>
      </c>
      <c r="BE40" s="44" t="n">
        <f aca="false">SUM(BE41:BE48)</f>
        <v>0</v>
      </c>
      <c r="BF40" s="40" t="e">
        <f aca="false">BE40/'1 раздел'!C41*100%</f>
        <v>#DIV/0!</v>
      </c>
      <c r="BG40" s="44" t="n">
        <f aca="false">SUM(BG41:BG48)</f>
        <v>0</v>
      </c>
      <c r="BH40" s="40" t="e">
        <f aca="false">BG40/'1 раздел'!C41*100%</f>
        <v>#DIV/0!</v>
      </c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</row>
    <row r="41" customFormat="false" ht="14.1" hidden="false" customHeight="true" outlineLevel="0" collapsed="false">
      <c r="A41" s="122" t="s">
        <v>193</v>
      </c>
      <c r="B41" s="37"/>
      <c r="C41" s="37"/>
      <c r="D41" s="111"/>
      <c r="E41" s="46" t="e">
        <f aca="false">D41/'1 раздел'!B42*100%</f>
        <v>#DIV/0!</v>
      </c>
      <c r="F41" s="37"/>
      <c r="G41" s="37"/>
      <c r="H41" s="111"/>
      <c r="I41" s="46" t="e">
        <f aca="false">H41/'1 раздел'!B42*100%</f>
        <v>#DIV/0!</v>
      </c>
      <c r="J41" s="37"/>
      <c r="K41" s="46" t="e">
        <f aca="false">J41/'1 раздел'!C42*100%</f>
        <v>#DIV/0!</v>
      </c>
      <c r="L41" s="37"/>
      <c r="M41" s="37"/>
      <c r="N41" s="111"/>
      <c r="O41" s="46" t="e">
        <f aca="false">N41/'1 раздел'!C42*100%</f>
        <v>#DIV/0!</v>
      </c>
      <c r="P41" s="37"/>
      <c r="Q41" s="37"/>
      <c r="R41" s="37"/>
      <c r="S41" s="46" t="e">
        <f aca="false">R41/'1 раздел'!B42*100%</f>
        <v>#DIV/0!</v>
      </c>
      <c r="T41" s="37"/>
      <c r="U41" s="37"/>
      <c r="V41" s="37"/>
      <c r="W41" s="46" t="e">
        <f aca="false">V41/'1 раздел'!B42*100%</f>
        <v>#DIV/0!</v>
      </c>
      <c r="X41" s="37"/>
      <c r="Y41" s="46" t="e">
        <f aca="false">X41/'1 раздел'!C42*100%</f>
        <v>#DIV/0!</v>
      </c>
      <c r="Z41" s="37"/>
      <c r="AA41" s="37"/>
      <c r="AB41" s="37"/>
      <c r="AC41" s="46" t="e">
        <f aca="false">AB41/'1 раздел'!C42*100%</f>
        <v>#DIV/0!</v>
      </c>
      <c r="AD41" s="37"/>
      <c r="AE41" s="46" t="e">
        <f aca="false">AD41/'1 раздел'!C42*100%</f>
        <v>#DIV/0!</v>
      </c>
      <c r="AF41" s="37"/>
      <c r="AG41" s="37"/>
      <c r="AH41" s="37"/>
      <c r="AI41" s="46" t="e">
        <f aca="false">AH41/'1 раздел'!C42*100%</f>
        <v>#DIV/0!</v>
      </c>
      <c r="AJ41" s="37"/>
      <c r="AK41" s="37"/>
      <c r="AL41" s="37"/>
      <c r="AM41" s="46" t="e">
        <f aca="false">AL41/'1 раздел'!C42*100%</f>
        <v>#DIV/0!</v>
      </c>
      <c r="AN41" s="37"/>
      <c r="AO41" s="37"/>
      <c r="AP41" s="37"/>
      <c r="AQ41" s="46" t="e">
        <f aca="false">AP41/'1 раздел'!C42*100%</f>
        <v>#DIV/0!</v>
      </c>
      <c r="AR41" s="49" t="n">
        <f aca="false">SUM(AR42:AR49)</f>
        <v>0</v>
      </c>
      <c r="AS41" s="37"/>
      <c r="AT41" s="46" t="e">
        <f aca="false">AS41/AR41*100%</f>
        <v>#DIV/0!</v>
      </c>
      <c r="AU41" s="37"/>
      <c r="AV41" s="37"/>
      <c r="AW41" s="46" t="e">
        <f aca="false">AV41/AR41*100%</f>
        <v>#DIV/0!</v>
      </c>
      <c r="AX41" s="37"/>
      <c r="AY41" s="37"/>
      <c r="AZ41" s="46" t="e">
        <f aca="false">AY41/AR41*100%</f>
        <v>#DIV/0!</v>
      </c>
      <c r="BA41" s="37"/>
      <c r="BB41" s="37"/>
      <c r="BC41" s="46" t="e">
        <f aca="false">BB41/'1 раздел'!B42*100%</f>
        <v>#DIV/0!</v>
      </c>
      <c r="BD41" s="37"/>
      <c r="BE41" s="37"/>
      <c r="BF41" s="46" t="e">
        <f aca="false">BE41/'1 раздел'!C42*100%</f>
        <v>#DIV/0!</v>
      </c>
      <c r="BG41" s="37"/>
      <c r="BH41" s="46" t="e">
        <f aca="false">BG41/'1 раздел'!C42*100%</f>
        <v>#DIV/0!</v>
      </c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</row>
    <row r="42" customFormat="false" ht="14.1" hidden="false" customHeight="true" outlineLevel="0" collapsed="false">
      <c r="A42" s="124" t="s">
        <v>194</v>
      </c>
      <c r="B42" s="37"/>
      <c r="C42" s="37"/>
      <c r="D42" s="111"/>
      <c r="E42" s="46" t="e">
        <f aca="false">D42/'1 раздел'!B43*100%</f>
        <v>#DIV/0!</v>
      </c>
      <c r="F42" s="37"/>
      <c r="G42" s="37"/>
      <c r="H42" s="111"/>
      <c r="I42" s="46" t="e">
        <f aca="false">H42/'1 раздел'!B43*100%</f>
        <v>#DIV/0!</v>
      </c>
      <c r="J42" s="37"/>
      <c r="K42" s="46" t="e">
        <f aca="false">J42/'1 раздел'!C43*100%</f>
        <v>#DIV/0!</v>
      </c>
      <c r="L42" s="37"/>
      <c r="M42" s="37"/>
      <c r="N42" s="111"/>
      <c r="O42" s="46" t="e">
        <f aca="false">N42/'1 раздел'!C43*100%</f>
        <v>#DIV/0!</v>
      </c>
      <c r="P42" s="37"/>
      <c r="Q42" s="37"/>
      <c r="R42" s="37"/>
      <c r="S42" s="46" t="e">
        <f aca="false">R42/'1 раздел'!B43*100%</f>
        <v>#DIV/0!</v>
      </c>
      <c r="T42" s="37"/>
      <c r="U42" s="37"/>
      <c r="V42" s="37"/>
      <c r="W42" s="46" t="e">
        <f aca="false">V42/'1 раздел'!B43*100%</f>
        <v>#DIV/0!</v>
      </c>
      <c r="X42" s="37"/>
      <c r="Y42" s="46" t="e">
        <f aca="false">X42/'1 раздел'!C43*100%</f>
        <v>#DIV/0!</v>
      </c>
      <c r="Z42" s="37"/>
      <c r="AA42" s="37"/>
      <c r="AB42" s="37"/>
      <c r="AC42" s="46" t="e">
        <f aca="false">AB42/'1 раздел'!C43*100%</f>
        <v>#DIV/0!</v>
      </c>
      <c r="AD42" s="37"/>
      <c r="AE42" s="46" t="e">
        <f aca="false">AD42/'1 раздел'!C43*100%</f>
        <v>#DIV/0!</v>
      </c>
      <c r="AF42" s="37"/>
      <c r="AG42" s="37"/>
      <c r="AH42" s="37"/>
      <c r="AI42" s="46" t="e">
        <f aca="false">AH42/'1 раздел'!C43*100%</f>
        <v>#DIV/0!</v>
      </c>
      <c r="AJ42" s="37"/>
      <c r="AK42" s="37"/>
      <c r="AL42" s="37"/>
      <c r="AM42" s="46" t="e">
        <f aca="false">AL42/'1 раздел'!C43*100%</f>
        <v>#DIV/0!</v>
      </c>
      <c r="AN42" s="37"/>
      <c r="AO42" s="37"/>
      <c r="AP42" s="37"/>
      <c r="AQ42" s="46" t="e">
        <f aca="false">AP42/'1 раздел'!C43*100%</f>
        <v>#DIV/0!</v>
      </c>
      <c r="AR42" s="49" t="n">
        <f aca="false">SUM(AR43:AR50)</f>
        <v>0</v>
      </c>
      <c r="AS42" s="37"/>
      <c r="AT42" s="46" t="e">
        <f aca="false">AS42/AR42*100%</f>
        <v>#DIV/0!</v>
      </c>
      <c r="AU42" s="37"/>
      <c r="AV42" s="37"/>
      <c r="AW42" s="46" t="e">
        <f aca="false">AV42/AR42*100%</f>
        <v>#DIV/0!</v>
      </c>
      <c r="AX42" s="37"/>
      <c r="AY42" s="37"/>
      <c r="AZ42" s="46" t="e">
        <f aca="false">AY42/AR42*100%</f>
        <v>#DIV/0!</v>
      </c>
      <c r="BA42" s="37"/>
      <c r="BB42" s="37"/>
      <c r="BC42" s="46" t="e">
        <f aca="false">BB42/'1 раздел'!B43*100%</f>
        <v>#DIV/0!</v>
      </c>
      <c r="BD42" s="37"/>
      <c r="BE42" s="37"/>
      <c r="BF42" s="46" t="e">
        <f aca="false">BE42/'1 раздел'!C43*100%</f>
        <v>#DIV/0!</v>
      </c>
      <c r="BG42" s="37"/>
      <c r="BH42" s="46" t="e">
        <f aca="false">BG42/'1 раздел'!C43*100%</f>
        <v>#DIV/0!</v>
      </c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</row>
    <row r="43" customFormat="false" ht="14.1" hidden="false" customHeight="true" outlineLevel="0" collapsed="false">
      <c r="A43" s="79" t="s">
        <v>195</v>
      </c>
      <c r="B43" s="37"/>
      <c r="C43" s="37"/>
      <c r="D43" s="111"/>
      <c r="E43" s="46" t="e">
        <f aca="false">D43/'1 раздел'!B44*100%</f>
        <v>#DIV/0!</v>
      </c>
      <c r="F43" s="37"/>
      <c r="G43" s="37"/>
      <c r="H43" s="111"/>
      <c r="I43" s="46" t="e">
        <f aca="false">H43/'1 раздел'!B44*100%</f>
        <v>#DIV/0!</v>
      </c>
      <c r="J43" s="37"/>
      <c r="K43" s="46" t="e">
        <f aca="false">J43/'1 раздел'!C44*100%</f>
        <v>#DIV/0!</v>
      </c>
      <c r="L43" s="37"/>
      <c r="M43" s="37"/>
      <c r="N43" s="111"/>
      <c r="O43" s="46" t="e">
        <f aca="false">N43/'1 раздел'!C44*100%</f>
        <v>#DIV/0!</v>
      </c>
      <c r="P43" s="37"/>
      <c r="Q43" s="37"/>
      <c r="R43" s="37"/>
      <c r="S43" s="46" t="e">
        <f aca="false">R43/'1 раздел'!B44*100%</f>
        <v>#DIV/0!</v>
      </c>
      <c r="T43" s="37"/>
      <c r="U43" s="37"/>
      <c r="V43" s="37"/>
      <c r="W43" s="46" t="e">
        <f aca="false">V43/'1 раздел'!B44*100%</f>
        <v>#DIV/0!</v>
      </c>
      <c r="X43" s="37"/>
      <c r="Y43" s="46" t="e">
        <f aca="false">X43/'1 раздел'!C44*100%</f>
        <v>#DIV/0!</v>
      </c>
      <c r="Z43" s="37"/>
      <c r="AA43" s="37"/>
      <c r="AB43" s="37"/>
      <c r="AC43" s="46" t="e">
        <f aca="false">AB43/'1 раздел'!C44*100%</f>
        <v>#DIV/0!</v>
      </c>
      <c r="AD43" s="37"/>
      <c r="AE43" s="46" t="e">
        <f aca="false">AD43/'1 раздел'!C44*100%</f>
        <v>#DIV/0!</v>
      </c>
      <c r="AF43" s="37"/>
      <c r="AG43" s="37"/>
      <c r="AH43" s="37"/>
      <c r="AI43" s="46" t="e">
        <f aca="false">AH43/'1 раздел'!C44*100%</f>
        <v>#DIV/0!</v>
      </c>
      <c r="AJ43" s="37"/>
      <c r="AK43" s="37"/>
      <c r="AL43" s="37"/>
      <c r="AM43" s="46" t="e">
        <f aca="false">AL43/'1 раздел'!C44*100%</f>
        <v>#DIV/0!</v>
      </c>
      <c r="AN43" s="37"/>
      <c r="AO43" s="37"/>
      <c r="AP43" s="37"/>
      <c r="AQ43" s="46" t="e">
        <f aca="false">AP43/'1 раздел'!C44*100%</f>
        <v>#DIV/0!</v>
      </c>
      <c r="AR43" s="49" t="n">
        <f aca="false">SUM(AR44:AR51)</f>
        <v>0</v>
      </c>
      <c r="AS43" s="37"/>
      <c r="AT43" s="46" t="e">
        <f aca="false">AS43/AR43*100%</f>
        <v>#DIV/0!</v>
      </c>
      <c r="AU43" s="37"/>
      <c r="AV43" s="37"/>
      <c r="AW43" s="46" t="e">
        <f aca="false">AV43/AR43*100%</f>
        <v>#DIV/0!</v>
      </c>
      <c r="AX43" s="37"/>
      <c r="AY43" s="37"/>
      <c r="AZ43" s="46" t="e">
        <f aca="false">AY43/AR43*100%</f>
        <v>#DIV/0!</v>
      </c>
      <c r="BA43" s="37"/>
      <c r="BB43" s="37"/>
      <c r="BC43" s="46" t="e">
        <f aca="false">BB43/'1 раздел'!B44*100%</f>
        <v>#DIV/0!</v>
      </c>
      <c r="BD43" s="37"/>
      <c r="BE43" s="37"/>
      <c r="BF43" s="46" t="e">
        <f aca="false">BE43/'1 раздел'!C44*100%</f>
        <v>#DIV/0!</v>
      </c>
      <c r="BG43" s="37"/>
      <c r="BH43" s="46" t="e">
        <f aca="false">BG43/'1 раздел'!C44*100%</f>
        <v>#DIV/0!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</row>
    <row r="44" customFormat="false" ht="14.1" hidden="false" customHeight="true" outlineLevel="0" collapsed="false">
      <c r="A44" s="79" t="s">
        <v>196</v>
      </c>
      <c r="B44" s="37"/>
      <c r="C44" s="37"/>
      <c r="D44" s="111"/>
      <c r="E44" s="46" t="e">
        <f aca="false">D44/'1 раздел'!B45*100%</f>
        <v>#DIV/0!</v>
      </c>
      <c r="F44" s="37"/>
      <c r="G44" s="37"/>
      <c r="H44" s="111"/>
      <c r="I44" s="46" t="e">
        <f aca="false">H44/'1 раздел'!B45*100%</f>
        <v>#DIV/0!</v>
      </c>
      <c r="J44" s="37"/>
      <c r="K44" s="46" t="e">
        <f aca="false">J44/'1 раздел'!C45*100%</f>
        <v>#DIV/0!</v>
      </c>
      <c r="L44" s="37"/>
      <c r="M44" s="37"/>
      <c r="N44" s="111"/>
      <c r="O44" s="46" t="e">
        <f aca="false">N44/'1 раздел'!C45*100%</f>
        <v>#DIV/0!</v>
      </c>
      <c r="P44" s="37"/>
      <c r="Q44" s="37"/>
      <c r="R44" s="37"/>
      <c r="S44" s="46" t="e">
        <f aca="false">R44/'1 раздел'!B45*100%</f>
        <v>#DIV/0!</v>
      </c>
      <c r="T44" s="37"/>
      <c r="U44" s="37"/>
      <c r="V44" s="37"/>
      <c r="W44" s="46" t="e">
        <f aca="false">V44/'1 раздел'!B45*100%</f>
        <v>#DIV/0!</v>
      </c>
      <c r="X44" s="37"/>
      <c r="Y44" s="46" t="e">
        <f aca="false">X44/'1 раздел'!C45*100%</f>
        <v>#DIV/0!</v>
      </c>
      <c r="Z44" s="37"/>
      <c r="AA44" s="37"/>
      <c r="AB44" s="37"/>
      <c r="AC44" s="46" t="e">
        <f aca="false">AB44/'1 раздел'!C45*100%</f>
        <v>#DIV/0!</v>
      </c>
      <c r="AD44" s="37"/>
      <c r="AE44" s="46" t="e">
        <f aca="false">AD44/'1 раздел'!C45*100%</f>
        <v>#DIV/0!</v>
      </c>
      <c r="AF44" s="37"/>
      <c r="AG44" s="37"/>
      <c r="AH44" s="37"/>
      <c r="AI44" s="46" t="e">
        <f aca="false">AH44/'1 раздел'!C45*100%</f>
        <v>#DIV/0!</v>
      </c>
      <c r="AJ44" s="37"/>
      <c r="AK44" s="37"/>
      <c r="AL44" s="37"/>
      <c r="AM44" s="46" t="e">
        <f aca="false">AL44/'1 раздел'!C45*100%</f>
        <v>#DIV/0!</v>
      </c>
      <c r="AN44" s="37"/>
      <c r="AO44" s="37"/>
      <c r="AP44" s="37"/>
      <c r="AQ44" s="46" t="e">
        <f aca="false">AP44/'1 раздел'!C45*100%</f>
        <v>#DIV/0!</v>
      </c>
      <c r="AR44" s="49" t="n">
        <f aca="false">SUM(AR45:AR52)</f>
        <v>0</v>
      </c>
      <c r="AS44" s="37"/>
      <c r="AT44" s="46" t="e">
        <f aca="false">AS44/AR44*100%</f>
        <v>#DIV/0!</v>
      </c>
      <c r="AU44" s="37"/>
      <c r="AV44" s="37"/>
      <c r="AW44" s="46" t="e">
        <f aca="false">AV44/AR44*100%</f>
        <v>#DIV/0!</v>
      </c>
      <c r="AX44" s="37"/>
      <c r="AY44" s="37"/>
      <c r="AZ44" s="46" t="e">
        <f aca="false">AY44/AR44*100%</f>
        <v>#DIV/0!</v>
      </c>
      <c r="BA44" s="37"/>
      <c r="BB44" s="37"/>
      <c r="BC44" s="46" t="e">
        <f aca="false">BB44/'1 раздел'!B45*100%</f>
        <v>#DIV/0!</v>
      </c>
      <c r="BD44" s="37"/>
      <c r="BE44" s="37"/>
      <c r="BF44" s="46" t="e">
        <f aca="false">BE44/'1 раздел'!C45*100%</f>
        <v>#DIV/0!</v>
      </c>
      <c r="BG44" s="37"/>
      <c r="BH44" s="46" t="e">
        <f aca="false">BG44/'1 раздел'!C45*100%</f>
        <v>#DIV/0!</v>
      </c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</row>
    <row r="45" customFormat="false" ht="14.1" hidden="false" customHeight="true" outlineLevel="0" collapsed="false">
      <c r="A45" s="79" t="s">
        <v>197</v>
      </c>
      <c r="B45" s="37"/>
      <c r="C45" s="37"/>
      <c r="D45" s="111"/>
      <c r="E45" s="46" t="e">
        <f aca="false">D45/'1 раздел'!B46*100%</f>
        <v>#DIV/0!</v>
      </c>
      <c r="F45" s="37"/>
      <c r="G45" s="37"/>
      <c r="H45" s="111"/>
      <c r="I45" s="46" t="e">
        <f aca="false">H45/'1 раздел'!B46*100%</f>
        <v>#DIV/0!</v>
      </c>
      <c r="J45" s="37"/>
      <c r="K45" s="46" t="e">
        <f aca="false">J45/'1 раздел'!C46*100%</f>
        <v>#DIV/0!</v>
      </c>
      <c r="L45" s="37"/>
      <c r="M45" s="37"/>
      <c r="N45" s="111"/>
      <c r="O45" s="46" t="e">
        <f aca="false">N45/'1 раздел'!C46*100%</f>
        <v>#DIV/0!</v>
      </c>
      <c r="P45" s="37"/>
      <c r="Q45" s="37"/>
      <c r="R45" s="37"/>
      <c r="S45" s="46" t="e">
        <f aca="false">R45/'1 раздел'!B46*100%</f>
        <v>#DIV/0!</v>
      </c>
      <c r="T45" s="37"/>
      <c r="U45" s="37"/>
      <c r="V45" s="37"/>
      <c r="W45" s="46" t="e">
        <f aca="false">V45/'1 раздел'!B46*100%</f>
        <v>#DIV/0!</v>
      </c>
      <c r="X45" s="37"/>
      <c r="Y45" s="46" t="e">
        <f aca="false">X45/'1 раздел'!C46*100%</f>
        <v>#DIV/0!</v>
      </c>
      <c r="Z45" s="37"/>
      <c r="AA45" s="37"/>
      <c r="AB45" s="37"/>
      <c r="AC45" s="46" t="e">
        <f aca="false">AB45/'1 раздел'!C46*100%</f>
        <v>#DIV/0!</v>
      </c>
      <c r="AD45" s="37"/>
      <c r="AE45" s="46" t="e">
        <f aca="false">AD45/'1 раздел'!C46*100%</f>
        <v>#DIV/0!</v>
      </c>
      <c r="AF45" s="37"/>
      <c r="AG45" s="37"/>
      <c r="AH45" s="37"/>
      <c r="AI45" s="46" t="e">
        <f aca="false">AH45/'1 раздел'!C46*100%</f>
        <v>#DIV/0!</v>
      </c>
      <c r="AJ45" s="37"/>
      <c r="AK45" s="37"/>
      <c r="AL45" s="37"/>
      <c r="AM45" s="46" t="e">
        <f aca="false">AL45/'1 раздел'!C46*100%</f>
        <v>#DIV/0!</v>
      </c>
      <c r="AN45" s="37"/>
      <c r="AO45" s="37"/>
      <c r="AP45" s="37"/>
      <c r="AQ45" s="46" t="e">
        <f aca="false">AP45/'1 раздел'!C46*100%</f>
        <v>#DIV/0!</v>
      </c>
      <c r="AR45" s="49" t="n">
        <f aca="false">SUM(AR46:AR53)</f>
        <v>0</v>
      </c>
      <c r="AS45" s="37"/>
      <c r="AT45" s="46" t="e">
        <f aca="false">AS45/AR45*100%</f>
        <v>#DIV/0!</v>
      </c>
      <c r="AU45" s="37"/>
      <c r="AV45" s="37"/>
      <c r="AW45" s="46" t="e">
        <f aca="false">AV45/AR45*100%</f>
        <v>#DIV/0!</v>
      </c>
      <c r="AX45" s="37"/>
      <c r="AY45" s="37"/>
      <c r="AZ45" s="46" t="e">
        <f aca="false">AY45/AR45*100%</f>
        <v>#DIV/0!</v>
      </c>
      <c r="BA45" s="37"/>
      <c r="BB45" s="37"/>
      <c r="BC45" s="46" t="e">
        <f aca="false">BB45/'1 раздел'!B46*100%</f>
        <v>#DIV/0!</v>
      </c>
      <c r="BD45" s="37"/>
      <c r="BE45" s="37"/>
      <c r="BF45" s="46" t="e">
        <f aca="false">BE45/'1 раздел'!C46*100%</f>
        <v>#DIV/0!</v>
      </c>
      <c r="BG45" s="37"/>
      <c r="BH45" s="46" t="e">
        <f aca="false">BG45/'1 раздел'!C46*100%</f>
        <v>#DIV/0!</v>
      </c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</row>
    <row r="46" customFormat="false" ht="14.1" hidden="false" customHeight="true" outlineLevel="0" collapsed="false">
      <c r="A46" s="79" t="s">
        <v>198</v>
      </c>
      <c r="B46" s="37"/>
      <c r="C46" s="37"/>
      <c r="D46" s="111"/>
      <c r="E46" s="46" t="e">
        <f aca="false">D46/'1 раздел'!B47*100%</f>
        <v>#DIV/0!</v>
      </c>
      <c r="F46" s="37"/>
      <c r="G46" s="37"/>
      <c r="H46" s="111"/>
      <c r="I46" s="46" t="e">
        <f aca="false">H46/'1 раздел'!B47*100%</f>
        <v>#DIV/0!</v>
      </c>
      <c r="J46" s="37"/>
      <c r="K46" s="46" t="e">
        <f aca="false">J46/'1 раздел'!C47*100%</f>
        <v>#DIV/0!</v>
      </c>
      <c r="L46" s="37"/>
      <c r="M46" s="37"/>
      <c r="N46" s="111"/>
      <c r="O46" s="46" t="e">
        <f aca="false">N46/'1 раздел'!C47*100%</f>
        <v>#DIV/0!</v>
      </c>
      <c r="P46" s="37"/>
      <c r="Q46" s="37"/>
      <c r="R46" s="37"/>
      <c r="S46" s="46" t="e">
        <f aca="false">R46/'1 раздел'!B47*100%</f>
        <v>#DIV/0!</v>
      </c>
      <c r="T46" s="37"/>
      <c r="U46" s="37"/>
      <c r="V46" s="37"/>
      <c r="W46" s="46" t="e">
        <f aca="false">V46/'1 раздел'!B47*100%</f>
        <v>#DIV/0!</v>
      </c>
      <c r="X46" s="37"/>
      <c r="Y46" s="46" t="e">
        <f aca="false">X46/'1 раздел'!C47*100%</f>
        <v>#DIV/0!</v>
      </c>
      <c r="Z46" s="37"/>
      <c r="AA46" s="37"/>
      <c r="AB46" s="37"/>
      <c r="AC46" s="46" t="e">
        <f aca="false">AB46/'1 раздел'!C47*100%</f>
        <v>#DIV/0!</v>
      </c>
      <c r="AD46" s="37"/>
      <c r="AE46" s="46" t="e">
        <f aca="false">AD46/'1 раздел'!C47*100%</f>
        <v>#DIV/0!</v>
      </c>
      <c r="AF46" s="37"/>
      <c r="AG46" s="37"/>
      <c r="AH46" s="37"/>
      <c r="AI46" s="46" t="e">
        <f aca="false">AH46/'1 раздел'!C47*100%</f>
        <v>#DIV/0!</v>
      </c>
      <c r="AJ46" s="37"/>
      <c r="AK46" s="37"/>
      <c r="AL46" s="37"/>
      <c r="AM46" s="46" t="e">
        <f aca="false">AL46/'1 раздел'!C47*100%</f>
        <v>#DIV/0!</v>
      </c>
      <c r="AN46" s="37"/>
      <c r="AO46" s="37"/>
      <c r="AP46" s="37"/>
      <c r="AQ46" s="46" t="e">
        <f aca="false">AP46/'1 раздел'!C47*100%</f>
        <v>#DIV/0!</v>
      </c>
      <c r="AR46" s="49" t="n">
        <f aca="false">SUM(AR47:AR54)</f>
        <v>0</v>
      </c>
      <c r="AS46" s="37"/>
      <c r="AT46" s="46" t="e">
        <f aca="false">AS46/AR46*100%</f>
        <v>#DIV/0!</v>
      </c>
      <c r="AU46" s="37"/>
      <c r="AV46" s="37"/>
      <c r="AW46" s="46" t="e">
        <f aca="false">AV46/AR46*100%</f>
        <v>#DIV/0!</v>
      </c>
      <c r="AX46" s="37"/>
      <c r="AY46" s="37"/>
      <c r="AZ46" s="46" t="e">
        <f aca="false">AY46/AR46*100%</f>
        <v>#DIV/0!</v>
      </c>
      <c r="BA46" s="37"/>
      <c r="BB46" s="37"/>
      <c r="BC46" s="46" t="e">
        <f aca="false">BB46/'1 раздел'!B47*100%</f>
        <v>#DIV/0!</v>
      </c>
      <c r="BD46" s="37"/>
      <c r="BE46" s="37"/>
      <c r="BF46" s="46" t="e">
        <f aca="false">BE46/'1 раздел'!C47*100%</f>
        <v>#DIV/0!</v>
      </c>
      <c r="BG46" s="37"/>
      <c r="BH46" s="46" t="e">
        <f aca="false">BG46/'1 раздел'!C47*100%</f>
        <v>#DIV/0!</v>
      </c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</row>
    <row r="47" customFormat="false" ht="14.1" hidden="false" customHeight="true" outlineLevel="0" collapsed="false">
      <c r="A47" s="79" t="s">
        <v>199</v>
      </c>
      <c r="B47" s="37"/>
      <c r="C47" s="37"/>
      <c r="D47" s="111"/>
      <c r="E47" s="46" t="e">
        <f aca="false">D47/'1 раздел'!B48*100%</f>
        <v>#DIV/0!</v>
      </c>
      <c r="F47" s="37"/>
      <c r="G47" s="37"/>
      <c r="H47" s="111"/>
      <c r="I47" s="46" t="e">
        <f aca="false">H47/'1 раздел'!B48*100%</f>
        <v>#DIV/0!</v>
      </c>
      <c r="J47" s="37"/>
      <c r="K47" s="46" t="e">
        <f aca="false">J47/'1 раздел'!C48*100%</f>
        <v>#DIV/0!</v>
      </c>
      <c r="L47" s="37"/>
      <c r="M47" s="37"/>
      <c r="N47" s="111"/>
      <c r="O47" s="46" t="e">
        <f aca="false">N47/'1 раздел'!C48*100%</f>
        <v>#DIV/0!</v>
      </c>
      <c r="P47" s="37"/>
      <c r="Q47" s="37"/>
      <c r="R47" s="37"/>
      <c r="S47" s="46" t="e">
        <f aca="false">R47/'1 раздел'!B48*100%</f>
        <v>#DIV/0!</v>
      </c>
      <c r="T47" s="37"/>
      <c r="U47" s="37"/>
      <c r="V47" s="37"/>
      <c r="W47" s="46" t="e">
        <f aca="false">V47/'1 раздел'!B48*100%</f>
        <v>#DIV/0!</v>
      </c>
      <c r="X47" s="37"/>
      <c r="Y47" s="46" t="e">
        <f aca="false">X47/'1 раздел'!C48*100%</f>
        <v>#DIV/0!</v>
      </c>
      <c r="Z47" s="37"/>
      <c r="AA47" s="37"/>
      <c r="AB47" s="37"/>
      <c r="AC47" s="46" t="e">
        <f aca="false">AB47/'1 раздел'!C48*100%</f>
        <v>#DIV/0!</v>
      </c>
      <c r="AD47" s="37"/>
      <c r="AE47" s="46" t="e">
        <f aca="false">AD47/'1 раздел'!C48*100%</f>
        <v>#DIV/0!</v>
      </c>
      <c r="AF47" s="37"/>
      <c r="AG47" s="37"/>
      <c r="AH47" s="37"/>
      <c r="AI47" s="46" t="e">
        <f aca="false">AH47/'1 раздел'!C48*100%</f>
        <v>#DIV/0!</v>
      </c>
      <c r="AJ47" s="37"/>
      <c r="AK47" s="37"/>
      <c r="AL47" s="37"/>
      <c r="AM47" s="46" t="e">
        <f aca="false">AL47/'1 раздел'!C48*100%</f>
        <v>#DIV/0!</v>
      </c>
      <c r="AN47" s="37"/>
      <c r="AO47" s="37"/>
      <c r="AP47" s="37"/>
      <c r="AQ47" s="46" t="e">
        <f aca="false">AP47/'1 раздел'!C48*100%</f>
        <v>#DIV/0!</v>
      </c>
      <c r="AR47" s="49" t="n">
        <f aca="false">SUM(AR48:AR55)</f>
        <v>0</v>
      </c>
      <c r="AS47" s="37"/>
      <c r="AT47" s="46" t="e">
        <f aca="false">AS47/AR47*100%</f>
        <v>#DIV/0!</v>
      </c>
      <c r="AU47" s="37"/>
      <c r="AV47" s="37"/>
      <c r="AW47" s="46" t="e">
        <f aca="false">AV47/AR47*100%</f>
        <v>#DIV/0!</v>
      </c>
      <c r="AX47" s="37"/>
      <c r="AY47" s="37"/>
      <c r="AZ47" s="46" t="e">
        <f aca="false">AY47/AR47*100%</f>
        <v>#DIV/0!</v>
      </c>
      <c r="BA47" s="37"/>
      <c r="BB47" s="37"/>
      <c r="BC47" s="46" t="e">
        <f aca="false">BB47/'1 раздел'!B48*100%</f>
        <v>#DIV/0!</v>
      </c>
      <c r="BD47" s="37"/>
      <c r="BE47" s="37"/>
      <c r="BF47" s="46" t="e">
        <f aca="false">BE47/'1 раздел'!C48*100%</f>
        <v>#DIV/0!</v>
      </c>
      <c r="BG47" s="37"/>
      <c r="BH47" s="46" t="e">
        <f aca="false">BG47/'1 раздел'!C48*100%</f>
        <v>#DIV/0!</v>
      </c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</row>
    <row r="48" customFormat="false" ht="14.1" hidden="false" customHeight="true" outlineLevel="0" collapsed="false">
      <c r="A48" s="79" t="s">
        <v>200</v>
      </c>
      <c r="B48" s="37"/>
      <c r="C48" s="37"/>
      <c r="D48" s="111"/>
      <c r="E48" s="46" t="e">
        <f aca="false">D48/'1 раздел'!B49*100%</f>
        <v>#DIV/0!</v>
      </c>
      <c r="F48" s="37"/>
      <c r="G48" s="37"/>
      <c r="H48" s="111"/>
      <c r="I48" s="46" t="e">
        <f aca="false">H48/'1 раздел'!B49*100%</f>
        <v>#DIV/0!</v>
      </c>
      <c r="J48" s="37"/>
      <c r="K48" s="46" t="e">
        <f aca="false">J48/'1 раздел'!C49*100%</f>
        <v>#DIV/0!</v>
      </c>
      <c r="L48" s="37"/>
      <c r="M48" s="37"/>
      <c r="N48" s="111"/>
      <c r="O48" s="46" t="e">
        <f aca="false">N48/'1 раздел'!C49*100%</f>
        <v>#DIV/0!</v>
      </c>
      <c r="P48" s="37"/>
      <c r="Q48" s="37"/>
      <c r="R48" s="37"/>
      <c r="S48" s="46" t="e">
        <f aca="false">R48/'1 раздел'!B49*100%</f>
        <v>#DIV/0!</v>
      </c>
      <c r="T48" s="37"/>
      <c r="U48" s="37"/>
      <c r="V48" s="37"/>
      <c r="W48" s="46" t="e">
        <f aca="false">V48/'1 раздел'!B49*100%</f>
        <v>#DIV/0!</v>
      </c>
      <c r="X48" s="37"/>
      <c r="Y48" s="46" t="e">
        <f aca="false">X48/'1 раздел'!C49*100%</f>
        <v>#DIV/0!</v>
      </c>
      <c r="Z48" s="37"/>
      <c r="AA48" s="37"/>
      <c r="AB48" s="37"/>
      <c r="AC48" s="46" t="e">
        <f aca="false">AB48/'1 раздел'!C49*100%</f>
        <v>#DIV/0!</v>
      </c>
      <c r="AD48" s="37"/>
      <c r="AE48" s="46" t="e">
        <f aca="false">AD48/'1 раздел'!C49*100%</f>
        <v>#DIV/0!</v>
      </c>
      <c r="AF48" s="37"/>
      <c r="AG48" s="37"/>
      <c r="AH48" s="37"/>
      <c r="AI48" s="46" t="e">
        <f aca="false">AH48/'1 раздел'!C49*100%</f>
        <v>#DIV/0!</v>
      </c>
      <c r="AJ48" s="37"/>
      <c r="AK48" s="37"/>
      <c r="AL48" s="37"/>
      <c r="AM48" s="46" t="e">
        <f aca="false">AL48/'1 раздел'!C49*100%</f>
        <v>#DIV/0!</v>
      </c>
      <c r="AN48" s="37"/>
      <c r="AO48" s="37"/>
      <c r="AP48" s="37"/>
      <c r="AQ48" s="46" t="e">
        <f aca="false">AP48/'1 раздел'!C49*100%</f>
        <v>#DIV/0!</v>
      </c>
      <c r="AR48" s="49" t="n">
        <f aca="false">SUM(AR49:AR56)</f>
        <v>0</v>
      </c>
      <c r="AS48" s="37"/>
      <c r="AT48" s="46" t="e">
        <f aca="false">AS48/AR48*100%</f>
        <v>#DIV/0!</v>
      </c>
      <c r="AU48" s="37"/>
      <c r="AV48" s="37"/>
      <c r="AW48" s="46" t="e">
        <f aca="false">AV48/AR48*100%</f>
        <v>#DIV/0!</v>
      </c>
      <c r="AX48" s="37"/>
      <c r="AY48" s="37"/>
      <c r="AZ48" s="46" t="e">
        <f aca="false">AY48/AR48*100%</f>
        <v>#DIV/0!</v>
      </c>
      <c r="BA48" s="37"/>
      <c r="BB48" s="37"/>
      <c r="BC48" s="46" t="e">
        <f aca="false">BB48/'1 раздел'!B49*100%</f>
        <v>#DIV/0!</v>
      </c>
      <c r="BD48" s="37"/>
      <c r="BE48" s="37"/>
      <c r="BF48" s="46" t="e">
        <f aca="false">BE48/'1 раздел'!C49*100%</f>
        <v>#DIV/0!</v>
      </c>
      <c r="BG48" s="37"/>
      <c r="BH48" s="46" t="e">
        <f aca="false">BG48/'1 раздел'!C49*100%</f>
        <v>#DIV/0!</v>
      </c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</row>
    <row r="49" s="123" customFormat="true" ht="14.1" hidden="false" customHeight="true" outlineLevel="0" collapsed="false">
      <c r="A49" s="97" t="s">
        <v>6</v>
      </c>
      <c r="D49" s="60" t="n">
        <f aca="false">SUM(D50:D56)</f>
        <v>0</v>
      </c>
      <c r="E49" s="40" t="e">
        <f aca="false">D49/'1 раздел'!B50*100%</f>
        <v>#DIV/0!</v>
      </c>
      <c r="H49" s="60" t="n">
        <f aca="false">SUM(H50:H56)</f>
        <v>0</v>
      </c>
      <c r="I49" s="40" t="e">
        <f aca="false">H49/'1 раздел'!B50*100%</f>
        <v>#DIV/0!</v>
      </c>
      <c r="J49" s="60" t="n">
        <f aca="false">SUM(J50:J56)</f>
        <v>0</v>
      </c>
      <c r="K49" s="40" t="e">
        <f aca="false">J49/'1 раздел'!C50*100%</f>
        <v>#DIV/0!</v>
      </c>
      <c r="N49" s="60" t="n">
        <f aca="false">SUM(N50:N56)</f>
        <v>0</v>
      </c>
      <c r="O49" s="40" t="e">
        <f aca="false">N49/'1 раздел'!C50*100%</f>
        <v>#DIV/0!</v>
      </c>
      <c r="R49" s="60" t="n">
        <f aca="false">SUM(R50:R56)</f>
        <v>0</v>
      </c>
      <c r="S49" s="40" t="e">
        <f aca="false">R49/'1 раздел'!B50*100%</f>
        <v>#DIV/0!</v>
      </c>
      <c r="V49" s="60" t="n">
        <f aca="false">SUM(V50:V56)</f>
        <v>0</v>
      </c>
      <c r="W49" s="40" t="e">
        <f aca="false">V49/'1 раздел'!B50*100%</f>
        <v>#DIV/0!</v>
      </c>
      <c r="X49" s="60" t="n">
        <f aca="false">SUM(X50:X56)</f>
        <v>0</v>
      </c>
      <c r="Y49" s="40" t="e">
        <f aca="false">X49/'1 раздел'!C50*100%</f>
        <v>#DIV/0!</v>
      </c>
      <c r="AB49" s="60" t="n">
        <f aca="false">SUM(AB50:AB56)</f>
        <v>0</v>
      </c>
      <c r="AC49" s="40" t="e">
        <f aca="false">AB49/'1 раздел'!C50*100%</f>
        <v>#DIV/0!</v>
      </c>
      <c r="AD49" s="60" t="n">
        <f aca="false">SUM(AD50:AD56)</f>
        <v>0</v>
      </c>
      <c r="AE49" s="40" t="e">
        <f aca="false">AD49/'1 раздел'!C50*100%</f>
        <v>#DIV/0!</v>
      </c>
      <c r="AH49" s="60" t="n">
        <f aca="false">SUM(AH50:AH56)</f>
        <v>0</v>
      </c>
      <c r="AI49" s="40" t="e">
        <f aca="false">AH49/'1 раздел'!C50*100%</f>
        <v>#DIV/0!</v>
      </c>
      <c r="AL49" s="60" t="n">
        <f aca="false">SUM(AL50:AL56)</f>
        <v>0</v>
      </c>
      <c r="AM49" s="40" t="e">
        <f aca="false">AL49/'1 раздел'!C50*100%</f>
        <v>#DIV/0!</v>
      </c>
      <c r="AP49" s="60" t="n">
        <f aca="false">SUM(AP50:AP56)</f>
        <v>0</v>
      </c>
      <c r="AQ49" s="40" t="e">
        <f aca="false">AP49/'1 раздел'!C50*100%</f>
        <v>#DIV/0!</v>
      </c>
      <c r="AR49" s="60" t="n">
        <f aca="false">SUM(AR50:AR56)</f>
        <v>0</v>
      </c>
      <c r="AS49" s="60" t="n">
        <f aca="false">SUM(AS50:AS56)</f>
        <v>0</v>
      </c>
      <c r="AT49" s="40" t="e">
        <f aca="false">AS49/AR49*100%</f>
        <v>#DIV/0!</v>
      </c>
      <c r="AV49" s="60" t="n">
        <f aca="false">SUM(AV50:AV56)</f>
        <v>0</v>
      </c>
      <c r="AW49" s="40" t="e">
        <f aca="false">AV49/AR49*100%</f>
        <v>#DIV/0!</v>
      </c>
      <c r="AY49" s="60" t="n">
        <f aca="false">SUM(AY50:AY56)</f>
        <v>0</v>
      </c>
      <c r="AZ49" s="40" t="e">
        <f aca="false">AY49/AR49*100%</f>
        <v>#DIV/0!</v>
      </c>
      <c r="BB49" s="60" t="n">
        <f aca="false">SUM(BB50:BB56)</f>
        <v>0</v>
      </c>
      <c r="BC49" s="40" t="e">
        <f aca="false">BB49/'1 раздел'!B50*100%</f>
        <v>#DIV/0!</v>
      </c>
      <c r="BE49" s="60" t="n">
        <f aca="false">SUM(BE50:BE56)</f>
        <v>0</v>
      </c>
      <c r="BF49" s="40" t="e">
        <f aca="false">BE49/'1 раздел'!C50*100%</f>
        <v>#DIV/0!</v>
      </c>
      <c r="BG49" s="60" t="n">
        <f aca="false">SUM(BG50:BG56)</f>
        <v>0</v>
      </c>
      <c r="BH49" s="40" t="e">
        <f aca="false">BG49/'1 раздел'!C50*100%</f>
        <v>#DIV/0!</v>
      </c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  <c r="DE49" s="96"/>
      <c r="DF49" s="96"/>
      <c r="DG49" s="96"/>
      <c r="DH49" s="96"/>
      <c r="DI49" s="96"/>
      <c r="DJ49" s="96"/>
      <c r="DK49" s="96"/>
      <c r="DL49" s="96"/>
    </row>
    <row r="50" customFormat="false" ht="14.1" hidden="false" customHeight="true" outlineLevel="0" collapsed="false">
      <c r="A50" s="6" t="s">
        <v>7</v>
      </c>
      <c r="B50" s="37"/>
      <c r="C50" s="37"/>
      <c r="D50" s="111"/>
      <c r="E50" s="46" t="e">
        <f aca="false">D50/'1 раздел'!B51*100%</f>
        <v>#DIV/0!</v>
      </c>
      <c r="F50" s="37"/>
      <c r="G50" s="37"/>
      <c r="H50" s="111"/>
      <c r="I50" s="46" t="e">
        <f aca="false">H50/'1 раздел'!B51*100%</f>
        <v>#DIV/0!</v>
      </c>
      <c r="J50" s="37"/>
      <c r="K50" s="46" t="e">
        <f aca="false">J50/'1 раздел'!C51*100%</f>
        <v>#DIV/0!</v>
      </c>
      <c r="L50" s="37"/>
      <c r="M50" s="37"/>
      <c r="N50" s="111"/>
      <c r="O50" s="46" t="e">
        <f aca="false">N50/'1 раздел'!C51*100%</f>
        <v>#DIV/0!</v>
      </c>
      <c r="P50" s="37"/>
      <c r="Q50" s="37"/>
      <c r="R50" s="37"/>
      <c r="S50" s="46" t="e">
        <f aca="false">R50/'1 раздел'!B51*100%</f>
        <v>#DIV/0!</v>
      </c>
      <c r="T50" s="37"/>
      <c r="U50" s="37"/>
      <c r="V50" s="37"/>
      <c r="W50" s="46" t="e">
        <f aca="false">V50/'1 раздел'!B51*100%</f>
        <v>#DIV/0!</v>
      </c>
      <c r="X50" s="37"/>
      <c r="Y50" s="46" t="e">
        <f aca="false">X50/'1 раздел'!C51*100%</f>
        <v>#DIV/0!</v>
      </c>
      <c r="Z50" s="37"/>
      <c r="AA50" s="37"/>
      <c r="AB50" s="37"/>
      <c r="AC50" s="46" t="e">
        <f aca="false">AB50/'1 раздел'!C51*100%</f>
        <v>#DIV/0!</v>
      </c>
      <c r="AD50" s="37"/>
      <c r="AE50" s="46" t="e">
        <f aca="false">AD50/'1 раздел'!C51*100%</f>
        <v>#DIV/0!</v>
      </c>
      <c r="AF50" s="37"/>
      <c r="AG50" s="37"/>
      <c r="AH50" s="37"/>
      <c r="AI50" s="46" t="e">
        <f aca="false">AH50/'1 раздел'!C51*100%</f>
        <v>#DIV/0!</v>
      </c>
      <c r="AJ50" s="37"/>
      <c r="AK50" s="37"/>
      <c r="AL50" s="37"/>
      <c r="AM50" s="46" t="e">
        <f aca="false">AL50/'1 раздел'!C51*100%</f>
        <v>#DIV/0!</v>
      </c>
      <c r="AN50" s="37"/>
      <c r="AO50" s="37"/>
      <c r="AP50" s="37"/>
      <c r="AQ50" s="46" t="e">
        <f aca="false">AP50/'1 раздел'!C51*100%</f>
        <v>#DIV/0!</v>
      </c>
      <c r="AR50" s="68" t="n">
        <f aca="false">SUM(AR51:AR57)</f>
        <v>0</v>
      </c>
      <c r="AS50" s="37"/>
      <c r="AT50" s="46" t="e">
        <f aca="false">AS50/AR50*100%</f>
        <v>#DIV/0!</v>
      </c>
      <c r="AU50" s="37"/>
      <c r="AV50" s="37"/>
      <c r="AW50" s="46" t="e">
        <f aca="false">AV50/AR50*100%</f>
        <v>#DIV/0!</v>
      </c>
      <c r="AX50" s="37"/>
      <c r="AY50" s="37"/>
      <c r="AZ50" s="46" t="e">
        <f aca="false">AY50/AR50*100%</f>
        <v>#DIV/0!</v>
      </c>
      <c r="BA50" s="37"/>
      <c r="BB50" s="37"/>
      <c r="BC50" s="46" t="e">
        <f aca="false">BB50/'1 раздел'!B51*100%</f>
        <v>#DIV/0!</v>
      </c>
      <c r="BD50" s="37"/>
      <c r="BE50" s="37"/>
      <c r="BF50" s="46" t="e">
        <f aca="false">BE50/'1 раздел'!C51*100%</f>
        <v>#DIV/0!</v>
      </c>
      <c r="BG50" s="37"/>
      <c r="BH50" s="46" t="e">
        <f aca="false">BG50/'1 раздел'!C51*100%</f>
        <v>#DIV/0!</v>
      </c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</row>
    <row r="51" customFormat="false" ht="14.1" hidden="false" customHeight="true" outlineLevel="0" collapsed="false">
      <c r="A51" s="79" t="s">
        <v>201</v>
      </c>
      <c r="B51" s="37"/>
      <c r="C51" s="37"/>
      <c r="D51" s="111"/>
      <c r="E51" s="46" t="e">
        <f aca="false">D51/'1 раздел'!B52*100%</f>
        <v>#DIV/0!</v>
      </c>
      <c r="F51" s="37"/>
      <c r="G51" s="37"/>
      <c r="H51" s="111"/>
      <c r="I51" s="46" t="e">
        <f aca="false">H51/'1 раздел'!B52*100%</f>
        <v>#DIV/0!</v>
      </c>
      <c r="J51" s="37"/>
      <c r="K51" s="46" t="e">
        <f aca="false">J51/'1 раздел'!C52*100%</f>
        <v>#DIV/0!</v>
      </c>
      <c r="L51" s="37"/>
      <c r="M51" s="37"/>
      <c r="N51" s="111"/>
      <c r="O51" s="46" t="e">
        <f aca="false">N51/'1 раздел'!C52*100%</f>
        <v>#DIV/0!</v>
      </c>
      <c r="P51" s="37"/>
      <c r="Q51" s="37"/>
      <c r="R51" s="37"/>
      <c r="S51" s="46" t="e">
        <f aca="false">R51/'1 раздел'!B52*100%</f>
        <v>#DIV/0!</v>
      </c>
      <c r="T51" s="37"/>
      <c r="U51" s="37"/>
      <c r="V51" s="37"/>
      <c r="W51" s="46" t="e">
        <f aca="false">V51/'1 раздел'!B52*100%</f>
        <v>#DIV/0!</v>
      </c>
      <c r="X51" s="37"/>
      <c r="Y51" s="46" t="e">
        <f aca="false">X51/'1 раздел'!C52*100%</f>
        <v>#DIV/0!</v>
      </c>
      <c r="Z51" s="37"/>
      <c r="AA51" s="37"/>
      <c r="AB51" s="37"/>
      <c r="AC51" s="46" t="e">
        <f aca="false">AB51/'1 раздел'!C52*100%</f>
        <v>#DIV/0!</v>
      </c>
      <c r="AD51" s="37"/>
      <c r="AE51" s="46" t="e">
        <f aca="false">AD51/'1 раздел'!C52*100%</f>
        <v>#DIV/0!</v>
      </c>
      <c r="AF51" s="37"/>
      <c r="AG51" s="37"/>
      <c r="AH51" s="37"/>
      <c r="AI51" s="46" t="e">
        <f aca="false">AH51/'1 раздел'!C52*100%</f>
        <v>#DIV/0!</v>
      </c>
      <c r="AJ51" s="37"/>
      <c r="AK51" s="37"/>
      <c r="AL51" s="37"/>
      <c r="AM51" s="46" t="e">
        <f aca="false">AL51/'1 раздел'!C52*100%</f>
        <v>#DIV/0!</v>
      </c>
      <c r="AN51" s="37"/>
      <c r="AO51" s="37"/>
      <c r="AP51" s="37"/>
      <c r="AQ51" s="46" t="e">
        <f aca="false">AP51/'1 раздел'!C52*100%</f>
        <v>#DIV/0!</v>
      </c>
      <c r="AR51" s="68" t="n">
        <f aca="false">SUM(AR52:AR58)</f>
        <v>0</v>
      </c>
      <c r="AS51" s="37"/>
      <c r="AT51" s="46" t="e">
        <f aca="false">AS51/AR51*100%</f>
        <v>#DIV/0!</v>
      </c>
      <c r="AU51" s="37"/>
      <c r="AV51" s="37"/>
      <c r="AW51" s="46" t="e">
        <f aca="false">AV51/AR51*100%</f>
        <v>#DIV/0!</v>
      </c>
      <c r="AX51" s="37"/>
      <c r="AY51" s="37"/>
      <c r="AZ51" s="46" t="e">
        <f aca="false">AY51/AR51*100%</f>
        <v>#DIV/0!</v>
      </c>
      <c r="BA51" s="37"/>
      <c r="BB51" s="37"/>
      <c r="BC51" s="46" t="e">
        <f aca="false">BB51/'1 раздел'!B52*100%</f>
        <v>#DIV/0!</v>
      </c>
      <c r="BD51" s="37"/>
      <c r="BE51" s="37"/>
      <c r="BF51" s="46" t="e">
        <f aca="false">BE51/'1 раздел'!C52*100%</f>
        <v>#DIV/0!</v>
      </c>
      <c r="BG51" s="37"/>
      <c r="BH51" s="46" t="e">
        <f aca="false">BG51/'1 раздел'!C52*100%</f>
        <v>#DIV/0!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</row>
    <row r="52" customFormat="false" ht="14.1" hidden="false" customHeight="true" outlineLevel="0" collapsed="false">
      <c r="A52" s="6" t="s">
        <v>202</v>
      </c>
      <c r="B52" s="37"/>
      <c r="C52" s="37"/>
      <c r="D52" s="111"/>
      <c r="E52" s="46" t="e">
        <f aca="false">D52/'1 раздел'!B53*100%</f>
        <v>#DIV/0!</v>
      </c>
      <c r="F52" s="37"/>
      <c r="G52" s="37"/>
      <c r="H52" s="111"/>
      <c r="I52" s="46" t="e">
        <f aca="false">H52/'1 раздел'!B53*100%</f>
        <v>#DIV/0!</v>
      </c>
      <c r="J52" s="37"/>
      <c r="K52" s="46" t="e">
        <f aca="false">J52/'1 раздел'!C53*100%</f>
        <v>#DIV/0!</v>
      </c>
      <c r="L52" s="37"/>
      <c r="M52" s="37"/>
      <c r="N52" s="111"/>
      <c r="O52" s="46" t="e">
        <f aca="false">N52/'1 раздел'!C53*100%</f>
        <v>#DIV/0!</v>
      </c>
      <c r="P52" s="37"/>
      <c r="Q52" s="37"/>
      <c r="R52" s="37"/>
      <c r="S52" s="46" t="e">
        <f aca="false">R52/'1 раздел'!B53*100%</f>
        <v>#DIV/0!</v>
      </c>
      <c r="T52" s="37"/>
      <c r="U52" s="37"/>
      <c r="V52" s="37"/>
      <c r="W52" s="46" t="e">
        <f aca="false">V52/'1 раздел'!B53*100%</f>
        <v>#DIV/0!</v>
      </c>
      <c r="X52" s="37"/>
      <c r="Y52" s="46" t="e">
        <f aca="false">X52/'1 раздел'!C53*100%</f>
        <v>#DIV/0!</v>
      </c>
      <c r="Z52" s="37"/>
      <c r="AA52" s="37"/>
      <c r="AB52" s="37"/>
      <c r="AC52" s="46" t="e">
        <f aca="false">AB52/'1 раздел'!C53*100%</f>
        <v>#DIV/0!</v>
      </c>
      <c r="AD52" s="37"/>
      <c r="AE52" s="46" t="e">
        <f aca="false">AD52/'1 раздел'!C53*100%</f>
        <v>#DIV/0!</v>
      </c>
      <c r="AF52" s="37"/>
      <c r="AG52" s="37"/>
      <c r="AH52" s="37"/>
      <c r="AI52" s="46" t="e">
        <f aca="false">AH52/'1 раздел'!C53*100%</f>
        <v>#DIV/0!</v>
      </c>
      <c r="AJ52" s="37"/>
      <c r="AK52" s="37"/>
      <c r="AL52" s="37"/>
      <c r="AM52" s="46" t="e">
        <f aca="false">AL52/'1 раздел'!C53*100%</f>
        <v>#DIV/0!</v>
      </c>
      <c r="AN52" s="37"/>
      <c r="AO52" s="37"/>
      <c r="AP52" s="37"/>
      <c r="AQ52" s="46" t="e">
        <f aca="false">AP52/'1 раздел'!C53*100%</f>
        <v>#DIV/0!</v>
      </c>
      <c r="AR52" s="68" t="n">
        <f aca="false">SUM(AR53:AR59)</f>
        <v>0</v>
      </c>
      <c r="AS52" s="37"/>
      <c r="AT52" s="46" t="e">
        <f aca="false">AS52/AR52*100%</f>
        <v>#DIV/0!</v>
      </c>
      <c r="AU52" s="37"/>
      <c r="AV52" s="37"/>
      <c r="AW52" s="46" t="e">
        <f aca="false">AV52/AR52*100%</f>
        <v>#DIV/0!</v>
      </c>
      <c r="AX52" s="37"/>
      <c r="AY52" s="37"/>
      <c r="AZ52" s="46" t="e">
        <f aca="false">AY52/AR52*100%</f>
        <v>#DIV/0!</v>
      </c>
      <c r="BA52" s="37"/>
      <c r="BB52" s="37"/>
      <c r="BC52" s="46" t="e">
        <f aca="false">BB52/'1 раздел'!B53*100%</f>
        <v>#DIV/0!</v>
      </c>
      <c r="BD52" s="37"/>
      <c r="BE52" s="37"/>
      <c r="BF52" s="46" t="e">
        <f aca="false">BE52/'1 раздел'!C53*100%</f>
        <v>#DIV/0!</v>
      </c>
      <c r="BG52" s="37"/>
      <c r="BH52" s="46" t="e">
        <f aca="false">BG52/'1 раздел'!C53*100%</f>
        <v>#DIV/0!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</row>
    <row r="53" customFormat="false" ht="14.1" hidden="false" customHeight="true" outlineLevel="0" collapsed="false">
      <c r="A53" s="79" t="s">
        <v>203</v>
      </c>
      <c r="B53" s="37"/>
      <c r="C53" s="37"/>
      <c r="D53" s="111"/>
      <c r="E53" s="46" t="e">
        <f aca="false">D53/'1 раздел'!B54*100%</f>
        <v>#DIV/0!</v>
      </c>
      <c r="F53" s="37"/>
      <c r="G53" s="37"/>
      <c r="H53" s="111"/>
      <c r="I53" s="46" t="e">
        <f aca="false">H53/'1 раздел'!B54*100%</f>
        <v>#DIV/0!</v>
      </c>
      <c r="J53" s="37"/>
      <c r="K53" s="46" t="e">
        <f aca="false">J53/'1 раздел'!C54*100%</f>
        <v>#DIV/0!</v>
      </c>
      <c r="L53" s="37"/>
      <c r="M53" s="37"/>
      <c r="N53" s="111"/>
      <c r="O53" s="46" t="e">
        <f aca="false">N53/'1 раздел'!C54*100%</f>
        <v>#DIV/0!</v>
      </c>
      <c r="P53" s="37"/>
      <c r="Q53" s="37"/>
      <c r="R53" s="37"/>
      <c r="S53" s="46" t="e">
        <f aca="false">R53/'1 раздел'!B54*100%</f>
        <v>#DIV/0!</v>
      </c>
      <c r="T53" s="37"/>
      <c r="U53" s="37"/>
      <c r="V53" s="37"/>
      <c r="W53" s="46" t="e">
        <f aca="false">V53/'1 раздел'!B54*100%</f>
        <v>#DIV/0!</v>
      </c>
      <c r="X53" s="37"/>
      <c r="Y53" s="46" t="e">
        <f aca="false">X53/'1 раздел'!C54*100%</f>
        <v>#DIV/0!</v>
      </c>
      <c r="Z53" s="37"/>
      <c r="AA53" s="37"/>
      <c r="AB53" s="37"/>
      <c r="AC53" s="46" t="e">
        <f aca="false">AB53/'1 раздел'!C54*100%</f>
        <v>#DIV/0!</v>
      </c>
      <c r="AD53" s="37"/>
      <c r="AE53" s="46" t="e">
        <f aca="false">AD53/'1 раздел'!C54*100%</f>
        <v>#DIV/0!</v>
      </c>
      <c r="AF53" s="37"/>
      <c r="AG53" s="37"/>
      <c r="AH53" s="37"/>
      <c r="AI53" s="46" t="e">
        <f aca="false">AH53/'1 раздел'!C54*100%</f>
        <v>#DIV/0!</v>
      </c>
      <c r="AJ53" s="37"/>
      <c r="AK53" s="37"/>
      <c r="AL53" s="37"/>
      <c r="AM53" s="46" t="e">
        <f aca="false">AL53/'1 раздел'!C54*100%</f>
        <v>#DIV/0!</v>
      </c>
      <c r="AN53" s="37"/>
      <c r="AO53" s="37"/>
      <c r="AP53" s="37"/>
      <c r="AQ53" s="46" t="e">
        <f aca="false">AP53/'1 раздел'!C54*100%</f>
        <v>#DIV/0!</v>
      </c>
      <c r="AR53" s="68" t="n">
        <f aca="false">SUM(AR54:AR60)</f>
        <v>0</v>
      </c>
      <c r="AS53" s="37"/>
      <c r="AT53" s="46" t="e">
        <f aca="false">AS53/AR53*100%</f>
        <v>#DIV/0!</v>
      </c>
      <c r="AU53" s="37"/>
      <c r="AV53" s="37"/>
      <c r="AW53" s="46" t="e">
        <f aca="false">AV53/AR53*100%</f>
        <v>#DIV/0!</v>
      </c>
      <c r="AX53" s="37"/>
      <c r="AY53" s="37"/>
      <c r="AZ53" s="46" t="e">
        <f aca="false">AY53/AR53*100%</f>
        <v>#DIV/0!</v>
      </c>
      <c r="BA53" s="37"/>
      <c r="BB53" s="37"/>
      <c r="BC53" s="46" t="e">
        <f aca="false">BB53/'1 раздел'!B54*100%</f>
        <v>#DIV/0!</v>
      </c>
      <c r="BD53" s="37"/>
      <c r="BE53" s="37"/>
      <c r="BF53" s="46" t="e">
        <f aca="false">BE53/'1 раздел'!C54*100%</f>
        <v>#DIV/0!</v>
      </c>
      <c r="BG53" s="37"/>
      <c r="BH53" s="46" t="e">
        <f aca="false">BG53/'1 раздел'!C54*100%</f>
        <v>#DIV/0!</v>
      </c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</row>
    <row r="54" customFormat="false" ht="14.1" hidden="false" customHeight="true" outlineLevel="0" collapsed="false">
      <c r="A54" s="125" t="s">
        <v>204</v>
      </c>
      <c r="B54" s="37"/>
      <c r="C54" s="37"/>
      <c r="D54" s="111"/>
      <c r="E54" s="46" t="e">
        <f aca="false">D54/'1 раздел'!B55*100%</f>
        <v>#DIV/0!</v>
      </c>
      <c r="F54" s="37"/>
      <c r="G54" s="37"/>
      <c r="H54" s="111"/>
      <c r="I54" s="46" t="e">
        <f aca="false">H54/'1 раздел'!B55*100%</f>
        <v>#DIV/0!</v>
      </c>
      <c r="J54" s="37"/>
      <c r="K54" s="46" t="e">
        <f aca="false">J54/'1 раздел'!C55*100%</f>
        <v>#DIV/0!</v>
      </c>
      <c r="L54" s="37"/>
      <c r="M54" s="37"/>
      <c r="N54" s="111"/>
      <c r="O54" s="46" t="e">
        <f aca="false">N54/'1 раздел'!C55*100%</f>
        <v>#DIV/0!</v>
      </c>
      <c r="P54" s="37"/>
      <c r="Q54" s="37"/>
      <c r="R54" s="37"/>
      <c r="S54" s="46" t="e">
        <f aca="false">R54/'1 раздел'!B55*100%</f>
        <v>#DIV/0!</v>
      </c>
      <c r="T54" s="37"/>
      <c r="U54" s="37"/>
      <c r="V54" s="37"/>
      <c r="W54" s="46" t="e">
        <f aca="false">V54/'1 раздел'!B55*100%</f>
        <v>#DIV/0!</v>
      </c>
      <c r="X54" s="37"/>
      <c r="Y54" s="46" t="e">
        <f aca="false">X54/'1 раздел'!C55*100%</f>
        <v>#DIV/0!</v>
      </c>
      <c r="Z54" s="37"/>
      <c r="AA54" s="37"/>
      <c r="AB54" s="37"/>
      <c r="AC54" s="46" t="e">
        <f aca="false">AB54/'1 раздел'!C55*100%</f>
        <v>#DIV/0!</v>
      </c>
      <c r="AD54" s="37"/>
      <c r="AE54" s="46" t="e">
        <f aca="false">AD54/'1 раздел'!C55*100%</f>
        <v>#DIV/0!</v>
      </c>
      <c r="AF54" s="37"/>
      <c r="AG54" s="37"/>
      <c r="AH54" s="37"/>
      <c r="AI54" s="46" t="e">
        <f aca="false">AH54/'1 раздел'!C55*100%</f>
        <v>#DIV/0!</v>
      </c>
      <c r="AJ54" s="37"/>
      <c r="AK54" s="37"/>
      <c r="AL54" s="37"/>
      <c r="AM54" s="46" t="e">
        <f aca="false">AL54/'1 раздел'!C55*100%</f>
        <v>#DIV/0!</v>
      </c>
      <c r="AN54" s="37"/>
      <c r="AO54" s="37"/>
      <c r="AP54" s="37"/>
      <c r="AQ54" s="46" t="e">
        <f aca="false">AP54/'1 раздел'!C55*100%</f>
        <v>#DIV/0!</v>
      </c>
      <c r="AR54" s="68" t="n">
        <f aca="false">SUM(AR55:AR61)</f>
        <v>0</v>
      </c>
      <c r="AS54" s="37"/>
      <c r="AT54" s="46" t="e">
        <f aca="false">AS54/AR54*100%</f>
        <v>#DIV/0!</v>
      </c>
      <c r="AU54" s="37"/>
      <c r="AV54" s="37"/>
      <c r="AW54" s="46" t="e">
        <f aca="false">AV54/AR54*100%</f>
        <v>#DIV/0!</v>
      </c>
      <c r="AX54" s="37"/>
      <c r="AY54" s="37"/>
      <c r="AZ54" s="46" t="e">
        <f aca="false">AY54/AR54*100%</f>
        <v>#DIV/0!</v>
      </c>
      <c r="BA54" s="37"/>
      <c r="BB54" s="37"/>
      <c r="BC54" s="46" t="e">
        <f aca="false">BB54/'1 раздел'!B55*100%</f>
        <v>#DIV/0!</v>
      </c>
      <c r="BD54" s="37"/>
      <c r="BE54" s="37"/>
      <c r="BF54" s="46" t="e">
        <f aca="false">BE54/'1 раздел'!C55*100%</f>
        <v>#DIV/0!</v>
      </c>
      <c r="BG54" s="37"/>
      <c r="BH54" s="46" t="e">
        <f aca="false">BG54/'1 раздел'!C55*100%</f>
        <v>#DIV/0!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</row>
    <row r="55" customFormat="false" ht="14.1" hidden="false" customHeight="true" outlineLevel="0" collapsed="false">
      <c r="A55" s="79" t="s">
        <v>205</v>
      </c>
      <c r="B55" s="37"/>
      <c r="C55" s="37"/>
      <c r="D55" s="111"/>
      <c r="E55" s="46" t="e">
        <f aca="false">D55/'1 раздел'!B56*100%</f>
        <v>#DIV/0!</v>
      </c>
      <c r="F55" s="37"/>
      <c r="G55" s="37"/>
      <c r="H55" s="111"/>
      <c r="I55" s="46" t="e">
        <f aca="false">H55/'1 раздел'!B56*100%</f>
        <v>#DIV/0!</v>
      </c>
      <c r="J55" s="37"/>
      <c r="K55" s="46" t="e">
        <f aca="false">J55/'1 раздел'!C56*100%</f>
        <v>#DIV/0!</v>
      </c>
      <c r="L55" s="37"/>
      <c r="M55" s="37"/>
      <c r="N55" s="111"/>
      <c r="O55" s="46" t="e">
        <f aca="false">N55/'1 раздел'!C56*100%</f>
        <v>#DIV/0!</v>
      </c>
      <c r="P55" s="37"/>
      <c r="Q55" s="37"/>
      <c r="R55" s="37"/>
      <c r="S55" s="46" t="e">
        <f aca="false">R55/'1 раздел'!B56*100%</f>
        <v>#DIV/0!</v>
      </c>
      <c r="T55" s="37"/>
      <c r="U55" s="37"/>
      <c r="V55" s="37"/>
      <c r="W55" s="46" t="e">
        <f aca="false">V55/'1 раздел'!B56*100%</f>
        <v>#DIV/0!</v>
      </c>
      <c r="X55" s="37"/>
      <c r="Y55" s="46" t="e">
        <f aca="false">X55/'1 раздел'!C56*100%</f>
        <v>#DIV/0!</v>
      </c>
      <c r="Z55" s="37"/>
      <c r="AA55" s="37"/>
      <c r="AB55" s="37"/>
      <c r="AC55" s="46" t="e">
        <f aca="false">AB55/'1 раздел'!C56*100%</f>
        <v>#DIV/0!</v>
      </c>
      <c r="AD55" s="37"/>
      <c r="AE55" s="46" t="e">
        <f aca="false">AD55/'1 раздел'!C56*100%</f>
        <v>#DIV/0!</v>
      </c>
      <c r="AF55" s="37"/>
      <c r="AG55" s="37"/>
      <c r="AH55" s="37"/>
      <c r="AI55" s="46" t="e">
        <f aca="false">AH55/'1 раздел'!C56*100%</f>
        <v>#DIV/0!</v>
      </c>
      <c r="AJ55" s="37"/>
      <c r="AK55" s="37"/>
      <c r="AL55" s="37"/>
      <c r="AM55" s="46" t="e">
        <f aca="false">AL55/'1 раздел'!C56*100%</f>
        <v>#DIV/0!</v>
      </c>
      <c r="AN55" s="37"/>
      <c r="AO55" s="37"/>
      <c r="AP55" s="37"/>
      <c r="AQ55" s="46" t="e">
        <f aca="false">AP55/'1 раздел'!C56*100%</f>
        <v>#DIV/0!</v>
      </c>
      <c r="AR55" s="68" t="n">
        <f aca="false">SUM(AR56:AR62)</f>
        <v>0</v>
      </c>
      <c r="AS55" s="37"/>
      <c r="AT55" s="46" t="e">
        <f aca="false">AS55/AR55*100%</f>
        <v>#DIV/0!</v>
      </c>
      <c r="AU55" s="37"/>
      <c r="AV55" s="37"/>
      <c r="AW55" s="46" t="e">
        <f aca="false">AV55/AR55*100%</f>
        <v>#DIV/0!</v>
      </c>
      <c r="AX55" s="37"/>
      <c r="AY55" s="37"/>
      <c r="AZ55" s="46" t="e">
        <f aca="false">AY55/AR55*100%</f>
        <v>#DIV/0!</v>
      </c>
      <c r="BA55" s="37"/>
      <c r="BB55" s="37"/>
      <c r="BC55" s="46" t="e">
        <f aca="false">BB55/'1 раздел'!B56*100%</f>
        <v>#DIV/0!</v>
      </c>
      <c r="BD55" s="37"/>
      <c r="BE55" s="37"/>
      <c r="BF55" s="46" t="e">
        <f aca="false">BE55/'1 раздел'!C56*100%</f>
        <v>#DIV/0!</v>
      </c>
      <c r="BG55" s="37"/>
      <c r="BH55" s="46" t="e">
        <f aca="false">BG55/'1 раздел'!C56*100%</f>
        <v>#DIV/0!</v>
      </c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</row>
    <row r="56" customFormat="false" ht="14.1" hidden="false" customHeight="true" outlineLevel="0" collapsed="false">
      <c r="A56" s="79" t="s">
        <v>206</v>
      </c>
      <c r="B56" s="37"/>
      <c r="C56" s="37"/>
      <c r="D56" s="111"/>
      <c r="E56" s="46" t="e">
        <f aca="false">D56/'1 раздел'!B57*100%</f>
        <v>#DIV/0!</v>
      </c>
      <c r="F56" s="37"/>
      <c r="G56" s="37"/>
      <c r="H56" s="111"/>
      <c r="I56" s="46" t="e">
        <f aca="false">H56/'1 раздел'!B57*100%</f>
        <v>#DIV/0!</v>
      </c>
      <c r="J56" s="37"/>
      <c r="K56" s="46" t="e">
        <f aca="false">J56/'1 раздел'!C57*100%</f>
        <v>#DIV/0!</v>
      </c>
      <c r="L56" s="37"/>
      <c r="M56" s="37"/>
      <c r="N56" s="111"/>
      <c r="O56" s="46" t="e">
        <f aca="false">N56/'1 раздел'!C57*100%</f>
        <v>#DIV/0!</v>
      </c>
      <c r="P56" s="37"/>
      <c r="Q56" s="37"/>
      <c r="R56" s="37"/>
      <c r="S56" s="46" t="e">
        <f aca="false">R56/'1 раздел'!B57*100%</f>
        <v>#DIV/0!</v>
      </c>
      <c r="T56" s="37"/>
      <c r="U56" s="37"/>
      <c r="V56" s="37"/>
      <c r="W56" s="46" t="e">
        <f aca="false">V56/'1 раздел'!B57*100%</f>
        <v>#DIV/0!</v>
      </c>
      <c r="X56" s="37"/>
      <c r="Y56" s="46" t="e">
        <f aca="false">X56/'1 раздел'!C57*100%</f>
        <v>#DIV/0!</v>
      </c>
      <c r="Z56" s="37"/>
      <c r="AA56" s="37"/>
      <c r="AB56" s="37"/>
      <c r="AC56" s="46" t="e">
        <f aca="false">AB56/'1 раздел'!C57*100%</f>
        <v>#DIV/0!</v>
      </c>
      <c r="AD56" s="37"/>
      <c r="AE56" s="46" t="e">
        <f aca="false">AD56/'1 раздел'!C57*100%</f>
        <v>#DIV/0!</v>
      </c>
      <c r="AF56" s="37"/>
      <c r="AG56" s="37"/>
      <c r="AH56" s="37"/>
      <c r="AI56" s="46" t="e">
        <f aca="false">AH56/'1 раздел'!C57*100%</f>
        <v>#DIV/0!</v>
      </c>
      <c r="AJ56" s="37"/>
      <c r="AK56" s="37"/>
      <c r="AL56" s="37"/>
      <c r="AM56" s="46" t="e">
        <f aca="false">AL56/'1 раздел'!C57*100%</f>
        <v>#DIV/0!</v>
      </c>
      <c r="AN56" s="37"/>
      <c r="AO56" s="37"/>
      <c r="AP56" s="37"/>
      <c r="AQ56" s="46" t="e">
        <f aca="false">AP56/'1 раздел'!C57*100%</f>
        <v>#DIV/0!</v>
      </c>
      <c r="AR56" s="68" t="n">
        <f aca="false">SUM(AR57:AR63)</f>
        <v>0</v>
      </c>
      <c r="AS56" s="37"/>
      <c r="AT56" s="46" t="e">
        <f aca="false">AS56/AR56*100%</f>
        <v>#DIV/0!</v>
      </c>
      <c r="AU56" s="37"/>
      <c r="AV56" s="37"/>
      <c r="AW56" s="46" t="e">
        <f aca="false">AV56/AR56*100%</f>
        <v>#DIV/0!</v>
      </c>
      <c r="AX56" s="37"/>
      <c r="AY56" s="37"/>
      <c r="AZ56" s="46" t="e">
        <f aca="false">AY56/AR56*100%</f>
        <v>#DIV/0!</v>
      </c>
      <c r="BA56" s="37"/>
      <c r="BB56" s="37"/>
      <c r="BC56" s="46" t="e">
        <f aca="false">BB56/'1 раздел'!B57*100%</f>
        <v>#DIV/0!</v>
      </c>
      <c r="BD56" s="37"/>
      <c r="BE56" s="37"/>
      <c r="BF56" s="46" t="e">
        <f aca="false">BE56/'1 раздел'!C57*100%</f>
        <v>#DIV/0!</v>
      </c>
      <c r="BG56" s="37"/>
      <c r="BH56" s="46" t="e">
        <f aca="false">BG56/'1 раздел'!C57*100%</f>
        <v>#DIV/0!</v>
      </c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</row>
    <row r="57" s="123" customFormat="true" ht="14.1" hidden="false" customHeight="true" outlineLevel="0" collapsed="false">
      <c r="A57" s="126" t="s">
        <v>207</v>
      </c>
      <c r="D57" s="205" t="n">
        <f aca="false">SUM(D58:D71)</f>
        <v>0</v>
      </c>
      <c r="E57" s="40" t="e">
        <f aca="false">D57/'1 раздел'!B58*100%</f>
        <v>#DIV/0!</v>
      </c>
      <c r="H57" s="205" t="n">
        <f aca="false">SUM(H58:H71)</f>
        <v>0</v>
      </c>
      <c r="I57" s="40" t="e">
        <f aca="false">H57/'1 раздел'!B58*100%</f>
        <v>#DIV/0!</v>
      </c>
      <c r="J57" s="205" t="n">
        <f aca="false">SUM(J58:J71)</f>
        <v>0</v>
      </c>
      <c r="K57" s="40" t="e">
        <f aca="false">J57/'1 раздел'!C58*100%</f>
        <v>#DIV/0!</v>
      </c>
      <c r="N57" s="205" t="n">
        <f aca="false">SUM(N58:N71)</f>
        <v>0</v>
      </c>
      <c r="O57" s="40" t="e">
        <f aca="false">N57/'1 раздел'!C58*100%</f>
        <v>#DIV/0!</v>
      </c>
      <c r="R57" s="205" t="n">
        <f aca="false">SUM(R58:R71)</f>
        <v>0</v>
      </c>
      <c r="S57" s="40" t="e">
        <f aca="false">R57/'1 раздел'!B58*100%</f>
        <v>#DIV/0!</v>
      </c>
      <c r="V57" s="205" t="n">
        <f aca="false">SUM(V58:V71)</f>
        <v>0</v>
      </c>
      <c r="W57" s="40" t="e">
        <f aca="false">V57/'1 раздел'!B58*100%</f>
        <v>#DIV/0!</v>
      </c>
      <c r="X57" s="205" t="n">
        <f aca="false">SUM(X58:X71)</f>
        <v>0</v>
      </c>
      <c r="Y57" s="40" t="e">
        <f aca="false">X57/'1 раздел'!C58*100%</f>
        <v>#DIV/0!</v>
      </c>
      <c r="AB57" s="205" t="n">
        <f aca="false">SUM(AB58:AB71)</f>
        <v>0</v>
      </c>
      <c r="AC57" s="40" t="e">
        <f aca="false">AB57/'1 раздел'!C58*100%</f>
        <v>#DIV/0!</v>
      </c>
      <c r="AD57" s="205" t="n">
        <f aca="false">SUM(AD58:AD71)</f>
        <v>0</v>
      </c>
      <c r="AE57" s="40" t="e">
        <f aca="false">AD57/'1 раздел'!C58*100%</f>
        <v>#DIV/0!</v>
      </c>
      <c r="AH57" s="205" t="n">
        <f aca="false">SUM(AH58:AH71)</f>
        <v>0</v>
      </c>
      <c r="AI57" s="40" t="e">
        <f aca="false">AH57/'1 раздел'!C58*100%</f>
        <v>#DIV/0!</v>
      </c>
      <c r="AL57" s="205" t="n">
        <f aca="false">SUM(AL58:AL71)</f>
        <v>0</v>
      </c>
      <c r="AM57" s="40" t="e">
        <f aca="false">AL57/'1 раздел'!C58*100%</f>
        <v>#DIV/0!</v>
      </c>
      <c r="AP57" s="205" t="n">
        <f aca="false">SUM(AP58:AP71)</f>
        <v>0</v>
      </c>
      <c r="AQ57" s="40" t="e">
        <f aca="false">AP57/'1 раздел'!C58*100%</f>
        <v>#DIV/0!</v>
      </c>
      <c r="AR57" s="205" t="n">
        <f aca="false">SUM(AR58:AR71)</f>
        <v>0</v>
      </c>
      <c r="AS57" s="205" t="n">
        <f aca="false">SUM(AS58:AS71)</f>
        <v>0</v>
      </c>
      <c r="AT57" s="40" t="e">
        <f aca="false">AS57/AR57*100%</f>
        <v>#DIV/0!</v>
      </c>
      <c r="AV57" s="205" t="n">
        <f aca="false">SUM(AV58:AV71)</f>
        <v>0</v>
      </c>
      <c r="AW57" s="40" t="e">
        <f aca="false">AV57/AR57*100%</f>
        <v>#DIV/0!</v>
      </c>
      <c r="AY57" s="205" t="n">
        <f aca="false">SUM(AY58:AY71)</f>
        <v>0</v>
      </c>
      <c r="AZ57" s="40" t="e">
        <f aca="false">AY57/AR57*100%</f>
        <v>#DIV/0!</v>
      </c>
      <c r="BB57" s="205" t="n">
        <f aca="false">SUM(BB58:BB71)</f>
        <v>0</v>
      </c>
      <c r="BC57" s="40" t="e">
        <f aca="false">BB57/'1 раздел'!B58*100%</f>
        <v>#DIV/0!</v>
      </c>
      <c r="BE57" s="205" t="n">
        <f aca="false">SUM(BE58:BE71)</f>
        <v>0</v>
      </c>
      <c r="BF57" s="40" t="e">
        <f aca="false">BE57/'1 раздел'!C58*100%</f>
        <v>#DIV/0!</v>
      </c>
      <c r="BG57" s="205" t="n">
        <f aca="false">SUM(BG58:BG71)</f>
        <v>0</v>
      </c>
      <c r="BH57" s="40" t="e">
        <f aca="false">BG57/'1 раздел'!C58*100%</f>
        <v>#DIV/0!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96"/>
      <c r="DL57" s="96"/>
    </row>
    <row r="58" customFormat="false" ht="14.1" hidden="false" customHeight="true" outlineLevel="0" collapsed="false">
      <c r="A58" s="79" t="s">
        <v>208</v>
      </c>
      <c r="B58" s="37"/>
      <c r="C58" s="37"/>
      <c r="D58" s="111"/>
      <c r="E58" s="46" t="e">
        <f aca="false">D58/'1 раздел'!B59*100%</f>
        <v>#DIV/0!</v>
      </c>
      <c r="F58" s="37"/>
      <c r="G58" s="37"/>
      <c r="H58" s="111"/>
      <c r="I58" s="46" t="e">
        <f aca="false">H58/'1 раздел'!B59*100%</f>
        <v>#DIV/0!</v>
      </c>
      <c r="J58" s="37"/>
      <c r="K58" s="46" t="e">
        <f aca="false">J58/'1 раздел'!C59*100%</f>
        <v>#DIV/0!</v>
      </c>
      <c r="L58" s="37"/>
      <c r="M58" s="37"/>
      <c r="N58" s="111"/>
      <c r="O58" s="46" t="e">
        <f aca="false">N58/'1 раздел'!C59*100%</f>
        <v>#DIV/0!</v>
      </c>
      <c r="P58" s="37"/>
      <c r="Q58" s="37"/>
      <c r="R58" s="37"/>
      <c r="S58" s="46" t="e">
        <f aca="false">R58/'1 раздел'!B59*100%</f>
        <v>#DIV/0!</v>
      </c>
      <c r="T58" s="37"/>
      <c r="U58" s="37"/>
      <c r="V58" s="37"/>
      <c r="W58" s="46" t="e">
        <f aca="false">V58/'1 раздел'!B59*100%</f>
        <v>#DIV/0!</v>
      </c>
      <c r="X58" s="37"/>
      <c r="Y58" s="46" t="e">
        <f aca="false">X58/'1 раздел'!C59*100%</f>
        <v>#DIV/0!</v>
      </c>
      <c r="Z58" s="37"/>
      <c r="AA58" s="37"/>
      <c r="AB58" s="37"/>
      <c r="AC58" s="46" t="e">
        <f aca="false">AB58/'1 раздел'!C59*100%</f>
        <v>#DIV/0!</v>
      </c>
      <c r="AD58" s="37"/>
      <c r="AE58" s="46" t="e">
        <f aca="false">AD58/'1 раздел'!C59*100%</f>
        <v>#DIV/0!</v>
      </c>
      <c r="AF58" s="37"/>
      <c r="AG58" s="37"/>
      <c r="AH58" s="37"/>
      <c r="AI58" s="46" t="e">
        <f aca="false">AH58/'1 раздел'!C59*100%</f>
        <v>#DIV/0!</v>
      </c>
      <c r="AJ58" s="37"/>
      <c r="AK58" s="37"/>
      <c r="AL58" s="37"/>
      <c r="AM58" s="46" t="e">
        <f aca="false">AL58/'1 раздел'!C59*100%</f>
        <v>#DIV/0!</v>
      </c>
      <c r="AN58" s="37"/>
      <c r="AO58" s="37"/>
      <c r="AP58" s="37"/>
      <c r="AQ58" s="46" t="e">
        <f aca="false">AP58/'1 раздел'!C59*100%</f>
        <v>#DIV/0!</v>
      </c>
      <c r="AR58" s="206" t="n">
        <f aca="false">SUM(AR59:AR72)</f>
        <v>0</v>
      </c>
      <c r="AS58" s="37"/>
      <c r="AT58" s="46" t="e">
        <f aca="false">AS58/AR58*100%</f>
        <v>#DIV/0!</v>
      </c>
      <c r="AU58" s="37"/>
      <c r="AV58" s="37"/>
      <c r="AW58" s="46" t="e">
        <f aca="false">AV58/AR58*100%</f>
        <v>#DIV/0!</v>
      </c>
      <c r="AX58" s="37"/>
      <c r="AY58" s="37"/>
      <c r="AZ58" s="46" t="e">
        <f aca="false">AY58/AR58*100%</f>
        <v>#DIV/0!</v>
      </c>
      <c r="BA58" s="37"/>
      <c r="BB58" s="37"/>
      <c r="BC58" s="46" t="e">
        <f aca="false">BB58/'1 раздел'!B59*100%</f>
        <v>#DIV/0!</v>
      </c>
      <c r="BD58" s="37"/>
      <c r="BE58" s="37"/>
      <c r="BF58" s="46" t="e">
        <f aca="false">BE58/'1 раздел'!C59*100%</f>
        <v>#DIV/0!</v>
      </c>
      <c r="BG58" s="37"/>
      <c r="BH58" s="46" t="e">
        <f aca="false">BG58/'1 раздел'!C59*100%</f>
        <v>#DIV/0!</v>
      </c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</row>
    <row r="59" customFormat="false" ht="14.1" hidden="false" customHeight="true" outlineLevel="0" collapsed="false">
      <c r="A59" s="79" t="s">
        <v>209</v>
      </c>
      <c r="B59" s="37"/>
      <c r="C59" s="37"/>
      <c r="D59" s="111"/>
      <c r="E59" s="46" t="e">
        <f aca="false">D59/'1 раздел'!B60*100%</f>
        <v>#DIV/0!</v>
      </c>
      <c r="F59" s="37"/>
      <c r="G59" s="37"/>
      <c r="H59" s="111"/>
      <c r="I59" s="46" t="e">
        <f aca="false">H59/'1 раздел'!B60*100%</f>
        <v>#DIV/0!</v>
      </c>
      <c r="J59" s="37"/>
      <c r="K59" s="46" t="e">
        <f aca="false">J59/'1 раздел'!C60*100%</f>
        <v>#DIV/0!</v>
      </c>
      <c r="L59" s="37"/>
      <c r="M59" s="37"/>
      <c r="N59" s="111"/>
      <c r="O59" s="46" t="e">
        <f aca="false">N59/'1 раздел'!C60*100%</f>
        <v>#DIV/0!</v>
      </c>
      <c r="P59" s="37"/>
      <c r="Q59" s="37"/>
      <c r="R59" s="37"/>
      <c r="S59" s="46" t="e">
        <f aca="false">R59/'1 раздел'!B60*100%</f>
        <v>#DIV/0!</v>
      </c>
      <c r="T59" s="37"/>
      <c r="U59" s="37"/>
      <c r="V59" s="37"/>
      <c r="W59" s="46" t="e">
        <f aca="false">V59/'1 раздел'!B60*100%</f>
        <v>#DIV/0!</v>
      </c>
      <c r="X59" s="37"/>
      <c r="Y59" s="46" t="e">
        <f aca="false">X59/'1 раздел'!C60*100%</f>
        <v>#DIV/0!</v>
      </c>
      <c r="Z59" s="37"/>
      <c r="AA59" s="37"/>
      <c r="AB59" s="37"/>
      <c r="AC59" s="46" t="e">
        <f aca="false">AB59/'1 раздел'!C60*100%</f>
        <v>#DIV/0!</v>
      </c>
      <c r="AD59" s="37"/>
      <c r="AE59" s="46" t="e">
        <f aca="false">AD59/'1 раздел'!C60*100%</f>
        <v>#DIV/0!</v>
      </c>
      <c r="AF59" s="37"/>
      <c r="AG59" s="37"/>
      <c r="AH59" s="37"/>
      <c r="AI59" s="46" t="e">
        <f aca="false">AH59/'1 раздел'!C60*100%</f>
        <v>#DIV/0!</v>
      </c>
      <c r="AJ59" s="37"/>
      <c r="AK59" s="37"/>
      <c r="AL59" s="37"/>
      <c r="AM59" s="46" t="e">
        <f aca="false">AL59/'1 раздел'!C60*100%</f>
        <v>#DIV/0!</v>
      </c>
      <c r="AN59" s="37"/>
      <c r="AO59" s="37"/>
      <c r="AP59" s="37"/>
      <c r="AQ59" s="46" t="e">
        <f aca="false">AP59/'1 раздел'!C60*100%</f>
        <v>#DIV/0!</v>
      </c>
      <c r="AR59" s="206" t="n">
        <f aca="false">SUM(AR60:AR73)</f>
        <v>0</v>
      </c>
      <c r="AS59" s="37"/>
      <c r="AT59" s="46" t="e">
        <f aca="false">AS59/AR59*100%</f>
        <v>#DIV/0!</v>
      </c>
      <c r="AU59" s="37"/>
      <c r="AV59" s="37"/>
      <c r="AW59" s="46" t="e">
        <f aca="false">AV59/AR59*100%</f>
        <v>#DIV/0!</v>
      </c>
      <c r="AX59" s="37"/>
      <c r="AY59" s="37"/>
      <c r="AZ59" s="46" t="e">
        <f aca="false">AY59/AR59*100%</f>
        <v>#DIV/0!</v>
      </c>
      <c r="BA59" s="37"/>
      <c r="BB59" s="37"/>
      <c r="BC59" s="46" t="e">
        <f aca="false">BB59/'1 раздел'!B60*100%</f>
        <v>#DIV/0!</v>
      </c>
      <c r="BD59" s="37"/>
      <c r="BE59" s="37"/>
      <c r="BF59" s="46" t="e">
        <f aca="false">BE59/'1 раздел'!C60*100%</f>
        <v>#DIV/0!</v>
      </c>
      <c r="BG59" s="37"/>
      <c r="BH59" s="46" t="e">
        <f aca="false">BG59/'1 раздел'!C60*100%</f>
        <v>#DIV/0!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</row>
    <row r="60" customFormat="false" ht="14.1" hidden="false" customHeight="true" outlineLevel="0" collapsed="false">
      <c r="A60" s="79" t="s">
        <v>210</v>
      </c>
      <c r="B60" s="37"/>
      <c r="C60" s="37"/>
      <c r="D60" s="111"/>
      <c r="E60" s="46" t="e">
        <f aca="false">D60/'1 раздел'!B61*100%</f>
        <v>#DIV/0!</v>
      </c>
      <c r="F60" s="37"/>
      <c r="G60" s="37"/>
      <c r="H60" s="111"/>
      <c r="I60" s="46" t="e">
        <f aca="false">H60/'1 раздел'!B61*100%</f>
        <v>#DIV/0!</v>
      </c>
      <c r="J60" s="37"/>
      <c r="K60" s="46" t="e">
        <f aca="false">J60/'1 раздел'!C61*100%</f>
        <v>#DIV/0!</v>
      </c>
      <c r="L60" s="37"/>
      <c r="M60" s="37"/>
      <c r="N60" s="111"/>
      <c r="O60" s="46" t="e">
        <f aca="false">N60/'1 раздел'!C61*100%</f>
        <v>#DIV/0!</v>
      </c>
      <c r="P60" s="37"/>
      <c r="Q60" s="37"/>
      <c r="R60" s="37"/>
      <c r="S60" s="46" t="e">
        <f aca="false">R60/'1 раздел'!B61*100%</f>
        <v>#DIV/0!</v>
      </c>
      <c r="T60" s="37"/>
      <c r="U60" s="37"/>
      <c r="V60" s="37"/>
      <c r="W60" s="46" t="e">
        <f aca="false">V60/'1 раздел'!B61*100%</f>
        <v>#DIV/0!</v>
      </c>
      <c r="X60" s="37"/>
      <c r="Y60" s="46" t="e">
        <f aca="false">X60/'1 раздел'!C61*100%</f>
        <v>#DIV/0!</v>
      </c>
      <c r="Z60" s="37"/>
      <c r="AA60" s="37"/>
      <c r="AB60" s="37"/>
      <c r="AC60" s="46" t="e">
        <f aca="false">AB60/'1 раздел'!C61*100%</f>
        <v>#DIV/0!</v>
      </c>
      <c r="AD60" s="37"/>
      <c r="AE60" s="46" t="e">
        <f aca="false">AD60/'1 раздел'!C61*100%</f>
        <v>#DIV/0!</v>
      </c>
      <c r="AF60" s="37"/>
      <c r="AG60" s="37"/>
      <c r="AH60" s="37"/>
      <c r="AI60" s="46" t="e">
        <f aca="false">AH60/'1 раздел'!C61*100%</f>
        <v>#DIV/0!</v>
      </c>
      <c r="AJ60" s="37"/>
      <c r="AK60" s="37"/>
      <c r="AL60" s="37"/>
      <c r="AM60" s="46" t="e">
        <f aca="false">AL60/'1 раздел'!C61*100%</f>
        <v>#DIV/0!</v>
      </c>
      <c r="AN60" s="37"/>
      <c r="AO60" s="37"/>
      <c r="AP60" s="37"/>
      <c r="AQ60" s="46" t="e">
        <f aca="false">AP60/'1 раздел'!C61*100%</f>
        <v>#DIV/0!</v>
      </c>
      <c r="AR60" s="206" t="n">
        <f aca="false">SUM(AR61:AR74)</f>
        <v>0</v>
      </c>
      <c r="AS60" s="37"/>
      <c r="AT60" s="46" t="e">
        <f aca="false">AS60/AR60*100%</f>
        <v>#DIV/0!</v>
      </c>
      <c r="AU60" s="37"/>
      <c r="AV60" s="37"/>
      <c r="AW60" s="46" t="e">
        <f aca="false">AV60/AR60*100%</f>
        <v>#DIV/0!</v>
      </c>
      <c r="AX60" s="37"/>
      <c r="AY60" s="37"/>
      <c r="AZ60" s="46" t="e">
        <f aca="false">AY60/AR60*100%</f>
        <v>#DIV/0!</v>
      </c>
      <c r="BA60" s="37"/>
      <c r="BB60" s="37"/>
      <c r="BC60" s="46" t="e">
        <f aca="false">BB60/'1 раздел'!B61*100%</f>
        <v>#DIV/0!</v>
      </c>
      <c r="BD60" s="37"/>
      <c r="BE60" s="37"/>
      <c r="BF60" s="46" t="e">
        <f aca="false">BE60/'1 раздел'!C61*100%</f>
        <v>#DIV/0!</v>
      </c>
      <c r="BG60" s="37"/>
      <c r="BH60" s="46" t="e">
        <f aca="false">BG60/'1 раздел'!C61*100%</f>
        <v>#DIV/0!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</row>
    <row r="61" customFormat="false" ht="14.1" hidden="false" customHeight="true" outlineLevel="0" collapsed="false">
      <c r="A61" s="79" t="s">
        <v>211</v>
      </c>
      <c r="B61" s="37"/>
      <c r="C61" s="37"/>
      <c r="D61" s="111"/>
      <c r="E61" s="46" t="e">
        <f aca="false">D61/'1 раздел'!B62*100%</f>
        <v>#DIV/0!</v>
      </c>
      <c r="F61" s="37"/>
      <c r="G61" s="37"/>
      <c r="H61" s="111"/>
      <c r="I61" s="46" t="e">
        <f aca="false">H61/'1 раздел'!B62*100%</f>
        <v>#DIV/0!</v>
      </c>
      <c r="J61" s="37"/>
      <c r="K61" s="46" t="e">
        <f aca="false">J61/'1 раздел'!C62*100%</f>
        <v>#DIV/0!</v>
      </c>
      <c r="L61" s="37"/>
      <c r="M61" s="37"/>
      <c r="N61" s="111"/>
      <c r="O61" s="46" t="e">
        <f aca="false">N61/'1 раздел'!C62*100%</f>
        <v>#DIV/0!</v>
      </c>
      <c r="P61" s="37"/>
      <c r="Q61" s="37"/>
      <c r="R61" s="37"/>
      <c r="S61" s="46" t="e">
        <f aca="false">R61/'1 раздел'!B62*100%</f>
        <v>#DIV/0!</v>
      </c>
      <c r="T61" s="37"/>
      <c r="U61" s="37"/>
      <c r="V61" s="37"/>
      <c r="W61" s="46" t="e">
        <f aca="false">V61/'1 раздел'!B62*100%</f>
        <v>#DIV/0!</v>
      </c>
      <c r="X61" s="37"/>
      <c r="Y61" s="46" t="e">
        <f aca="false">X61/'1 раздел'!C62*100%</f>
        <v>#DIV/0!</v>
      </c>
      <c r="Z61" s="37"/>
      <c r="AA61" s="37"/>
      <c r="AB61" s="37"/>
      <c r="AC61" s="46" t="e">
        <f aca="false">AB61/'1 раздел'!C62*100%</f>
        <v>#DIV/0!</v>
      </c>
      <c r="AD61" s="37"/>
      <c r="AE61" s="46" t="e">
        <f aca="false">AD61/'1 раздел'!C62*100%</f>
        <v>#DIV/0!</v>
      </c>
      <c r="AF61" s="37"/>
      <c r="AG61" s="37"/>
      <c r="AH61" s="37"/>
      <c r="AI61" s="46" t="e">
        <f aca="false">AH61/'1 раздел'!C62*100%</f>
        <v>#DIV/0!</v>
      </c>
      <c r="AJ61" s="37"/>
      <c r="AK61" s="37"/>
      <c r="AL61" s="37"/>
      <c r="AM61" s="46" t="e">
        <f aca="false">AL61/'1 раздел'!C62*100%</f>
        <v>#DIV/0!</v>
      </c>
      <c r="AN61" s="37"/>
      <c r="AO61" s="37"/>
      <c r="AP61" s="37"/>
      <c r="AQ61" s="46" t="e">
        <f aca="false">AP61/'1 раздел'!C62*100%</f>
        <v>#DIV/0!</v>
      </c>
      <c r="AR61" s="206" t="n">
        <f aca="false">SUM(AR62:AR75)</f>
        <v>0</v>
      </c>
      <c r="AS61" s="37"/>
      <c r="AT61" s="46" t="e">
        <f aca="false">AS61/AR61*100%</f>
        <v>#DIV/0!</v>
      </c>
      <c r="AU61" s="37"/>
      <c r="AV61" s="37"/>
      <c r="AW61" s="46" t="e">
        <f aca="false">AV61/AR61*100%</f>
        <v>#DIV/0!</v>
      </c>
      <c r="AX61" s="37"/>
      <c r="AY61" s="37"/>
      <c r="AZ61" s="46" t="e">
        <f aca="false">AY61/AR61*100%</f>
        <v>#DIV/0!</v>
      </c>
      <c r="BA61" s="37"/>
      <c r="BB61" s="37"/>
      <c r="BC61" s="46" t="e">
        <f aca="false">BB61/'1 раздел'!B62*100%</f>
        <v>#DIV/0!</v>
      </c>
      <c r="BD61" s="37"/>
      <c r="BE61" s="37"/>
      <c r="BF61" s="46" t="e">
        <f aca="false">BE61/'1 раздел'!C62*100%</f>
        <v>#DIV/0!</v>
      </c>
      <c r="BG61" s="37"/>
      <c r="BH61" s="46" t="e">
        <f aca="false">BG61/'1 раздел'!C62*100%</f>
        <v>#DIV/0!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</row>
    <row r="62" customFormat="false" ht="14.1" hidden="false" customHeight="true" outlineLevel="0" collapsed="false">
      <c r="A62" s="79" t="s">
        <v>212</v>
      </c>
      <c r="B62" s="37"/>
      <c r="C62" s="37"/>
      <c r="D62" s="111"/>
      <c r="E62" s="46" t="e">
        <f aca="false">D62/'1 раздел'!B63*100%</f>
        <v>#DIV/0!</v>
      </c>
      <c r="F62" s="37"/>
      <c r="G62" s="37"/>
      <c r="H62" s="111"/>
      <c r="I62" s="46" t="e">
        <f aca="false">H62/'1 раздел'!B63*100%</f>
        <v>#DIV/0!</v>
      </c>
      <c r="J62" s="37"/>
      <c r="K62" s="46" t="e">
        <f aca="false">J62/'1 раздел'!C63*100%</f>
        <v>#DIV/0!</v>
      </c>
      <c r="L62" s="37"/>
      <c r="M62" s="37"/>
      <c r="N62" s="111"/>
      <c r="O62" s="46" t="e">
        <f aca="false">N62/'1 раздел'!C63*100%</f>
        <v>#DIV/0!</v>
      </c>
      <c r="P62" s="37"/>
      <c r="Q62" s="37"/>
      <c r="R62" s="37"/>
      <c r="S62" s="46" t="e">
        <f aca="false">R62/'1 раздел'!B63*100%</f>
        <v>#DIV/0!</v>
      </c>
      <c r="T62" s="37"/>
      <c r="U62" s="37"/>
      <c r="V62" s="37"/>
      <c r="W62" s="46" t="e">
        <f aca="false">V62/'1 раздел'!B63*100%</f>
        <v>#DIV/0!</v>
      </c>
      <c r="X62" s="37"/>
      <c r="Y62" s="46" t="e">
        <f aca="false">X62/'1 раздел'!C63*100%</f>
        <v>#DIV/0!</v>
      </c>
      <c r="Z62" s="37"/>
      <c r="AA62" s="37"/>
      <c r="AB62" s="37"/>
      <c r="AC62" s="46" t="e">
        <f aca="false">AB62/'1 раздел'!C63*100%</f>
        <v>#DIV/0!</v>
      </c>
      <c r="AD62" s="37"/>
      <c r="AE62" s="46" t="e">
        <f aca="false">AD62/'1 раздел'!C63*100%</f>
        <v>#DIV/0!</v>
      </c>
      <c r="AF62" s="37"/>
      <c r="AG62" s="37"/>
      <c r="AH62" s="37"/>
      <c r="AI62" s="46" t="e">
        <f aca="false">AH62/'1 раздел'!C63*100%</f>
        <v>#DIV/0!</v>
      </c>
      <c r="AJ62" s="37"/>
      <c r="AK62" s="37"/>
      <c r="AL62" s="37"/>
      <c r="AM62" s="46" t="e">
        <f aca="false">AL62/'1 раздел'!C63*100%</f>
        <v>#DIV/0!</v>
      </c>
      <c r="AN62" s="37"/>
      <c r="AO62" s="37"/>
      <c r="AP62" s="37"/>
      <c r="AQ62" s="46" t="e">
        <f aca="false">AP62/'1 раздел'!C63*100%</f>
        <v>#DIV/0!</v>
      </c>
      <c r="AR62" s="206" t="n">
        <f aca="false">SUM(AR63:AR76)</f>
        <v>0</v>
      </c>
      <c r="AS62" s="37"/>
      <c r="AT62" s="46" t="e">
        <f aca="false">AS62/AR62*100%</f>
        <v>#DIV/0!</v>
      </c>
      <c r="AU62" s="37"/>
      <c r="AV62" s="37"/>
      <c r="AW62" s="46" t="e">
        <f aca="false">AV62/AR62*100%</f>
        <v>#DIV/0!</v>
      </c>
      <c r="AX62" s="37"/>
      <c r="AY62" s="37"/>
      <c r="AZ62" s="46" t="e">
        <f aca="false">AY62/AR62*100%</f>
        <v>#DIV/0!</v>
      </c>
      <c r="BA62" s="37"/>
      <c r="BB62" s="37"/>
      <c r="BC62" s="46" t="e">
        <f aca="false">BB62/'1 раздел'!B63*100%</f>
        <v>#DIV/0!</v>
      </c>
      <c r="BD62" s="37"/>
      <c r="BE62" s="37"/>
      <c r="BF62" s="46" t="e">
        <f aca="false">BE62/'1 раздел'!C63*100%</f>
        <v>#DIV/0!</v>
      </c>
      <c r="BG62" s="37"/>
      <c r="BH62" s="46" t="e">
        <f aca="false">BG62/'1 раздел'!C63*100%</f>
        <v>#DIV/0!</v>
      </c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</row>
    <row r="63" customFormat="false" ht="14.1" hidden="false" customHeight="true" outlineLevel="0" collapsed="false">
      <c r="A63" s="79" t="s">
        <v>213</v>
      </c>
      <c r="B63" s="37"/>
      <c r="C63" s="37"/>
      <c r="D63" s="111"/>
      <c r="E63" s="46" t="e">
        <f aca="false">D63/'1 раздел'!B64*100%</f>
        <v>#DIV/0!</v>
      </c>
      <c r="F63" s="37"/>
      <c r="G63" s="37"/>
      <c r="H63" s="111"/>
      <c r="I63" s="46" t="e">
        <f aca="false">H63/'1 раздел'!B64*100%</f>
        <v>#DIV/0!</v>
      </c>
      <c r="J63" s="37"/>
      <c r="K63" s="46" t="e">
        <f aca="false">J63/'1 раздел'!C64*100%</f>
        <v>#DIV/0!</v>
      </c>
      <c r="L63" s="37"/>
      <c r="M63" s="37"/>
      <c r="N63" s="111"/>
      <c r="O63" s="46" t="e">
        <f aca="false">N63/'1 раздел'!C64*100%</f>
        <v>#DIV/0!</v>
      </c>
      <c r="P63" s="37"/>
      <c r="Q63" s="37"/>
      <c r="R63" s="37"/>
      <c r="S63" s="46" t="e">
        <f aca="false">R63/'1 раздел'!B64*100%</f>
        <v>#DIV/0!</v>
      </c>
      <c r="T63" s="37"/>
      <c r="U63" s="37"/>
      <c r="V63" s="37"/>
      <c r="W63" s="46" t="e">
        <f aca="false">V63/'1 раздел'!B64*100%</f>
        <v>#DIV/0!</v>
      </c>
      <c r="X63" s="37"/>
      <c r="Y63" s="46" t="e">
        <f aca="false">X63/'1 раздел'!C64*100%</f>
        <v>#DIV/0!</v>
      </c>
      <c r="Z63" s="37"/>
      <c r="AA63" s="37"/>
      <c r="AB63" s="37"/>
      <c r="AC63" s="46" t="e">
        <f aca="false">AB63/'1 раздел'!C64*100%</f>
        <v>#DIV/0!</v>
      </c>
      <c r="AD63" s="37"/>
      <c r="AE63" s="46" t="e">
        <f aca="false">AD63/'1 раздел'!C64*100%</f>
        <v>#DIV/0!</v>
      </c>
      <c r="AF63" s="37"/>
      <c r="AG63" s="37"/>
      <c r="AH63" s="37"/>
      <c r="AI63" s="46" t="e">
        <f aca="false">AH63/'1 раздел'!C64*100%</f>
        <v>#DIV/0!</v>
      </c>
      <c r="AJ63" s="37"/>
      <c r="AK63" s="37"/>
      <c r="AL63" s="37"/>
      <c r="AM63" s="46" t="e">
        <f aca="false">AL63/'1 раздел'!C64*100%</f>
        <v>#DIV/0!</v>
      </c>
      <c r="AN63" s="37"/>
      <c r="AO63" s="37"/>
      <c r="AP63" s="37"/>
      <c r="AQ63" s="46" t="e">
        <f aca="false">AP63/'1 раздел'!C64*100%</f>
        <v>#DIV/0!</v>
      </c>
      <c r="AR63" s="206" t="n">
        <f aca="false">SUM(AR64:AR77)</f>
        <v>0</v>
      </c>
      <c r="AS63" s="37"/>
      <c r="AT63" s="46" t="e">
        <f aca="false">AS63/AR63*100%</f>
        <v>#DIV/0!</v>
      </c>
      <c r="AU63" s="37"/>
      <c r="AV63" s="37"/>
      <c r="AW63" s="46" t="e">
        <f aca="false">AV63/AR63*100%</f>
        <v>#DIV/0!</v>
      </c>
      <c r="AX63" s="37"/>
      <c r="AY63" s="37"/>
      <c r="AZ63" s="46" t="e">
        <f aca="false">AY63/AR63*100%</f>
        <v>#DIV/0!</v>
      </c>
      <c r="BA63" s="37"/>
      <c r="BB63" s="37"/>
      <c r="BC63" s="46" t="e">
        <f aca="false">BB63/'1 раздел'!B64*100%</f>
        <v>#DIV/0!</v>
      </c>
      <c r="BD63" s="37"/>
      <c r="BE63" s="37"/>
      <c r="BF63" s="46" t="e">
        <f aca="false">BE63/'1 раздел'!C64*100%</f>
        <v>#DIV/0!</v>
      </c>
      <c r="BG63" s="37"/>
      <c r="BH63" s="46" t="e">
        <f aca="false">BG63/'1 раздел'!C64*100%</f>
        <v>#DIV/0!</v>
      </c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</row>
    <row r="64" customFormat="false" ht="14.1" hidden="false" customHeight="true" outlineLevel="0" collapsed="false">
      <c r="A64" s="79" t="s">
        <v>214</v>
      </c>
      <c r="B64" s="37"/>
      <c r="C64" s="37"/>
      <c r="D64" s="111"/>
      <c r="E64" s="46" t="e">
        <f aca="false">D64/'1 раздел'!B65*100%</f>
        <v>#DIV/0!</v>
      </c>
      <c r="F64" s="37"/>
      <c r="G64" s="37"/>
      <c r="H64" s="111"/>
      <c r="I64" s="46" t="e">
        <f aca="false">H64/'1 раздел'!B65*100%</f>
        <v>#DIV/0!</v>
      </c>
      <c r="J64" s="37"/>
      <c r="K64" s="46" t="e">
        <f aca="false">J64/'1 раздел'!C65*100%</f>
        <v>#DIV/0!</v>
      </c>
      <c r="L64" s="37"/>
      <c r="M64" s="37"/>
      <c r="N64" s="111"/>
      <c r="O64" s="46" t="e">
        <f aca="false">N64/'1 раздел'!C65*100%</f>
        <v>#DIV/0!</v>
      </c>
      <c r="P64" s="37"/>
      <c r="Q64" s="37"/>
      <c r="R64" s="37"/>
      <c r="S64" s="46" t="e">
        <f aca="false">R64/'1 раздел'!B65*100%</f>
        <v>#DIV/0!</v>
      </c>
      <c r="T64" s="37"/>
      <c r="U64" s="37"/>
      <c r="V64" s="37"/>
      <c r="W64" s="46" t="e">
        <f aca="false">V64/'1 раздел'!B65*100%</f>
        <v>#DIV/0!</v>
      </c>
      <c r="X64" s="37"/>
      <c r="Y64" s="46" t="e">
        <f aca="false">X64/'1 раздел'!C65*100%</f>
        <v>#DIV/0!</v>
      </c>
      <c r="Z64" s="37"/>
      <c r="AA64" s="37"/>
      <c r="AB64" s="37"/>
      <c r="AC64" s="46" t="e">
        <f aca="false">AB64/'1 раздел'!C65*100%</f>
        <v>#DIV/0!</v>
      </c>
      <c r="AD64" s="37"/>
      <c r="AE64" s="46" t="e">
        <f aca="false">AD64/'1 раздел'!C65*100%</f>
        <v>#DIV/0!</v>
      </c>
      <c r="AF64" s="37"/>
      <c r="AG64" s="37"/>
      <c r="AH64" s="37"/>
      <c r="AI64" s="46" t="e">
        <f aca="false">AH64/'1 раздел'!C65*100%</f>
        <v>#DIV/0!</v>
      </c>
      <c r="AJ64" s="37"/>
      <c r="AK64" s="37"/>
      <c r="AL64" s="37"/>
      <c r="AM64" s="46" t="e">
        <f aca="false">AL64/'1 раздел'!C65*100%</f>
        <v>#DIV/0!</v>
      </c>
      <c r="AN64" s="37"/>
      <c r="AO64" s="37"/>
      <c r="AP64" s="37"/>
      <c r="AQ64" s="46" t="e">
        <f aca="false">AP64/'1 раздел'!C65*100%</f>
        <v>#DIV/0!</v>
      </c>
      <c r="AR64" s="206" t="n">
        <f aca="false">SUM(AR65:AR78)</f>
        <v>0</v>
      </c>
      <c r="AS64" s="37"/>
      <c r="AT64" s="46" t="e">
        <f aca="false">AS64/AR64*100%</f>
        <v>#DIV/0!</v>
      </c>
      <c r="AU64" s="37"/>
      <c r="AV64" s="37"/>
      <c r="AW64" s="46" t="e">
        <f aca="false">AV64/AR64*100%</f>
        <v>#DIV/0!</v>
      </c>
      <c r="AX64" s="37"/>
      <c r="AY64" s="37"/>
      <c r="AZ64" s="46" t="e">
        <f aca="false">AY64/AR64*100%</f>
        <v>#DIV/0!</v>
      </c>
      <c r="BA64" s="37"/>
      <c r="BB64" s="37"/>
      <c r="BC64" s="46" t="e">
        <f aca="false">BB64/'1 раздел'!B65*100%</f>
        <v>#DIV/0!</v>
      </c>
      <c r="BD64" s="37"/>
      <c r="BE64" s="37"/>
      <c r="BF64" s="46" t="e">
        <f aca="false">BE64/'1 раздел'!C65*100%</f>
        <v>#DIV/0!</v>
      </c>
      <c r="BG64" s="37"/>
      <c r="BH64" s="46" t="e">
        <f aca="false">BG64/'1 раздел'!C65*100%</f>
        <v>#DIV/0!</v>
      </c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</row>
    <row r="65" customFormat="false" ht="14.1" hidden="false" customHeight="true" outlineLevel="0" collapsed="false">
      <c r="A65" s="79" t="s">
        <v>215</v>
      </c>
      <c r="B65" s="37"/>
      <c r="C65" s="37"/>
      <c r="D65" s="111"/>
      <c r="E65" s="46" t="e">
        <f aca="false">D65/'1 раздел'!B66*100%</f>
        <v>#DIV/0!</v>
      </c>
      <c r="F65" s="37"/>
      <c r="G65" s="37"/>
      <c r="H65" s="111"/>
      <c r="I65" s="46" t="e">
        <f aca="false">H65/'1 раздел'!B66*100%</f>
        <v>#DIV/0!</v>
      </c>
      <c r="J65" s="37"/>
      <c r="K65" s="46" t="e">
        <f aca="false">J65/'1 раздел'!C66*100%</f>
        <v>#DIV/0!</v>
      </c>
      <c r="L65" s="37"/>
      <c r="M65" s="37"/>
      <c r="N65" s="111"/>
      <c r="O65" s="46" t="e">
        <f aca="false">N65/'1 раздел'!C66*100%</f>
        <v>#DIV/0!</v>
      </c>
      <c r="P65" s="37"/>
      <c r="Q65" s="37"/>
      <c r="R65" s="37"/>
      <c r="S65" s="46" t="e">
        <f aca="false">R65/'1 раздел'!B66*100%</f>
        <v>#DIV/0!</v>
      </c>
      <c r="T65" s="37"/>
      <c r="U65" s="37"/>
      <c r="V65" s="37"/>
      <c r="W65" s="46" t="e">
        <f aca="false">V65/'1 раздел'!B66*100%</f>
        <v>#DIV/0!</v>
      </c>
      <c r="X65" s="37"/>
      <c r="Y65" s="46" t="e">
        <f aca="false">X65/'1 раздел'!C66*100%</f>
        <v>#DIV/0!</v>
      </c>
      <c r="Z65" s="37"/>
      <c r="AA65" s="37"/>
      <c r="AB65" s="37"/>
      <c r="AC65" s="46" t="e">
        <f aca="false">AB65/'1 раздел'!C66*100%</f>
        <v>#DIV/0!</v>
      </c>
      <c r="AD65" s="37"/>
      <c r="AE65" s="46" t="e">
        <f aca="false">AD65/'1 раздел'!C66*100%</f>
        <v>#DIV/0!</v>
      </c>
      <c r="AF65" s="37"/>
      <c r="AG65" s="37"/>
      <c r="AH65" s="37"/>
      <c r="AI65" s="46" t="e">
        <f aca="false">AH65/'1 раздел'!C66*100%</f>
        <v>#DIV/0!</v>
      </c>
      <c r="AJ65" s="37"/>
      <c r="AK65" s="37"/>
      <c r="AL65" s="37"/>
      <c r="AM65" s="46" t="e">
        <f aca="false">AL65/'1 раздел'!C66*100%</f>
        <v>#DIV/0!</v>
      </c>
      <c r="AN65" s="37"/>
      <c r="AO65" s="37"/>
      <c r="AP65" s="37"/>
      <c r="AQ65" s="46" t="e">
        <f aca="false">AP65/'1 раздел'!C66*100%</f>
        <v>#DIV/0!</v>
      </c>
      <c r="AR65" s="206" t="n">
        <f aca="false">SUM(AR66:AR79)</f>
        <v>0</v>
      </c>
      <c r="AS65" s="37"/>
      <c r="AT65" s="46" t="e">
        <f aca="false">AS65/AR65*100%</f>
        <v>#DIV/0!</v>
      </c>
      <c r="AU65" s="37"/>
      <c r="AV65" s="37"/>
      <c r="AW65" s="46" t="e">
        <f aca="false">AV65/AR65*100%</f>
        <v>#DIV/0!</v>
      </c>
      <c r="AX65" s="37"/>
      <c r="AY65" s="37"/>
      <c r="AZ65" s="46" t="e">
        <f aca="false">AY65/AR65*100%</f>
        <v>#DIV/0!</v>
      </c>
      <c r="BA65" s="37"/>
      <c r="BB65" s="37"/>
      <c r="BC65" s="46" t="e">
        <f aca="false">BB65/'1 раздел'!B66*100%</f>
        <v>#DIV/0!</v>
      </c>
      <c r="BD65" s="37"/>
      <c r="BE65" s="37"/>
      <c r="BF65" s="46" t="e">
        <f aca="false">BE65/'1 раздел'!C66*100%</f>
        <v>#DIV/0!</v>
      </c>
      <c r="BG65" s="37"/>
      <c r="BH65" s="46" t="e">
        <f aca="false">BG65/'1 раздел'!C66*100%</f>
        <v>#DIV/0!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</row>
    <row r="66" customFormat="false" ht="14.1" hidden="false" customHeight="true" outlineLevel="0" collapsed="false">
      <c r="A66" s="79" t="s">
        <v>216</v>
      </c>
      <c r="B66" s="37"/>
      <c r="C66" s="37"/>
      <c r="D66" s="111"/>
      <c r="E66" s="46" t="e">
        <f aca="false">D66/'1 раздел'!B67*100%</f>
        <v>#DIV/0!</v>
      </c>
      <c r="F66" s="37"/>
      <c r="G66" s="37"/>
      <c r="H66" s="111"/>
      <c r="I66" s="46" t="e">
        <f aca="false">H66/'1 раздел'!B67*100%</f>
        <v>#DIV/0!</v>
      </c>
      <c r="J66" s="37"/>
      <c r="K66" s="46" t="e">
        <f aca="false">J66/'1 раздел'!C67*100%</f>
        <v>#DIV/0!</v>
      </c>
      <c r="L66" s="37"/>
      <c r="M66" s="37"/>
      <c r="N66" s="111"/>
      <c r="O66" s="46" t="e">
        <f aca="false">N66/'1 раздел'!C67*100%</f>
        <v>#DIV/0!</v>
      </c>
      <c r="P66" s="37"/>
      <c r="Q66" s="37"/>
      <c r="R66" s="37"/>
      <c r="S66" s="46" t="e">
        <f aca="false">R66/'1 раздел'!B67*100%</f>
        <v>#DIV/0!</v>
      </c>
      <c r="T66" s="37"/>
      <c r="U66" s="37"/>
      <c r="V66" s="37"/>
      <c r="W66" s="46" t="e">
        <f aca="false">V66/'1 раздел'!B67*100%</f>
        <v>#DIV/0!</v>
      </c>
      <c r="X66" s="37"/>
      <c r="Y66" s="46" t="e">
        <f aca="false">X66/'1 раздел'!C67*100%</f>
        <v>#DIV/0!</v>
      </c>
      <c r="Z66" s="37"/>
      <c r="AA66" s="37"/>
      <c r="AB66" s="37"/>
      <c r="AC66" s="46" t="e">
        <f aca="false">AB66/'1 раздел'!C67*100%</f>
        <v>#DIV/0!</v>
      </c>
      <c r="AD66" s="37"/>
      <c r="AE66" s="46" t="e">
        <f aca="false">AD66/'1 раздел'!C67*100%</f>
        <v>#DIV/0!</v>
      </c>
      <c r="AF66" s="37"/>
      <c r="AG66" s="37"/>
      <c r="AH66" s="37"/>
      <c r="AI66" s="46" t="e">
        <f aca="false">AH66/'1 раздел'!C67*100%</f>
        <v>#DIV/0!</v>
      </c>
      <c r="AJ66" s="37"/>
      <c r="AK66" s="37"/>
      <c r="AL66" s="37"/>
      <c r="AM66" s="46" t="e">
        <f aca="false">AL66/'1 раздел'!C67*100%</f>
        <v>#DIV/0!</v>
      </c>
      <c r="AN66" s="37"/>
      <c r="AO66" s="37"/>
      <c r="AP66" s="37"/>
      <c r="AQ66" s="46" t="e">
        <f aca="false">AP66/'1 раздел'!C67*100%</f>
        <v>#DIV/0!</v>
      </c>
      <c r="AR66" s="206" t="n">
        <f aca="false">SUM(AR67:AR80)</f>
        <v>0</v>
      </c>
      <c r="AS66" s="37"/>
      <c r="AT66" s="46" t="e">
        <f aca="false">AS66/AR66*100%</f>
        <v>#DIV/0!</v>
      </c>
      <c r="AU66" s="37"/>
      <c r="AV66" s="37"/>
      <c r="AW66" s="46" t="e">
        <f aca="false">AV66/AR66*100%</f>
        <v>#DIV/0!</v>
      </c>
      <c r="AX66" s="37"/>
      <c r="AY66" s="37"/>
      <c r="AZ66" s="46" t="e">
        <f aca="false">AY66/AR66*100%</f>
        <v>#DIV/0!</v>
      </c>
      <c r="BA66" s="37"/>
      <c r="BB66" s="37"/>
      <c r="BC66" s="46" t="e">
        <f aca="false">BB66/'1 раздел'!B67*100%</f>
        <v>#DIV/0!</v>
      </c>
      <c r="BD66" s="37"/>
      <c r="BE66" s="37"/>
      <c r="BF66" s="46" t="e">
        <f aca="false">BE66/'1 раздел'!C67*100%</f>
        <v>#DIV/0!</v>
      </c>
      <c r="BG66" s="37"/>
      <c r="BH66" s="46" t="e">
        <f aca="false">BG66/'1 раздел'!C67*100%</f>
        <v>#DIV/0!</v>
      </c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</row>
    <row r="67" customFormat="false" ht="14.1" hidden="false" customHeight="true" outlineLevel="0" collapsed="false">
      <c r="A67" s="79" t="s">
        <v>217</v>
      </c>
      <c r="B67" s="37"/>
      <c r="C67" s="37"/>
      <c r="D67" s="111"/>
      <c r="E67" s="46" t="e">
        <f aca="false">D67/'1 раздел'!B68*100%</f>
        <v>#DIV/0!</v>
      </c>
      <c r="F67" s="37"/>
      <c r="G67" s="37"/>
      <c r="H67" s="111"/>
      <c r="I67" s="46" t="e">
        <f aca="false">H67/'1 раздел'!B68*100%</f>
        <v>#DIV/0!</v>
      </c>
      <c r="J67" s="37"/>
      <c r="K67" s="46" t="e">
        <f aca="false">J67/'1 раздел'!C68*100%</f>
        <v>#DIV/0!</v>
      </c>
      <c r="L67" s="37"/>
      <c r="M67" s="37"/>
      <c r="N67" s="111"/>
      <c r="O67" s="46" t="e">
        <f aca="false">N67/'1 раздел'!C68*100%</f>
        <v>#DIV/0!</v>
      </c>
      <c r="P67" s="37"/>
      <c r="Q67" s="37"/>
      <c r="R67" s="37"/>
      <c r="S67" s="46" t="e">
        <f aca="false">R67/'1 раздел'!B68*100%</f>
        <v>#DIV/0!</v>
      </c>
      <c r="T67" s="37"/>
      <c r="U67" s="37"/>
      <c r="V67" s="37"/>
      <c r="W67" s="46" t="e">
        <f aca="false">V67/'1 раздел'!B68*100%</f>
        <v>#DIV/0!</v>
      </c>
      <c r="X67" s="37"/>
      <c r="Y67" s="46" t="e">
        <f aca="false">X67/'1 раздел'!C68*100%</f>
        <v>#DIV/0!</v>
      </c>
      <c r="Z67" s="37"/>
      <c r="AA67" s="37"/>
      <c r="AB67" s="37"/>
      <c r="AC67" s="46" t="e">
        <f aca="false">AB67/'1 раздел'!C68*100%</f>
        <v>#DIV/0!</v>
      </c>
      <c r="AD67" s="37"/>
      <c r="AE67" s="46" t="e">
        <f aca="false">AD67/'1 раздел'!C68*100%</f>
        <v>#DIV/0!</v>
      </c>
      <c r="AF67" s="37"/>
      <c r="AG67" s="37"/>
      <c r="AH67" s="37"/>
      <c r="AI67" s="46" t="e">
        <f aca="false">AH67/'1 раздел'!C68*100%</f>
        <v>#DIV/0!</v>
      </c>
      <c r="AJ67" s="37"/>
      <c r="AK67" s="37"/>
      <c r="AL67" s="37"/>
      <c r="AM67" s="46" t="e">
        <f aca="false">AL67/'1 раздел'!C68*100%</f>
        <v>#DIV/0!</v>
      </c>
      <c r="AN67" s="37"/>
      <c r="AO67" s="37"/>
      <c r="AP67" s="37"/>
      <c r="AQ67" s="46" t="e">
        <f aca="false">AP67/'1 раздел'!C68*100%</f>
        <v>#DIV/0!</v>
      </c>
      <c r="AR67" s="206" t="n">
        <f aca="false">SUM(AR68:AR81)</f>
        <v>0</v>
      </c>
      <c r="AS67" s="37"/>
      <c r="AT67" s="46" t="e">
        <f aca="false">AS67/AR67*100%</f>
        <v>#DIV/0!</v>
      </c>
      <c r="AU67" s="37"/>
      <c r="AV67" s="37"/>
      <c r="AW67" s="46" t="e">
        <f aca="false">AV67/AR67*100%</f>
        <v>#DIV/0!</v>
      </c>
      <c r="AX67" s="37"/>
      <c r="AY67" s="37"/>
      <c r="AZ67" s="46" t="e">
        <f aca="false">AY67/AR67*100%</f>
        <v>#DIV/0!</v>
      </c>
      <c r="BA67" s="37"/>
      <c r="BB67" s="37"/>
      <c r="BC67" s="46" t="e">
        <f aca="false">BB67/'1 раздел'!B68*100%</f>
        <v>#DIV/0!</v>
      </c>
      <c r="BD67" s="37"/>
      <c r="BE67" s="37"/>
      <c r="BF67" s="46" t="e">
        <f aca="false">BE67/'1 раздел'!C68*100%</f>
        <v>#DIV/0!</v>
      </c>
      <c r="BG67" s="37"/>
      <c r="BH67" s="46" t="e">
        <f aca="false">BG67/'1 раздел'!C68*100%</f>
        <v>#DIV/0!</v>
      </c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</row>
    <row r="68" customFormat="false" ht="14.1" hidden="false" customHeight="true" outlineLevel="0" collapsed="false">
      <c r="A68" s="79" t="s">
        <v>218</v>
      </c>
      <c r="B68" s="37"/>
      <c r="C68" s="37"/>
      <c r="D68" s="111"/>
      <c r="E68" s="46" t="e">
        <f aca="false">D68/'1 раздел'!B69*100%</f>
        <v>#DIV/0!</v>
      </c>
      <c r="F68" s="37"/>
      <c r="G68" s="37"/>
      <c r="H68" s="111"/>
      <c r="I68" s="46" t="e">
        <f aca="false">H68/'1 раздел'!B69*100%</f>
        <v>#DIV/0!</v>
      </c>
      <c r="J68" s="37"/>
      <c r="K68" s="46" t="e">
        <f aca="false">J68/'1 раздел'!C69*100%</f>
        <v>#DIV/0!</v>
      </c>
      <c r="L68" s="37"/>
      <c r="M68" s="37"/>
      <c r="N68" s="111"/>
      <c r="O68" s="46" t="e">
        <f aca="false">N68/'1 раздел'!C69*100%</f>
        <v>#DIV/0!</v>
      </c>
      <c r="P68" s="37"/>
      <c r="Q68" s="37"/>
      <c r="R68" s="37"/>
      <c r="S68" s="46" t="e">
        <f aca="false">R68/'1 раздел'!B69*100%</f>
        <v>#DIV/0!</v>
      </c>
      <c r="T68" s="37"/>
      <c r="U68" s="37"/>
      <c r="V68" s="37"/>
      <c r="W68" s="46" t="e">
        <f aca="false">V68/'1 раздел'!B69*100%</f>
        <v>#DIV/0!</v>
      </c>
      <c r="X68" s="37"/>
      <c r="Y68" s="46" t="e">
        <f aca="false">X68/'1 раздел'!C69*100%</f>
        <v>#DIV/0!</v>
      </c>
      <c r="Z68" s="37"/>
      <c r="AA68" s="37"/>
      <c r="AB68" s="37"/>
      <c r="AC68" s="46" t="e">
        <f aca="false">AB68/'1 раздел'!C69*100%</f>
        <v>#DIV/0!</v>
      </c>
      <c r="AD68" s="37"/>
      <c r="AE68" s="46" t="e">
        <f aca="false">AD68/'1 раздел'!C69*100%</f>
        <v>#DIV/0!</v>
      </c>
      <c r="AF68" s="37"/>
      <c r="AG68" s="37"/>
      <c r="AH68" s="37"/>
      <c r="AI68" s="46" t="e">
        <f aca="false">AH68/'1 раздел'!C69*100%</f>
        <v>#DIV/0!</v>
      </c>
      <c r="AJ68" s="37"/>
      <c r="AK68" s="37"/>
      <c r="AL68" s="37"/>
      <c r="AM68" s="46" t="e">
        <f aca="false">AL68/'1 раздел'!C69*100%</f>
        <v>#DIV/0!</v>
      </c>
      <c r="AN68" s="37"/>
      <c r="AO68" s="37"/>
      <c r="AP68" s="37"/>
      <c r="AQ68" s="46" t="e">
        <f aca="false">AP68/'1 раздел'!C69*100%</f>
        <v>#DIV/0!</v>
      </c>
      <c r="AR68" s="206" t="n">
        <f aca="false">SUM(AR69:AR82)</f>
        <v>0</v>
      </c>
      <c r="AS68" s="37"/>
      <c r="AT68" s="46" t="e">
        <f aca="false">AS68/AR68*100%</f>
        <v>#DIV/0!</v>
      </c>
      <c r="AU68" s="37"/>
      <c r="AV68" s="37"/>
      <c r="AW68" s="46" t="e">
        <f aca="false">AV68/AR68*100%</f>
        <v>#DIV/0!</v>
      </c>
      <c r="AX68" s="37"/>
      <c r="AY68" s="37"/>
      <c r="AZ68" s="46" t="e">
        <f aca="false">AY68/AR68*100%</f>
        <v>#DIV/0!</v>
      </c>
      <c r="BA68" s="37"/>
      <c r="BB68" s="37"/>
      <c r="BC68" s="46" t="e">
        <f aca="false">BB68/'1 раздел'!B69*100%</f>
        <v>#DIV/0!</v>
      </c>
      <c r="BD68" s="37"/>
      <c r="BE68" s="37"/>
      <c r="BF68" s="46" t="e">
        <f aca="false">BE68/'1 раздел'!C69*100%</f>
        <v>#DIV/0!</v>
      </c>
      <c r="BG68" s="37"/>
      <c r="BH68" s="46" t="e">
        <f aca="false">BG68/'1 раздел'!C69*100%</f>
        <v>#DIV/0!</v>
      </c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</row>
    <row r="69" customFormat="false" ht="14.1" hidden="false" customHeight="true" outlineLevel="0" collapsed="false">
      <c r="A69" s="79" t="s">
        <v>219</v>
      </c>
      <c r="B69" s="37"/>
      <c r="C69" s="37"/>
      <c r="D69" s="111"/>
      <c r="E69" s="46" t="e">
        <f aca="false">D69/'1 раздел'!B70*100%</f>
        <v>#DIV/0!</v>
      </c>
      <c r="F69" s="37"/>
      <c r="G69" s="37"/>
      <c r="H69" s="111"/>
      <c r="I69" s="46" t="e">
        <f aca="false">H69/'1 раздел'!B70*100%</f>
        <v>#DIV/0!</v>
      </c>
      <c r="J69" s="37"/>
      <c r="K69" s="46" t="e">
        <f aca="false">J69/'1 раздел'!C70*100%</f>
        <v>#DIV/0!</v>
      </c>
      <c r="L69" s="37"/>
      <c r="M69" s="37"/>
      <c r="N69" s="111"/>
      <c r="O69" s="46" t="e">
        <f aca="false">N69/'1 раздел'!C70*100%</f>
        <v>#DIV/0!</v>
      </c>
      <c r="P69" s="37"/>
      <c r="Q69" s="37"/>
      <c r="R69" s="37"/>
      <c r="S69" s="46" t="e">
        <f aca="false">R69/'1 раздел'!B70*100%</f>
        <v>#DIV/0!</v>
      </c>
      <c r="T69" s="37"/>
      <c r="U69" s="37"/>
      <c r="V69" s="37"/>
      <c r="W69" s="46" t="e">
        <f aca="false">V69/'1 раздел'!B70*100%</f>
        <v>#DIV/0!</v>
      </c>
      <c r="X69" s="37"/>
      <c r="Y69" s="46" t="e">
        <f aca="false">X69/'1 раздел'!C70*100%</f>
        <v>#DIV/0!</v>
      </c>
      <c r="Z69" s="37"/>
      <c r="AA69" s="37"/>
      <c r="AB69" s="37"/>
      <c r="AC69" s="46" t="e">
        <f aca="false">AB69/'1 раздел'!C70*100%</f>
        <v>#DIV/0!</v>
      </c>
      <c r="AD69" s="37"/>
      <c r="AE69" s="46" t="e">
        <f aca="false">AD69/'1 раздел'!C70*100%</f>
        <v>#DIV/0!</v>
      </c>
      <c r="AF69" s="37"/>
      <c r="AG69" s="37"/>
      <c r="AH69" s="37"/>
      <c r="AI69" s="46" t="e">
        <f aca="false">AH69/'1 раздел'!C70*100%</f>
        <v>#DIV/0!</v>
      </c>
      <c r="AJ69" s="37"/>
      <c r="AK69" s="37"/>
      <c r="AL69" s="37"/>
      <c r="AM69" s="46" t="e">
        <f aca="false">AL69/'1 раздел'!C70*100%</f>
        <v>#DIV/0!</v>
      </c>
      <c r="AN69" s="37"/>
      <c r="AO69" s="37"/>
      <c r="AP69" s="37"/>
      <c r="AQ69" s="46" t="e">
        <f aca="false">AP69/'1 раздел'!C70*100%</f>
        <v>#DIV/0!</v>
      </c>
      <c r="AR69" s="206" t="n">
        <f aca="false">SUM(AR70:AR83)</f>
        <v>0</v>
      </c>
      <c r="AS69" s="37"/>
      <c r="AT69" s="46" t="e">
        <f aca="false">AS69/AR69*100%</f>
        <v>#DIV/0!</v>
      </c>
      <c r="AU69" s="37"/>
      <c r="AV69" s="37"/>
      <c r="AW69" s="46" t="e">
        <f aca="false">AV69/AR69*100%</f>
        <v>#DIV/0!</v>
      </c>
      <c r="AX69" s="37"/>
      <c r="AY69" s="37"/>
      <c r="AZ69" s="46" t="e">
        <f aca="false">AY69/AR69*100%</f>
        <v>#DIV/0!</v>
      </c>
      <c r="BA69" s="37"/>
      <c r="BB69" s="37"/>
      <c r="BC69" s="46" t="e">
        <f aca="false">BB69/'1 раздел'!B70*100%</f>
        <v>#DIV/0!</v>
      </c>
      <c r="BD69" s="37"/>
      <c r="BE69" s="37"/>
      <c r="BF69" s="46" t="e">
        <f aca="false">BE69/'1 раздел'!C70*100%</f>
        <v>#DIV/0!</v>
      </c>
      <c r="BG69" s="37"/>
      <c r="BH69" s="46" t="e">
        <f aca="false">BG69/'1 раздел'!C70*100%</f>
        <v>#DIV/0!</v>
      </c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</row>
    <row r="70" customFormat="false" ht="14.1" hidden="false" customHeight="true" outlineLevel="0" collapsed="false">
      <c r="A70" s="79" t="s">
        <v>220</v>
      </c>
      <c r="B70" s="37"/>
      <c r="C70" s="37"/>
      <c r="D70" s="111"/>
      <c r="E70" s="46" t="e">
        <f aca="false">D70/'1 раздел'!B71*100%</f>
        <v>#DIV/0!</v>
      </c>
      <c r="F70" s="37"/>
      <c r="G70" s="37"/>
      <c r="H70" s="111"/>
      <c r="I70" s="46" t="e">
        <f aca="false">H70/'1 раздел'!B71*100%</f>
        <v>#DIV/0!</v>
      </c>
      <c r="J70" s="37"/>
      <c r="K70" s="46" t="e">
        <f aca="false">J70/'1 раздел'!C71*100%</f>
        <v>#DIV/0!</v>
      </c>
      <c r="L70" s="37"/>
      <c r="M70" s="37"/>
      <c r="N70" s="111"/>
      <c r="O70" s="46" t="e">
        <f aca="false">N70/'1 раздел'!C71*100%</f>
        <v>#DIV/0!</v>
      </c>
      <c r="P70" s="37"/>
      <c r="Q70" s="37"/>
      <c r="R70" s="37"/>
      <c r="S70" s="46" t="e">
        <f aca="false">R70/'1 раздел'!B71*100%</f>
        <v>#DIV/0!</v>
      </c>
      <c r="T70" s="37"/>
      <c r="U70" s="37"/>
      <c r="V70" s="37"/>
      <c r="W70" s="46" t="e">
        <f aca="false">V70/'1 раздел'!B71*100%</f>
        <v>#DIV/0!</v>
      </c>
      <c r="X70" s="37"/>
      <c r="Y70" s="46" t="e">
        <f aca="false">X70/'1 раздел'!C71*100%</f>
        <v>#DIV/0!</v>
      </c>
      <c r="Z70" s="37"/>
      <c r="AA70" s="37"/>
      <c r="AB70" s="37"/>
      <c r="AC70" s="46" t="e">
        <f aca="false">AB70/'1 раздел'!C71*100%</f>
        <v>#DIV/0!</v>
      </c>
      <c r="AD70" s="37"/>
      <c r="AE70" s="46" t="e">
        <f aca="false">AD70/'1 раздел'!C71*100%</f>
        <v>#DIV/0!</v>
      </c>
      <c r="AF70" s="37"/>
      <c r="AG70" s="37"/>
      <c r="AH70" s="37"/>
      <c r="AI70" s="46" t="e">
        <f aca="false">AH70/'1 раздел'!C71*100%</f>
        <v>#DIV/0!</v>
      </c>
      <c r="AJ70" s="37"/>
      <c r="AK70" s="37"/>
      <c r="AL70" s="37"/>
      <c r="AM70" s="46" t="e">
        <f aca="false">AL70/'1 раздел'!C71*100%</f>
        <v>#DIV/0!</v>
      </c>
      <c r="AN70" s="37"/>
      <c r="AO70" s="37"/>
      <c r="AP70" s="37"/>
      <c r="AQ70" s="46" t="e">
        <f aca="false">AP70/'1 раздел'!C71*100%</f>
        <v>#DIV/0!</v>
      </c>
      <c r="AR70" s="206" t="n">
        <f aca="false">SUM(AR71:AR84)</f>
        <v>0</v>
      </c>
      <c r="AS70" s="37"/>
      <c r="AT70" s="46" t="e">
        <f aca="false">AS70/AR70*100%</f>
        <v>#DIV/0!</v>
      </c>
      <c r="AU70" s="37"/>
      <c r="AV70" s="37"/>
      <c r="AW70" s="46" t="e">
        <f aca="false">AV70/AR70*100%</f>
        <v>#DIV/0!</v>
      </c>
      <c r="AX70" s="37"/>
      <c r="AY70" s="37"/>
      <c r="AZ70" s="46" t="e">
        <f aca="false">AY70/AR70*100%</f>
        <v>#DIV/0!</v>
      </c>
      <c r="BA70" s="37"/>
      <c r="BB70" s="37"/>
      <c r="BC70" s="46" t="e">
        <f aca="false">BB70/'1 раздел'!B71*100%</f>
        <v>#DIV/0!</v>
      </c>
      <c r="BD70" s="37"/>
      <c r="BE70" s="37"/>
      <c r="BF70" s="46" t="e">
        <f aca="false">BE70/'1 раздел'!C71*100%</f>
        <v>#DIV/0!</v>
      </c>
      <c r="BG70" s="37"/>
      <c r="BH70" s="46" t="e">
        <f aca="false">BG70/'1 раздел'!C71*100%</f>
        <v>#DIV/0!</v>
      </c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</row>
    <row r="71" customFormat="false" ht="14.1" hidden="false" customHeight="true" outlineLevel="0" collapsed="false">
      <c r="A71" s="79" t="s">
        <v>221</v>
      </c>
      <c r="B71" s="37"/>
      <c r="C71" s="37"/>
      <c r="D71" s="111"/>
      <c r="E71" s="46" t="e">
        <f aca="false">D71/'1 раздел'!B72*100%</f>
        <v>#DIV/0!</v>
      </c>
      <c r="F71" s="37"/>
      <c r="G71" s="37"/>
      <c r="H71" s="111"/>
      <c r="I71" s="46" t="e">
        <f aca="false">H71/'1 раздел'!B72*100%</f>
        <v>#DIV/0!</v>
      </c>
      <c r="J71" s="37"/>
      <c r="K71" s="46" t="e">
        <f aca="false">J71/'1 раздел'!C72*100%</f>
        <v>#DIV/0!</v>
      </c>
      <c r="L71" s="37"/>
      <c r="M71" s="37"/>
      <c r="N71" s="111"/>
      <c r="O71" s="46" t="e">
        <f aca="false">N71/'1 раздел'!C72*100%</f>
        <v>#DIV/0!</v>
      </c>
      <c r="P71" s="37"/>
      <c r="Q71" s="37"/>
      <c r="R71" s="37"/>
      <c r="S71" s="46" t="e">
        <f aca="false">R71/'1 раздел'!B72*100%</f>
        <v>#DIV/0!</v>
      </c>
      <c r="T71" s="37"/>
      <c r="U71" s="37"/>
      <c r="V71" s="37"/>
      <c r="W71" s="46" t="e">
        <f aca="false">V71/'1 раздел'!B72*100%</f>
        <v>#DIV/0!</v>
      </c>
      <c r="X71" s="37"/>
      <c r="Y71" s="46" t="e">
        <f aca="false">X71/'1 раздел'!C72*100%</f>
        <v>#DIV/0!</v>
      </c>
      <c r="Z71" s="37"/>
      <c r="AA71" s="37"/>
      <c r="AB71" s="37"/>
      <c r="AC71" s="46" t="e">
        <f aca="false">AB71/'1 раздел'!C72*100%</f>
        <v>#DIV/0!</v>
      </c>
      <c r="AD71" s="37"/>
      <c r="AE71" s="46" t="e">
        <f aca="false">AD71/'1 раздел'!C72*100%</f>
        <v>#DIV/0!</v>
      </c>
      <c r="AF71" s="37"/>
      <c r="AG71" s="37"/>
      <c r="AH71" s="37"/>
      <c r="AI71" s="46" t="e">
        <f aca="false">AH71/'1 раздел'!C72*100%</f>
        <v>#DIV/0!</v>
      </c>
      <c r="AJ71" s="37"/>
      <c r="AK71" s="37"/>
      <c r="AL71" s="37"/>
      <c r="AM71" s="46" t="e">
        <f aca="false">AL71/'1 раздел'!C72*100%</f>
        <v>#DIV/0!</v>
      </c>
      <c r="AN71" s="37"/>
      <c r="AO71" s="37"/>
      <c r="AP71" s="37"/>
      <c r="AQ71" s="46" t="e">
        <f aca="false">AP71/'1 раздел'!C72*100%</f>
        <v>#DIV/0!</v>
      </c>
      <c r="AR71" s="206" t="n">
        <f aca="false">SUM(AR72:AR85)</f>
        <v>0</v>
      </c>
      <c r="AS71" s="37"/>
      <c r="AT71" s="46" t="e">
        <f aca="false">AS71/AR71*100%</f>
        <v>#DIV/0!</v>
      </c>
      <c r="AU71" s="37"/>
      <c r="AV71" s="37"/>
      <c r="AW71" s="46" t="e">
        <f aca="false">AV71/AR71*100%</f>
        <v>#DIV/0!</v>
      </c>
      <c r="AX71" s="37"/>
      <c r="AY71" s="37"/>
      <c r="AZ71" s="46" t="e">
        <f aca="false">AY71/AR71*100%</f>
        <v>#DIV/0!</v>
      </c>
      <c r="BA71" s="37"/>
      <c r="BB71" s="37"/>
      <c r="BC71" s="46" t="e">
        <f aca="false">BB71/'1 раздел'!B72*100%</f>
        <v>#DIV/0!</v>
      </c>
      <c r="BD71" s="37"/>
      <c r="BE71" s="37"/>
      <c r="BF71" s="46" t="e">
        <f aca="false">BE71/'1 раздел'!C72*100%</f>
        <v>#DIV/0!</v>
      </c>
      <c r="BG71" s="37"/>
      <c r="BH71" s="46" t="e">
        <f aca="false">BG71/'1 раздел'!C72*100%</f>
        <v>#DIV/0!</v>
      </c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</row>
    <row r="72" s="123" customFormat="true" ht="14.1" hidden="false" customHeight="true" outlineLevel="0" collapsed="false">
      <c r="A72" s="126" t="s">
        <v>222</v>
      </c>
      <c r="D72" s="205" t="n">
        <f aca="false">SUM(D73:D78)</f>
        <v>0</v>
      </c>
      <c r="E72" s="40" t="e">
        <f aca="false">D72/'1 раздел'!B73*100%</f>
        <v>#DIV/0!</v>
      </c>
      <c r="H72" s="205" t="n">
        <f aca="false">SUM(H73:H78)</f>
        <v>0</v>
      </c>
      <c r="I72" s="40" t="e">
        <f aca="false">H72/'1 раздел'!B73*100%</f>
        <v>#DIV/0!</v>
      </c>
      <c r="J72" s="205" t="n">
        <f aca="false">SUM(J73:J78)</f>
        <v>0</v>
      </c>
      <c r="K72" s="40" t="e">
        <f aca="false">J72/'1 раздел'!C73*100%</f>
        <v>#DIV/0!</v>
      </c>
      <c r="N72" s="205" t="n">
        <f aca="false">SUM(N73:N78)</f>
        <v>0</v>
      </c>
      <c r="O72" s="40" t="e">
        <f aca="false">N72/'1 раздел'!C73*100%</f>
        <v>#DIV/0!</v>
      </c>
      <c r="R72" s="205" t="n">
        <f aca="false">SUM(R73:R78)</f>
        <v>0</v>
      </c>
      <c r="S72" s="40" t="e">
        <f aca="false">R72/'1 раздел'!B73*100%</f>
        <v>#DIV/0!</v>
      </c>
      <c r="V72" s="205" t="n">
        <f aca="false">SUM(V73:V78)</f>
        <v>0</v>
      </c>
      <c r="W72" s="40" t="e">
        <f aca="false">V72/'1 раздел'!B73*100%</f>
        <v>#DIV/0!</v>
      </c>
      <c r="X72" s="205" t="n">
        <f aca="false">SUM(X73:X78)</f>
        <v>0</v>
      </c>
      <c r="Y72" s="40" t="e">
        <f aca="false">X72/'1 раздел'!C73*100%</f>
        <v>#DIV/0!</v>
      </c>
      <c r="AB72" s="205" t="n">
        <f aca="false">SUM(AB73:AB78)</f>
        <v>0</v>
      </c>
      <c r="AC72" s="40" t="e">
        <f aca="false">AB72/'1 раздел'!C73*100%</f>
        <v>#DIV/0!</v>
      </c>
      <c r="AD72" s="205" t="n">
        <f aca="false">SUM(AD73:AD78)</f>
        <v>0</v>
      </c>
      <c r="AE72" s="40" t="e">
        <f aca="false">AD72/'1 раздел'!C73*100%</f>
        <v>#DIV/0!</v>
      </c>
      <c r="AH72" s="205" t="n">
        <f aca="false">SUM(AH73:AH78)</f>
        <v>0</v>
      </c>
      <c r="AI72" s="40" t="e">
        <f aca="false">AH72/'1 раздел'!C73*100%</f>
        <v>#DIV/0!</v>
      </c>
      <c r="AL72" s="205" t="n">
        <f aca="false">SUM(AL73:AL78)</f>
        <v>0</v>
      </c>
      <c r="AM72" s="40" t="e">
        <f aca="false">AL72/'1 раздел'!C73*100%</f>
        <v>#DIV/0!</v>
      </c>
      <c r="AP72" s="205" t="n">
        <f aca="false">SUM(AP73:AP78)</f>
        <v>0</v>
      </c>
      <c r="AQ72" s="40" t="e">
        <f aca="false">AP72/'1 раздел'!C73*100%</f>
        <v>#DIV/0!</v>
      </c>
      <c r="AR72" s="205" t="n">
        <f aca="false">SUM(AR73:AR78)</f>
        <v>0</v>
      </c>
      <c r="AS72" s="205" t="n">
        <f aca="false">SUM(AS73:AS78)</f>
        <v>0</v>
      </c>
      <c r="AT72" s="40" t="e">
        <f aca="false">AS72/AR72*100%</f>
        <v>#DIV/0!</v>
      </c>
      <c r="AV72" s="205" t="n">
        <f aca="false">SUM(AV73:AV78)</f>
        <v>0</v>
      </c>
      <c r="AW72" s="40" t="e">
        <f aca="false">AV72/AR72*100%</f>
        <v>#DIV/0!</v>
      </c>
      <c r="AY72" s="205" t="n">
        <f aca="false">SUM(AY73:AY78)</f>
        <v>0</v>
      </c>
      <c r="AZ72" s="40" t="e">
        <f aca="false">AY72/AR72*100%</f>
        <v>#DIV/0!</v>
      </c>
      <c r="BB72" s="205" t="n">
        <f aca="false">SUM(BB73:BB78)</f>
        <v>0</v>
      </c>
      <c r="BC72" s="40" t="e">
        <f aca="false">BB72/'1 раздел'!B73*100%</f>
        <v>#DIV/0!</v>
      </c>
      <c r="BE72" s="205" t="n">
        <f aca="false">SUM(BE73:BE78)</f>
        <v>0</v>
      </c>
      <c r="BF72" s="40" t="e">
        <f aca="false">BE72/'1 раздел'!C73*100%</f>
        <v>#DIV/0!</v>
      </c>
      <c r="BG72" s="205" t="n">
        <f aca="false">SUM(BG73:BG78)</f>
        <v>0</v>
      </c>
      <c r="BH72" s="40" t="e">
        <f aca="false">BG72/'1 раздел'!C73*100%</f>
        <v>#DIV/0!</v>
      </c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</row>
    <row r="73" customFormat="false" ht="14.1" hidden="false" customHeight="true" outlineLevel="0" collapsed="false">
      <c r="A73" s="79" t="s">
        <v>223</v>
      </c>
      <c r="B73" s="37"/>
      <c r="C73" s="37"/>
      <c r="D73" s="111"/>
      <c r="E73" s="46" t="e">
        <f aca="false">D73/'1 раздел'!B74*100%</f>
        <v>#DIV/0!</v>
      </c>
      <c r="F73" s="37"/>
      <c r="G73" s="37"/>
      <c r="H73" s="111"/>
      <c r="I73" s="46" t="e">
        <f aca="false">H73/'1 раздел'!B74*100%</f>
        <v>#DIV/0!</v>
      </c>
      <c r="J73" s="37"/>
      <c r="K73" s="46" t="e">
        <f aca="false">J73/'1 раздел'!C74*100%</f>
        <v>#DIV/0!</v>
      </c>
      <c r="L73" s="37"/>
      <c r="M73" s="37"/>
      <c r="N73" s="37"/>
      <c r="O73" s="46" t="e">
        <f aca="false">N73/'1 раздел'!C74*100%</f>
        <v>#DIV/0!</v>
      </c>
      <c r="P73" s="37"/>
      <c r="Q73" s="37"/>
      <c r="R73" s="37"/>
      <c r="S73" s="46" t="e">
        <f aca="false">R73/'1 раздел'!B74*100%</f>
        <v>#DIV/0!</v>
      </c>
      <c r="T73" s="37"/>
      <c r="U73" s="37"/>
      <c r="V73" s="37"/>
      <c r="W73" s="46" t="e">
        <f aca="false">V73/'1 раздел'!B74*100%</f>
        <v>#DIV/0!</v>
      </c>
      <c r="X73" s="37"/>
      <c r="Y73" s="46" t="e">
        <f aca="false">X73/'1 раздел'!C74*100%</f>
        <v>#DIV/0!</v>
      </c>
      <c r="Z73" s="37"/>
      <c r="AA73" s="37"/>
      <c r="AB73" s="37"/>
      <c r="AC73" s="46" t="e">
        <f aca="false">AB73/'1 раздел'!C74*100%</f>
        <v>#DIV/0!</v>
      </c>
      <c r="AD73" s="37"/>
      <c r="AE73" s="46" t="e">
        <f aca="false">AD73/'1 раздел'!C74*100%</f>
        <v>#DIV/0!</v>
      </c>
      <c r="AF73" s="37"/>
      <c r="AG73" s="37"/>
      <c r="AH73" s="37"/>
      <c r="AI73" s="46" t="e">
        <f aca="false">AH73/'1 раздел'!C74*100%</f>
        <v>#DIV/0!</v>
      </c>
      <c r="AJ73" s="37"/>
      <c r="AK73" s="37"/>
      <c r="AL73" s="37"/>
      <c r="AM73" s="46" t="e">
        <f aca="false">AL73/'1 раздел'!C74*100%</f>
        <v>#DIV/0!</v>
      </c>
      <c r="AN73" s="37"/>
      <c r="AO73" s="37"/>
      <c r="AP73" s="37"/>
      <c r="AQ73" s="46" t="e">
        <f aca="false">AP73/'1 раздел'!C74*100%</f>
        <v>#DIV/0!</v>
      </c>
      <c r="AR73" s="206" t="n">
        <f aca="false">SUM(AR74:AR79)</f>
        <v>0</v>
      </c>
      <c r="AS73" s="37"/>
      <c r="AT73" s="46" t="e">
        <f aca="false">AS73/AR73*100%</f>
        <v>#DIV/0!</v>
      </c>
      <c r="AU73" s="37"/>
      <c r="AV73" s="37"/>
      <c r="AW73" s="46" t="e">
        <f aca="false">AV73/AR73*100%</f>
        <v>#DIV/0!</v>
      </c>
      <c r="AX73" s="37"/>
      <c r="AY73" s="37"/>
      <c r="AZ73" s="46" t="e">
        <f aca="false">AY73/AR73*100%</f>
        <v>#DIV/0!</v>
      </c>
      <c r="BA73" s="37"/>
      <c r="BB73" s="37"/>
      <c r="BC73" s="46" t="e">
        <f aca="false">BB73/'1 раздел'!B74*100%</f>
        <v>#DIV/0!</v>
      </c>
      <c r="BD73" s="37"/>
      <c r="BE73" s="37"/>
      <c r="BF73" s="46" t="e">
        <f aca="false">BE73/'1 раздел'!C74*100%</f>
        <v>#DIV/0!</v>
      </c>
      <c r="BG73" s="37"/>
      <c r="BH73" s="46" t="e">
        <f aca="false">BG73/'1 раздел'!C74*100%</f>
        <v>#DIV/0!</v>
      </c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</row>
    <row r="74" customFormat="false" ht="14.1" hidden="false" customHeight="true" outlineLevel="0" collapsed="false">
      <c r="A74" s="79" t="s">
        <v>224</v>
      </c>
      <c r="B74" s="37"/>
      <c r="C74" s="37"/>
      <c r="D74" s="111"/>
      <c r="E74" s="46" t="e">
        <f aca="false">D74/'1 раздел'!B75*100%</f>
        <v>#DIV/0!</v>
      </c>
      <c r="F74" s="37"/>
      <c r="G74" s="37"/>
      <c r="H74" s="111"/>
      <c r="I74" s="46" t="e">
        <f aca="false">H74/'1 раздел'!B75*100%</f>
        <v>#DIV/0!</v>
      </c>
      <c r="J74" s="37"/>
      <c r="K74" s="46" t="e">
        <f aca="false">J74/'1 раздел'!C75*100%</f>
        <v>#DIV/0!</v>
      </c>
      <c r="L74" s="37"/>
      <c r="M74" s="37"/>
      <c r="N74" s="37"/>
      <c r="O74" s="46" t="e">
        <f aca="false">N74/'1 раздел'!C75*100%</f>
        <v>#DIV/0!</v>
      </c>
      <c r="P74" s="37"/>
      <c r="Q74" s="37"/>
      <c r="R74" s="37"/>
      <c r="S74" s="46" t="e">
        <f aca="false">R74/'1 раздел'!B75*100%</f>
        <v>#DIV/0!</v>
      </c>
      <c r="T74" s="37"/>
      <c r="U74" s="37"/>
      <c r="V74" s="37"/>
      <c r="W74" s="46" t="e">
        <f aca="false">V74/'1 раздел'!B75*100%</f>
        <v>#DIV/0!</v>
      </c>
      <c r="X74" s="37"/>
      <c r="Y74" s="46" t="e">
        <f aca="false">X74/'1 раздел'!C75*100%</f>
        <v>#DIV/0!</v>
      </c>
      <c r="Z74" s="37"/>
      <c r="AA74" s="37"/>
      <c r="AB74" s="37"/>
      <c r="AC74" s="46" t="e">
        <f aca="false">AB74/'1 раздел'!C75*100%</f>
        <v>#DIV/0!</v>
      </c>
      <c r="AD74" s="37"/>
      <c r="AE74" s="46" t="e">
        <f aca="false">AD74/'1 раздел'!C75*100%</f>
        <v>#DIV/0!</v>
      </c>
      <c r="AF74" s="37"/>
      <c r="AG74" s="37"/>
      <c r="AH74" s="37"/>
      <c r="AI74" s="46" t="e">
        <f aca="false">AH74/'1 раздел'!C75*100%</f>
        <v>#DIV/0!</v>
      </c>
      <c r="AJ74" s="37"/>
      <c r="AK74" s="37"/>
      <c r="AL74" s="37"/>
      <c r="AM74" s="46" t="e">
        <f aca="false">AL74/'1 раздел'!C75*100%</f>
        <v>#DIV/0!</v>
      </c>
      <c r="AN74" s="37"/>
      <c r="AO74" s="37"/>
      <c r="AP74" s="37"/>
      <c r="AQ74" s="46" t="e">
        <f aca="false">AP74/'1 раздел'!C75*100%</f>
        <v>#DIV/0!</v>
      </c>
      <c r="AR74" s="206" t="n">
        <f aca="false">SUM(AR75:AR80)</f>
        <v>0</v>
      </c>
      <c r="AS74" s="37"/>
      <c r="AT74" s="46" t="e">
        <f aca="false">AS74/AR74*100%</f>
        <v>#DIV/0!</v>
      </c>
      <c r="AU74" s="37"/>
      <c r="AV74" s="37"/>
      <c r="AW74" s="46" t="e">
        <f aca="false">AV74/AR74*100%</f>
        <v>#DIV/0!</v>
      </c>
      <c r="AX74" s="37"/>
      <c r="AY74" s="37"/>
      <c r="AZ74" s="46" t="e">
        <f aca="false">AY74/AR74*100%</f>
        <v>#DIV/0!</v>
      </c>
      <c r="BA74" s="37"/>
      <c r="BB74" s="37"/>
      <c r="BC74" s="46" t="e">
        <f aca="false">BB74/'1 раздел'!B75*100%</f>
        <v>#DIV/0!</v>
      </c>
      <c r="BD74" s="37"/>
      <c r="BE74" s="37"/>
      <c r="BF74" s="46" t="e">
        <f aca="false">BE74/'1 раздел'!C75*100%</f>
        <v>#DIV/0!</v>
      </c>
      <c r="BG74" s="37"/>
      <c r="BH74" s="46" t="e">
        <f aca="false">BG74/'1 раздел'!C75*100%</f>
        <v>#DIV/0!</v>
      </c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</row>
    <row r="75" customFormat="false" ht="14.1" hidden="false" customHeight="true" outlineLevel="0" collapsed="false">
      <c r="A75" s="79" t="s">
        <v>225</v>
      </c>
      <c r="B75" s="37"/>
      <c r="C75" s="37"/>
      <c r="D75" s="111"/>
      <c r="E75" s="46" t="e">
        <f aca="false">D75/'1 раздел'!B76*100%</f>
        <v>#DIV/0!</v>
      </c>
      <c r="F75" s="37"/>
      <c r="G75" s="37"/>
      <c r="H75" s="111"/>
      <c r="I75" s="46" t="e">
        <f aca="false">H75/'1 раздел'!B76*100%</f>
        <v>#DIV/0!</v>
      </c>
      <c r="J75" s="37"/>
      <c r="K75" s="46" t="e">
        <f aca="false">J75/'1 раздел'!C76*100%</f>
        <v>#DIV/0!</v>
      </c>
      <c r="L75" s="37"/>
      <c r="M75" s="37"/>
      <c r="N75" s="37"/>
      <c r="O75" s="46" t="e">
        <f aca="false">N75/'1 раздел'!C76*100%</f>
        <v>#DIV/0!</v>
      </c>
      <c r="P75" s="37"/>
      <c r="Q75" s="37"/>
      <c r="R75" s="37"/>
      <c r="S75" s="46" t="e">
        <f aca="false">R75/'1 раздел'!B76*100%</f>
        <v>#DIV/0!</v>
      </c>
      <c r="T75" s="37"/>
      <c r="U75" s="37"/>
      <c r="V75" s="37"/>
      <c r="W75" s="46" t="e">
        <f aca="false">V75/'1 раздел'!B76*100%</f>
        <v>#DIV/0!</v>
      </c>
      <c r="X75" s="37"/>
      <c r="Y75" s="46" t="e">
        <f aca="false">X75/'1 раздел'!C76*100%</f>
        <v>#DIV/0!</v>
      </c>
      <c r="Z75" s="37"/>
      <c r="AA75" s="37"/>
      <c r="AB75" s="37"/>
      <c r="AC75" s="46" t="e">
        <f aca="false">AB75/'1 раздел'!C76*100%</f>
        <v>#DIV/0!</v>
      </c>
      <c r="AD75" s="37"/>
      <c r="AE75" s="46" t="e">
        <f aca="false">AD75/'1 раздел'!C76*100%</f>
        <v>#DIV/0!</v>
      </c>
      <c r="AF75" s="37"/>
      <c r="AG75" s="37"/>
      <c r="AH75" s="37"/>
      <c r="AI75" s="46" t="e">
        <f aca="false">AH75/'1 раздел'!C76*100%</f>
        <v>#DIV/0!</v>
      </c>
      <c r="AJ75" s="37"/>
      <c r="AK75" s="37"/>
      <c r="AL75" s="37"/>
      <c r="AM75" s="46" t="e">
        <f aca="false">AL75/'1 раздел'!C76*100%</f>
        <v>#DIV/0!</v>
      </c>
      <c r="AN75" s="37"/>
      <c r="AO75" s="37"/>
      <c r="AP75" s="37"/>
      <c r="AQ75" s="46" t="e">
        <f aca="false">AP75/'1 раздел'!C76*100%</f>
        <v>#DIV/0!</v>
      </c>
      <c r="AR75" s="206" t="n">
        <f aca="false">SUM(AR76:AR81)</f>
        <v>0</v>
      </c>
      <c r="AS75" s="37"/>
      <c r="AT75" s="46" t="e">
        <f aca="false">AS75/AR75*100%</f>
        <v>#DIV/0!</v>
      </c>
      <c r="AU75" s="37"/>
      <c r="AV75" s="37"/>
      <c r="AW75" s="46" t="e">
        <f aca="false">AV75/AR75*100%</f>
        <v>#DIV/0!</v>
      </c>
      <c r="AX75" s="37"/>
      <c r="AY75" s="37"/>
      <c r="AZ75" s="46" t="e">
        <f aca="false">AY75/AR75*100%</f>
        <v>#DIV/0!</v>
      </c>
      <c r="BA75" s="37"/>
      <c r="BB75" s="37"/>
      <c r="BC75" s="46" t="e">
        <f aca="false">BB75/'1 раздел'!B76*100%</f>
        <v>#DIV/0!</v>
      </c>
      <c r="BD75" s="37"/>
      <c r="BE75" s="37"/>
      <c r="BF75" s="46" t="e">
        <f aca="false">BE75/'1 раздел'!C76*100%</f>
        <v>#DIV/0!</v>
      </c>
      <c r="BG75" s="37"/>
      <c r="BH75" s="46" t="e">
        <f aca="false">BG75/'1 раздел'!C76*100%</f>
        <v>#DIV/0!</v>
      </c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</row>
    <row r="76" customFormat="false" ht="14.1" hidden="false" customHeight="true" outlineLevel="0" collapsed="false">
      <c r="A76" s="79" t="s">
        <v>226</v>
      </c>
      <c r="B76" s="37"/>
      <c r="C76" s="37"/>
      <c r="D76" s="111"/>
      <c r="E76" s="46" t="e">
        <f aca="false">D76/'1 раздел'!B77*100%</f>
        <v>#DIV/0!</v>
      </c>
      <c r="F76" s="37"/>
      <c r="G76" s="37"/>
      <c r="H76" s="111"/>
      <c r="I76" s="46" t="e">
        <f aca="false">H76/'1 раздел'!B77*100%</f>
        <v>#DIV/0!</v>
      </c>
      <c r="J76" s="37"/>
      <c r="K76" s="46" t="e">
        <f aca="false">J76/'1 раздел'!C77*100%</f>
        <v>#DIV/0!</v>
      </c>
      <c r="L76" s="37"/>
      <c r="M76" s="37"/>
      <c r="N76" s="37"/>
      <c r="O76" s="46" t="e">
        <f aca="false">N76/'1 раздел'!C77*100%</f>
        <v>#DIV/0!</v>
      </c>
      <c r="P76" s="37"/>
      <c r="Q76" s="37"/>
      <c r="R76" s="37"/>
      <c r="S76" s="46" t="e">
        <f aca="false">R76/'1 раздел'!B77*100%</f>
        <v>#DIV/0!</v>
      </c>
      <c r="T76" s="37"/>
      <c r="U76" s="37"/>
      <c r="V76" s="37"/>
      <c r="W76" s="46" t="e">
        <f aca="false">V76/'1 раздел'!B77*100%</f>
        <v>#DIV/0!</v>
      </c>
      <c r="X76" s="37"/>
      <c r="Y76" s="46" t="e">
        <f aca="false">X76/'1 раздел'!C77*100%</f>
        <v>#DIV/0!</v>
      </c>
      <c r="Z76" s="37"/>
      <c r="AA76" s="37"/>
      <c r="AB76" s="37"/>
      <c r="AC76" s="46" t="e">
        <f aca="false">AB76/'1 раздел'!C77*100%</f>
        <v>#DIV/0!</v>
      </c>
      <c r="AD76" s="37"/>
      <c r="AE76" s="46" t="e">
        <f aca="false">AD76/'1 раздел'!C77*100%</f>
        <v>#DIV/0!</v>
      </c>
      <c r="AF76" s="37"/>
      <c r="AG76" s="37"/>
      <c r="AH76" s="37"/>
      <c r="AI76" s="46" t="e">
        <f aca="false">AH76/'1 раздел'!C77*100%</f>
        <v>#DIV/0!</v>
      </c>
      <c r="AJ76" s="37"/>
      <c r="AK76" s="37"/>
      <c r="AL76" s="37"/>
      <c r="AM76" s="46" t="e">
        <f aca="false">AL76/'1 раздел'!C77*100%</f>
        <v>#DIV/0!</v>
      </c>
      <c r="AN76" s="37"/>
      <c r="AO76" s="37"/>
      <c r="AP76" s="37"/>
      <c r="AQ76" s="46" t="e">
        <f aca="false">AP76/'1 раздел'!C77*100%</f>
        <v>#DIV/0!</v>
      </c>
      <c r="AR76" s="206" t="n">
        <f aca="false">SUM(AR77:AR82)</f>
        <v>0</v>
      </c>
      <c r="AS76" s="37"/>
      <c r="AT76" s="46" t="e">
        <f aca="false">AS76/AR76*100%</f>
        <v>#DIV/0!</v>
      </c>
      <c r="AU76" s="37"/>
      <c r="AV76" s="37"/>
      <c r="AW76" s="46" t="e">
        <f aca="false">AV76/AR76*100%</f>
        <v>#DIV/0!</v>
      </c>
      <c r="AX76" s="37"/>
      <c r="AY76" s="37"/>
      <c r="AZ76" s="46" t="e">
        <f aca="false">AY76/AR76*100%</f>
        <v>#DIV/0!</v>
      </c>
      <c r="BA76" s="37"/>
      <c r="BB76" s="37"/>
      <c r="BC76" s="46" t="e">
        <f aca="false">BB76/'1 раздел'!B77*100%</f>
        <v>#DIV/0!</v>
      </c>
      <c r="BD76" s="37"/>
      <c r="BE76" s="37"/>
      <c r="BF76" s="46" t="e">
        <f aca="false">BE76/'1 раздел'!C77*100%</f>
        <v>#DIV/0!</v>
      </c>
      <c r="BG76" s="37"/>
      <c r="BH76" s="46" t="e">
        <f aca="false">BG76/'1 раздел'!C77*100%</f>
        <v>#DIV/0!</v>
      </c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</row>
    <row r="77" customFormat="false" ht="14.1" hidden="false" customHeight="true" outlineLevel="0" collapsed="false">
      <c r="A77" s="6" t="s">
        <v>227</v>
      </c>
      <c r="B77" s="37"/>
      <c r="C77" s="37"/>
      <c r="D77" s="111"/>
      <c r="E77" s="46" t="e">
        <f aca="false">D77/'1 раздел'!B78*100%</f>
        <v>#DIV/0!</v>
      </c>
      <c r="F77" s="37"/>
      <c r="G77" s="37"/>
      <c r="H77" s="111"/>
      <c r="I77" s="46" t="e">
        <f aca="false">H77/'1 раздел'!B78*100%</f>
        <v>#DIV/0!</v>
      </c>
      <c r="J77" s="37"/>
      <c r="K77" s="46" t="e">
        <f aca="false">J77/'1 раздел'!C78*100%</f>
        <v>#DIV/0!</v>
      </c>
      <c r="L77" s="37"/>
      <c r="M77" s="37"/>
      <c r="N77" s="37"/>
      <c r="O77" s="46" t="e">
        <f aca="false">N77/'1 раздел'!C78*100%</f>
        <v>#DIV/0!</v>
      </c>
      <c r="P77" s="37"/>
      <c r="Q77" s="37"/>
      <c r="R77" s="37"/>
      <c r="S77" s="46" t="e">
        <f aca="false">R77/'1 раздел'!B78*100%</f>
        <v>#DIV/0!</v>
      </c>
      <c r="T77" s="37"/>
      <c r="U77" s="37"/>
      <c r="V77" s="37"/>
      <c r="W77" s="46" t="e">
        <f aca="false">V77/'1 раздел'!B78*100%</f>
        <v>#DIV/0!</v>
      </c>
      <c r="X77" s="37"/>
      <c r="Y77" s="46" t="e">
        <f aca="false">X77/'1 раздел'!C78*100%</f>
        <v>#DIV/0!</v>
      </c>
      <c r="Z77" s="37"/>
      <c r="AA77" s="37"/>
      <c r="AB77" s="37"/>
      <c r="AC77" s="46" t="e">
        <f aca="false">AB77/'1 раздел'!C78*100%</f>
        <v>#DIV/0!</v>
      </c>
      <c r="AD77" s="37"/>
      <c r="AE77" s="46" t="e">
        <f aca="false">AD77/'1 раздел'!C78*100%</f>
        <v>#DIV/0!</v>
      </c>
      <c r="AF77" s="37"/>
      <c r="AG77" s="37"/>
      <c r="AH77" s="37"/>
      <c r="AI77" s="46" t="e">
        <f aca="false">AH77/'1 раздел'!C78*100%</f>
        <v>#DIV/0!</v>
      </c>
      <c r="AJ77" s="37"/>
      <c r="AK77" s="37"/>
      <c r="AL77" s="37"/>
      <c r="AM77" s="46" t="e">
        <f aca="false">AL77/'1 раздел'!C78*100%</f>
        <v>#DIV/0!</v>
      </c>
      <c r="AN77" s="37"/>
      <c r="AO77" s="37"/>
      <c r="AP77" s="37"/>
      <c r="AQ77" s="46" t="e">
        <f aca="false">AP77/'1 раздел'!C78*100%</f>
        <v>#DIV/0!</v>
      </c>
      <c r="AR77" s="206" t="n">
        <f aca="false">SUM(AR78:AR83)</f>
        <v>0</v>
      </c>
      <c r="AS77" s="37"/>
      <c r="AT77" s="46" t="e">
        <f aca="false">AS77/AR77*100%</f>
        <v>#DIV/0!</v>
      </c>
      <c r="AU77" s="37"/>
      <c r="AV77" s="37"/>
      <c r="AW77" s="46" t="e">
        <f aca="false">AV77/AR77*100%</f>
        <v>#DIV/0!</v>
      </c>
      <c r="AX77" s="37"/>
      <c r="AY77" s="37"/>
      <c r="AZ77" s="46" t="e">
        <f aca="false">AY77/AR77*100%</f>
        <v>#DIV/0!</v>
      </c>
      <c r="BA77" s="37"/>
      <c r="BB77" s="37"/>
      <c r="BC77" s="46" t="e">
        <f aca="false">BB77/'1 раздел'!B78*100%</f>
        <v>#DIV/0!</v>
      </c>
      <c r="BD77" s="37"/>
      <c r="BE77" s="37"/>
      <c r="BF77" s="46" t="e">
        <f aca="false">BE77/'1 раздел'!C78*100%</f>
        <v>#DIV/0!</v>
      </c>
      <c r="BG77" s="37"/>
      <c r="BH77" s="46" t="e">
        <f aca="false">BG77/'1 раздел'!C78*100%</f>
        <v>#DIV/0!</v>
      </c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</row>
    <row r="78" customFormat="false" ht="14.1" hidden="false" customHeight="true" outlineLevel="0" collapsed="false">
      <c r="A78" s="79" t="s">
        <v>228</v>
      </c>
      <c r="B78" s="37"/>
      <c r="C78" s="37"/>
      <c r="D78" s="111"/>
      <c r="E78" s="46" t="e">
        <f aca="false">D78/'1 раздел'!B79*100%</f>
        <v>#DIV/0!</v>
      </c>
      <c r="F78" s="37"/>
      <c r="G78" s="37"/>
      <c r="H78" s="111"/>
      <c r="I78" s="46" t="e">
        <f aca="false">H78/'1 раздел'!B79*100%</f>
        <v>#DIV/0!</v>
      </c>
      <c r="J78" s="37"/>
      <c r="K78" s="46" t="e">
        <f aca="false">J78/'1 раздел'!C79*100%</f>
        <v>#DIV/0!</v>
      </c>
      <c r="L78" s="37"/>
      <c r="M78" s="37"/>
      <c r="N78" s="37"/>
      <c r="O78" s="46" t="e">
        <f aca="false">N78/'1 раздел'!C79*100%</f>
        <v>#DIV/0!</v>
      </c>
      <c r="P78" s="37"/>
      <c r="Q78" s="37"/>
      <c r="R78" s="37"/>
      <c r="S78" s="46" t="e">
        <f aca="false">R78/'1 раздел'!B79*100%</f>
        <v>#DIV/0!</v>
      </c>
      <c r="T78" s="37"/>
      <c r="U78" s="37"/>
      <c r="V78" s="37"/>
      <c r="W78" s="46" t="e">
        <f aca="false">V78/'1 раздел'!B79*100%</f>
        <v>#DIV/0!</v>
      </c>
      <c r="X78" s="37"/>
      <c r="Y78" s="46" t="e">
        <f aca="false">X78/'1 раздел'!C79*100%</f>
        <v>#DIV/0!</v>
      </c>
      <c r="Z78" s="37"/>
      <c r="AA78" s="37"/>
      <c r="AB78" s="37"/>
      <c r="AC78" s="46" t="e">
        <f aca="false">AB78/'1 раздел'!C79*100%</f>
        <v>#DIV/0!</v>
      </c>
      <c r="AD78" s="37"/>
      <c r="AE78" s="46" t="e">
        <f aca="false">AD78/'1 раздел'!C79*100%</f>
        <v>#DIV/0!</v>
      </c>
      <c r="AF78" s="37"/>
      <c r="AG78" s="37"/>
      <c r="AH78" s="37"/>
      <c r="AI78" s="46" t="e">
        <f aca="false">AH78/'1 раздел'!C79*100%</f>
        <v>#DIV/0!</v>
      </c>
      <c r="AJ78" s="37"/>
      <c r="AK78" s="37"/>
      <c r="AL78" s="37"/>
      <c r="AM78" s="46" t="e">
        <f aca="false">AL78/'1 раздел'!C79*100%</f>
        <v>#DIV/0!</v>
      </c>
      <c r="AN78" s="37"/>
      <c r="AO78" s="37"/>
      <c r="AP78" s="37"/>
      <c r="AQ78" s="46" t="e">
        <f aca="false">AP78/'1 раздел'!C79*100%</f>
        <v>#DIV/0!</v>
      </c>
      <c r="AR78" s="206" t="n">
        <f aca="false">SUM(AR79:AR84)</f>
        <v>0</v>
      </c>
      <c r="AS78" s="37"/>
      <c r="AT78" s="46" t="e">
        <f aca="false">AS78/AR78*100%</f>
        <v>#DIV/0!</v>
      </c>
      <c r="AU78" s="37"/>
      <c r="AV78" s="37"/>
      <c r="AW78" s="46" t="e">
        <f aca="false">AV78/AR78*100%</f>
        <v>#DIV/0!</v>
      </c>
      <c r="AX78" s="37"/>
      <c r="AY78" s="37"/>
      <c r="AZ78" s="46" t="e">
        <f aca="false">AY78/AR78*100%</f>
        <v>#DIV/0!</v>
      </c>
      <c r="BA78" s="37"/>
      <c r="BB78" s="37"/>
      <c r="BC78" s="46" t="e">
        <f aca="false">BB78/'1 раздел'!B79*100%</f>
        <v>#DIV/0!</v>
      </c>
      <c r="BD78" s="37"/>
      <c r="BE78" s="37"/>
      <c r="BF78" s="46" t="e">
        <f aca="false">BE78/'1 раздел'!C79*100%</f>
        <v>#DIV/0!</v>
      </c>
      <c r="BG78" s="37"/>
      <c r="BH78" s="46" t="e">
        <f aca="false">BG78/'1 раздел'!C79*100%</f>
        <v>#DIV/0!</v>
      </c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</row>
    <row r="79" s="123" customFormat="true" ht="14.1" hidden="false" customHeight="true" outlineLevel="0" collapsed="false">
      <c r="A79" s="123" t="s">
        <v>229</v>
      </c>
      <c r="D79" s="53" t="n">
        <f aca="false">SUM(D80:D89)</f>
        <v>0</v>
      </c>
      <c r="E79" s="40" t="e">
        <f aca="false">D79/'1 раздел'!B80*100%</f>
        <v>#DIV/0!</v>
      </c>
      <c r="H79" s="53" t="n">
        <f aca="false">SUM(H80:H89)</f>
        <v>0</v>
      </c>
      <c r="I79" s="40" t="e">
        <f aca="false">H79/'1 раздел'!B80*100%</f>
        <v>#DIV/0!</v>
      </c>
      <c r="J79" s="53" t="n">
        <f aca="false">SUM(J80:J89)</f>
        <v>0</v>
      </c>
      <c r="K79" s="40" t="e">
        <f aca="false">J79/'1 раздел'!C80*100%</f>
        <v>#DIV/0!</v>
      </c>
      <c r="N79" s="53" t="n">
        <f aca="false">SUM(N80:N89)</f>
        <v>0</v>
      </c>
      <c r="O79" s="40" t="e">
        <f aca="false">N79/'1 раздел'!C80*100%</f>
        <v>#DIV/0!</v>
      </c>
      <c r="R79" s="53" t="n">
        <f aca="false">SUM(R80:R89)</f>
        <v>0</v>
      </c>
      <c r="S79" s="40" t="e">
        <f aca="false">R79/'1 раздел'!B80*100%</f>
        <v>#DIV/0!</v>
      </c>
      <c r="V79" s="53" t="n">
        <f aca="false">SUM(V80:V89)</f>
        <v>0</v>
      </c>
      <c r="W79" s="40" t="e">
        <f aca="false">V79/'1 раздел'!B80*100%</f>
        <v>#DIV/0!</v>
      </c>
      <c r="X79" s="53" t="n">
        <f aca="false">SUM(X80:X89)</f>
        <v>0</v>
      </c>
      <c r="Y79" s="40" t="e">
        <f aca="false">X79/'1 раздел'!C80*100%</f>
        <v>#DIV/0!</v>
      </c>
      <c r="AB79" s="53" t="n">
        <f aca="false">SUM(AB80:AB89)</f>
        <v>0</v>
      </c>
      <c r="AC79" s="40" t="e">
        <f aca="false">AB79/'1 раздел'!C80*100%</f>
        <v>#DIV/0!</v>
      </c>
      <c r="AD79" s="53" t="n">
        <f aca="false">SUM(AD80:AD89)</f>
        <v>0</v>
      </c>
      <c r="AE79" s="40" t="e">
        <f aca="false">AD79/'1 раздел'!C80*100%</f>
        <v>#DIV/0!</v>
      </c>
      <c r="AH79" s="53" t="n">
        <f aca="false">SUM(AH80:AH89)</f>
        <v>0</v>
      </c>
      <c r="AI79" s="40" t="e">
        <f aca="false">AH79/'1 раздел'!C80*100%</f>
        <v>#DIV/0!</v>
      </c>
      <c r="AL79" s="53" t="n">
        <f aca="false">SUM(AL80:AL89)</f>
        <v>0</v>
      </c>
      <c r="AM79" s="40" t="e">
        <f aca="false">AL79/'1 раздел'!C80*100%</f>
        <v>#DIV/0!</v>
      </c>
      <c r="AP79" s="53" t="n">
        <f aca="false">SUM(AP80:AP89)</f>
        <v>0</v>
      </c>
      <c r="AQ79" s="40" t="e">
        <f aca="false">AP79/'1 раздел'!C80*100%</f>
        <v>#DIV/0!</v>
      </c>
      <c r="AR79" s="53" t="n">
        <f aca="false">SUM(AR80:AR89)</f>
        <v>0</v>
      </c>
      <c r="AS79" s="53" t="n">
        <f aca="false">SUM(AS80:AS89)</f>
        <v>0</v>
      </c>
      <c r="AT79" s="40" t="e">
        <f aca="false">AS79/AR79*100%</f>
        <v>#DIV/0!</v>
      </c>
      <c r="AV79" s="53" t="n">
        <f aca="false">SUM(AV80:AV89)</f>
        <v>0</v>
      </c>
      <c r="AW79" s="40" t="e">
        <f aca="false">AV79/AR79*100%</f>
        <v>#DIV/0!</v>
      </c>
      <c r="AY79" s="53" t="n">
        <f aca="false">SUM(AY80:AY89)</f>
        <v>0</v>
      </c>
      <c r="AZ79" s="40" t="e">
        <f aca="false">AY79/AR79*100%</f>
        <v>#DIV/0!</v>
      </c>
      <c r="BB79" s="53" t="n">
        <f aca="false">SUM(BB80:BB89)</f>
        <v>0</v>
      </c>
      <c r="BC79" s="40" t="e">
        <f aca="false">BB79/'1 раздел'!B80*100%</f>
        <v>#DIV/0!</v>
      </c>
      <c r="BE79" s="53" t="n">
        <f aca="false">SUM(BE80:BE89)</f>
        <v>0</v>
      </c>
      <c r="BF79" s="40" t="e">
        <f aca="false">BE79/'1 раздел'!C80*100%</f>
        <v>#DIV/0!</v>
      </c>
      <c r="BG79" s="53" t="n">
        <f aca="false">SUM(BG80:BG89)</f>
        <v>0</v>
      </c>
      <c r="BH79" s="40" t="e">
        <f aca="false">BG79/'1 раздел'!C80*100%</f>
        <v>#DIV/0!</v>
      </c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</row>
    <row r="80" customFormat="false" ht="14.1" hidden="false" customHeight="true" outlineLevel="0" collapsed="false">
      <c r="A80" s="124" t="s">
        <v>230</v>
      </c>
      <c r="B80" s="37"/>
      <c r="C80" s="37"/>
      <c r="D80" s="111"/>
      <c r="E80" s="46" t="e">
        <f aca="false">D80/'1 раздел'!B81*100%</f>
        <v>#DIV/0!</v>
      </c>
      <c r="F80" s="37"/>
      <c r="G80" s="37"/>
      <c r="H80" s="111"/>
      <c r="I80" s="46" t="e">
        <f aca="false">H80/'1 раздел'!B81*100%</f>
        <v>#DIV/0!</v>
      </c>
      <c r="J80" s="37"/>
      <c r="K80" s="46" t="e">
        <f aca="false">J80/'1 раздел'!C81*100%</f>
        <v>#DIV/0!</v>
      </c>
      <c r="L80" s="37"/>
      <c r="M80" s="37"/>
      <c r="N80" s="37"/>
      <c r="O80" s="46" t="e">
        <f aca="false">N80/'1 раздел'!C81*100%</f>
        <v>#DIV/0!</v>
      </c>
      <c r="P80" s="37"/>
      <c r="Q80" s="37"/>
      <c r="R80" s="37"/>
      <c r="S80" s="46" t="e">
        <f aca="false">R80/'1 раздел'!B81*100%</f>
        <v>#DIV/0!</v>
      </c>
      <c r="T80" s="37"/>
      <c r="U80" s="37"/>
      <c r="V80" s="37"/>
      <c r="W80" s="46" t="e">
        <f aca="false">V80/'1 раздел'!B81*100%</f>
        <v>#DIV/0!</v>
      </c>
      <c r="X80" s="37"/>
      <c r="Y80" s="46" t="e">
        <f aca="false">X80/'1 раздел'!C81*100%</f>
        <v>#DIV/0!</v>
      </c>
      <c r="Z80" s="37"/>
      <c r="AA80" s="37"/>
      <c r="AB80" s="37"/>
      <c r="AC80" s="46" t="e">
        <f aca="false">AB80/'1 раздел'!C81*100%</f>
        <v>#DIV/0!</v>
      </c>
      <c r="AD80" s="37"/>
      <c r="AE80" s="46" t="e">
        <f aca="false">AD80/'1 раздел'!C81*100%</f>
        <v>#DIV/0!</v>
      </c>
      <c r="AF80" s="37"/>
      <c r="AG80" s="37"/>
      <c r="AH80" s="37"/>
      <c r="AI80" s="46" t="e">
        <f aca="false">AH80/'1 раздел'!C81*100%</f>
        <v>#DIV/0!</v>
      </c>
      <c r="AJ80" s="37"/>
      <c r="AK80" s="37"/>
      <c r="AL80" s="37"/>
      <c r="AM80" s="46" t="e">
        <f aca="false">AL80/'1 раздел'!C81*100%</f>
        <v>#DIV/0!</v>
      </c>
      <c r="AN80" s="37"/>
      <c r="AO80" s="37"/>
      <c r="AP80" s="37"/>
      <c r="AQ80" s="46" t="e">
        <f aca="false">AP80/'1 раздел'!C81*100%</f>
        <v>#DIV/0!</v>
      </c>
      <c r="AR80" s="55" t="n">
        <f aca="false">SUM(AR81:AR90)</f>
        <v>0</v>
      </c>
      <c r="AS80" s="37"/>
      <c r="AT80" s="46" t="e">
        <f aca="false">AS80/AR80*100%</f>
        <v>#DIV/0!</v>
      </c>
      <c r="AU80" s="37"/>
      <c r="AV80" s="37"/>
      <c r="AW80" s="46" t="e">
        <f aca="false">AV80/AR80*100%</f>
        <v>#DIV/0!</v>
      </c>
      <c r="AX80" s="37"/>
      <c r="AY80" s="37"/>
      <c r="AZ80" s="46" t="e">
        <f aca="false">AY80/AR80*100%</f>
        <v>#DIV/0!</v>
      </c>
      <c r="BA80" s="37"/>
      <c r="BB80" s="37"/>
      <c r="BC80" s="46" t="e">
        <f aca="false">BB80/'1 раздел'!B81*100%</f>
        <v>#DIV/0!</v>
      </c>
      <c r="BD80" s="37"/>
      <c r="BE80" s="37"/>
      <c r="BF80" s="46" t="e">
        <f aca="false">BE80/'1 раздел'!C81*100%</f>
        <v>#DIV/0!</v>
      </c>
      <c r="BG80" s="37"/>
      <c r="BH80" s="46" t="e">
        <f aca="false">BG80/'1 раздел'!C81*100%</f>
        <v>#DIV/0!</v>
      </c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</row>
    <row r="81" customFormat="false" ht="14.1" hidden="false" customHeight="true" outlineLevel="0" collapsed="false">
      <c r="A81" s="79" t="s">
        <v>231</v>
      </c>
      <c r="B81" s="37"/>
      <c r="C81" s="37"/>
      <c r="D81" s="111"/>
      <c r="E81" s="46" t="e">
        <f aca="false">D81/'1 раздел'!B82*100%</f>
        <v>#DIV/0!</v>
      </c>
      <c r="F81" s="37"/>
      <c r="G81" s="37"/>
      <c r="H81" s="111"/>
      <c r="I81" s="46" t="e">
        <f aca="false">H81/'1 раздел'!B82*100%</f>
        <v>#DIV/0!</v>
      </c>
      <c r="J81" s="37"/>
      <c r="K81" s="46" t="e">
        <f aca="false">J81/'1 раздел'!C82*100%</f>
        <v>#DIV/0!</v>
      </c>
      <c r="L81" s="37"/>
      <c r="M81" s="37"/>
      <c r="N81" s="37"/>
      <c r="O81" s="46" t="e">
        <f aca="false">N81/'1 раздел'!C82*100%</f>
        <v>#DIV/0!</v>
      </c>
      <c r="P81" s="37"/>
      <c r="Q81" s="37"/>
      <c r="R81" s="37"/>
      <c r="S81" s="46" t="e">
        <f aca="false">R81/'1 раздел'!B82*100%</f>
        <v>#DIV/0!</v>
      </c>
      <c r="T81" s="37"/>
      <c r="U81" s="37"/>
      <c r="V81" s="37"/>
      <c r="W81" s="46" t="e">
        <f aca="false">V81/'1 раздел'!B82*100%</f>
        <v>#DIV/0!</v>
      </c>
      <c r="X81" s="37"/>
      <c r="Y81" s="46" t="e">
        <f aca="false">X81/'1 раздел'!C82*100%</f>
        <v>#DIV/0!</v>
      </c>
      <c r="Z81" s="37"/>
      <c r="AA81" s="37"/>
      <c r="AB81" s="37"/>
      <c r="AC81" s="46" t="e">
        <f aca="false">AB81/'1 раздел'!C82*100%</f>
        <v>#DIV/0!</v>
      </c>
      <c r="AD81" s="37"/>
      <c r="AE81" s="46" t="e">
        <f aca="false">AD81/'1 раздел'!C82*100%</f>
        <v>#DIV/0!</v>
      </c>
      <c r="AF81" s="37"/>
      <c r="AG81" s="37"/>
      <c r="AH81" s="37"/>
      <c r="AI81" s="46" t="e">
        <f aca="false">AH81/'1 раздел'!C82*100%</f>
        <v>#DIV/0!</v>
      </c>
      <c r="AJ81" s="37"/>
      <c r="AK81" s="37"/>
      <c r="AL81" s="37"/>
      <c r="AM81" s="46" t="e">
        <f aca="false">AL81/'1 раздел'!C82*100%</f>
        <v>#DIV/0!</v>
      </c>
      <c r="AN81" s="37"/>
      <c r="AO81" s="37"/>
      <c r="AP81" s="37"/>
      <c r="AQ81" s="46" t="e">
        <f aca="false">AP81/'1 раздел'!C82*100%</f>
        <v>#DIV/0!</v>
      </c>
      <c r="AR81" s="55" t="n">
        <f aca="false">SUM(AR82:AR91)</f>
        <v>0</v>
      </c>
      <c r="AS81" s="37"/>
      <c r="AT81" s="46" t="e">
        <f aca="false">AS81/AR81*100%</f>
        <v>#DIV/0!</v>
      </c>
      <c r="AU81" s="37"/>
      <c r="AV81" s="37"/>
      <c r="AW81" s="46" t="e">
        <f aca="false">AV81/AR81*100%</f>
        <v>#DIV/0!</v>
      </c>
      <c r="AX81" s="37"/>
      <c r="AY81" s="37"/>
      <c r="AZ81" s="46" t="e">
        <f aca="false">AY81/AR81*100%</f>
        <v>#DIV/0!</v>
      </c>
      <c r="BA81" s="37"/>
      <c r="BB81" s="37"/>
      <c r="BC81" s="46" t="e">
        <f aca="false">BB81/'1 раздел'!B82*100%</f>
        <v>#DIV/0!</v>
      </c>
      <c r="BD81" s="37"/>
      <c r="BE81" s="37"/>
      <c r="BF81" s="46" t="e">
        <f aca="false">BE81/'1 раздел'!C82*100%</f>
        <v>#DIV/0!</v>
      </c>
      <c r="BG81" s="37"/>
      <c r="BH81" s="46" t="e">
        <f aca="false">BG81/'1 раздел'!C82*100%</f>
        <v>#DIV/0!</v>
      </c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</row>
    <row r="82" customFormat="false" ht="14.1" hidden="false" customHeight="true" outlineLevel="0" collapsed="false">
      <c r="A82" s="79" t="s">
        <v>232</v>
      </c>
      <c r="B82" s="37"/>
      <c r="C82" s="37"/>
      <c r="D82" s="111"/>
      <c r="E82" s="46" t="e">
        <f aca="false">D82/'1 раздел'!B83*100%</f>
        <v>#DIV/0!</v>
      </c>
      <c r="F82" s="37"/>
      <c r="G82" s="37"/>
      <c r="H82" s="111"/>
      <c r="I82" s="46" t="e">
        <f aca="false">H82/'1 раздел'!B83*100%</f>
        <v>#DIV/0!</v>
      </c>
      <c r="J82" s="37"/>
      <c r="K82" s="46" t="e">
        <f aca="false">J82/'1 раздел'!C83*100%</f>
        <v>#DIV/0!</v>
      </c>
      <c r="L82" s="37"/>
      <c r="M82" s="37"/>
      <c r="N82" s="37"/>
      <c r="O82" s="46" t="e">
        <f aca="false">N82/'1 раздел'!C83*100%</f>
        <v>#DIV/0!</v>
      </c>
      <c r="P82" s="37"/>
      <c r="Q82" s="37"/>
      <c r="R82" s="37"/>
      <c r="S82" s="46" t="e">
        <f aca="false">R82/'1 раздел'!B83*100%</f>
        <v>#DIV/0!</v>
      </c>
      <c r="T82" s="37"/>
      <c r="U82" s="37"/>
      <c r="V82" s="37"/>
      <c r="W82" s="46" t="e">
        <f aca="false">V82/'1 раздел'!B83*100%</f>
        <v>#DIV/0!</v>
      </c>
      <c r="X82" s="37"/>
      <c r="Y82" s="46" t="e">
        <f aca="false">X82/'1 раздел'!C83*100%</f>
        <v>#DIV/0!</v>
      </c>
      <c r="Z82" s="37"/>
      <c r="AA82" s="37"/>
      <c r="AB82" s="37"/>
      <c r="AC82" s="46" t="e">
        <f aca="false">AB82/'1 раздел'!C83*100%</f>
        <v>#DIV/0!</v>
      </c>
      <c r="AD82" s="37"/>
      <c r="AE82" s="46" t="e">
        <f aca="false">AD82/'1 раздел'!C83*100%</f>
        <v>#DIV/0!</v>
      </c>
      <c r="AF82" s="37"/>
      <c r="AG82" s="37"/>
      <c r="AH82" s="37"/>
      <c r="AI82" s="46" t="e">
        <f aca="false">AH82/'1 раздел'!C83*100%</f>
        <v>#DIV/0!</v>
      </c>
      <c r="AJ82" s="37"/>
      <c r="AK82" s="37"/>
      <c r="AL82" s="37"/>
      <c r="AM82" s="46" t="e">
        <f aca="false">AL82/'1 раздел'!C83*100%</f>
        <v>#DIV/0!</v>
      </c>
      <c r="AN82" s="37"/>
      <c r="AO82" s="37"/>
      <c r="AP82" s="37"/>
      <c r="AQ82" s="46" t="e">
        <f aca="false">AP82/'1 раздел'!C83*100%</f>
        <v>#DIV/0!</v>
      </c>
      <c r="AR82" s="55" t="n">
        <f aca="false">SUM(AR83:AR92)</f>
        <v>0</v>
      </c>
      <c r="AS82" s="37"/>
      <c r="AT82" s="46" t="e">
        <f aca="false">AS82/AR82*100%</f>
        <v>#DIV/0!</v>
      </c>
      <c r="AU82" s="37"/>
      <c r="AV82" s="37"/>
      <c r="AW82" s="46" t="e">
        <f aca="false">AV82/AR82*100%</f>
        <v>#DIV/0!</v>
      </c>
      <c r="AX82" s="37"/>
      <c r="AY82" s="37"/>
      <c r="AZ82" s="46" t="e">
        <f aca="false">AY82/AR82*100%</f>
        <v>#DIV/0!</v>
      </c>
      <c r="BA82" s="37"/>
      <c r="BB82" s="37"/>
      <c r="BC82" s="46" t="e">
        <f aca="false">BB82/'1 раздел'!B83*100%</f>
        <v>#DIV/0!</v>
      </c>
      <c r="BD82" s="37"/>
      <c r="BE82" s="37"/>
      <c r="BF82" s="46" t="e">
        <f aca="false">BE82/'1 раздел'!C83*100%</f>
        <v>#DIV/0!</v>
      </c>
      <c r="BG82" s="37"/>
      <c r="BH82" s="46" t="e">
        <f aca="false">BG82/'1 раздел'!C83*100%</f>
        <v>#DIV/0!</v>
      </c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</row>
    <row r="83" customFormat="false" ht="14.1" hidden="false" customHeight="true" outlineLevel="0" collapsed="false">
      <c r="A83" s="79" t="s">
        <v>233</v>
      </c>
      <c r="B83" s="37"/>
      <c r="C83" s="37"/>
      <c r="D83" s="111"/>
      <c r="E83" s="46" t="e">
        <f aca="false">D83/'1 раздел'!B84*100%</f>
        <v>#DIV/0!</v>
      </c>
      <c r="F83" s="37"/>
      <c r="G83" s="37"/>
      <c r="H83" s="111"/>
      <c r="I83" s="46" t="e">
        <f aca="false">H83/'1 раздел'!B84*100%</f>
        <v>#DIV/0!</v>
      </c>
      <c r="J83" s="37"/>
      <c r="K83" s="46" t="e">
        <f aca="false">J83/'1 раздел'!C84*100%</f>
        <v>#DIV/0!</v>
      </c>
      <c r="L83" s="37"/>
      <c r="M83" s="37"/>
      <c r="N83" s="37"/>
      <c r="O83" s="46" t="e">
        <f aca="false">N83/'1 раздел'!C84*100%</f>
        <v>#DIV/0!</v>
      </c>
      <c r="P83" s="37"/>
      <c r="Q83" s="37"/>
      <c r="R83" s="37"/>
      <c r="S83" s="46" t="e">
        <f aca="false">R83/'1 раздел'!B84*100%</f>
        <v>#DIV/0!</v>
      </c>
      <c r="T83" s="37"/>
      <c r="U83" s="37"/>
      <c r="V83" s="37"/>
      <c r="W83" s="46" t="e">
        <f aca="false">V83/'1 раздел'!B84*100%</f>
        <v>#DIV/0!</v>
      </c>
      <c r="X83" s="37"/>
      <c r="Y83" s="46" t="e">
        <f aca="false">X83/'1 раздел'!C84*100%</f>
        <v>#DIV/0!</v>
      </c>
      <c r="Z83" s="37"/>
      <c r="AA83" s="37"/>
      <c r="AB83" s="37"/>
      <c r="AC83" s="46" t="e">
        <f aca="false">AB83/'1 раздел'!C84*100%</f>
        <v>#DIV/0!</v>
      </c>
      <c r="AD83" s="37"/>
      <c r="AE83" s="46" t="e">
        <f aca="false">AD83/'1 раздел'!C84*100%</f>
        <v>#DIV/0!</v>
      </c>
      <c r="AF83" s="37"/>
      <c r="AG83" s="37"/>
      <c r="AH83" s="37"/>
      <c r="AI83" s="46" t="e">
        <f aca="false">AH83/'1 раздел'!C84*100%</f>
        <v>#DIV/0!</v>
      </c>
      <c r="AJ83" s="37"/>
      <c r="AK83" s="37"/>
      <c r="AL83" s="37"/>
      <c r="AM83" s="46" t="e">
        <f aca="false">AL83/'1 раздел'!C84*100%</f>
        <v>#DIV/0!</v>
      </c>
      <c r="AN83" s="37"/>
      <c r="AO83" s="37"/>
      <c r="AP83" s="37"/>
      <c r="AQ83" s="46" t="e">
        <f aca="false">AP83/'1 раздел'!C84*100%</f>
        <v>#DIV/0!</v>
      </c>
      <c r="AR83" s="55" t="n">
        <f aca="false">SUM(AR84:AR93)</f>
        <v>0</v>
      </c>
      <c r="AS83" s="37"/>
      <c r="AT83" s="46" t="e">
        <f aca="false">AS83/AR83*100%</f>
        <v>#DIV/0!</v>
      </c>
      <c r="AU83" s="37"/>
      <c r="AV83" s="37"/>
      <c r="AW83" s="46" t="e">
        <f aca="false">AV83/AR83*100%</f>
        <v>#DIV/0!</v>
      </c>
      <c r="AX83" s="37"/>
      <c r="AY83" s="37"/>
      <c r="AZ83" s="46" t="e">
        <f aca="false">AY83/AR83*100%</f>
        <v>#DIV/0!</v>
      </c>
      <c r="BA83" s="37"/>
      <c r="BB83" s="37"/>
      <c r="BC83" s="46" t="e">
        <f aca="false">BB83/'1 раздел'!B84*100%</f>
        <v>#DIV/0!</v>
      </c>
      <c r="BD83" s="37"/>
      <c r="BE83" s="37"/>
      <c r="BF83" s="46" t="e">
        <f aca="false">BE83/'1 раздел'!C84*100%</f>
        <v>#DIV/0!</v>
      </c>
      <c r="BG83" s="37"/>
      <c r="BH83" s="46" t="e">
        <f aca="false">BG83/'1 раздел'!C84*100%</f>
        <v>#DIV/0!</v>
      </c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</row>
    <row r="84" customFormat="false" ht="14.1" hidden="false" customHeight="true" outlineLevel="0" collapsed="false">
      <c r="A84" s="79" t="s">
        <v>234</v>
      </c>
      <c r="B84" s="37"/>
      <c r="C84" s="37"/>
      <c r="D84" s="111"/>
      <c r="E84" s="46" t="e">
        <f aca="false">D84/'1 раздел'!B85*100%</f>
        <v>#DIV/0!</v>
      </c>
      <c r="F84" s="37"/>
      <c r="G84" s="37"/>
      <c r="H84" s="111"/>
      <c r="I84" s="46" t="e">
        <f aca="false">H84/'1 раздел'!B85*100%</f>
        <v>#DIV/0!</v>
      </c>
      <c r="J84" s="37"/>
      <c r="K84" s="46" t="e">
        <f aca="false">J84/'1 раздел'!C85*100%</f>
        <v>#DIV/0!</v>
      </c>
      <c r="L84" s="37"/>
      <c r="M84" s="37"/>
      <c r="N84" s="37"/>
      <c r="O84" s="46" t="e">
        <f aca="false">N84/'1 раздел'!C85*100%</f>
        <v>#DIV/0!</v>
      </c>
      <c r="P84" s="37"/>
      <c r="Q84" s="37"/>
      <c r="R84" s="37"/>
      <c r="S84" s="46" t="e">
        <f aca="false">R84/'1 раздел'!B85*100%</f>
        <v>#DIV/0!</v>
      </c>
      <c r="T84" s="37"/>
      <c r="U84" s="37"/>
      <c r="V84" s="37"/>
      <c r="W84" s="46" t="e">
        <f aca="false">V84/'1 раздел'!B85*100%</f>
        <v>#DIV/0!</v>
      </c>
      <c r="X84" s="37"/>
      <c r="Y84" s="46" t="e">
        <f aca="false">X84/'1 раздел'!C85*100%</f>
        <v>#DIV/0!</v>
      </c>
      <c r="Z84" s="37"/>
      <c r="AA84" s="37"/>
      <c r="AB84" s="37"/>
      <c r="AC84" s="46" t="e">
        <f aca="false">AB84/'1 раздел'!C85*100%</f>
        <v>#DIV/0!</v>
      </c>
      <c r="AD84" s="37"/>
      <c r="AE84" s="46" t="e">
        <f aca="false">AD84/'1 раздел'!C85*100%</f>
        <v>#DIV/0!</v>
      </c>
      <c r="AF84" s="37"/>
      <c r="AG84" s="37"/>
      <c r="AH84" s="37"/>
      <c r="AI84" s="46" t="e">
        <f aca="false">AH84/'1 раздел'!C85*100%</f>
        <v>#DIV/0!</v>
      </c>
      <c r="AJ84" s="37"/>
      <c r="AK84" s="37"/>
      <c r="AL84" s="37"/>
      <c r="AM84" s="46" t="e">
        <f aca="false">AL84/'1 раздел'!C85*100%</f>
        <v>#DIV/0!</v>
      </c>
      <c r="AN84" s="37"/>
      <c r="AO84" s="37"/>
      <c r="AP84" s="37"/>
      <c r="AQ84" s="46" t="e">
        <f aca="false">AP84/'1 раздел'!C85*100%</f>
        <v>#DIV/0!</v>
      </c>
      <c r="AR84" s="55" t="n">
        <f aca="false">SUM(AR85:AR94)</f>
        <v>0</v>
      </c>
      <c r="AS84" s="37"/>
      <c r="AT84" s="46" t="e">
        <f aca="false">AS84/AR84*100%</f>
        <v>#DIV/0!</v>
      </c>
      <c r="AU84" s="37"/>
      <c r="AV84" s="37"/>
      <c r="AW84" s="46" t="e">
        <f aca="false">AV84/AR84*100%</f>
        <v>#DIV/0!</v>
      </c>
      <c r="AX84" s="37"/>
      <c r="AY84" s="37"/>
      <c r="AZ84" s="46" t="e">
        <f aca="false">AY84/AR84*100%</f>
        <v>#DIV/0!</v>
      </c>
      <c r="BA84" s="37"/>
      <c r="BB84" s="37"/>
      <c r="BC84" s="46" t="e">
        <f aca="false">BB84/'1 раздел'!B85*100%</f>
        <v>#DIV/0!</v>
      </c>
      <c r="BD84" s="37"/>
      <c r="BE84" s="37"/>
      <c r="BF84" s="46" t="e">
        <f aca="false">BE84/'1 раздел'!C85*100%</f>
        <v>#DIV/0!</v>
      </c>
      <c r="BG84" s="37"/>
      <c r="BH84" s="46" t="e">
        <f aca="false">BG84/'1 раздел'!C85*100%</f>
        <v>#DIV/0!</v>
      </c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</row>
    <row r="85" customFormat="false" ht="14.1" hidden="false" customHeight="true" outlineLevel="0" collapsed="false">
      <c r="A85" s="79" t="s">
        <v>235</v>
      </c>
      <c r="B85" s="37"/>
      <c r="C85" s="37"/>
      <c r="D85" s="111"/>
      <c r="E85" s="46" t="e">
        <f aca="false">D85/'1 раздел'!B86*100%</f>
        <v>#DIV/0!</v>
      </c>
      <c r="F85" s="37"/>
      <c r="G85" s="37"/>
      <c r="H85" s="111"/>
      <c r="I85" s="46" t="e">
        <f aca="false">H85/'1 раздел'!B86*100%</f>
        <v>#DIV/0!</v>
      </c>
      <c r="J85" s="37"/>
      <c r="K85" s="46" t="e">
        <f aca="false">J85/'1 раздел'!C86*100%</f>
        <v>#DIV/0!</v>
      </c>
      <c r="L85" s="37"/>
      <c r="M85" s="37"/>
      <c r="N85" s="37"/>
      <c r="O85" s="46" t="e">
        <f aca="false">N85/'1 раздел'!C86*100%</f>
        <v>#DIV/0!</v>
      </c>
      <c r="P85" s="37"/>
      <c r="Q85" s="37"/>
      <c r="R85" s="37"/>
      <c r="S85" s="46" t="e">
        <f aca="false">R85/'1 раздел'!B86*100%</f>
        <v>#DIV/0!</v>
      </c>
      <c r="T85" s="37"/>
      <c r="U85" s="37"/>
      <c r="V85" s="37"/>
      <c r="W85" s="46" t="e">
        <f aca="false">V85/'1 раздел'!B86*100%</f>
        <v>#DIV/0!</v>
      </c>
      <c r="X85" s="37"/>
      <c r="Y85" s="46" t="e">
        <f aca="false">X85/'1 раздел'!C86*100%</f>
        <v>#DIV/0!</v>
      </c>
      <c r="Z85" s="37"/>
      <c r="AA85" s="37"/>
      <c r="AB85" s="37"/>
      <c r="AC85" s="46" t="e">
        <f aca="false">AB85/'1 раздел'!C86*100%</f>
        <v>#DIV/0!</v>
      </c>
      <c r="AD85" s="37"/>
      <c r="AE85" s="46" t="e">
        <f aca="false">AD85/'1 раздел'!C86*100%</f>
        <v>#DIV/0!</v>
      </c>
      <c r="AF85" s="37"/>
      <c r="AG85" s="37"/>
      <c r="AH85" s="37"/>
      <c r="AI85" s="46" t="e">
        <f aca="false">AH85/'1 раздел'!C86*100%</f>
        <v>#DIV/0!</v>
      </c>
      <c r="AJ85" s="37"/>
      <c r="AK85" s="37"/>
      <c r="AL85" s="37"/>
      <c r="AM85" s="46" t="e">
        <f aca="false">AL85/'1 раздел'!C86*100%</f>
        <v>#DIV/0!</v>
      </c>
      <c r="AN85" s="37"/>
      <c r="AO85" s="37"/>
      <c r="AP85" s="37"/>
      <c r="AQ85" s="46" t="e">
        <f aca="false">AP85/'1 раздел'!C86*100%</f>
        <v>#DIV/0!</v>
      </c>
      <c r="AR85" s="55" t="n">
        <f aca="false">SUM(AR86:AR95)</f>
        <v>0</v>
      </c>
      <c r="AS85" s="37"/>
      <c r="AT85" s="46" t="e">
        <f aca="false">AS85/AR85*100%</f>
        <v>#DIV/0!</v>
      </c>
      <c r="AU85" s="37"/>
      <c r="AV85" s="37"/>
      <c r="AW85" s="46" t="e">
        <f aca="false">AV85/AR85*100%</f>
        <v>#DIV/0!</v>
      </c>
      <c r="AX85" s="37"/>
      <c r="AY85" s="37"/>
      <c r="AZ85" s="46" t="e">
        <f aca="false">AY85/AR85*100%</f>
        <v>#DIV/0!</v>
      </c>
      <c r="BA85" s="37"/>
      <c r="BB85" s="37"/>
      <c r="BC85" s="46" t="e">
        <f aca="false">BB85/'1 раздел'!B86*100%</f>
        <v>#DIV/0!</v>
      </c>
      <c r="BD85" s="37"/>
      <c r="BE85" s="37"/>
      <c r="BF85" s="46" t="e">
        <f aca="false">BE85/'1 раздел'!C86*100%</f>
        <v>#DIV/0!</v>
      </c>
      <c r="BG85" s="37"/>
      <c r="BH85" s="46" t="e">
        <f aca="false">BG85/'1 раздел'!C86*100%</f>
        <v>#DIV/0!</v>
      </c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</row>
    <row r="86" customFormat="false" ht="14.1" hidden="false" customHeight="true" outlineLevel="0" collapsed="false">
      <c r="A86" s="79" t="s">
        <v>236</v>
      </c>
      <c r="B86" s="37"/>
      <c r="C86" s="37"/>
      <c r="D86" s="111"/>
      <c r="E86" s="46" t="e">
        <f aca="false">D86/'1 раздел'!B87*100%</f>
        <v>#DIV/0!</v>
      </c>
      <c r="F86" s="37"/>
      <c r="G86" s="37"/>
      <c r="H86" s="111"/>
      <c r="I86" s="46" t="e">
        <f aca="false">H86/'1 раздел'!B87*100%</f>
        <v>#DIV/0!</v>
      </c>
      <c r="J86" s="37"/>
      <c r="K86" s="46" t="e">
        <f aca="false">J86/'1 раздел'!C87*100%</f>
        <v>#DIV/0!</v>
      </c>
      <c r="L86" s="37"/>
      <c r="M86" s="37"/>
      <c r="N86" s="37"/>
      <c r="O86" s="46" t="e">
        <f aca="false">N86/'1 раздел'!C87*100%</f>
        <v>#DIV/0!</v>
      </c>
      <c r="P86" s="37"/>
      <c r="Q86" s="37"/>
      <c r="R86" s="37"/>
      <c r="S86" s="46" t="e">
        <f aca="false">R86/'1 раздел'!B87*100%</f>
        <v>#DIV/0!</v>
      </c>
      <c r="T86" s="37"/>
      <c r="U86" s="37"/>
      <c r="V86" s="37"/>
      <c r="W86" s="46" t="e">
        <f aca="false">V86/'1 раздел'!B87*100%</f>
        <v>#DIV/0!</v>
      </c>
      <c r="X86" s="37"/>
      <c r="Y86" s="46" t="e">
        <f aca="false">X86/'1 раздел'!C87*100%</f>
        <v>#DIV/0!</v>
      </c>
      <c r="Z86" s="37"/>
      <c r="AA86" s="37"/>
      <c r="AB86" s="37"/>
      <c r="AC86" s="46" t="e">
        <f aca="false">AB86/'1 раздел'!C87*100%</f>
        <v>#DIV/0!</v>
      </c>
      <c r="AD86" s="37"/>
      <c r="AE86" s="46" t="e">
        <f aca="false">AD86/'1 раздел'!C87*100%</f>
        <v>#DIV/0!</v>
      </c>
      <c r="AF86" s="37"/>
      <c r="AG86" s="37"/>
      <c r="AH86" s="37"/>
      <c r="AI86" s="46" t="e">
        <f aca="false">AH86/'1 раздел'!C87*100%</f>
        <v>#DIV/0!</v>
      </c>
      <c r="AJ86" s="37"/>
      <c r="AK86" s="37"/>
      <c r="AL86" s="37"/>
      <c r="AM86" s="46" t="e">
        <f aca="false">AL86/'1 раздел'!C87*100%</f>
        <v>#DIV/0!</v>
      </c>
      <c r="AN86" s="37"/>
      <c r="AO86" s="37"/>
      <c r="AP86" s="37"/>
      <c r="AQ86" s="46" t="e">
        <f aca="false">AP86/'1 раздел'!C87*100%</f>
        <v>#DIV/0!</v>
      </c>
      <c r="AR86" s="55" t="n">
        <f aca="false">SUM(AR87:AR96)</f>
        <v>0</v>
      </c>
      <c r="AS86" s="37"/>
      <c r="AT86" s="46" t="e">
        <f aca="false">AS86/AR86*100%</f>
        <v>#DIV/0!</v>
      </c>
      <c r="AU86" s="37"/>
      <c r="AV86" s="37"/>
      <c r="AW86" s="46" t="e">
        <f aca="false">AV86/AR86*100%</f>
        <v>#DIV/0!</v>
      </c>
      <c r="AX86" s="37"/>
      <c r="AY86" s="37"/>
      <c r="AZ86" s="46" t="e">
        <f aca="false">AY86/AR86*100%</f>
        <v>#DIV/0!</v>
      </c>
      <c r="BA86" s="37"/>
      <c r="BB86" s="37"/>
      <c r="BC86" s="46" t="e">
        <f aca="false">BB86/'1 раздел'!B87*100%</f>
        <v>#DIV/0!</v>
      </c>
      <c r="BD86" s="37"/>
      <c r="BE86" s="37"/>
      <c r="BF86" s="46" t="e">
        <f aca="false">BE86/'1 раздел'!C87*100%</f>
        <v>#DIV/0!</v>
      </c>
      <c r="BG86" s="37"/>
      <c r="BH86" s="46" t="e">
        <f aca="false">BG86/'1 раздел'!C87*100%</f>
        <v>#DIV/0!</v>
      </c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</row>
    <row r="87" customFormat="false" ht="14.1" hidden="false" customHeight="true" outlineLevel="0" collapsed="false">
      <c r="A87" s="79" t="s">
        <v>237</v>
      </c>
      <c r="B87" s="37"/>
      <c r="C87" s="37"/>
      <c r="D87" s="111"/>
      <c r="E87" s="46" t="e">
        <f aca="false">D87/'1 раздел'!B88*100%</f>
        <v>#DIV/0!</v>
      </c>
      <c r="F87" s="37"/>
      <c r="G87" s="37"/>
      <c r="H87" s="111"/>
      <c r="I87" s="46" t="e">
        <f aca="false">H87/'1 раздел'!B88*100%</f>
        <v>#DIV/0!</v>
      </c>
      <c r="J87" s="37"/>
      <c r="K87" s="46" t="e">
        <f aca="false">J87/'1 раздел'!C88*100%</f>
        <v>#DIV/0!</v>
      </c>
      <c r="L87" s="37"/>
      <c r="M87" s="37"/>
      <c r="N87" s="37"/>
      <c r="O87" s="46" t="e">
        <f aca="false">N87/'1 раздел'!C88*100%</f>
        <v>#DIV/0!</v>
      </c>
      <c r="P87" s="37"/>
      <c r="Q87" s="37"/>
      <c r="R87" s="37"/>
      <c r="S87" s="46" t="e">
        <f aca="false">R87/'1 раздел'!B88*100%</f>
        <v>#DIV/0!</v>
      </c>
      <c r="T87" s="37"/>
      <c r="U87" s="37"/>
      <c r="V87" s="37"/>
      <c r="W87" s="46" t="e">
        <f aca="false">V87/'1 раздел'!B88*100%</f>
        <v>#DIV/0!</v>
      </c>
      <c r="X87" s="37"/>
      <c r="Y87" s="46" t="e">
        <f aca="false">X87/'1 раздел'!C88*100%</f>
        <v>#DIV/0!</v>
      </c>
      <c r="Z87" s="37"/>
      <c r="AA87" s="37"/>
      <c r="AB87" s="37"/>
      <c r="AC87" s="46" t="e">
        <f aca="false">AB87/'1 раздел'!C88*100%</f>
        <v>#DIV/0!</v>
      </c>
      <c r="AD87" s="37"/>
      <c r="AE87" s="46" t="e">
        <f aca="false">AD87/'1 раздел'!C88*100%</f>
        <v>#DIV/0!</v>
      </c>
      <c r="AF87" s="37"/>
      <c r="AG87" s="37"/>
      <c r="AH87" s="37"/>
      <c r="AI87" s="46" t="e">
        <f aca="false">AH87/'1 раздел'!C88*100%</f>
        <v>#DIV/0!</v>
      </c>
      <c r="AJ87" s="37"/>
      <c r="AK87" s="37"/>
      <c r="AL87" s="37"/>
      <c r="AM87" s="46" t="e">
        <f aca="false">AL87/'1 раздел'!C88*100%</f>
        <v>#DIV/0!</v>
      </c>
      <c r="AN87" s="37"/>
      <c r="AO87" s="37"/>
      <c r="AP87" s="37"/>
      <c r="AQ87" s="46" t="e">
        <f aca="false">AP87/'1 раздел'!C88*100%</f>
        <v>#DIV/0!</v>
      </c>
      <c r="AR87" s="55" t="n">
        <f aca="false">SUM(AR88:AR97)</f>
        <v>0</v>
      </c>
      <c r="AS87" s="37"/>
      <c r="AT87" s="46" t="e">
        <f aca="false">AS87/AR87*100%</f>
        <v>#DIV/0!</v>
      </c>
      <c r="AU87" s="37"/>
      <c r="AV87" s="37"/>
      <c r="AW87" s="46" t="e">
        <f aca="false">AV87/AR87*100%</f>
        <v>#DIV/0!</v>
      </c>
      <c r="AX87" s="37"/>
      <c r="AY87" s="37"/>
      <c r="AZ87" s="46" t="e">
        <f aca="false">AY87/AR87*100%</f>
        <v>#DIV/0!</v>
      </c>
      <c r="BA87" s="37"/>
      <c r="BB87" s="37"/>
      <c r="BC87" s="46" t="e">
        <f aca="false">BB87/'1 раздел'!B88*100%</f>
        <v>#DIV/0!</v>
      </c>
      <c r="BD87" s="37"/>
      <c r="BE87" s="37"/>
      <c r="BF87" s="46" t="e">
        <f aca="false">BE87/'1 раздел'!C88*100%</f>
        <v>#DIV/0!</v>
      </c>
      <c r="BG87" s="37"/>
      <c r="BH87" s="46" t="e">
        <f aca="false">BG87/'1 раздел'!C88*100%</f>
        <v>#DIV/0!</v>
      </c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</row>
    <row r="88" customFormat="false" ht="14.1" hidden="false" customHeight="true" outlineLevel="0" collapsed="false">
      <c r="A88" s="79" t="s">
        <v>238</v>
      </c>
      <c r="B88" s="37"/>
      <c r="C88" s="37"/>
      <c r="D88" s="111"/>
      <c r="E88" s="46" t="e">
        <f aca="false">D88/'1 раздел'!B89*100%</f>
        <v>#DIV/0!</v>
      </c>
      <c r="F88" s="37"/>
      <c r="G88" s="37"/>
      <c r="H88" s="111"/>
      <c r="I88" s="46" t="e">
        <f aca="false">H88/'1 раздел'!B89*100%</f>
        <v>#DIV/0!</v>
      </c>
      <c r="J88" s="37"/>
      <c r="K88" s="46" t="e">
        <f aca="false">J88/'1 раздел'!C89*100%</f>
        <v>#DIV/0!</v>
      </c>
      <c r="L88" s="37"/>
      <c r="M88" s="37"/>
      <c r="N88" s="37"/>
      <c r="O88" s="46" t="e">
        <f aca="false">N88/'1 раздел'!C89*100%</f>
        <v>#DIV/0!</v>
      </c>
      <c r="P88" s="37"/>
      <c r="Q88" s="37"/>
      <c r="R88" s="37"/>
      <c r="S88" s="46" t="e">
        <f aca="false">R88/'1 раздел'!B89*100%</f>
        <v>#DIV/0!</v>
      </c>
      <c r="T88" s="37"/>
      <c r="U88" s="37"/>
      <c r="V88" s="37"/>
      <c r="W88" s="46" t="e">
        <f aca="false">V88/'1 раздел'!B89*100%</f>
        <v>#DIV/0!</v>
      </c>
      <c r="X88" s="37"/>
      <c r="Y88" s="46" t="e">
        <f aca="false">X88/'1 раздел'!C89*100%</f>
        <v>#DIV/0!</v>
      </c>
      <c r="Z88" s="37"/>
      <c r="AA88" s="37"/>
      <c r="AB88" s="37"/>
      <c r="AC88" s="46" t="e">
        <f aca="false">AB88/'1 раздел'!C89*100%</f>
        <v>#DIV/0!</v>
      </c>
      <c r="AD88" s="37"/>
      <c r="AE88" s="46" t="e">
        <f aca="false">AD88/'1 раздел'!C89*100%</f>
        <v>#DIV/0!</v>
      </c>
      <c r="AF88" s="37"/>
      <c r="AG88" s="37"/>
      <c r="AH88" s="37"/>
      <c r="AI88" s="46" t="e">
        <f aca="false">AH88/'1 раздел'!C89*100%</f>
        <v>#DIV/0!</v>
      </c>
      <c r="AJ88" s="37"/>
      <c r="AK88" s="37"/>
      <c r="AL88" s="37"/>
      <c r="AM88" s="46" t="e">
        <f aca="false">AL88/'1 раздел'!C89*100%</f>
        <v>#DIV/0!</v>
      </c>
      <c r="AN88" s="37"/>
      <c r="AO88" s="37"/>
      <c r="AP88" s="37"/>
      <c r="AQ88" s="46" t="e">
        <f aca="false">AP88/'1 раздел'!C89*100%</f>
        <v>#DIV/0!</v>
      </c>
      <c r="AR88" s="55" t="n">
        <f aca="false">SUM(AR89:AR98)</f>
        <v>0</v>
      </c>
      <c r="AS88" s="37"/>
      <c r="AT88" s="46" t="e">
        <f aca="false">AS88/AR88*100%</f>
        <v>#DIV/0!</v>
      </c>
      <c r="AU88" s="37"/>
      <c r="AV88" s="37"/>
      <c r="AW88" s="46" t="e">
        <f aca="false">AV88/AR88*100%</f>
        <v>#DIV/0!</v>
      </c>
      <c r="AX88" s="37"/>
      <c r="AY88" s="37"/>
      <c r="AZ88" s="46" t="e">
        <f aca="false">AY88/AR88*100%</f>
        <v>#DIV/0!</v>
      </c>
      <c r="BA88" s="37"/>
      <c r="BB88" s="37"/>
      <c r="BC88" s="46" t="e">
        <f aca="false">BB88/'1 раздел'!B89*100%</f>
        <v>#DIV/0!</v>
      </c>
      <c r="BD88" s="37"/>
      <c r="BE88" s="37"/>
      <c r="BF88" s="46" t="e">
        <f aca="false">BE88/'1 раздел'!C89*100%</f>
        <v>#DIV/0!</v>
      </c>
      <c r="BG88" s="37"/>
      <c r="BH88" s="46" t="e">
        <f aca="false">BG88/'1 раздел'!C89*100%</f>
        <v>#DIV/0!</v>
      </c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</row>
    <row r="89" customFormat="false" ht="14.1" hidden="false" customHeight="true" outlineLevel="0" collapsed="false">
      <c r="A89" s="79" t="s">
        <v>239</v>
      </c>
      <c r="B89" s="37"/>
      <c r="C89" s="37"/>
      <c r="D89" s="111"/>
      <c r="E89" s="46" t="e">
        <f aca="false">D89/'1 раздел'!B90*100%</f>
        <v>#DIV/0!</v>
      </c>
      <c r="F89" s="37"/>
      <c r="G89" s="37"/>
      <c r="H89" s="111"/>
      <c r="I89" s="46" t="e">
        <f aca="false">H89/'1 раздел'!B90*100%</f>
        <v>#DIV/0!</v>
      </c>
      <c r="J89" s="37"/>
      <c r="K89" s="46" t="e">
        <f aca="false">J89/'1 раздел'!C90*100%</f>
        <v>#DIV/0!</v>
      </c>
      <c r="L89" s="37"/>
      <c r="M89" s="37"/>
      <c r="N89" s="37"/>
      <c r="O89" s="46" t="e">
        <f aca="false">N89/'1 раздел'!C90*100%</f>
        <v>#DIV/0!</v>
      </c>
      <c r="P89" s="37"/>
      <c r="Q89" s="37"/>
      <c r="R89" s="37"/>
      <c r="S89" s="46" t="e">
        <f aca="false">R89/'1 раздел'!B90*100%</f>
        <v>#DIV/0!</v>
      </c>
      <c r="T89" s="37"/>
      <c r="U89" s="37"/>
      <c r="V89" s="37"/>
      <c r="W89" s="46" t="e">
        <f aca="false">V89/'1 раздел'!B90*100%</f>
        <v>#DIV/0!</v>
      </c>
      <c r="X89" s="37"/>
      <c r="Y89" s="46" t="e">
        <f aca="false">X89/'1 раздел'!C90*100%</f>
        <v>#DIV/0!</v>
      </c>
      <c r="Z89" s="37"/>
      <c r="AA89" s="37"/>
      <c r="AB89" s="37"/>
      <c r="AC89" s="46" t="e">
        <f aca="false">AB89/'1 раздел'!C90*100%</f>
        <v>#DIV/0!</v>
      </c>
      <c r="AD89" s="37"/>
      <c r="AE89" s="46" t="e">
        <f aca="false">AD89/'1 раздел'!C90*100%</f>
        <v>#DIV/0!</v>
      </c>
      <c r="AF89" s="37"/>
      <c r="AG89" s="37"/>
      <c r="AH89" s="37"/>
      <c r="AI89" s="46" t="e">
        <f aca="false">AH89/'1 раздел'!C90*100%</f>
        <v>#DIV/0!</v>
      </c>
      <c r="AJ89" s="37"/>
      <c r="AK89" s="37"/>
      <c r="AL89" s="37"/>
      <c r="AM89" s="46" t="e">
        <f aca="false">AL89/'1 раздел'!C90*100%</f>
        <v>#DIV/0!</v>
      </c>
      <c r="AN89" s="37"/>
      <c r="AO89" s="37"/>
      <c r="AP89" s="37"/>
      <c r="AQ89" s="46" t="e">
        <f aca="false">AP89/'1 раздел'!C90*100%</f>
        <v>#DIV/0!</v>
      </c>
      <c r="AR89" s="55" t="n">
        <f aca="false">SUM(AR90:AR99)</f>
        <v>0</v>
      </c>
      <c r="AS89" s="37"/>
      <c r="AT89" s="46" t="e">
        <f aca="false">AS89/AR89*100%</f>
        <v>#DIV/0!</v>
      </c>
      <c r="AU89" s="37"/>
      <c r="AV89" s="37"/>
      <c r="AW89" s="46" t="e">
        <f aca="false">AV89/AR89*100%</f>
        <v>#DIV/0!</v>
      </c>
      <c r="AX89" s="37"/>
      <c r="AY89" s="37"/>
      <c r="AZ89" s="46" t="e">
        <f aca="false">AY89/AR89*100%</f>
        <v>#DIV/0!</v>
      </c>
      <c r="BA89" s="37"/>
      <c r="BB89" s="37"/>
      <c r="BC89" s="46" t="e">
        <f aca="false">BB89/'1 раздел'!B90*100%</f>
        <v>#DIV/0!</v>
      </c>
      <c r="BD89" s="37"/>
      <c r="BE89" s="37"/>
      <c r="BF89" s="46" t="e">
        <f aca="false">BE89/'1 раздел'!C90*100%</f>
        <v>#DIV/0!</v>
      </c>
      <c r="BG89" s="37"/>
      <c r="BH89" s="46" t="e">
        <f aca="false">BG89/'1 раздел'!C90*100%</f>
        <v>#DIV/0!</v>
      </c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</row>
    <row r="90" s="123" customFormat="true" ht="14.1" hidden="false" customHeight="true" outlineLevel="0" collapsed="false">
      <c r="A90" s="97" t="s">
        <v>240</v>
      </c>
      <c r="D90" s="60" t="n">
        <f aca="false">SUM(D91:D101)</f>
        <v>0</v>
      </c>
      <c r="E90" s="40" t="e">
        <f aca="false">D90/'1 раздел'!B91*100%</f>
        <v>#DIV/0!</v>
      </c>
      <c r="H90" s="60" t="n">
        <f aca="false">SUM(H91:H101)</f>
        <v>0</v>
      </c>
      <c r="I90" s="40" t="e">
        <f aca="false">H90/'1 раздел'!B91*100%</f>
        <v>#DIV/0!</v>
      </c>
      <c r="J90" s="60" t="n">
        <f aca="false">SUM(J91:J101)</f>
        <v>0</v>
      </c>
      <c r="K90" s="40" t="e">
        <f aca="false">J90/'1 раздел'!C91*100%</f>
        <v>#DIV/0!</v>
      </c>
      <c r="N90" s="60" t="n">
        <f aca="false">SUM(N91:N101)</f>
        <v>0</v>
      </c>
      <c r="O90" s="40" t="e">
        <f aca="false">N90/'1 раздел'!C91*100%</f>
        <v>#DIV/0!</v>
      </c>
      <c r="R90" s="60" t="n">
        <f aca="false">SUM(R91:R101)</f>
        <v>0</v>
      </c>
      <c r="S90" s="40" t="e">
        <f aca="false">R90/'1 раздел'!B91*100%</f>
        <v>#DIV/0!</v>
      </c>
      <c r="V90" s="60" t="n">
        <f aca="false">SUM(V91:V101)</f>
        <v>0</v>
      </c>
      <c r="W90" s="40" t="e">
        <f aca="false">V90/'1 раздел'!B91*100%</f>
        <v>#DIV/0!</v>
      </c>
      <c r="X90" s="60" t="n">
        <f aca="false">SUM(X91:X101)</f>
        <v>0</v>
      </c>
      <c r="Y90" s="40" t="e">
        <f aca="false">X90/'1 раздел'!C91*100%</f>
        <v>#DIV/0!</v>
      </c>
      <c r="AB90" s="60" t="n">
        <f aca="false">SUM(AB91:AB101)</f>
        <v>0</v>
      </c>
      <c r="AC90" s="40" t="e">
        <f aca="false">AB90/'1 раздел'!C91*100%</f>
        <v>#DIV/0!</v>
      </c>
      <c r="AD90" s="60" t="n">
        <f aca="false">SUM(AD91:AD101)</f>
        <v>0</v>
      </c>
      <c r="AE90" s="40" t="e">
        <f aca="false">AD90/'1 раздел'!C91*100%</f>
        <v>#DIV/0!</v>
      </c>
      <c r="AH90" s="60" t="n">
        <f aca="false">SUM(AH91:AH101)</f>
        <v>0</v>
      </c>
      <c r="AI90" s="40" t="e">
        <f aca="false">AH90/'1 раздел'!C91*100%</f>
        <v>#DIV/0!</v>
      </c>
      <c r="AL90" s="60" t="n">
        <f aca="false">SUM(AL91:AL101)</f>
        <v>0</v>
      </c>
      <c r="AM90" s="40" t="e">
        <f aca="false">AL90/'1 раздел'!C91*100%</f>
        <v>#DIV/0!</v>
      </c>
      <c r="AP90" s="60" t="n">
        <f aca="false">SUM(AP91:AP101)</f>
        <v>0</v>
      </c>
      <c r="AQ90" s="40" t="e">
        <f aca="false">AP90/'1 раздел'!C91*100%</f>
        <v>#DIV/0!</v>
      </c>
      <c r="AR90" s="60" t="n">
        <f aca="false">SUM(AR91:AR101)</f>
        <v>0</v>
      </c>
      <c r="AS90" s="60" t="n">
        <f aca="false">SUM(AS91:AS101)</f>
        <v>0</v>
      </c>
      <c r="AT90" s="40" t="e">
        <f aca="false">AS90/AR90*100%</f>
        <v>#DIV/0!</v>
      </c>
      <c r="AV90" s="60" t="n">
        <f aca="false">SUM(AV91:AV101)</f>
        <v>0</v>
      </c>
      <c r="AW90" s="40" t="e">
        <f aca="false">AV90/AR90*100%</f>
        <v>#DIV/0!</v>
      </c>
      <c r="AY90" s="60" t="n">
        <f aca="false">SUM(AY91:AY101)</f>
        <v>0</v>
      </c>
      <c r="AZ90" s="40" t="e">
        <f aca="false">AY90/AR90*100%</f>
        <v>#DIV/0!</v>
      </c>
      <c r="BB90" s="60" t="n">
        <f aca="false">SUM(BB91:BB101)</f>
        <v>0</v>
      </c>
      <c r="BC90" s="40" t="e">
        <f aca="false">BB90/'1 раздел'!B91*100%</f>
        <v>#DIV/0!</v>
      </c>
      <c r="BE90" s="60" t="n">
        <f aca="false">SUM(BE91:BE101)</f>
        <v>0</v>
      </c>
      <c r="BF90" s="40" t="e">
        <f aca="false">BE90/'1 раздел'!C91*100%</f>
        <v>#DIV/0!</v>
      </c>
      <c r="BG90" s="60" t="n">
        <f aca="false">SUM(BG91:BG101)</f>
        <v>0</v>
      </c>
      <c r="BH90" s="40" t="e">
        <f aca="false">BG90/'1 раздел'!C91*100%</f>
        <v>#DIV/0!</v>
      </c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</row>
    <row r="91" customFormat="false" ht="14.1" hidden="false" customHeight="true" outlineLevel="0" collapsed="false">
      <c r="A91" s="6" t="s">
        <v>241</v>
      </c>
      <c r="B91" s="37"/>
      <c r="C91" s="37"/>
      <c r="D91" s="111"/>
      <c r="E91" s="46" t="e">
        <f aca="false">D91/'1 раздел'!B92*100%</f>
        <v>#DIV/0!</v>
      </c>
      <c r="F91" s="37"/>
      <c r="G91" s="37"/>
      <c r="H91" s="111"/>
      <c r="I91" s="46" t="e">
        <f aca="false">H91/'1 раздел'!B92*100%</f>
        <v>#DIV/0!</v>
      </c>
      <c r="J91" s="37"/>
      <c r="K91" s="46" t="e">
        <f aca="false">J91/'1 раздел'!C92*100%</f>
        <v>#DIV/0!</v>
      </c>
      <c r="L91" s="37"/>
      <c r="M91" s="37"/>
      <c r="N91" s="37"/>
      <c r="O91" s="46" t="e">
        <f aca="false">N91/'1 раздел'!C92*100%</f>
        <v>#DIV/0!</v>
      </c>
      <c r="P91" s="37"/>
      <c r="Q91" s="37"/>
      <c r="R91" s="37"/>
      <c r="S91" s="46" t="e">
        <f aca="false">R91/'1 раздел'!B92*100%</f>
        <v>#DIV/0!</v>
      </c>
      <c r="T91" s="37"/>
      <c r="U91" s="37"/>
      <c r="V91" s="37"/>
      <c r="W91" s="46" t="e">
        <f aca="false">V91/'1 раздел'!B92*100%</f>
        <v>#DIV/0!</v>
      </c>
      <c r="X91" s="37"/>
      <c r="Y91" s="46" t="e">
        <f aca="false">X91/'1 раздел'!C92*100%</f>
        <v>#DIV/0!</v>
      </c>
      <c r="Z91" s="37"/>
      <c r="AA91" s="37"/>
      <c r="AB91" s="37"/>
      <c r="AC91" s="46" t="e">
        <f aca="false">AB91/'1 раздел'!C92*100%</f>
        <v>#DIV/0!</v>
      </c>
      <c r="AD91" s="37"/>
      <c r="AE91" s="46" t="e">
        <f aca="false">AD91/'1 раздел'!C92*100%</f>
        <v>#DIV/0!</v>
      </c>
      <c r="AF91" s="37"/>
      <c r="AG91" s="37"/>
      <c r="AH91" s="37"/>
      <c r="AI91" s="46" t="e">
        <f aca="false">AH91/'1 раздел'!C92*100%</f>
        <v>#DIV/0!</v>
      </c>
      <c r="AJ91" s="37"/>
      <c r="AK91" s="37"/>
      <c r="AL91" s="37"/>
      <c r="AM91" s="46" t="e">
        <f aca="false">AL91/'1 раздел'!C92*100%</f>
        <v>#DIV/0!</v>
      </c>
      <c r="AN91" s="37"/>
      <c r="AO91" s="37"/>
      <c r="AP91" s="37"/>
      <c r="AQ91" s="46" t="e">
        <f aca="false">AP91/'1 раздел'!C92*100%</f>
        <v>#DIV/0!</v>
      </c>
      <c r="AR91" s="68" t="n">
        <f aca="false">SUM(AR92:AR102)</f>
        <v>0</v>
      </c>
      <c r="AS91" s="37"/>
      <c r="AT91" s="46" t="e">
        <f aca="false">AS91/AR91*100%</f>
        <v>#DIV/0!</v>
      </c>
      <c r="AU91" s="37"/>
      <c r="AV91" s="37"/>
      <c r="AW91" s="46" t="e">
        <f aca="false">AV91/AR91*100%</f>
        <v>#DIV/0!</v>
      </c>
      <c r="AX91" s="37"/>
      <c r="AY91" s="37"/>
      <c r="AZ91" s="46" t="e">
        <f aca="false">AY91/AR91*100%</f>
        <v>#DIV/0!</v>
      </c>
      <c r="BA91" s="37"/>
      <c r="BB91" s="37"/>
      <c r="BC91" s="46" t="e">
        <f aca="false">BB91/'1 раздел'!B92*100%</f>
        <v>#DIV/0!</v>
      </c>
      <c r="BD91" s="37"/>
      <c r="BE91" s="37"/>
      <c r="BF91" s="46" t="e">
        <f aca="false">BE91/'1 раздел'!C92*100%</f>
        <v>#DIV/0!</v>
      </c>
      <c r="BG91" s="37"/>
      <c r="BH91" s="46" t="e">
        <f aca="false">BG91/'1 раздел'!C92*100%</f>
        <v>#DIV/0!</v>
      </c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</row>
    <row r="92" customFormat="false" ht="14.1" hidden="false" customHeight="true" outlineLevel="0" collapsed="false">
      <c r="A92" s="79" t="s">
        <v>242</v>
      </c>
      <c r="B92" s="37"/>
      <c r="C92" s="37"/>
      <c r="D92" s="111"/>
      <c r="E92" s="46" t="e">
        <f aca="false">D92/'1 раздел'!B93*100%</f>
        <v>#DIV/0!</v>
      </c>
      <c r="F92" s="37"/>
      <c r="G92" s="37"/>
      <c r="H92" s="111"/>
      <c r="I92" s="46" t="e">
        <f aca="false">H92/'1 раздел'!B93*100%</f>
        <v>#DIV/0!</v>
      </c>
      <c r="J92" s="37"/>
      <c r="K92" s="46" t="e">
        <f aca="false">J92/'1 раздел'!C93*100%</f>
        <v>#DIV/0!</v>
      </c>
      <c r="L92" s="37"/>
      <c r="M92" s="37"/>
      <c r="N92" s="37"/>
      <c r="O92" s="46" t="e">
        <f aca="false">N92/'1 раздел'!C93*100%</f>
        <v>#DIV/0!</v>
      </c>
      <c r="P92" s="37"/>
      <c r="Q92" s="37"/>
      <c r="R92" s="37"/>
      <c r="S92" s="46" t="e">
        <f aca="false">R92/'1 раздел'!B93*100%</f>
        <v>#DIV/0!</v>
      </c>
      <c r="T92" s="37"/>
      <c r="U92" s="37"/>
      <c r="V92" s="37"/>
      <c r="W92" s="46" t="e">
        <f aca="false">V92/'1 раздел'!B93*100%</f>
        <v>#DIV/0!</v>
      </c>
      <c r="X92" s="37"/>
      <c r="Y92" s="46" t="e">
        <f aca="false">X92/'1 раздел'!C93*100%</f>
        <v>#DIV/0!</v>
      </c>
      <c r="Z92" s="37"/>
      <c r="AA92" s="37"/>
      <c r="AB92" s="37"/>
      <c r="AC92" s="46" t="e">
        <f aca="false">AB92/'1 раздел'!C93*100%</f>
        <v>#DIV/0!</v>
      </c>
      <c r="AD92" s="37"/>
      <c r="AE92" s="46" t="e">
        <f aca="false">AD92/'1 раздел'!C93*100%</f>
        <v>#DIV/0!</v>
      </c>
      <c r="AF92" s="37"/>
      <c r="AG92" s="37"/>
      <c r="AH92" s="37"/>
      <c r="AI92" s="46" t="e">
        <f aca="false">AH92/'1 раздел'!C93*100%</f>
        <v>#DIV/0!</v>
      </c>
      <c r="AJ92" s="37"/>
      <c r="AK92" s="37"/>
      <c r="AL92" s="37"/>
      <c r="AM92" s="46" t="e">
        <f aca="false">AL92/'1 раздел'!C93*100%</f>
        <v>#DIV/0!</v>
      </c>
      <c r="AN92" s="37"/>
      <c r="AO92" s="37"/>
      <c r="AP92" s="37"/>
      <c r="AQ92" s="46" t="e">
        <f aca="false">AP92/'1 раздел'!C93*100%</f>
        <v>#DIV/0!</v>
      </c>
      <c r="AR92" s="68" t="n">
        <f aca="false">SUM(AR93:AR103)</f>
        <v>0</v>
      </c>
      <c r="AS92" s="37"/>
      <c r="AT92" s="46" t="e">
        <f aca="false">AS92/AR92*100%</f>
        <v>#DIV/0!</v>
      </c>
      <c r="AU92" s="37"/>
      <c r="AV92" s="37"/>
      <c r="AW92" s="46" t="e">
        <f aca="false">AV92/AR92*100%</f>
        <v>#DIV/0!</v>
      </c>
      <c r="AX92" s="37"/>
      <c r="AY92" s="37"/>
      <c r="AZ92" s="46" t="e">
        <f aca="false">AY92/AR92*100%</f>
        <v>#DIV/0!</v>
      </c>
      <c r="BA92" s="37"/>
      <c r="BB92" s="37"/>
      <c r="BC92" s="46" t="e">
        <f aca="false">BB92/'1 раздел'!B93*100%</f>
        <v>#DIV/0!</v>
      </c>
      <c r="BD92" s="37"/>
      <c r="BE92" s="37"/>
      <c r="BF92" s="46" t="e">
        <f aca="false">BE92/'1 раздел'!C93*100%</f>
        <v>#DIV/0!</v>
      </c>
      <c r="BG92" s="37"/>
      <c r="BH92" s="46" t="e">
        <f aca="false">BG92/'1 раздел'!C93*100%</f>
        <v>#DIV/0!</v>
      </c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</row>
    <row r="93" customFormat="false" ht="14.1" hidden="false" customHeight="true" outlineLevel="0" collapsed="false">
      <c r="A93" s="79" t="s">
        <v>243</v>
      </c>
      <c r="B93" s="37"/>
      <c r="C93" s="37"/>
      <c r="D93" s="111"/>
      <c r="E93" s="46" t="e">
        <f aca="false">D93/'1 раздел'!B94*100%</f>
        <v>#DIV/0!</v>
      </c>
      <c r="F93" s="37"/>
      <c r="G93" s="37"/>
      <c r="H93" s="111"/>
      <c r="I93" s="46" t="e">
        <f aca="false">H93/'1 раздел'!B94*100%</f>
        <v>#DIV/0!</v>
      </c>
      <c r="J93" s="37"/>
      <c r="K93" s="46" t="e">
        <f aca="false">J93/'1 раздел'!C94*100%</f>
        <v>#DIV/0!</v>
      </c>
      <c r="L93" s="37"/>
      <c r="M93" s="37"/>
      <c r="N93" s="37"/>
      <c r="O93" s="46" t="e">
        <f aca="false">N93/'1 раздел'!C94*100%</f>
        <v>#DIV/0!</v>
      </c>
      <c r="P93" s="37"/>
      <c r="Q93" s="37"/>
      <c r="R93" s="37"/>
      <c r="S93" s="46" t="e">
        <f aca="false">R93/'1 раздел'!B94*100%</f>
        <v>#DIV/0!</v>
      </c>
      <c r="T93" s="37"/>
      <c r="U93" s="37"/>
      <c r="V93" s="37"/>
      <c r="W93" s="46" t="e">
        <f aca="false">V93/'1 раздел'!B94*100%</f>
        <v>#DIV/0!</v>
      </c>
      <c r="X93" s="37"/>
      <c r="Y93" s="46" t="e">
        <f aca="false">X93/'1 раздел'!C94*100%</f>
        <v>#DIV/0!</v>
      </c>
      <c r="Z93" s="37"/>
      <c r="AA93" s="37"/>
      <c r="AB93" s="37"/>
      <c r="AC93" s="46" t="e">
        <f aca="false">AB93/'1 раздел'!C94*100%</f>
        <v>#DIV/0!</v>
      </c>
      <c r="AD93" s="37"/>
      <c r="AE93" s="46" t="e">
        <f aca="false">AD93/'1 раздел'!C94*100%</f>
        <v>#DIV/0!</v>
      </c>
      <c r="AF93" s="37"/>
      <c r="AG93" s="37"/>
      <c r="AH93" s="37"/>
      <c r="AI93" s="46" t="e">
        <f aca="false">AH93/'1 раздел'!C94*100%</f>
        <v>#DIV/0!</v>
      </c>
      <c r="AJ93" s="37"/>
      <c r="AK93" s="37"/>
      <c r="AL93" s="37"/>
      <c r="AM93" s="46" t="e">
        <f aca="false">AL93/'1 раздел'!C94*100%</f>
        <v>#DIV/0!</v>
      </c>
      <c r="AN93" s="37"/>
      <c r="AO93" s="37"/>
      <c r="AP93" s="37"/>
      <c r="AQ93" s="46" t="e">
        <f aca="false">AP93/'1 раздел'!C94*100%</f>
        <v>#DIV/0!</v>
      </c>
      <c r="AR93" s="68" t="n">
        <f aca="false">SUM(AR94:AR104)</f>
        <v>0</v>
      </c>
      <c r="AS93" s="37"/>
      <c r="AT93" s="46" t="e">
        <f aca="false">AS93/AR93*100%</f>
        <v>#DIV/0!</v>
      </c>
      <c r="AU93" s="37"/>
      <c r="AV93" s="37"/>
      <c r="AW93" s="46" t="e">
        <f aca="false">AV93/AR93*100%</f>
        <v>#DIV/0!</v>
      </c>
      <c r="AX93" s="37"/>
      <c r="AY93" s="37"/>
      <c r="AZ93" s="46" t="e">
        <f aca="false">AY93/AR93*100%</f>
        <v>#DIV/0!</v>
      </c>
      <c r="BA93" s="37"/>
      <c r="BB93" s="37"/>
      <c r="BC93" s="46" t="e">
        <f aca="false">BB93/'1 раздел'!B94*100%</f>
        <v>#DIV/0!</v>
      </c>
      <c r="BD93" s="37"/>
      <c r="BE93" s="37"/>
      <c r="BF93" s="46" t="e">
        <f aca="false">BE93/'1 раздел'!C94*100%</f>
        <v>#DIV/0!</v>
      </c>
      <c r="BG93" s="37"/>
      <c r="BH93" s="46" t="e">
        <f aca="false">BG93/'1 раздел'!C94*100%</f>
        <v>#DIV/0!</v>
      </c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</row>
    <row r="94" customFormat="false" ht="14.1" hidden="false" customHeight="true" outlineLevel="0" collapsed="false">
      <c r="A94" s="79" t="s">
        <v>244</v>
      </c>
      <c r="B94" s="37"/>
      <c r="C94" s="37"/>
      <c r="D94" s="111"/>
      <c r="E94" s="46" t="e">
        <f aca="false">D94/'1 раздел'!B95*100%</f>
        <v>#DIV/0!</v>
      </c>
      <c r="F94" s="37"/>
      <c r="G94" s="37"/>
      <c r="H94" s="111"/>
      <c r="I94" s="46" t="e">
        <f aca="false">H94/'1 раздел'!B95*100%</f>
        <v>#DIV/0!</v>
      </c>
      <c r="J94" s="37"/>
      <c r="K94" s="46" t="e">
        <f aca="false">J94/'1 раздел'!C95*100%</f>
        <v>#DIV/0!</v>
      </c>
      <c r="L94" s="37"/>
      <c r="M94" s="37"/>
      <c r="N94" s="37"/>
      <c r="O94" s="46" t="e">
        <f aca="false">N94/'1 раздел'!C95*100%</f>
        <v>#DIV/0!</v>
      </c>
      <c r="P94" s="37"/>
      <c r="Q94" s="37"/>
      <c r="R94" s="37"/>
      <c r="S94" s="46" t="e">
        <f aca="false">R94/'1 раздел'!B95*100%</f>
        <v>#DIV/0!</v>
      </c>
      <c r="T94" s="37"/>
      <c r="U94" s="37"/>
      <c r="V94" s="37"/>
      <c r="W94" s="46" t="e">
        <f aca="false">V94/'1 раздел'!B95*100%</f>
        <v>#DIV/0!</v>
      </c>
      <c r="X94" s="37"/>
      <c r="Y94" s="46" t="e">
        <f aca="false">X94/'1 раздел'!C95*100%</f>
        <v>#DIV/0!</v>
      </c>
      <c r="Z94" s="37"/>
      <c r="AA94" s="37"/>
      <c r="AB94" s="37"/>
      <c r="AC94" s="46" t="e">
        <f aca="false">AB94/'1 раздел'!C95*100%</f>
        <v>#DIV/0!</v>
      </c>
      <c r="AD94" s="37"/>
      <c r="AE94" s="46" t="e">
        <f aca="false">AD94/'1 раздел'!C95*100%</f>
        <v>#DIV/0!</v>
      </c>
      <c r="AF94" s="37"/>
      <c r="AG94" s="37"/>
      <c r="AH94" s="37"/>
      <c r="AI94" s="46" t="e">
        <f aca="false">AH94/'1 раздел'!C95*100%</f>
        <v>#DIV/0!</v>
      </c>
      <c r="AJ94" s="37"/>
      <c r="AK94" s="37"/>
      <c r="AL94" s="37"/>
      <c r="AM94" s="46" t="e">
        <f aca="false">AL94/'1 раздел'!C95*100%</f>
        <v>#DIV/0!</v>
      </c>
      <c r="AN94" s="37"/>
      <c r="AO94" s="37"/>
      <c r="AP94" s="37"/>
      <c r="AQ94" s="46" t="e">
        <f aca="false">AP94/'1 раздел'!C95*100%</f>
        <v>#DIV/0!</v>
      </c>
      <c r="AR94" s="68" t="n">
        <f aca="false">SUM(AR95:AR105)</f>
        <v>0</v>
      </c>
      <c r="AS94" s="37"/>
      <c r="AT94" s="46" t="e">
        <f aca="false">AS94/AR94*100%</f>
        <v>#DIV/0!</v>
      </c>
      <c r="AU94" s="37"/>
      <c r="AV94" s="37"/>
      <c r="AW94" s="46" t="e">
        <f aca="false">AV94/AR94*100%</f>
        <v>#DIV/0!</v>
      </c>
      <c r="AX94" s="37"/>
      <c r="AY94" s="37"/>
      <c r="AZ94" s="46" t="e">
        <f aca="false">AY94/AR94*100%</f>
        <v>#DIV/0!</v>
      </c>
      <c r="BA94" s="37"/>
      <c r="BB94" s="37"/>
      <c r="BC94" s="46" t="e">
        <f aca="false">BB94/'1 раздел'!B95*100%</f>
        <v>#DIV/0!</v>
      </c>
      <c r="BD94" s="37"/>
      <c r="BE94" s="37"/>
      <c r="BF94" s="46" t="e">
        <f aca="false">BE94/'1 раздел'!C95*100%</f>
        <v>#DIV/0!</v>
      </c>
      <c r="BG94" s="37"/>
      <c r="BH94" s="46" t="e">
        <f aca="false">BG94/'1 раздел'!C95*100%</f>
        <v>#DIV/0!</v>
      </c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</row>
    <row r="95" customFormat="false" ht="14.1" hidden="false" customHeight="true" outlineLevel="0" collapsed="false">
      <c r="A95" s="79" t="s">
        <v>245</v>
      </c>
      <c r="B95" s="37"/>
      <c r="C95" s="37"/>
      <c r="D95" s="111"/>
      <c r="E95" s="46" t="e">
        <f aca="false">D95/'1 раздел'!B96*100%</f>
        <v>#DIV/0!</v>
      </c>
      <c r="F95" s="37"/>
      <c r="G95" s="37"/>
      <c r="H95" s="111"/>
      <c r="I95" s="46" t="e">
        <f aca="false">H95/'1 раздел'!B96*100%</f>
        <v>#DIV/0!</v>
      </c>
      <c r="J95" s="37"/>
      <c r="K95" s="46" t="e">
        <f aca="false">J95/'1 раздел'!C96*100%</f>
        <v>#DIV/0!</v>
      </c>
      <c r="L95" s="37"/>
      <c r="M95" s="37"/>
      <c r="N95" s="37"/>
      <c r="O95" s="46" t="e">
        <f aca="false">N95/'1 раздел'!C96*100%</f>
        <v>#DIV/0!</v>
      </c>
      <c r="P95" s="37"/>
      <c r="Q95" s="37"/>
      <c r="R95" s="37"/>
      <c r="S95" s="46" t="e">
        <f aca="false">R95/'1 раздел'!B96*100%</f>
        <v>#DIV/0!</v>
      </c>
      <c r="T95" s="37"/>
      <c r="U95" s="37"/>
      <c r="V95" s="37"/>
      <c r="W95" s="46" t="e">
        <f aca="false">V95/'1 раздел'!B96*100%</f>
        <v>#DIV/0!</v>
      </c>
      <c r="X95" s="37"/>
      <c r="Y95" s="46" t="e">
        <f aca="false">X95/'1 раздел'!C96*100%</f>
        <v>#DIV/0!</v>
      </c>
      <c r="Z95" s="37"/>
      <c r="AA95" s="37"/>
      <c r="AB95" s="37"/>
      <c r="AC95" s="46" t="e">
        <f aca="false">AB95/'1 раздел'!C96*100%</f>
        <v>#DIV/0!</v>
      </c>
      <c r="AD95" s="37"/>
      <c r="AE95" s="46" t="e">
        <f aca="false">AD95/'1 раздел'!C96*100%</f>
        <v>#DIV/0!</v>
      </c>
      <c r="AF95" s="37"/>
      <c r="AG95" s="37"/>
      <c r="AH95" s="37"/>
      <c r="AI95" s="46" t="e">
        <f aca="false">AH95/'1 раздел'!C96*100%</f>
        <v>#DIV/0!</v>
      </c>
      <c r="AJ95" s="37"/>
      <c r="AK95" s="37"/>
      <c r="AL95" s="37"/>
      <c r="AM95" s="46" t="e">
        <f aca="false">AL95/'1 раздел'!C96*100%</f>
        <v>#DIV/0!</v>
      </c>
      <c r="AN95" s="37"/>
      <c r="AO95" s="37"/>
      <c r="AP95" s="37"/>
      <c r="AQ95" s="46" t="e">
        <f aca="false">AP95/'1 раздел'!C96*100%</f>
        <v>#DIV/0!</v>
      </c>
      <c r="AR95" s="68" t="n">
        <f aca="false">SUM(AR96:AR106)</f>
        <v>0</v>
      </c>
      <c r="AS95" s="37"/>
      <c r="AT95" s="46" t="e">
        <f aca="false">AS95/AR95*100%</f>
        <v>#DIV/0!</v>
      </c>
      <c r="AU95" s="37"/>
      <c r="AV95" s="37"/>
      <c r="AW95" s="46" t="e">
        <f aca="false">AV95/AR95*100%</f>
        <v>#DIV/0!</v>
      </c>
      <c r="AX95" s="37"/>
      <c r="AY95" s="37"/>
      <c r="AZ95" s="46" t="e">
        <f aca="false">AY95/AR95*100%</f>
        <v>#DIV/0!</v>
      </c>
      <c r="BA95" s="37"/>
      <c r="BB95" s="37"/>
      <c r="BC95" s="46" t="e">
        <f aca="false">BB95/'1 раздел'!B96*100%</f>
        <v>#DIV/0!</v>
      </c>
      <c r="BD95" s="37"/>
      <c r="BE95" s="37"/>
      <c r="BF95" s="46" t="e">
        <f aca="false">BE95/'1 раздел'!C96*100%</f>
        <v>#DIV/0!</v>
      </c>
      <c r="BG95" s="37"/>
      <c r="BH95" s="46" t="e">
        <f aca="false">BG95/'1 раздел'!C96*100%</f>
        <v>#DIV/0!</v>
      </c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</row>
    <row r="96" customFormat="false" ht="14.1" hidden="false" customHeight="true" outlineLevel="0" collapsed="false">
      <c r="A96" s="79" t="s">
        <v>246</v>
      </c>
      <c r="B96" s="37"/>
      <c r="C96" s="37"/>
      <c r="D96" s="111"/>
      <c r="E96" s="46" t="e">
        <f aca="false">D96/'1 раздел'!B97*100%</f>
        <v>#DIV/0!</v>
      </c>
      <c r="F96" s="37"/>
      <c r="G96" s="37"/>
      <c r="H96" s="111"/>
      <c r="I96" s="46" t="e">
        <f aca="false">H96/'1 раздел'!B97*100%</f>
        <v>#DIV/0!</v>
      </c>
      <c r="J96" s="37"/>
      <c r="K96" s="46" t="e">
        <f aca="false">J96/'1 раздел'!C97*100%</f>
        <v>#DIV/0!</v>
      </c>
      <c r="L96" s="37"/>
      <c r="M96" s="37"/>
      <c r="N96" s="37"/>
      <c r="O96" s="46" t="e">
        <f aca="false">N96/'1 раздел'!C97*100%</f>
        <v>#DIV/0!</v>
      </c>
      <c r="P96" s="37"/>
      <c r="Q96" s="37"/>
      <c r="R96" s="37"/>
      <c r="S96" s="46" t="e">
        <f aca="false">R96/'1 раздел'!B97*100%</f>
        <v>#DIV/0!</v>
      </c>
      <c r="T96" s="37"/>
      <c r="U96" s="37"/>
      <c r="V96" s="37"/>
      <c r="W96" s="46" t="e">
        <f aca="false">V96/'1 раздел'!B97*100%</f>
        <v>#DIV/0!</v>
      </c>
      <c r="X96" s="37"/>
      <c r="Y96" s="46" t="e">
        <f aca="false">X96/'1 раздел'!C97*100%</f>
        <v>#DIV/0!</v>
      </c>
      <c r="Z96" s="37"/>
      <c r="AA96" s="37"/>
      <c r="AB96" s="37"/>
      <c r="AC96" s="46" t="e">
        <f aca="false">AB96/'1 раздел'!C97*100%</f>
        <v>#DIV/0!</v>
      </c>
      <c r="AD96" s="37"/>
      <c r="AE96" s="46" t="e">
        <f aca="false">AD96/'1 раздел'!C97*100%</f>
        <v>#DIV/0!</v>
      </c>
      <c r="AF96" s="37"/>
      <c r="AG96" s="37"/>
      <c r="AH96" s="37"/>
      <c r="AI96" s="46" t="e">
        <f aca="false">AH96/'1 раздел'!C97*100%</f>
        <v>#DIV/0!</v>
      </c>
      <c r="AJ96" s="37"/>
      <c r="AK96" s="37"/>
      <c r="AL96" s="37"/>
      <c r="AM96" s="46" t="e">
        <f aca="false">AL96/'1 раздел'!C97*100%</f>
        <v>#DIV/0!</v>
      </c>
      <c r="AN96" s="37"/>
      <c r="AO96" s="37"/>
      <c r="AP96" s="37"/>
      <c r="AQ96" s="46" t="e">
        <f aca="false">AP96/'1 раздел'!C97*100%</f>
        <v>#DIV/0!</v>
      </c>
      <c r="AR96" s="68" t="n">
        <f aca="false">SUM(AR97:AR107)</f>
        <v>0</v>
      </c>
      <c r="AS96" s="37"/>
      <c r="AT96" s="46" t="e">
        <f aca="false">AS96/AR96*100%</f>
        <v>#DIV/0!</v>
      </c>
      <c r="AU96" s="37"/>
      <c r="AV96" s="37"/>
      <c r="AW96" s="46" t="e">
        <f aca="false">AV96/AR96*100%</f>
        <v>#DIV/0!</v>
      </c>
      <c r="AX96" s="37"/>
      <c r="AY96" s="37"/>
      <c r="AZ96" s="46" t="e">
        <f aca="false">AY96/AR96*100%</f>
        <v>#DIV/0!</v>
      </c>
      <c r="BA96" s="37"/>
      <c r="BB96" s="37"/>
      <c r="BC96" s="46" t="e">
        <f aca="false">BB96/'1 раздел'!B97*100%</f>
        <v>#DIV/0!</v>
      </c>
      <c r="BD96" s="37"/>
      <c r="BE96" s="37"/>
      <c r="BF96" s="46" t="e">
        <f aca="false">BE96/'1 раздел'!C97*100%</f>
        <v>#DIV/0!</v>
      </c>
      <c r="BG96" s="37"/>
      <c r="BH96" s="46" t="e">
        <f aca="false">BG96/'1 раздел'!C97*100%</f>
        <v>#DIV/0!</v>
      </c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</row>
    <row r="97" customFormat="false" ht="14.1" hidden="false" customHeight="true" outlineLevel="0" collapsed="false">
      <c r="A97" s="79" t="s">
        <v>247</v>
      </c>
      <c r="B97" s="37"/>
      <c r="C97" s="37"/>
      <c r="D97" s="111"/>
      <c r="E97" s="46" t="e">
        <f aca="false">D97/'1 раздел'!B98*100%</f>
        <v>#DIV/0!</v>
      </c>
      <c r="F97" s="37"/>
      <c r="G97" s="37"/>
      <c r="H97" s="111"/>
      <c r="I97" s="46" t="e">
        <f aca="false">H97/'1 раздел'!B98*100%</f>
        <v>#DIV/0!</v>
      </c>
      <c r="J97" s="37"/>
      <c r="K97" s="46" t="e">
        <f aca="false">J97/'1 раздел'!C98*100%</f>
        <v>#DIV/0!</v>
      </c>
      <c r="L97" s="37"/>
      <c r="M97" s="37"/>
      <c r="N97" s="37"/>
      <c r="O97" s="46" t="e">
        <f aca="false">N97/'1 раздел'!C98*100%</f>
        <v>#DIV/0!</v>
      </c>
      <c r="P97" s="37"/>
      <c r="Q97" s="37"/>
      <c r="R97" s="37"/>
      <c r="S97" s="46" t="e">
        <f aca="false">R97/'1 раздел'!B98*100%</f>
        <v>#DIV/0!</v>
      </c>
      <c r="T97" s="37"/>
      <c r="U97" s="37"/>
      <c r="V97" s="37"/>
      <c r="W97" s="46" t="e">
        <f aca="false">V97/'1 раздел'!B98*100%</f>
        <v>#DIV/0!</v>
      </c>
      <c r="X97" s="37"/>
      <c r="Y97" s="46" t="e">
        <f aca="false">X97/'1 раздел'!C98*100%</f>
        <v>#DIV/0!</v>
      </c>
      <c r="Z97" s="37"/>
      <c r="AA97" s="37"/>
      <c r="AB97" s="37"/>
      <c r="AC97" s="46" t="e">
        <f aca="false">AB97/'1 раздел'!C98*100%</f>
        <v>#DIV/0!</v>
      </c>
      <c r="AD97" s="37"/>
      <c r="AE97" s="46" t="e">
        <f aca="false">AD97/'1 раздел'!C98*100%</f>
        <v>#DIV/0!</v>
      </c>
      <c r="AF97" s="37"/>
      <c r="AG97" s="37"/>
      <c r="AH97" s="37"/>
      <c r="AI97" s="46" t="e">
        <f aca="false">AH97/'1 раздел'!C98*100%</f>
        <v>#DIV/0!</v>
      </c>
      <c r="AJ97" s="37"/>
      <c r="AK97" s="37"/>
      <c r="AL97" s="37"/>
      <c r="AM97" s="46" t="e">
        <f aca="false">AL97/'1 раздел'!C98*100%</f>
        <v>#DIV/0!</v>
      </c>
      <c r="AN97" s="37"/>
      <c r="AO97" s="37"/>
      <c r="AP97" s="37"/>
      <c r="AQ97" s="46" t="e">
        <f aca="false">AP97/'1 раздел'!C98*100%</f>
        <v>#DIV/0!</v>
      </c>
      <c r="AR97" s="68" t="n">
        <f aca="false">SUM(AR98:AR108)</f>
        <v>0</v>
      </c>
      <c r="AS97" s="37"/>
      <c r="AT97" s="46" t="e">
        <f aca="false">AS97/AR97*100%</f>
        <v>#DIV/0!</v>
      </c>
      <c r="AU97" s="37"/>
      <c r="AV97" s="37"/>
      <c r="AW97" s="46" t="e">
        <f aca="false">AV97/AR97*100%</f>
        <v>#DIV/0!</v>
      </c>
      <c r="AX97" s="37"/>
      <c r="AY97" s="37"/>
      <c r="AZ97" s="46" t="e">
        <f aca="false">AY97/AR97*100%</f>
        <v>#DIV/0!</v>
      </c>
      <c r="BA97" s="37"/>
      <c r="BB97" s="37"/>
      <c r="BC97" s="46" t="e">
        <f aca="false">BB97/'1 раздел'!B98*100%</f>
        <v>#DIV/0!</v>
      </c>
      <c r="BD97" s="37"/>
      <c r="BE97" s="37"/>
      <c r="BF97" s="46" t="e">
        <f aca="false">BE97/'1 раздел'!C98*100%</f>
        <v>#DIV/0!</v>
      </c>
      <c r="BG97" s="37"/>
      <c r="BH97" s="46" t="e">
        <f aca="false">BG97/'1 раздел'!C98*100%</f>
        <v>#DIV/0!</v>
      </c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</row>
    <row r="98" customFormat="false" ht="14.1" hidden="false" customHeight="true" outlineLevel="0" collapsed="false">
      <c r="A98" s="79" t="s">
        <v>248</v>
      </c>
      <c r="B98" s="37"/>
      <c r="C98" s="37"/>
      <c r="D98" s="111"/>
      <c r="E98" s="46" t="e">
        <f aca="false">D98/'1 раздел'!B99*100%</f>
        <v>#DIV/0!</v>
      </c>
      <c r="F98" s="37"/>
      <c r="G98" s="37"/>
      <c r="H98" s="111"/>
      <c r="I98" s="46" t="e">
        <f aca="false">H98/'1 раздел'!B99*100%</f>
        <v>#DIV/0!</v>
      </c>
      <c r="J98" s="37"/>
      <c r="K98" s="46" t="e">
        <f aca="false">J98/'1 раздел'!C99*100%</f>
        <v>#DIV/0!</v>
      </c>
      <c r="L98" s="37"/>
      <c r="M98" s="37"/>
      <c r="N98" s="37"/>
      <c r="O98" s="46" t="e">
        <f aca="false">N98/'1 раздел'!C99*100%</f>
        <v>#DIV/0!</v>
      </c>
      <c r="P98" s="37"/>
      <c r="Q98" s="37"/>
      <c r="R98" s="37"/>
      <c r="S98" s="46" t="e">
        <f aca="false">R98/'1 раздел'!B99*100%</f>
        <v>#DIV/0!</v>
      </c>
      <c r="T98" s="37"/>
      <c r="U98" s="37"/>
      <c r="V98" s="37"/>
      <c r="W98" s="46" t="e">
        <f aca="false">V98/'1 раздел'!B99*100%</f>
        <v>#DIV/0!</v>
      </c>
      <c r="X98" s="37"/>
      <c r="Y98" s="46" t="e">
        <f aca="false">X98/'1 раздел'!C99*100%</f>
        <v>#DIV/0!</v>
      </c>
      <c r="Z98" s="37"/>
      <c r="AA98" s="37"/>
      <c r="AB98" s="37"/>
      <c r="AC98" s="46" t="e">
        <f aca="false">AB98/'1 раздел'!C99*100%</f>
        <v>#DIV/0!</v>
      </c>
      <c r="AD98" s="37"/>
      <c r="AE98" s="46" t="e">
        <f aca="false">AD98/'1 раздел'!C99*100%</f>
        <v>#DIV/0!</v>
      </c>
      <c r="AF98" s="37"/>
      <c r="AG98" s="37"/>
      <c r="AH98" s="37"/>
      <c r="AI98" s="46" t="e">
        <f aca="false">AH98/'1 раздел'!C99*100%</f>
        <v>#DIV/0!</v>
      </c>
      <c r="AJ98" s="37"/>
      <c r="AK98" s="37"/>
      <c r="AL98" s="37"/>
      <c r="AM98" s="46" t="e">
        <f aca="false">AL98/'1 раздел'!C99*100%</f>
        <v>#DIV/0!</v>
      </c>
      <c r="AN98" s="37"/>
      <c r="AO98" s="37"/>
      <c r="AP98" s="37"/>
      <c r="AQ98" s="46" t="e">
        <f aca="false">AP98/'1 раздел'!C99*100%</f>
        <v>#DIV/0!</v>
      </c>
      <c r="AR98" s="68" t="n">
        <f aca="false">SUM(AR99:AR109)</f>
        <v>0</v>
      </c>
      <c r="AS98" s="37"/>
      <c r="AT98" s="46" t="e">
        <f aca="false">AS98/AR98*100%</f>
        <v>#DIV/0!</v>
      </c>
      <c r="AU98" s="37"/>
      <c r="AV98" s="37"/>
      <c r="AW98" s="46" t="e">
        <f aca="false">AV98/AR98*100%</f>
        <v>#DIV/0!</v>
      </c>
      <c r="AX98" s="37"/>
      <c r="AY98" s="37"/>
      <c r="AZ98" s="46" t="e">
        <f aca="false">AY98/AR98*100%</f>
        <v>#DIV/0!</v>
      </c>
      <c r="BA98" s="37"/>
      <c r="BB98" s="37"/>
      <c r="BC98" s="46" t="e">
        <f aca="false">BB98/'1 раздел'!B99*100%</f>
        <v>#DIV/0!</v>
      </c>
      <c r="BD98" s="37"/>
      <c r="BE98" s="37"/>
      <c r="BF98" s="46" t="e">
        <f aca="false">BE98/'1 раздел'!C99*100%</f>
        <v>#DIV/0!</v>
      </c>
      <c r="BG98" s="37"/>
      <c r="BH98" s="46" t="e">
        <f aca="false">BG98/'1 раздел'!C99*100%</f>
        <v>#DIV/0!</v>
      </c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</row>
    <row r="99" customFormat="false" ht="14.1" hidden="false" customHeight="true" outlineLevel="0" collapsed="false">
      <c r="A99" s="127" t="s">
        <v>249</v>
      </c>
      <c r="B99" s="37"/>
      <c r="C99" s="37"/>
      <c r="D99" s="111"/>
      <c r="E99" s="46" t="e">
        <f aca="false">D99/'1 раздел'!B100*100%</f>
        <v>#DIV/0!</v>
      </c>
      <c r="F99" s="37"/>
      <c r="G99" s="37"/>
      <c r="H99" s="111"/>
      <c r="I99" s="46" t="e">
        <f aca="false">H99/'1 раздел'!B100*100%</f>
        <v>#DIV/0!</v>
      </c>
      <c r="J99" s="37"/>
      <c r="K99" s="46" t="e">
        <f aca="false">J99/'1 раздел'!C100*100%</f>
        <v>#DIV/0!</v>
      </c>
      <c r="L99" s="37"/>
      <c r="M99" s="37"/>
      <c r="N99" s="37"/>
      <c r="O99" s="46" t="e">
        <f aca="false">N99/'1 раздел'!C100*100%</f>
        <v>#DIV/0!</v>
      </c>
      <c r="P99" s="37"/>
      <c r="Q99" s="37"/>
      <c r="R99" s="37"/>
      <c r="S99" s="46" t="e">
        <f aca="false">R99/'1 раздел'!B100*100%</f>
        <v>#DIV/0!</v>
      </c>
      <c r="T99" s="37"/>
      <c r="U99" s="37"/>
      <c r="V99" s="37"/>
      <c r="W99" s="46" t="e">
        <f aca="false">V99/'1 раздел'!B100*100%</f>
        <v>#DIV/0!</v>
      </c>
      <c r="X99" s="37"/>
      <c r="Y99" s="46" t="e">
        <f aca="false">X99/'1 раздел'!C100*100%</f>
        <v>#DIV/0!</v>
      </c>
      <c r="Z99" s="37"/>
      <c r="AA99" s="37"/>
      <c r="AB99" s="37"/>
      <c r="AC99" s="46" t="e">
        <f aca="false">AB99/'1 раздел'!C100*100%</f>
        <v>#DIV/0!</v>
      </c>
      <c r="AD99" s="37"/>
      <c r="AE99" s="46" t="e">
        <f aca="false">AD99/'1 раздел'!C100*100%</f>
        <v>#DIV/0!</v>
      </c>
      <c r="AF99" s="37"/>
      <c r="AG99" s="37"/>
      <c r="AH99" s="37"/>
      <c r="AI99" s="46" t="e">
        <f aca="false">AH99/'1 раздел'!C100*100%</f>
        <v>#DIV/0!</v>
      </c>
      <c r="AJ99" s="37"/>
      <c r="AK99" s="37"/>
      <c r="AL99" s="37"/>
      <c r="AM99" s="46" t="e">
        <f aca="false">AL99/'1 раздел'!C100*100%</f>
        <v>#DIV/0!</v>
      </c>
      <c r="AN99" s="37"/>
      <c r="AO99" s="37"/>
      <c r="AP99" s="37"/>
      <c r="AQ99" s="46" t="e">
        <f aca="false">AP99/'1 раздел'!C100*100%</f>
        <v>#DIV/0!</v>
      </c>
      <c r="AR99" s="68" t="n">
        <f aca="false">SUM(AR100:AR110)</f>
        <v>0</v>
      </c>
      <c r="AS99" s="37"/>
      <c r="AT99" s="46" t="e">
        <f aca="false">AS99/AR99*100%</f>
        <v>#DIV/0!</v>
      </c>
      <c r="AU99" s="37"/>
      <c r="AV99" s="37"/>
      <c r="AW99" s="46" t="e">
        <f aca="false">AV99/AR99*100%</f>
        <v>#DIV/0!</v>
      </c>
      <c r="AX99" s="37"/>
      <c r="AY99" s="37"/>
      <c r="AZ99" s="46" t="e">
        <f aca="false">AY99/AR99*100%</f>
        <v>#DIV/0!</v>
      </c>
      <c r="BA99" s="37"/>
      <c r="BB99" s="37"/>
      <c r="BC99" s="46" t="e">
        <f aca="false">BB99/'1 раздел'!B100*100%</f>
        <v>#DIV/0!</v>
      </c>
      <c r="BD99" s="37"/>
      <c r="BE99" s="37"/>
      <c r="BF99" s="46" t="e">
        <f aca="false">BE99/'1 раздел'!C100*100%</f>
        <v>#DIV/0!</v>
      </c>
      <c r="BG99" s="37"/>
      <c r="BH99" s="46" t="e">
        <f aca="false">BG99/'1 раздел'!C100*100%</f>
        <v>#DIV/0!</v>
      </c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</row>
    <row r="100" customFormat="false" ht="14.1" hidden="false" customHeight="true" outlineLevel="0" collapsed="false">
      <c r="A100" s="128" t="s">
        <v>250</v>
      </c>
      <c r="B100" s="37"/>
      <c r="C100" s="37"/>
      <c r="D100" s="111"/>
      <c r="E100" s="46" t="e">
        <f aca="false">D100/'1 раздел'!B101*100%</f>
        <v>#DIV/0!</v>
      </c>
      <c r="F100" s="37"/>
      <c r="G100" s="37"/>
      <c r="H100" s="111"/>
      <c r="I100" s="46" t="e">
        <f aca="false">H100/'1 раздел'!B101*100%</f>
        <v>#DIV/0!</v>
      </c>
      <c r="J100" s="37"/>
      <c r="K100" s="46" t="e">
        <f aca="false">J100/'1 раздел'!C101*100%</f>
        <v>#DIV/0!</v>
      </c>
      <c r="L100" s="37"/>
      <c r="M100" s="37"/>
      <c r="N100" s="37"/>
      <c r="O100" s="46" t="e">
        <f aca="false">N100/'1 раздел'!C101*100%</f>
        <v>#DIV/0!</v>
      </c>
      <c r="P100" s="37"/>
      <c r="Q100" s="37"/>
      <c r="R100" s="37"/>
      <c r="S100" s="46" t="e">
        <f aca="false">R100/'1 раздел'!B101*100%</f>
        <v>#DIV/0!</v>
      </c>
      <c r="T100" s="37"/>
      <c r="U100" s="37"/>
      <c r="V100" s="37"/>
      <c r="W100" s="46" t="e">
        <f aca="false">V100/'1 раздел'!B101*100%</f>
        <v>#DIV/0!</v>
      </c>
      <c r="X100" s="37"/>
      <c r="Y100" s="46" t="e">
        <f aca="false">X100/'1 раздел'!C101*100%</f>
        <v>#DIV/0!</v>
      </c>
      <c r="Z100" s="37"/>
      <c r="AA100" s="37"/>
      <c r="AB100" s="37"/>
      <c r="AC100" s="46" t="e">
        <f aca="false">AB100/'1 раздел'!C101*100%</f>
        <v>#DIV/0!</v>
      </c>
      <c r="AD100" s="37"/>
      <c r="AE100" s="46" t="e">
        <f aca="false">AD100/'1 раздел'!C101*100%</f>
        <v>#DIV/0!</v>
      </c>
      <c r="AF100" s="37"/>
      <c r="AG100" s="37"/>
      <c r="AH100" s="37"/>
      <c r="AI100" s="46" t="e">
        <f aca="false">AH100/'1 раздел'!C101*100%</f>
        <v>#DIV/0!</v>
      </c>
      <c r="AJ100" s="37"/>
      <c r="AK100" s="37"/>
      <c r="AL100" s="37"/>
      <c r="AM100" s="46" t="e">
        <f aca="false">AL100/'1 раздел'!C101*100%</f>
        <v>#DIV/0!</v>
      </c>
      <c r="AN100" s="37"/>
      <c r="AO100" s="37"/>
      <c r="AP100" s="37"/>
      <c r="AQ100" s="46" t="e">
        <f aca="false">AP100/'1 раздел'!C101*100%</f>
        <v>#DIV/0!</v>
      </c>
      <c r="AR100" s="68" t="n">
        <f aca="false">SUM(AR101:AR111)</f>
        <v>0</v>
      </c>
      <c r="AS100" s="37"/>
      <c r="AT100" s="46" t="e">
        <f aca="false">AS100/AR100*100%</f>
        <v>#DIV/0!</v>
      </c>
      <c r="AU100" s="37"/>
      <c r="AV100" s="37"/>
      <c r="AW100" s="46" t="e">
        <f aca="false">AV100/AR100*100%</f>
        <v>#DIV/0!</v>
      </c>
      <c r="AX100" s="37"/>
      <c r="AY100" s="37"/>
      <c r="AZ100" s="46" t="e">
        <f aca="false">AY100/AR100*100%</f>
        <v>#DIV/0!</v>
      </c>
      <c r="BA100" s="37"/>
      <c r="BB100" s="37"/>
      <c r="BC100" s="46" t="e">
        <f aca="false">BB100/'1 раздел'!B101*100%</f>
        <v>#DIV/0!</v>
      </c>
      <c r="BD100" s="37"/>
      <c r="BE100" s="37"/>
      <c r="BF100" s="46" t="e">
        <f aca="false">BE100/'1 раздел'!C101*100%</f>
        <v>#DIV/0!</v>
      </c>
      <c r="BG100" s="37"/>
      <c r="BH100" s="46" t="e">
        <f aca="false">BG100/'1 раздел'!C101*100%</f>
        <v>#DIV/0!</v>
      </c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</row>
    <row r="101" customFormat="false" ht="14.1" hidden="false" customHeight="true" outlineLevel="0" collapsed="false">
      <c r="A101" s="79" t="s">
        <v>251</v>
      </c>
      <c r="B101" s="37"/>
      <c r="C101" s="37"/>
      <c r="D101" s="111"/>
      <c r="E101" s="46" t="e">
        <f aca="false">D101/'1 раздел'!B102*100%</f>
        <v>#DIV/0!</v>
      </c>
      <c r="F101" s="37"/>
      <c r="G101" s="37"/>
      <c r="H101" s="111"/>
      <c r="I101" s="46" t="e">
        <f aca="false">H101/'1 раздел'!B102*100%</f>
        <v>#DIV/0!</v>
      </c>
      <c r="J101" s="37"/>
      <c r="K101" s="46" t="e">
        <f aca="false">J101/'1 раздел'!C102*100%</f>
        <v>#DIV/0!</v>
      </c>
      <c r="L101" s="37"/>
      <c r="M101" s="37"/>
      <c r="N101" s="37"/>
      <c r="O101" s="46" t="e">
        <f aca="false">N101/'1 раздел'!C102*100%</f>
        <v>#DIV/0!</v>
      </c>
      <c r="P101" s="37"/>
      <c r="Q101" s="37"/>
      <c r="R101" s="37"/>
      <c r="S101" s="46" t="e">
        <f aca="false">R101/'1 раздел'!B102*100%</f>
        <v>#DIV/0!</v>
      </c>
      <c r="T101" s="37"/>
      <c r="U101" s="37"/>
      <c r="V101" s="37"/>
      <c r="W101" s="46" t="e">
        <f aca="false">V101/'1 раздел'!B102*100%</f>
        <v>#DIV/0!</v>
      </c>
      <c r="X101" s="37"/>
      <c r="Y101" s="46" t="e">
        <f aca="false">X101/'1 раздел'!C102*100%</f>
        <v>#DIV/0!</v>
      </c>
      <c r="Z101" s="37"/>
      <c r="AA101" s="37"/>
      <c r="AB101" s="37"/>
      <c r="AC101" s="46" t="e">
        <f aca="false">AB101/'1 раздел'!C102*100%</f>
        <v>#DIV/0!</v>
      </c>
      <c r="AD101" s="37"/>
      <c r="AE101" s="46" t="e">
        <f aca="false">AD101/'1 раздел'!C102*100%</f>
        <v>#DIV/0!</v>
      </c>
      <c r="AF101" s="37"/>
      <c r="AG101" s="37"/>
      <c r="AH101" s="37"/>
      <c r="AI101" s="46" t="e">
        <f aca="false">AH101/'1 раздел'!C102*100%</f>
        <v>#DIV/0!</v>
      </c>
      <c r="AJ101" s="37"/>
      <c r="AK101" s="37"/>
      <c r="AL101" s="37"/>
      <c r="AM101" s="46" t="e">
        <f aca="false">AL101/'1 раздел'!C102*100%</f>
        <v>#DIV/0!</v>
      </c>
      <c r="AN101" s="37"/>
      <c r="AO101" s="37"/>
      <c r="AP101" s="37"/>
      <c r="AQ101" s="46" t="e">
        <f aca="false">AP101/'1 раздел'!C102*100%</f>
        <v>#DIV/0!</v>
      </c>
      <c r="AR101" s="68" t="n">
        <f aca="false">SUM(AR102:AR112)</f>
        <v>0</v>
      </c>
      <c r="AS101" s="37"/>
      <c r="AT101" s="46" t="e">
        <f aca="false">AS101/AR101*100%</f>
        <v>#DIV/0!</v>
      </c>
      <c r="AU101" s="37"/>
      <c r="AV101" s="37"/>
      <c r="AW101" s="46" t="e">
        <f aca="false">AV101/AR101*100%</f>
        <v>#DIV/0!</v>
      </c>
      <c r="AX101" s="37"/>
      <c r="AY101" s="37"/>
      <c r="AZ101" s="46" t="e">
        <f aca="false">AY101/AR101*100%</f>
        <v>#DIV/0!</v>
      </c>
      <c r="BA101" s="37"/>
      <c r="BB101" s="37"/>
      <c r="BC101" s="46" t="e">
        <f aca="false">BB101/'1 раздел'!B102*100%</f>
        <v>#DIV/0!</v>
      </c>
      <c r="BD101" s="37"/>
      <c r="BE101" s="37"/>
      <c r="BF101" s="46" t="e">
        <f aca="false">BE101/'1 раздел'!C102*100%</f>
        <v>#DIV/0!</v>
      </c>
      <c r="BG101" s="37"/>
      <c r="BH101" s="46" t="e">
        <f aca="false">BG101/'1 раздел'!C102*100%</f>
        <v>#DIV/0!</v>
      </c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</row>
    <row r="102" customFormat="false" ht="15" hidden="false" customHeight="false" outlineLevel="0" collapsed="false">
      <c r="A102" s="129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</row>
    <row r="103" customFormat="false" ht="15" hidden="false" customHeight="false" outlineLevel="0" collapsed="false">
      <c r="A103" s="339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37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</row>
    <row r="104" customFormat="false" ht="15" hidden="false" customHeight="false" outlineLevel="0" collapsed="false">
      <c r="A104" s="339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</row>
    <row r="105" customFormat="false" ht="15" hidden="false" customHeight="false" outlineLevel="0" collapsed="false">
      <c r="A105" s="339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</row>
    <row r="106" customFormat="false" ht="15" hidden="false" customHeight="false" outlineLevel="0" collapsed="false">
      <c r="A106" s="339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</row>
    <row r="107" customFormat="false" ht="15" hidden="false" customHeight="false" outlineLevel="0" collapsed="false">
      <c r="A107" s="339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</row>
    <row r="108" customFormat="false" ht="15" hidden="false" customHeight="false" outlineLevel="0" collapsed="false">
      <c r="A108" s="339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</row>
    <row r="109" customFormat="false" ht="15" hidden="false" customHeight="false" outlineLevel="0" collapsed="false">
      <c r="A109" s="339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</row>
    <row r="110" customFormat="false" ht="15" hidden="false" customHeight="false" outlineLevel="0" collapsed="false">
      <c r="A110" s="339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</row>
    <row r="111" customFormat="false" ht="15" hidden="false" customHeight="false" outlineLevel="0" collapsed="false">
      <c r="A111" s="339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</row>
    <row r="112" customFormat="false" ht="15" hidden="false" customHeight="false" outlineLevel="0" collapsed="false">
      <c r="A112" s="339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</row>
    <row r="113" customFormat="false" ht="15" hidden="false" customHeight="false" outlineLevel="0" collapsed="false">
      <c r="A113" s="339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</row>
    <row r="114" customFormat="false" ht="15" hidden="false" customHeight="false" outlineLevel="0" collapsed="false">
      <c r="A114" s="339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</row>
    <row r="115" customFormat="false" ht="15" hidden="false" customHeight="false" outlineLevel="0" collapsed="false">
      <c r="A115" s="339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</row>
    <row r="116" customFormat="false" ht="15" hidden="false" customHeight="false" outlineLevel="0" collapsed="false">
      <c r="A116" s="339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</row>
    <row r="117" customFormat="false" ht="15" hidden="false" customHeight="false" outlineLevel="0" collapsed="false">
      <c r="A117" s="339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</row>
    <row r="118" customFormat="false" ht="15" hidden="false" customHeight="false" outlineLevel="0" collapsed="false">
      <c r="A118" s="339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</row>
    <row r="119" customFormat="false" ht="15" hidden="false" customHeight="false" outlineLevel="0" collapsed="false">
      <c r="A119" s="339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</row>
    <row r="120" customFormat="false" ht="15" hidden="false" customHeight="false" outlineLevel="0" collapsed="false">
      <c r="A120" s="339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</row>
    <row r="121" customFormat="false" ht="15" hidden="false" customHeight="false" outlineLevel="0" collapsed="false">
      <c r="A121" s="339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</row>
    <row r="122" customFormat="false" ht="15" hidden="false" customHeight="false" outlineLevel="0" collapsed="false">
      <c r="A122" s="339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</row>
    <row r="123" customFormat="false" ht="15" hidden="false" customHeight="false" outlineLevel="0" collapsed="false">
      <c r="A123" s="339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</row>
    <row r="124" customFormat="false" ht="15" hidden="false" customHeight="false" outlineLevel="0" collapsed="false">
      <c r="A124" s="339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</row>
    <row r="125" customFormat="false" ht="15" hidden="false" customHeight="false" outlineLevel="0" collapsed="false">
      <c r="A125" s="339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</row>
    <row r="126" customFormat="false" ht="15" hidden="false" customHeight="false" outlineLevel="0" collapsed="false">
      <c r="A126" s="339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</row>
    <row r="127" customFormat="false" ht="15" hidden="false" customHeight="false" outlineLevel="0" collapsed="false">
      <c r="A127" s="339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</row>
    <row r="128" customFormat="false" ht="15" hidden="false" customHeight="false" outlineLevel="0" collapsed="false">
      <c r="A128" s="339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</row>
    <row r="129" customFormat="false" ht="15" hidden="false" customHeight="false" outlineLevel="0" collapsed="false">
      <c r="A129" s="339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</row>
    <row r="130" customFormat="false" ht="15" hidden="false" customHeight="false" outlineLevel="0" collapsed="false">
      <c r="A130" s="339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</row>
    <row r="131" customFormat="false" ht="15" hidden="false" customHeight="false" outlineLevel="0" collapsed="false">
      <c r="A131" s="339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</row>
    <row r="132" customFormat="false" ht="15" hidden="false" customHeight="false" outlineLevel="0" collapsed="false">
      <c r="A132" s="339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</row>
    <row r="133" customFormat="false" ht="15" hidden="false" customHeight="false" outlineLevel="0" collapsed="false">
      <c r="A133" s="339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</row>
    <row r="134" customFormat="false" ht="15" hidden="false" customHeight="false" outlineLevel="0" collapsed="false">
      <c r="A134" s="339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</row>
    <row r="135" customFormat="false" ht="15" hidden="false" customHeight="false" outlineLevel="0" collapsed="false">
      <c r="A135" s="339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</row>
    <row r="136" customFormat="false" ht="15" hidden="false" customHeight="false" outlineLevel="0" collapsed="false">
      <c r="A136" s="339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</row>
    <row r="137" customFormat="false" ht="15" hidden="false" customHeight="false" outlineLevel="0" collapsed="false">
      <c r="A137" s="339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</row>
    <row r="138" customFormat="false" ht="15" hidden="false" customHeight="false" outlineLevel="0" collapsed="false">
      <c r="A138" s="339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</row>
    <row r="139" customFormat="false" ht="15" hidden="false" customHeight="false" outlineLevel="0" collapsed="false">
      <c r="A139" s="339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</row>
    <row r="140" customFormat="false" ht="15" hidden="false" customHeight="false" outlineLevel="0" collapsed="false">
      <c r="A140" s="339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</row>
    <row r="141" customFormat="false" ht="15" hidden="false" customHeight="false" outlineLevel="0" collapsed="false">
      <c r="A141" s="339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</row>
  </sheetData>
  <sheetProtection sheet="true" password="cc71" selectLockedCells="true"/>
  <mergeCells count="51">
    <mergeCell ref="A1:BZ1"/>
    <mergeCell ref="A2:A6"/>
    <mergeCell ref="B2:O2"/>
    <mergeCell ref="P2:AC2"/>
    <mergeCell ref="AD2:AZ3"/>
    <mergeCell ref="BA2:BZ2"/>
    <mergeCell ref="B3:C5"/>
    <mergeCell ref="D3:E5"/>
    <mergeCell ref="F3:I5"/>
    <mergeCell ref="J3:K5"/>
    <mergeCell ref="L3:O5"/>
    <mergeCell ref="P3:Q5"/>
    <mergeCell ref="R3:S5"/>
    <mergeCell ref="T3:W5"/>
    <mergeCell ref="X3:Y5"/>
    <mergeCell ref="Z3:AC5"/>
    <mergeCell ref="BA3:BA4"/>
    <mergeCell ref="BB3:BD4"/>
    <mergeCell ref="BE3:BF4"/>
    <mergeCell ref="BG3:BH4"/>
    <mergeCell ref="BI3:BZ3"/>
    <mergeCell ref="AD4:AQ4"/>
    <mergeCell ref="AR4:AZ4"/>
    <mergeCell ref="BI4:BN4"/>
    <mergeCell ref="BO4:BT4"/>
    <mergeCell ref="BU4:BZ4"/>
    <mergeCell ref="AD5:AE5"/>
    <mergeCell ref="AF5:AI5"/>
    <mergeCell ref="AJ5:AM5"/>
    <mergeCell ref="AN5:AQ5"/>
    <mergeCell ref="AR5:AR6"/>
    <mergeCell ref="AS5:AT5"/>
    <mergeCell ref="AU5:AW5"/>
    <mergeCell ref="AX5:AZ5"/>
    <mergeCell ref="BA5:BA6"/>
    <mergeCell ref="BB5:BB6"/>
    <mergeCell ref="BC5:BC6"/>
    <mergeCell ref="BD5:BD6"/>
    <mergeCell ref="BE5:BE6"/>
    <mergeCell ref="BF5:BF6"/>
    <mergeCell ref="BG5:BG6"/>
    <mergeCell ref="BH5:BH6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87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R2" activeCellId="0" sqref="R2:BR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36.42"/>
    <col collapsed="false" customWidth="false" hidden="false" outlineLevel="0" max="2" min="2" style="9" width="9.14"/>
    <col collapsed="false" customWidth="true" hidden="false" outlineLevel="0" max="3" min="3" style="9" width="8.14"/>
    <col collapsed="false" customWidth="true" hidden="false" outlineLevel="0" max="4" min="4" style="9" width="7.99"/>
    <col collapsed="false" customWidth="true" hidden="false" outlineLevel="0" max="5" min="5" style="9" width="6.99"/>
    <col collapsed="false" customWidth="true" hidden="false" outlineLevel="0" max="6" min="6" style="9" width="7.28"/>
    <col collapsed="false" customWidth="true" hidden="false" outlineLevel="0" max="7" min="7" style="9" width="10.41"/>
    <col collapsed="false" customWidth="true" hidden="false" outlineLevel="0" max="8" min="8" style="9" width="7.42"/>
    <col collapsed="false" customWidth="true" hidden="false" outlineLevel="0" max="9" min="9" style="9" width="10.41"/>
    <col collapsed="false" customWidth="true" hidden="false" outlineLevel="0" max="10" min="10" style="9" width="7.28"/>
    <col collapsed="false" customWidth="true" hidden="false" outlineLevel="0" max="11" min="11" style="9" width="11.42"/>
    <col collapsed="false" customWidth="true" hidden="false" outlineLevel="0" max="12" min="12" style="9" width="7.14"/>
    <col collapsed="false" customWidth="true" hidden="false" outlineLevel="0" max="13" min="13" style="9" width="12.28"/>
    <col collapsed="false" customWidth="true" hidden="false" outlineLevel="0" max="14" min="14" style="9" width="8.85"/>
    <col collapsed="false" customWidth="true" hidden="false" outlineLevel="0" max="15" min="15" style="9" width="11.13"/>
    <col collapsed="false" customWidth="true" hidden="false" outlineLevel="0" max="16" min="16" style="9" width="7.42"/>
    <col collapsed="false" customWidth="true" hidden="false" outlineLevel="0" max="17" min="17" style="9" width="12.28"/>
    <col collapsed="false" customWidth="false" hidden="false" outlineLevel="0" max="18" min="18" style="9" width="9.14"/>
    <col collapsed="false" customWidth="true" hidden="false" outlineLevel="0" max="19" min="19" style="9" width="7.85"/>
    <col collapsed="false" customWidth="true" hidden="false" outlineLevel="0" max="20" min="20" style="9" width="10.85"/>
    <col collapsed="false" customWidth="true" hidden="false" outlineLevel="0" max="21" min="21" style="9" width="7.14"/>
    <col collapsed="false" customWidth="true" hidden="false" outlineLevel="0" max="22" min="22" style="9" width="11.56"/>
    <col collapsed="false" customWidth="true" hidden="false" outlineLevel="0" max="23" min="23" style="9" width="6.41"/>
    <col collapsed="false" customWidth="true" hidden="false" outlineLevel="0" max="24" min="24" style="9" width="9.7"/>
    <col collapsed="false" customWidth="true" hidden="false" outlineLevel="0" max="25" min="25" style="9" width="6.28"/>
    <col collapsed="false" customWidth="true" hidden="false" outlineLevel="0" max="26" min="26" style="9" width="12.14"/>
    <col collapsed="false" customWidth="true" hidden="false" outlineLevel="0" max="27" min="27" style="9" width="7.7"/>
    <col collapsed="false" customWidth="true" hidden="false" outlineLevel="0" max="28" min="28" style="9" width="9.85"/>
    <col collapsed="false" customWidth="true" hidden="false" outlineLevel="0" max="29" min="29" style="9" width="8.85"/>
    <col collapsed="false" customWidth="true" hidden="false" outlineLevel="0" max="30" min="30" style="9" width="10.99"/>
    <col collapsed="false" customWidth="true" hidden="false" outlineLevel="0" max="31" min="31" style="9" width="7.7"/>
    <col collapsed="false" customWidth="true" hidden="false" outlineLevel="0" max="32" min="32" style="9" width="9.85"/>
    <col collapsed="false" customWidth="true" hidden="false" outlineLevel="0" max="33" min="33" style="9" width="8.85"/>
    <col collapsed="false" customWidth="true" hidden="false" outlineLevel="0" max="34" min="34" style="9" width="11.99"/>
    <col collapsed="false" customWidth="true" hidden="false" outlineLevel="0" max="35" min="35" style="10" width="9.28"/>
    <col collapsed="false" customWidth="true" hidden="false" outlineLevel="0" max="36" min="36" style="10" width="10.85"/>
    <col collapsed="false" customWidth="true" hidden="false" outlineLevel="0" max="37" min="37" style="10" width="10.28"/>
    <col collapsed="false" customWidth="true" hidden="false" outlineLevel="0" max="38" min="38" style="10" width="11.56"/>
    <col collapsed="false" customWidth="true" hidden="false" outlineLevel="0" max="39" min="39" style="10" width="7.7"/>
    <col collapsed="false" customWidth="true" hidden="false" outlineLevel="0" max="40" min="40" style="10" width="9.41"/>
    <col collapsed="false" customWidth="true" hidden="false" outlineLevel="0" max="41" min="41" style="10" width="7.7"/>
    <col collapsed="false" customWidth="true" hidden="false" outlineLevel="0" max="42" min="42" style="10" width="9.99"/>
    <col collapsed="false" customWidth="true" hidden="false" outlineLevel="0" max="43" min="43" style="10" width="7.28"/>
    <col collapsed="false" customWidth="true" hidden="false" outlineLevel="0" max="44" min="44" style="10" width="9.99"/>
    <col collapsed="false" customWidth="true" hidden="false" outlineLevel="0" max="45" min="45" style="10" width="7.42"/>
    <col collapsed="false" customWidth="true" hidden="false" outlineLevel="0" max="46" min="46" style="10" width="12.7"/>
    <col collapsed="false" customWidth="true" hidden="false" outlineLevel="0" max="47" min="47" style="10" width="11.7"/>
    <col collapsed="false" customWidth="true" hidden="false" outlineLevel="0" max="48" min="48" style="10" width="11.85"/>
    <col collapsed="false" customWidth="true" hidden="false" outlineLevel="0" max="49" min="49" style="10" width="7.7"/>
    <col collapsed="false" customWidth="true" hidden="false" outlineLevel="0" max="50" min="50" style="10" width="9.85"/>
    <col collapsed="false" customWidth="true" hidden="false" outlineLevel="0" max="51" min="51" style="10" width="7.85"/>
    <col collapsed="false" customWidth="true" hidden="false" outlineLevel="0" max="52" min="52" style="10" width="10.41"/>
    <col collapsed="false" customWidth="true" hidden="false" outlineLevel="0" max="53" min="53" style="10" width="9.28"/>
    <col collapsed="false" customWidth="true" hidden="false" outlineLevel="0" max="54" min="54" style="10" width="11.56"/>
    <col collapsed="false" customWidth="true" hidden="false" outlineLevel="0" max="55" min="55" style="10" width="9.28"/>
    <col collapsed="false" customWidth="true" hidden="false" outlineLevel="0" max="56" min="56" style="10" width="11.56"/>
    <col collapsed="false" customWidth="true" hidden="false" outlineLevel="0" max="57" min="57" style="10" width="9.28"/>
    <col collapsed="false" customWidth="true" hidden="false" outlineLevel="0" max="58" min="58" style="10" width="12.28"/>
    <col collapsed="false" customWidth="true" hidden="false" outlineLevel="0" max="59" min="59" style="10" width="9.28"/>
    <col collapsed="false" customWidth="true" hidden="false" outlineLevel="0" max="60" min="60" style="10" width="12.28"/>
    <col collapsed="false" customWidth="true" hidden="false" outlineLevel="0" max="61" min="61" style="10" width="9.28"/>
    <col collapsed="false" customWidth="true" hidden="false" outlineLevel="0" max="62" min="62" style="10" width="11.85"/>
    <col collapsed="false" customWidth="true" hidden="false" outlineLevel="0" max="63" min="63" style="10" width="7.85"/>
    <col collapsed="false" customWidth="true" hidden="false" outlineLevel="0" max="64" min="64" style="10" width="11.56"/>
    <col collapsed="false" customWidth="true" hidden="false" outlineLevel="0" max="65" min="65" style="10" width="8.41"/>
    <col collapsed="false" customWidth="true" hidden="false" outlineLevel="0" max="66" min="66" style="10" width="11.85"/>
    <col collapsed="false" customWidth="true" hidden="false" outlineLevel="0" max="67" min="67" style="10" width="7.85"/>
    <col collapsed="false" customWidth="true" hidden="false" outlineLevel="0" max="68" min="68" style="10" width="11.13"/>
    <col collapsed="false" customWidth="true" hidden="false" outlineLevel="0" max="69" min="69" style="10" width="8.41"/>
    <col collapsed="false" customWidth="true" hidden="false" outlineLevel="0" max="70" min="70" style="10" width="10.85"/>
    <col collapsed="false" customWidth="true" hidden="false" outlineLevel="0" max="71" min="71" style="10" width="13.14"/>
    <col collapsed="false" customWidth="true" hidden="false" outlineLevel="0" max="72" min="72" style="10" width="20.28"/>
    <col collapsed="false" customWidth="true" hidden="false" outlineLevel="0" max="73" min="73" style="10" width="14.7"/>
    <col collapsed="false" customWidth="true" hidden="false" outlineLevel="0" max="74" min="74" style="10" width="12.85"/>
    <col collapsed="false" customWidth="true" hidden="false" outlineLevel="0" max="75" min="75" style="10" width="14.56"/>
    <col collapsed="false" customWidth="true" hidden="false" outlineLevel="0" max="76" min="76" style="10" width="13.7"/>
    <col collapsed="false" customWidth="true" hidden="false" outlineLevel="0" max="77" min="77" style="10" width="6.85"/>
    <col collapsed="false" customWidth="true" hidden="false" outlineLevel="0" max="78" min="78" style="10" width="9.41"/>
    <col collapsed="false" customWidth="true" hidden="false" outlineLevel="0" max="79" min="79" style="11" width="9.41"/>
    <col collapsed="false" customWidth="true" hidden="false" outlineLevel="0" max="80" min="80" style="11" width="9.99"/>
    <col collapsed="false" customWidth="true" hidden="false" outlineLevel="0" max="81" min="81" style="11" width="8.99"/>
    <col collapsed="false" customWidth="true" hidden="false" outlineLevel="0" max="82" min="82" style="11" width="10.41"/>
    <col collapsed="false" customWidth="true" hidden="false" outlineLevel="0" max="83" min="83" style="11" width="7.28"/>
    <col collapsed="false" customWidth="true" hidden="false" outlineLevel="0" max="84" min="84" style="11" width="13.28"/>
    <col collapsed="false" customWidth="true" hidden="false" outlineLevel="0" max="85" min="85" style="11" width="7.85"/>
    <col collapsed="false" customWidth="true" hidden="false" outlineLevel="0" max="86" min="86" style="11" width="12.99"/>
    <col collapsed="false" customWidth="true" hidden="false" outlineLevel="0" max="87" min="87" style="11" width="8.28"/>
    <col collapsed="false" customWidth="true" hidden="false" outlineLevel="0" max="88" min="88" style="11" width="12.85"/>
    <col collapsed="false" customWidth="true" hidden="false" outlineLevel="0" max="89" min="89" style="11" width="8.14"/>
    <col collapsed="false" customWidth="true" hidden="false" outlineLevel="0" max="90" min="90" style="11" width="12.85"/>
    <col collapsed="false" customWidth="true" hidden="false" outlineLevel="0" max="91" min="91" style="11" width="8.14"/>
    <col collapsed="false" customWidth="true" hidden="false" outlineLevel="0" max="92" min="92" style="11" width="15.41"/>
    <col collapsed="false" customWidth="true" hidden="false" outlineLevel="0" max="93" min="93" style="11" width="7.56"/>
    <col collapsed="false" customWidth="true" hidden="false" outlineLevel="0" max="94" min="94" style="11" width="15.13"/>
    <col collapsed="false" customWidth="true" hidden="false" outlineLevel="0" max="95" min="95" style="11" width="8.56"/>
    <col collapsed="false" customWidth="true" hidden="false" outlineLevel="0" max="96" min="96" style="11" width="15.13"/>
    <col collapsed="false" customWidth="false" hidden="false" outlineLevel="0" max="97" min="97" style="11" width="9.14"/>
    <col collapsed="false" customWidth="true" hidden="false" outlineLevel="0" max="98" min="98" style="11" width="13.14"/>
    <col collapsed="false" customWidth="true" hidden="false" outlineLevel="0" max="99" min="99" style="11" width="9.41"/>
    <col collapsed="false" customWidth="true" hidden="false" outlineLevel="0" max="100" min="100" style="11" width="14.41"/>
    <col collapsed="false" customWidth="false" hidden="false" outlineLevel="0" max="257" min="101" style="11" width="9.14"/>
  </cols>
  <sheetData>
    <row r="1" customFormat="false" ht="15" hidden="false" customHeight="tru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</row>
    <row r="2" s="17" customFormat="true" ht="140.25" hidden="false" customHeight="true" outlineLevel="0" collapsed="false">
      <c r="A2" s="13" t="s">
        <v>11</v>
      </c>
      <c r="B2" s="14" t="s">
        <v>12</v>
      </c>
      <c r="C2" s="15" t="s">
        <v>1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" t="s">
        <v>14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4" t="s">
        <v>15</v>
      </c>
      <c r="BT2" s="14"/>
      <c r="BU2" s="3" t="s">
        <v>16</v>
      </c>
      <c r="BV2" s="3"/>
      <c r="BW2" s="3" t="s">
        <v>17</v>
      </c>
      <c r="BX2" s="3"/>
      <c r="BY2" s="16" t="s">
        <v>18</v>
      </c>
      <c r="BZ2" s="16"/>
      <c r="CA2" s="16"/>
      <c r="CB2" s="16"/>
      <c r="CC2" s="16"/>
      <c r="CD2" s="16"/>
      <c r="CE2" s="16" t="s">
        <v>19</v>
      </c>
      <c r="CF2" s="16"/>
      <c r="CG2" s="16"/>
      <c r="CH2" s="16"/>
      <c r="CI2" s="16"/>
      <c r="CJ2" s="16"/>
      <c r="CK2" s="16" t="s">
        <v>20</v>
      </c>
      <c r="CL2" s="16"/>
      <c r="CM2" s="16"/>
      <c r="CN2" s="16"/>
      <c r="CO2" s="16"/>
      <c r="CP2" s="16"/>
      <c r="CQ2" s="16" t="s">
        <v>21</v>
      </c>
      <c r="CR2" s="16"/>
      <c r="CS2" s="16"/>
      <c r="CT2" s="16"/>
      <c r="CU2" s="16"/>
      <c r="CV2" s="16"/>
    </row>
    <row r="3" s="17" customFormat="true" ht="74.25" hidden="false" customHeight="true" outlineLevel="0" collapsed="false">
      <c r="A3" s="13"/>
      <c r="B3" s="14"/>
      <c r="C3" s="18" t="s">
        <v>22</v>
      </c>
      <c r="D3" s="18" t="s">
        <v>23</v>
      </c>
      <c r="E3" s="18"/>
      <c r="F3" s="18" t="s">
        <v>24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25</v>
      </c>
      <c r="S3" s="19" t="s">
        <v>26</v>
      </c>
      <c r="T3" s="19"/>
      <c r="U3" s="19"/>
      <c r="V3" s="19"/>
      <c r="W3" s="19"/>
      <c r="X3" s="19"/>
      <c r="Y3" s="19"/>
      <c r="Z3" s="19"/>
      <c r="AA3" s="19" t="s">
        <v>27</v>
      </c>
      <c r="AB3" s="19"/>
      <c r="AC3" s="19"/>
      <c r="AD3" s="19"/>
      <c r="AE3" s="19"/>
      <c r="AF3" s="19"/>
      <c r="AG3" s="19"/>
      <c r="AH3" s="19"/>
      <c r="AI3" s="19" t="s">
        <v>24</v>
      </c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 t="s">
        <v>28</v>
      </c>
      <c r="BT3" s="20" t="s">
        <v>29</v>
      </c>
      <c r="BU3" s="19" t="s">
        <v>28</v>
      </c>
      <c r="BV3" s="20" t="s">
        <v>29</v>
      </c>
      <c r="BW3" s="19" t="s">
        <v>28</v>
      </c>
      <c r="BX3" s="20" t="s">
        <v>29</v>
      </c>
      <c r="BY3" s="21" t="s">
        <v>30</v>
      </c>
      <c r="BZ3" s="21"/>
      <c r="CA3" s="21" t="s">
        <v>31</v>
      </c>
      <c r="CB3" s="21"/>
      <c r="CC3" s="21"/>
      <c r="CD3" s="21"/>
      <c r="CE3" s="21" t="s">
        <v>30</v>
      </c>
      <c r="CF3" s="21"/>
      <c r="CG3" s="21" t="s">
        <v>31</v>
      </c>
      <c r="CH3" s="21"/>
      <c r="CI3" s="21"/>
      <c r="CJ3" s="21"/>
      <c r="CK3" s="21" t="s">
        <v>30</v>
      </c>
      <c r="CL3" s="21"/>
      <c r="CM3" s="21" t="s">
        <v>31</v>
      </c>
      <c r="CN3" s="21"/>
      <c r="CO3" s="21"/>
      <c r="CP3" s="21"/>
      <c r="CQ3" s="21" t="s">
        <v>30</v>
      </c>
      <c r="CR3" s="21"/>
      <c r="CS3" s="21" t="s">
        <v>31</v>
      </c>
      <c r="CT3" s="21"/>
      <c r="CU3" s="21"/>
      <c r="CV3" s="21"/>
    </row>
    <row r="4" s="17" customFormat="true" ht="41.25" hidden="false" customHeight="true" outlineLevel="0" collapsed="false">
      <c r="A4" s="13"/>
      <c r="B4" s="14"/>
      <c r="C4" s="18"/>
      <c r="D4" s="22" t="s">
        <v>32</v>
      </c>
      <c r="E4" s="22" t="s">
        <v>33</v>
      </c>
      <c r="F4" s="19" t="s">
        <v>34</v>
      </c>
      <c r="G4" s="19"/>
      <c r="H4" s="19"/>
      <c r="I4" s="19"/>
      <c r="J4" s="19"/>
      <c r="K4" s="19"/>
      <c r="L4" s="19" t="s">
        <v>35</v>
      </c>
      <c r="M4" s="19"/>
      <c r="N4" s="19"/>
      <c r="O4" s="19"/>
      <c r="P4" s="19"/>
      <c r="Q4" s="19"/>
      <c r="R4" s="19"/>
      <c r="S4" s="19" t="s">
        <v>28</v>
      </c>
      <c r="T4" s="23" t="s">
        <v>29</v>
      </c>
      <c r="U4" s="19" t="s">
        <v>36</v>
      </c>
      <c r="V4" s="19"/>
      <c r="W4" s="19"/>
      <c r="X4" s="19"/>
      <c r="Y4" s="19"/>
      <c r="Z4" s="19"/>
      <c r="AA4" s="19" t="s">
        <v>28</v>
      </c>
      <c r="AB4" s="23" t="s">
        <v>29</v>
      </c>
      <c r="AC4" s="19" t="s">
        <v>36</v>
      </c>
      <c r="AD4" s="19"/>
      <c r="AE4" s="19"/>
      <c r="AF4" s="19"/>
      <c r="AG4" s="19"/>
      <c r="AH4" s="19"/>
      <c r="AI4" s="24" t="s">
        <v>37</v>
      </c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 t="s">
        <v>38</v>
      </c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19"/>
      <c r="BT4" s="20"/>
      <c r="BU4" s="19"/>
      <c r="BV4" s="20"/>
      <c r="BW4" s="19"/>
      <c r="BX4" s="20"/>
      <c r="BY4" s="21"/>
      <c r="BZ4" s="21"/>
      <c r="CA4" s="21" t="s">
        <v>39</v>
      </c>
      <c r="CB4" s="21"/>
      <c r="CC4" s="21" t="s">
        <v>40</v>
      </c>
      <c r="CD4" s="21"/>
      <c r="CE4" s="21"/>
      <c r="CF4" s="21"/>
      <c r="CG4" s="21" t="s">
        <v>39</v>
      </c>
      <c r="CH4" s="21"/>
      <c r="CI4" s="21" t="s">
        <v>40</v>
      </c>
      <c r="CJ4" s="21"/>
      <c r="CK4" s="21"/>
      <c r="CL4" s="21"/>
      <c r="CM4" s="21" t="s">
        <v>39</v>
      </c>
      <c r="CN4" s="21"/>
      <c r="CO4" s="21" t="s">
        <v>40</v>
      </c>
      <c r="CP4" s="21"/>
      <c r="CQ4" s="21"/>
      <c r="CR4" s="21"/>
      <c r="CS4" s="21" t="s">
        <v>39</v>
      </c>
      <c r="CT4" s="21"/>
      <c r="CU4" s="21" t="s">
        <v>40</v>
      </c>
      <c r="CV4" s="21"/>
    </row>
    <row r="5" s="17" customFormat="true" ht="41.25" hidden="false" customHeight="true" outlineLevel="0" collapsed="false">
      <c r="A5" s="13"/>
      <c r="B5" s="14"/>
      <c r="C5" s="18"/>
      <c r="D5" s="22" t="s">
        <v>22</v>
      </c>
      <c r="E5" s="22" t="s">
        <v>22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3"/>
      <c r="U5" s="19"/>
      <c r="V5" s="19"/>
      <c r="W5" s="19"/>
      <c r="X5" s="19"/>
      <c r="Y5" s="19"/>
      <c r="Z5" s="19"/>
      <c r="AA5" s="19"/>
      <c r="AB5" s="23"/>
      <c r="AC5" s="19"/>
      <c r="AD5" s="19"/>
      <c r="AE5" s="19"/>
      <c r="AF5" s="19"/>
      <c r="AG5" s="19"/>
      <c r="AH5" s="19"/>
      <c r="AI5" s="19" t="s">
        <v>41</v>
      </c>
      <c r="AJ5" s="20" t="s">
        <v>29</v>
      </c>
      <c r="AK5" s="22" t="s">
        <v>42</v>
      </c>
      <c r="AL5" s="22"/>
      <c r="AM5" s="22"/>
      <c r="AN5" s="22"/>
      <c r="AO5" s="22"/>
      <c r="AP5" s="22"/>
      <c r="AQ5" s="22"/>
      <c r="AR5" s="22"/>
      <c r="AS5" s="24" t="s">
        <v>43</v>
      </c>
      <c r="AT5" s="24"/>
      <c r="AU5" s="24"/>
      <c r="AV5" s="24"/>
      <c r="AW5" s="24"/>
      <c r="AX5" s="24"/>
      <c r="AY5" s="24"/>
      <c r="AZ5" s="24"/>
      <c r="BA5" s="19" t="s">
        <v>41</v>
      </c>
      <c r="BB5" s="20" t="s">
        <v>29</v>
      </c>
      <c r="BC5" s="22" t="s">
        <v>42</v>
      </c>
      <c r="BD5" s="22"/>
      <c r="BE5" s="22"/>
      <c r="BF5" s="22"/>
      <c r="BG5" s="22"/>
      <c r="BH5" s="22"/>
      <c r="BI5" s="22"/>
      <c r="BJ5" s="22"/>
      <c r="BK5" s="24" t="s">
        <v>43</v>
      </c>
      <c r="BL5" s="24"/>
      <c r="BM5" s="24"/>
      <c r="BN5" s="24"/>
      <c r="BO5" s="24"/>
      <c r="BP5" s="24"/>
      <c r="BQ5" s="24"/>
      <c r="BR5" s="24"/>
      <c r="BS5" s="19"/>
      <c r="BT5" s="20"/>
      <c r="BU5" s="19"/>
      <c r="BV5" s="20"/>
      <c r="BW5" s="19"/>
      <c r="BX5" s="20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</row>
    <row r="6" s="17" customFormat="true" ht="23.25" hidden="false" customHeight="true" outlineLevel="0" collapsed="false">
      <c r="A6" s="13"/>
      <c r="B6" s="14"/>
      <c r="C6" s="18"/>
      <c r="D6" s="18"/>
      <c r="E6" s="18"/>
      <c r="F6" s="19" t="s">
        <v>44</v>
      </c>
      <c r="G6" s="23" t="s">
        <v>45</v>
      </c>
      <c r="H6" s="19" t="s">
        <v>32</v>
      </c>
      <c r="I6" s="19"/>
      <c r="J6" s="19" t="s">
        <v>33</v>
      </c>
      <c r="K6" s="19"/>
      <c r="L6" s="19" t="s">
        <v>44</v>
      </c>
      <c r="M6" s="23" t="s">
        <v>45</v>
      </c>
      <c r="N6" s="19" t="s">
        <v>32</v>
      </c>
      <c r="O6" s="19"/>
      <c r="P6" s="19" t="s">
        <v>33</v>
      </c>
      <c r="Q6" s="19"/>
      <c r="R6" s="19"/>
      <c r="S6" s="19"/>
      <c r="T6" s="23"/>
      <c r="U6" s="19" t="s">
        <v>46</v>
      </c>
      <c r="V6" s="19"/>
      <c r="W6" s="19" t="s">
        <v>47</v>
      </c>
      <c r="X6" s="19"/>
      <c r="Y6" s="19" t="s">
        <v>48</v>
      </c>
      <c r="Z6" s="19"/>
      <c r="AA6" s="19"/>
      <c r="AB6" s="23"/>
      <c r="AC6" s="19" t="s">
        <v>46</v>
      </c>
      <c r="AD6" s="19"/>
      <c r="AE6" s="19" t="s">
        <v>47</v>
      </c>
      <c r="AF6" s="19"/>
      <c r="AG6" s="19" t="s">
        <v>48</v>
      </c>
      <c r="AH6" s="19"/>
      <c r="AI6" s="19"/>
      <c r="AJ6" s="20"/>
      <c r="AK6" s="19" t="s">
        <v>41</v>
      </c>
      <c r="AL6" s="23" t="s">
        <v>29</v>
      </c>
      <c r="AM6" s="25" t="s">
        <v>46</v>
      </c>
      <c r="AN6" s="25"/>
      <c r="AO6" s="25" t="s">
        <v>47</v>
      </c>
      <c r="AP6" s="25"/>
      <c r="AQ6" s="25" t="s">
        <v>48</v>
      </c>
      <c r="AR6" s="25"/>
      <c r="AS6" s="19" t="s">
        <v>41</v>
      </c>
      <c r="AT6" s="23" t="s">
        <v>29</v>
      </c>
      <c r="AU6" s="19" t="s">
        <v>46</v>
      </c>
      <c r="AV6" s="19"/>
      <c r="AW6" s="19" t="s">
        <v>47</v>
      </c>
      <c r="AX6" s="19"/>
      <c r="AY6" s="19" t="s">
        <v>48</v>
      </c>
      <c r="AZ6" s="19"/>
      <c r="BA6" s="19"/>
      <c r="BB6" s="20"/>
      <c r="BC6" s="19" t="s">
        <v>41</v>
      </c>
      <c r="BD6" s="23" t="s">
        <v>29</v>
      </c>
      <c r="BE6" s="25" t="s">
        <v>46</v>
      </c>
      <c r="BF6" s="25"/>
      <c r="BG6" s="25" t="s">
        <v>47</v>
      </c>
      <c r="BH6" s="25"/>
      <c r="BI6" s="25" t="s">
        <v>48</v>
      </c>
      <c r="BJ6" s="25"/>
      <c r="BK6" s="19" t="s">
        <v>41</v>
      </c>
      <c r="BL6" s="23" t="s">
        <v>29</v>
      </c>
      <c r="BM6" s="19" t="s">
        <v>46</v>
      </c>
      <c r="BN6" s="19"/>
      <c r="BO6" s="19" t="s">
        <v>47</v>
      </c>
      <c r="BP6" s="19"/>
      <c r="BQ6" s="19" t="s">
        <v>48</v>
      </c>
      <c r="BR6" s="19"/>
      <c r="BS6" s="19"/>
      <c r="BT6" s="20"/>
      <c r="BU6" s="19"/>
      <c r="BV6" s="20"/>
      <c r="BW6" s="19"/>
      <c r="BX6" s="20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</row>
    <row r="7" customFormat="false" ht="153.75" hidden="false" customHeight="true" outlineLevel="0" collapsed="false">
      <c r="A7" s="13"/>
      <c r="B7" s="14"/>
      <c r="C7" s="18"/>
      <c r="D7" s="18"/>
      <c r="E7" s="18"/>
      <c r="F7" s="19"/>
      <c r="G7" s="23"/>
      <c r="H7" s="19" t="s">
        <v>44</v>
      </c>
      <c r="I7" s="23" t="s">
        <v>49</v>
      </c>
      <c r="J7" s="19" t="s">
        <v>44</v>
      </c>
      <c r="K7" s="23" t="s">
        <v>49</v>
      </c>
      <c r="L7" s="19"/>
      <c r="M7" s="23"/>
      <c r="N7" s="19" t="s">
        <v>44</v>
      </c>
      <c r="O7" s="23" t="s">
        <v>49</v>
      </c>
      <c r="P7" s="19" t="s">
        <v>44</v>
      </c>
      <c r="Q7" s="23" t="s">
        <v>49</v>
      </c>
      <c r="R7" s="19"/>
      <c r="S7" s="19"/>
      <c r="T7" s="23"/>
      <c r="U7" s="26" t="s">
        <v>50</v>
      </c>
      <c r="V7" s="27" t="s">
        <v>51</v>
      </c>
      <c r="W7" s="26" t="s">
        <v>50</v>
      </c>
      <c r="X7" s="27" t="s">
        <v>51</v>
      </c>
      <c r="Y7" s="26" t="s">
        <v>50</v>
      </c>
      <c r="Z7" s="27" t="s">
        <v>51</v>
      </c>
      <c r="AA7" s="19"/>
      <c r="AB7" s="23"/>
      <c r="AC7" s="26" t="s">
        <v>50</v>
      </c>
      <c r="AD7" s="27" t="s">
        <v>51</v>
      </c>
      <c r="AE7" s="26" t="s">
        <v>50</v>
      </c>
      <c r="AF7" s="27" t="s">
        <v>51</v>
      </c>
      <c r="AG7" s="26" t="s">
        <v>50</v>
      </c>
      <c r="AH7" s="27" t="s">
        <v>51</v>
      </c>
      <c r="AI7" s="19"/>
      <c r="AJ7" s="20"/>
      <c r="AK7" s="19"/>
      <c r="AL7" s="23"/>
      <c r="AM7" s="26" t="s">
        <v>50</v>
      </c>
      <c r="AN7" s="23" t="s">
        <v>29</v>
      </c>
      <c r="AO7" s="26" t="s">
        <v>50</v>
      </c>
      <c r="AP7" s="23" t="s">
        <v>29</v>
      </c>
      <c r="AQ7" s="26" t="s">
        <v>50</v>
      </c>
      <c r="AR7" s="23" t="s">
        <v>29</v>
      </c>
      <c r="AS7" s="19"/>
      <c r="AT7" s="23"/>
      <c r="AU7" s="26" t="s">
        <v>50</v>
      </c>
      <c r="AV7" s="23" t="s">
        <v>29</v>
      </c>
      <c r="AW7" s="26" t="s">
        <v>50</v>
      </c>
      <c r="AX7" s="23" t="s">
        <v>29</v>
      </c>
      <c r="AY7" s="26" t="s">
        <v>50</v>
      </c>
      <c r="AZ7" s="23" t="s">
        <v>29</v>
      </c>
      <c r="BA7" s="19"/>
      <c r="BB7" s="20"/>
      <c r="BC7" s="19"/>
      <c r="BD7" s="23"/>
      <c r="BE7" s="26" t="s">
        <v>50</v>
      </c>
      <c r="BF7" s="23" t="s">
        <v>29</v>
      </c>
      <c r="BG7" s="26" t="s">
        <v>50</v>
      </c>
      <c r="BH7" s="23" t="s">
        <v>29</v>
      </c>
      <c r="BI7" s="26" t="s">
        <v>50</v>
      </c>
      <c r="BJ7" s="23" t="s">
        <v>29</v>
      </c>
      <c r="BK7" s="19"/>
      <c r="BL7" s="23"/>
      <c r="BM7" s="26" t="s">
        <v>50</v>
      </c>
      <c r="BN7" s="23" t="s">
        <v>29</v>
      </c>
      <c r="BO7" s="26" t="s">
        <v>50</v>
      </c>
      <c r="BP7" s="23" t="s">
        <v>29</v>
      </c>
      <c r="BQ7" s="26" t="s">
        <v>50</v>
      </c>
      <c r="BR7" s="23" t="s">
        <v>29</v>
      </c>
      <c r="BS7" s="19"/>
      <c r="BT7" s="20"/>
      <c r="BU7" s="19"/>
      <c r="BV7" s="20"/>
      <c r="BW7" s="19"/>
      <c r="BX7" s="20"/>
      <c r="BY7" s="28" t="s">
        <v>44</v>
      </c>
      <c r="BZ7" s="29" t="s">
        <v>52</v>
      </c>
      <c r="CA7" s="28" t="s">
        <v>53</v>
      </c>
      <c r="CB7" s="29" t="s">
        <v>54</v>
      </c>
      <c r="CC7" s="28" t="s">
        <v>53</v>
      </c>
      <c r="CD7" s="29" t="s">
        <v>55</v>
      </c>
      <c r="CE7" s="28" t="s">
        <v>44</v>
      </c>
      <c r="CF7" s="29" t="s">
        <v>49</v>
      </c>
      <c r="CG7" s="21" t="s">
        <v>53</v>
      </c>
      <c r="CH7" s="20" t="s">
        <v>56</v>
      </c>
      <c r="CI7" s="21" t="s">
        <v>53</v>
      </c>
      <c r="CJ7" s="20" t="s">
        <v>57</v>
      </c>
      <c r="CK7" s="28" t="s">
        <v>44</v>
      </c>
      <c r="CL7" s="29" t="s">
        <v>49</v>
      </c>
      <c r="CM7" s="21" t="s">
        <v>53</v>
      </c>
      <c r="CN7" s="20" t="s">
        <v>54</v>
      </c>
      <c r="CO7" s="21" t="s">
        <v>53</v>
      </c>
      <c r="CP7" s="20" t="s">
        <v>57</v>
      </c>
      <c r="CQ7" s="28" t="s">
        <v>44</v>
      </c>
      <c r="CR7" s="29" t="s">
        <v>58</v>
      </c>
      <c r="CS7" s="28" t="s">
        <v>44</v>
      </c>
      <c r="CT7" s="29" t="s">
        <v>59</v>
      </c>
      <c r="CU7" s="28" t="s">
        <v>44</v>
      </c>
      <c r="CV7" s="29" t="s">
        <v>60</v>
      </c>
    </row>
    <row r="8" s="34" customFormat="true" ht="18.75" hidden="false" customHeight="true" outlineLevel="0" collapsed="false">
      <c r="A8" s="30"/>
      <c r="B8" s="31" t="s">
        <v>61</v>
      </c>
      <c r="C8" s="32" t="s">
        <v>62</v>
      </c>
      <c r="D8" s="32" t="s">
        <v>63</v>
      </c>
      <c r="E8" s="32" t="s">
        <v>64</v>
      </c>
      <c r="F8" s="32" t="s">
        <v>65</v>
      </c>
      <c r="G8" s="31" t="s">
        <v>66</v>
      </c>
      <c r="H8" s="32" t="s">
        <v>67</v>
      </c>
      <c r="I8" s="31" t="s">
        <v>68</v>
      </c>
      <c r="J8" s="32" t="s">
        <v>69</v>
      </c>
      <c r="K8" s="31" t="s">
        <v>70</v>
      </c>
      <c r="L8" s="32" t="s">
        <v>71</v>
      </c>
      <c r="M8" s="31" t="s">
        <v>72</v>
      </c>
      <c r="N8" s="32" t="s">
        <v>73</v>
      </c>
      <c r="O8" s="31" t="s">
        <v>74</v>
      </c>
      <c r="P8" s="32" t="s">
        <v>75</v>
      </c>
      <c r="Q8" s="31" t="s">
        <v>76</v>
      </c>
      <c r="R8" s="32" t="s">
        <v>77</v>
      </c>
      <c r="S8" s="32" t="s">
        <v>78</v>
      </c>
      <c r="T8" s="31" t="s">
        <v>79</v>
      </c>
      <c r="U8" s="32" t="s">
        <v>80</v>
      </c>
      <c r="V8" s="31" t="s">
        <v>81</v>
      </c>
      <c r="W8" s="32" t="s">
        <v>82</v>
      </c>
      <c r="X8" s="31" t="s">
        <v>83</v>
      </c>
      <c r="Y8" s="32" t="s">
        <v>84</v>
      </c>
      <c r="Z8" s="31" t="s">
        <v>85</v>
      </c>
      <c r="AA8" s="32" t="s">
        <v>86</v>
      </c>
      <c r="AB8" s="31" t="s">
        <v>87</v>
      </c>
      <c r="AC8" s="32" t="s">
        <v>88</v>
      </c>
      <c r="AD8" s="31" t="s">
        <v>89</v>
      </c>
      <c r="AE8" s="32" t="s">
        <v>90</v>
      </c>
      <c r="AF8" s="31" t="s">
        <v>91</v>
      </c>
      <c r="AG8" s="32" t="s">
        <v>92</v>
      </c>
      <c r="AH8" s="31" t="s">
        <v>93</v>
      </c>
      <c r="AI8" s="32" t="s">
        <v>94</v>
      </c>
      <c r="AJ8" s="31" t="s">
        <v>95</v>
      </c>
      <c r="AK8" s="32" t="s">
        <v>96</v>
      </c>
      <c r="AL8" s="31" t="s">
        <v>97</v>
      </c>
      <c r="AM8" s="32" t="s">
        <v>98</v>
      </c>
      <c r="AN8" s="31" t="s">
        <v>99</v>
      </c>
      <c r="AO8" s="32" t="s">
        <v>100</v>
      </c>
      <c r="AP8" s="31" t="s">
        <v>101</v>
      </c>
      <c r="AQ8" s="32" t="s">
        <v>102</v>
      </c>
      <c r="AR8" s="31" t="s">
        <v>103</v>
      </c>
      <c r="AS8" s="32" t="s">
        <v>104</v>
      </c>
      <c r="AT8" s="31" t="s">
        <v>105</v>
      </c>
      <c r="AU8" s="32" t="s">
        <v>106</v>
      </c>
      <c r="AV8" s="31" t="s">
        <v>107</v>
      </c>
      <c r="AW8" s="32" t="s">
        <v>108</v>
      </c>
      <c r="AX8" s="31" t="s">
        <v>109</v>
      </c>
      <c r="AY8" s="32" t="s">
        <v>110</v>
      </c>
      <c r="AZ8" s="31" t="s">
        <v>111</v>
      </c>
      <c r="BA8" s="32" t="s">
        <v>112</v>
      </c>
      <c r="BB8" s="31" t="s">
        <v>113</v>
      </c>
      <c r="BC8" s="32" t="s">
        <v>114</v>
      </c>
      <c r="BD8" s="31" t="s">
        <v>115</v>
      </c>
      <c r="BE8" s="32" t="s">
        <v>116</v>
      </c>
      <c r="BF8" s="31" t="s">
        <v>117</v>
      </c>
      <c r="BG8" s="32" t="s">
        <v>118</v>
      </c>
      <c r="BH8" s="31" t="s">
        <v>119</v>
      </c>
      <c r="BI8" s="32" t="s">
        <v>120</v>
      </c>
      <c r="BJ8" s="31" t="s">
        <v>121</v>
      </c>
      <c r="BK8" s="32" t="s">
        <v>122</v>
      </c>
      <c r="BL8" s="31" t="s">
        <v>123</v>
      </c>
      <c r="BM8" s="32" t="s">
        <v>124</v>
      </c>
      <c r="BN8" s="31" t="s">
        <v>125</v>
      </c>
      <c r="BO8" s="32" t="s">
        <v>126</v>
      </c>
      <c r="BP8" s="31" t="s">
        <v>127</v>
      </c>
      <c r="BQ8" s="32" t="s">
        <v>128</v>
      </c>
      <c r="BR8" s="31" t="s">
        <v>129</v>
      </c>
      <c r="BS8" s="32" t="s">
        <v>130</v>
      </c>
      <c r="BT8" s="31" t="s">
        <v>131</v>
      </c>
      <c r="BU8" s="32" t="s">
        <v>132</v>
      </c>
      <c r="BV8" s="31" t="s">
        <v>133</v>
      </c>
      <c r="BW8" s="32" t="s">
        <v>134</v>
      </c>
      <c r="BX8" s="31" t="s">
        <v>135</v>
      </c>
      <c r="BY8" s="33" t="s">
        <v>136</v>
      </c>
      <c r="BZ8" s="31" t="s">
        <v>137</v>
      </c>
      <c r="CA8" s="33" t="s">
        <v>138</v>
      </c>
      <c r="CB8" s="31" t="s">
        <v>139</v>
      </c>
      <c r="CC8" s="33" t="s">
        <v>140</v>
      </c>
      <c r="CD8" s="31" t="s">
        <v>141</v>
      </c>
      <c r="CE8" s="33" t="s">
        <v>142</v>
      </c>
      <c r="CF8" s="31" t="s">
        <v>143</v>
      </c>
      <c r="CG8" s="33" t="s">
        <v>144</v>
      </c>
      <c r="CH8" s="31" t="s">
        <v>145</v>
      </c>
      <c r="CI8" s="33" t="s">
        <v>146</v>
      </c>
      <c r="CJ8" s="31" t="s">
        <v>147</v>
      </c>
      <c r="CK8" s="33" t="s">
        <v>148</v>
      </c>
      <c r="CL8" s="31" t="s">
        <v>149</v>
      </c>
      <c r="CM8" s="33" t="s">
        <v>150</v>
      </c>
      <c r="CN8" s="31" t="s">
        <v>151</v>
      </c>
      <c r="CO8" s="33" t="s">
        <v>152</v>
      </c>
      <c r="CP8" s="31" t="s">
        <v>153</v>
      </c>
      <c r="CQ8" s="33" t="s">
        <v>154</v>
      </c>
      <c r="CR8" s="31" t="s">
        <v>155</v>
      </c>
      <c r="CS8" s="33" t="s">
        <v>156</v>
      </c>
      <c r="CT8" s="31" t="s">
        <v>157</v>
      </c>
      <c r="CU8" s="33" t="s">
        <v>158</v>
      </c>
      <c r="CV8" s="31" t="s">
        <v>159</v>
      </c>
    </row>
    <row r="9" customFormat="false" ht="14.1" hidden="false" customHeight="true" outlineLevel="0" collapsed="false">
      <c r="A9" s="35" t="s">
        <v>160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</row>
    <row r="10" s="34" customFormat="true" ht="14.1" hidden="false" customHeight="true" outlineLevel="0" collapsed="false">
      <c r="A10" s="35" t="s">
        <v>161</v>
      </c>
      <c r="B10" s="38" t="n">
        <f aca="false">SUM(B11:$B21)</f>
        <v>0</v>
      </c>
      <c r="C10" s="38" t="n">
        <f aca="false">D10+$E10</f>
        <v>0</v>
      </c>
      <c r="D10" s="38" t="n">
        <f aca="false">SUM(D11:$D21)</f>
        <v>0</v>
      </c>
      <c r="E10" s="39" t="n">
        <f aca="false">SUM(E11:$E21)</f>
        <v>0</v>
      </c>
      <c r="F10" s="39" t="n">
        <f aca="false">SUM(F11:F21)</f>
        <v>0</v>
      </c>
      <c r="G10" s="40" t="e">
        <f aca="false">F10/C10*100%</f>
        <v>#DIV/0!</v>
      </c>
      <c r="H10" s="41" t="n">
        <f aca="false">SUM(H11:H21)</f>
        <v>0</v>
      </c>
      <c r="I10" s="40" t="e">
        <f aca="false">H10/C10*100%</f>
        <v>#DIV/0!</v>
      </c>
      <c r="J10" s="41" t="n">
        <f aca="false">SUM(J11:J21)</f>
        <v>0</v>
      </c>
      <c r="K10" s="40" t="e">
        <f aca="false">J10/C10*100%</f>
        <v>#DIV/0!</v>
      </c>
      <c r="L10" s="41" t="n">
        <f aca="false">SUM(L11:L21)</f>
        <v>0</v>
      </c>
      <c r="M10" s="40" t="e">
        <f aca="false">L10/C10*100%</f>
        <v>#DIV/0!</v>
      </c>
      <c r="N10" s="41" t="n">
        <f aca="false">SUM(N11:N21)</f>
        <v>0</v>
      </c>
      <c r="O10" s="40" t="e">
        <f aca="false">N10/C10*100%</f>
        <v>#DIV/0!</v>
      </c>
      <c r="P10" s="41" t="n">
        <f aca="false">SUM(P11:P21)</f>
        <v>0</v>
      </c>
      <c r="Q10" s="42" t="e">
        <f aca="false">P10/C10*100%</f>
        <v>#DIV/0!</v>
      </c>
      <c r="R10" s="38" t="n">
        <f aca="false">S10+$AA10</f>
        <v>0</v>
      </c>
      <c r="S10" s="38" t="n">
        <f aca="false">U10+$W10+$Y10</f>
        <v>0</v>
      </c>
      <c r="T10" s="42" t="e">
        <f aca="false">S10/R10*100%</f>
        <v>#DIV/0!</v>
      </c>
      <c r="U10" s="43" t="n">
        <f aca="false">SUM(U11:U21)</f>
        <v>0</v>
      </c>
      <c r="V10" s="42" t="e">
        <f aca="false">U10/R10*100%</f>
        <v>#DIV/0!</v>
      </c>
      <c r="W10" s="43" t="n">
        <f aca="false">SUM(W11:W21)</f>
        <v>0</v>
      </c>
      <c r="X10" s="40" t="e">
        <f aca="false">W10/R10*100%</f>
        <v>#DIV/0!</v>
      </c>
      <c r="Y10" s="43" t="n">
        <f aca="false">SUM(Y11:Y21)</f>
        <v>0</v>
      </c>
      <c r="Z10" s="42" t="e">
        <f aca="false">Y10/R10*100%</f>
        <v>#DIV/0!</v>
      </c>
      <c r="AA10" s="44" t="n">
        <f aca="false">AC10+$AE10+$AG10</f>
        <v>0</v>
      </c>
      <c r="AB10" s="42" t="e">
        <f aca="false">AA10/R10*100%</f>
        <v>#DIV/0!</v>
      </c>
      <c r="AC10" s="43" t="n">
        <f aca="false">SUM(AC11:AC21)</f>
        <v>0</v>
      </c>
      <c r="AD10" s="40" t="e">
        <f aca="false">AC10/R10*100%</f>
        <v>#DIV/0!</v>
      </c>
      <c r="AE10" s="43" t="n">
        <f aca="false">SUM(AE11:AE21)</f>
        <v>0</v>
      </c>
      <c r="AF10" s="40" t="e">
        <f aca="false">AE10/R10*100%</f>
        <v>#DIV/0!</v>
      </c>
      <c r="AG10" s="43" t="n">
        <f aca="false">SUM(AG11:AG21)</f>
        <v>0</v>
      </c>
      <c r="AH10" s="42" t="e">
        <f aca="false">AG10/R10*100%</f>
        <v>#DIV/0!</v>
      </c>
      <c r="AI10" s="44" t="n">
        <f aca="false">AK10+AS10</f>
        <v>0</v>
      </c>
      <c r="AJ10" s="42" t="e">
        <f aca="false">AI10/R10*100%</f>
        <v>#DIV/0!</v>
      </c>
      <c r="AK10" s="44" t="n">
        <f aca="false">AM10+AO10+AQ10</f>
        <v>0</v>
      </c>
      <c r="AL10" s="42" t="e">
        <f aca="false">AK10/R10*100%</f>
        <v>#DIV/0!</v>
      </c>
      <c r="AM10" s="43" t="n">
        <f aca="false">SUM(AM11:AM21)</f>
        <v>0</v>
      </c>
      <c r="AN10" s="40" t="e">
        <f aca="false">AM10/R10*100%</f>
        <v>#DIV/0!</v>
      </c>
      <c r="AO10" s="43" t="n">
        <f aca="false">SUM(AO11:AO21)</f>
        <v>0</v>
      </c>
      <c r="AP10" s="40" t="e">
        <f aca="false">AO10/R10*100%</f>
        <v>#DIV/0!</v>
      </c>
      <c r="AQ10" s="43" t="n">
        <f aca="false">SUM(AQ11:AQ21)</f>
        <v>0</v>
      </c>
      <c r="AR10" s="42" t="e">
        <f aca="false">AQ10/R10*100%</f>
        <v>#DIV/0!</v>
      </c>
      <c r="AS10" s="44" t="n">
        <f aca="false">AU10+AW10+AY10</f>
        <v>0</v>
      </c>
      <c r="AT10" s="42" t="e">
        <f aca="false">AS10/R10*100%</f>
        <v>#DIV/0!</v>
      </c>
      <c r="AU10" s="43" t="n">
        <f aca="false">SUM(AU11:AU21)</f>
        <v>0</v>
      </c>
      <c r="AV10" s="42" t="e">
        <f aca="false">AU10/R10*100%</f>
        <v>#DIV/0!</v>
      </c>
      <c r="AW10" s="43" t="n">
        <f aca="false">SUM(AW11:AW21)</f>
        <v>0</v>
      </c>
      <c r="AX10" s="42" t="e">
        <f aca="false">AW10/R10*100%</f>
        <v>#DIV/0!</v>
      </c>
      <c r="AY10" s="43" t="n">
        <f aca="false">SUM(AY11:AY21)</f>
        <v>0</v>
      </c>
      <c r="AZ10" s="42" t="e">
        <f aca="false">AY10/R10*100%</f>
        <v>#DIV/0!</v>
      </c>
      <c r="BA10" s="44" t="n">
        <f aca="false">BC10+BK10</f>
        <v>0</v>
      </c>
      <c r="BB10" s="42" t="e">
        <f aca="false">BA10/R10*100%</f>
        <v>#DIV/0!</v>
      </c>
      <c r="BC10" s="44" t="n">
        <f aca="false">BE10+BG10+BI10</f>
        <v>0</v>
      </c>
      <c r="BD10" s="42" t="e">
        <f aca="false">BC10/R10*100%</f>
        <v>#DIV/0!</v>
      </c>
      <c r="BE10" s="43" t="n">
        <f aca="false">SUM(BE11:BE21)</f>
        <v>0</v>
      </c>
      <c r="BF10" s="42" t="e">
        <f aca="false">BE10/R10*100%</f>
        <v>#DIV/0!</v>
      </c>
      <c r="BG10" s="43" t="n">
        <f aca="false">SUM(BG11:BG21)</f>
        <v>0</v>
      </c>
      <c r="BH10" s="42" t="e">
        <f aca="false">BG10/R10*100%</f>
        <v>#DIV/0!</v>
      </c>
      <c r="BI10" s="43" t="n">
        <f aca="false">SUM(BI11:BI21)</f>
        <v>0</v>
      </c>
      <c r="BJ10" s="42" t="e">
        <f aca="false">BI10/R10*100%</f>
        <v>#DIV/0!</v>
      </c>
      <c r="BK10" s="44" t="n">
        <f aca="false">BM10+BO10+BQ10</f>
        <v>0</v>
      </c>
      <c r="BL10" s="42" t="e">
        <f aca="false">BK10/R10*100%</f>
        <v>#DIV/0!</v>
      </c>
      <c r="BM10" s="43" t="n">
        <f aca="false">SUM(BM11:BM21)</f>
        <v>0</v>
      </c>
      <c r="BN10" s="42" t="e">
        <f aca="false">BM10/R10*100%</f>
        <v>#DIV/0!</v>
      </c>
      <c r="BO10" s="43" t="n">
        <f aca="false">SUM(BO11:BO21)</f>
        <v>0</v>
      </c>
      <c r="BP10" s="42" t="e">
        <f aca="false">BO10/R10*100%</f>
        <v>#DIV/0!</v>
      </c>
      <c r="BQ10" s="43" t="n">
        <f aca="false">SUM(BQ11:BQ21)</f>
        <v>0</v>
      </c>
      <c r="BR10" s="40" t="e">
        <f aca="false">BQ10/R10*100%</f>
        <v>#DIV/0!</v>
      </c>
      <c r="BS10" s="43" t="n">
        <f aca="false">SUM(BS11:BS21)</f>
        <v>0</v>
      </c>
      <c r="BT10" s="42" t="e">
        <f aca="false">BS10/R10*100%</f>
        <v>#DIV/0!</v>
      </c>
      <c r="BU10" s="43" t="n">
        <f aca="false">SUM(BU11:BU21)</f>
        <v>0</v>
      </c>
      <c r="BV10" s="42" t="e">
        <f aca="false">BU10/R10*100%</f>
        <v>#DIV/0!</v>
      </c>
      <c r="BW10" s="43" t="n">
        <f aca="false">SUM(BW11:BW21)</f>
        <v>0</v>
      </c>
      <c r="BX10" s="42" t="e">
        <f aca="false">BW10/R10*100%</f>
        <v>#DIV/0!</v>
      </c>
      <c r="BY10" s="44" t="n">
        <f aca="false">CA10+CC10</f>
        <v>0</v>
      </c>
      <c r="BZ10" s="42" t="e">
        <f aca="false">BY10/C10*100%</f>
        <v>#DIV/0!</v>
      </c>
      <c r="CA10" s="41" t="n">
        <f aca="false">SUM(CA11:CA21)</f>
        <v>0</v>
      </c>
      <c r="CB10" s="42" t="e">
        <f aca="false">CA10/D10*100%</f>
        <v>#DIV/0!</v>
      </c>
      <c r="CC10" s="41" t="n">
        <f aca="false">SUM(CC11:CC21)</f>
        <v>0</v>
      </c>
      <c r="CD10" s="42" t="e">
        <f aca="false">CC10/E10*100%</f>
        <v>#DIV/0!</v>
      </c>
      <c r="CE10" s="41" t="n">
        <f aca="false">CG10+CI10</f>
        <v>0</v>
      </c>
      <c r="CF10" s="42" t="e">
        <f aca="false">CE10/C10*100%</f>
        <v>#DIV/0!</v>
      </c>
      <c r="CG10" s="41" t="n">
        <f aca="false">SUM(CG11:CG21)</f>
        <v>0</v>
      </c>
      <c r="CH10" s="42" t="e">
        <f aca="false">CG10/D10*100%</f>
        <v>#DIV/0!</v>
      </c>
      <c r="CI10" s="41" t="n">
        <f aca="false">SUM(CI11:CI21)</f>
        <v>0</v>
      </c>
      <c r="CJ10" s="42" t="e">
        <f aca="false">CI10/E10*100%</f>
        <v>#DIV/0!</v>
      </c>
      <c r="CK10" s="41" t="n">
        <f aca="false">CM10+CO10</f>
        <v>0</v>
      </c>
      <c r="CL10" s="42" t="e">
        <f aca="false">CK10/C10*100%</f>
        <v>#DIV/0!</v>
      </c>
      <c r="CM10" s="41" t="n">
        <f aca="false">SUM(CM11:CM21)</f>
        <v>0</v>
      </c>
      <c r="CN10" s="42" t="e">
        <f aca="false">CM10/D10*100%</f>
        <v>#DIV/0!</v>
      </c>
      <c r="CO10" s="41" t="n">
        <f aca="false">SUM(CO11:CO21)</f>
        <v>0</v>
      </c>
      <c r="CP10" s="42" t="e">
        <f aca="false">CO10/E10*100%</f>
        <v>#DIV/0!</v>
      </c>
      <c r="CQ10" s="41" t="n">
        <f aca="false">CS10+CU10</f>
        <v>0</v>
      </c>
      <c r="CR10" s="42" t="e">
        <f aca="false">CQ10/C10*100%</f>
        <v>#DIV/0!</v>
      </c>
      <c r="CS10" s="41" t="n">
        <f aca="false">SUM(CS11:CS21)</f>
        <v>0</v>
      </c>
      <c r="CT10" s="42" t="e">
        <f aca="false">CS10/D10*100%</f>
        <v>#DIV/0!</v>
      </c>
      <c r="CU10" s="41" t="n">
        <f aca="false">SUM(CU11:CU21)</f>
        <v>0</v>
      </c>
      <c r="CV10" s="42" t="e">
        <f aca="false">CU10/E10*100%</f>
        <v>#DIV/0!</v>
      </c>
    </row>
    <row r="11" customFormat="false" ht="14.1" hidden="false" customHeight="true" outlineLevel="0" collapsed="false">
      <c r="A11" s="45" t="s">
        <v>162</v>
      </c>
      <c r="B11" s="45"/>
      <c r="C11" s="38" t="n">
        <f aca="false">D11+$E11</f>
        <v>0</v>
      </c>
      <c r="D11" s="45"/>
      <c r="E11" s="45"/>
      <c r="F11" s="37"/>
      <c r="G11" s="46" t="e">
        <f aca="false">F11/C11*100%</f>
        <v>#DIV/0!</v>
      </c>
      <c r="H11" s="37"/>
      <c r="I11" s="46" t="e">
        <f aca="false">H11/C11*100%</f>
        <v>#DIV/0!</v>
      </c>
      <c r="J11" s="37"/>
      <c r="K11" s="46" t="e">
        <f aca="false">J11/C11*100%</f>
        <v>#DIV/0!</v>
      </c>
      <c r="L11" s="37"/>
      <c r="M11" s="46" t="e">
        <f aca="false">L11/C11*100%</f>
        <v>#DIV/0!</v>
      </c>
      <c r="N11" s="37"/>
      <c r="O11" s="46" t="e">
        <f aca="false">N11/C11*100%</f>
        <v>#DIV/0!</v>
      </c>
      <c r="P11" s="37"/>
      <c r="Q11" s="47" t="e">
        <f aca="false">P11/C11*100%</f>
        <v>#DIV/0!</v>
      </c>
      <c r="R11" s="38" t="n">
        <f aca="false">S11+$AA11</f>
        <v>0</v>
      </c>
      <c r="S11" s="38" t="n">
        <f aca="false">U11+$W11+$Y11</f>
        <v>0</v>
      </c>
      <c r="T11" s="47" t="e">
        <f aca="false">S11/R11*100%</f>
        <v>#DIV/0!</v>
      </c>
      <c r="U11" s="48"/>
      <c r="V11" s="47" t="e">
        <f aca="false">U11/R11*100%</f>
        <v>#DIV/0!</v>
      </c>
      <c r="W11" s="48"/>
      <c r="X11" s="46" t="e">
        <f aca="false">W11/R11*100%</f>
        <v>#DIV/0!</v>
      </c>
      <c r="Y11" s="48"/>
      <c r="Z11" s="47" t="e">
        <f aca="false">Y11/R11*100%</f>
        <v>#DIV/0!</v>
      </c>
      <c r="AA11" s="49" t="n">
        <f aca="false">AC11+$AE11+$AG11</f>
        <v>0</v>
      </c>
      <c r="AB11" s="47" t="e">
        <f aca="false">AA11/R11*100%</f>
        <v>#DIV/0!</v>
      </c>
      <c r="AC11" s="48"/>
      <c r="AD11" s="46" t="e">
        <f aca="false">AC11/R11*100%</f>
        <v>#DIV/0!</v>
      </c>
      <c r="AE11" s="48"/>
      <c r="AF11" s="46" t="e">
        <f aca="false">AE11/R11*100%</f>
        <v>#DIV/0!</v>
      </c>
      <c r="AG11" s="48"/>
      <c r="AH11" s="47" t="e">
        <f aca="false">AG11/R11*100%</f>
        <v>#DIV/0!</v>
      </c>
      <c r="AI11" s="49" t="n">
        <f aca="false">AK11+AS11</f>
        <v>0</v>
      </c>
      <c r="AJ11" s="47" t="e">
        <f aca="false">AI11/R11*100%</f>
        <v>#DIV/0!</v>
      </c>
      <c r="AK11" s="49" t="n">
        <f aca="false">AM11+AO11+AQ11</f>
        <v>0</v>
      </c>
      <c r="AL11" s="47" t="e">
        <f aca="false">AK11/R11*100%</f>
        <v>#DIV/0!</v>
      </c>
      <c r="AM11" s="48"/>
      <c r="AN11" s="46" t="e">
        <f aca="false">AM11/R11*100%</f>
        <v>#DIV/0!</v>
      </c>
      <c r="AO11" s="48"/>
      <c r="AP11" s="46" t="e">
        <f aca="false">AO11/R11*100%</f>
        <v>#DIV/0!</v>
      </c>
      <c r="AQ11" s="48"/>
      <c r="AR11" s="47" t="e">
        <f aca="false">AQ11/R11*100%</f>
        <v>#DIV/0!</v>
      </c>
      <c r="AS11" s="49" t="n">
        <f aca="false">AU11+AW11+AY11</f>
        <v>0</v>
      </c>
      <c r="AT11" s="47" t="e">
        <f aca="false">AS11/R11*100%</f>
        <v>#DIV/0!</v>
      </c>
      <c r="AU11" s="48"/>
      <c r="AV11" s="47" t="e">
        <f aca="false">AU11/R11*100%</f>
        <v>#DIV/0!</v>
      </c>
      <c r="AW11" s="48"/>
      <c r="AX11" s="47" t="e">
        <f aca="false">AW11/R11*100%</f>
        <v>#DIV/0!</v>
      </c>
      <c r="AY11" s="48"/>
      <c r="AZ11" s="47" t="e">
        <f aca="false">AY11/R11*100%</f>
        <v>#DIV/0!</v>
      </c>
      <c r="BA11" s="49" t="n">
        <f aca="false">BC11+BK11</f>
        <v>0</v>
      </c>
      <c r="BB11" s="47" t="e">
        <f aca="false">BA11/R11*100%</f>
        <v>#DIV/0!</v>
      </c>
      <c r="BC11" s="49" t="n">
        <f aca="false">BE11+BG11+BI11</f>
        <v>0</v>
      </c>
      <c r="BD11" s="47" t="e">
        <f aca="false">BC11/R11*100%</f>
        <v>#DIV/0!</v>
      </c>
      <c r="BE11" s="48"/>
      <c r="BF11" s="47" t="e">
        <f aca="false">BE11/R11*100%</f>
        <v>#DIV/0!</v>
      </c>
      <c r="BG11" s="48"/>
      <c r="BH11" s="47" t="e">
        <f aca="false">BG11/R11*100%</f>
        <v>#DIV/0!</v>
      </c>
      <c r="BI11" s="48"/>
      <c r="BJ11" s="47" t="e">
        <f aca="false">BI11/R11*100%</f>
        <v>#DIV/0!</v>
      </c>
      <c r="BK11" s="49" t="n">
        <f aca="false">BM11+BO11+BQ11</f>
        <v>0</v>
      </c>
      <c r="BL11" s="47" t="e">
        <f aca="false">BK11/R11*100%</f>
        <v>#DIV/0!</v>
      </c>
      <c r="BM11" s="48"/>
      <c r="BN11" s="47" t="e">
        <f aca="false">BM11/R11*100%</f>
        <v>#DIV/0!</v>
      </c>
      <c r="BO11" s="48"/>
      <c r="BP11" s="47" t="e">
        <f aca="false">BO11/R11*100%</f>
        <v>#DIV/0!</v>
      </c>
      <c r="BQ11" s="48"/>
      <c r="BR11" s="46" t="e">
        <f aca="false">BQ11/R11*100%</f>
        <v>#DIV/0!</v>
      </c>
      <c r="BS11" s="48"/>
      <c r="BT11" s="47" t="e">
        <f aca="false">BS11/R11*100%</f>
        <v>#DIV/0!</v>
      </c>
      <c r="BU11" s="48"/>
      <c r="BV11" s="47" t="e">
        <f aca="false">BU11/R11*100%</f>
        <v>#DIV/0!</v>
      </c>
      <c r="BW11" s="48"/>
      <c r="BX11" s="47" t="e">
        <f aca="false">BW11/R11*100%</f>
        <v>#DIV/0!</v>
      </c>
      <c r="BY11" s="49" t="n">
        <f aca="false">CA11+CC11</f>
        <v>0</v>
      </c>
      <c r="BZ11" s="47" t="e">
        <f aca="false">BY11/C11*100%</f>
        <v>#DIV/0!</v>
      </c>
      <c r="CA11" s="37"/>
      <c r="CB11" s="47" t="e">
        <f aca="false">CA11/D11*100%</f>
        <v>#DIV/0!</v>
      </c>
      <c r="CC11" s="37"/>
      <c r="CD11" s="47" t="e">
        <f aca="false">CC11/E11*100%</f>
        <v>#DIV/0!</v>
      </c>
      <c r="CE11" s="37"/>
      <c r="CF11" s="47" t="e">
        <f aca="false">CE11/C11*100%</f>
        <v>#DIV/0!</v>
      </c>
      <c r="CG11" s="37"/>
      <c r="CH11" s="47" t="e">
        <f aca="false">CG11/D11*100%</f>
        <v>#DIV/0!</v>
      </c>
      <c r="CI11" s="37"/>
      <c r="CJ11" s="47" t="e">
        <f aca="false">CI11/E11*100%</f>
        <v>#DIV/0!</v>
      </c>
      <c r="CK11" s="37"/>
      <c r="CL11" s="47" t="e">
        <f aca="false">CK11/C11*100%</f>
        <v>#DIV/0!</v>
      </c>
      <c r="CM11" s="37"/>
      <c r="CN11" s="47" t="e">
        <f aca="false">CM11/D11*100%</f>
        <v>#DIV/0!</v>
      </c>
      <c r="CO11" s="37"/>
      <c r="CP11" s="47" t="e">
        <f aca="false">CO11/E11*100%</f>
        <v>#DIV/0!</v>
      </c>
      <c r="CQ11" s="37"/>
      <c r="CR11" s="47" t="e">
        <f aca="false">CQ11/C11*100%</f>
        <v>#DIV/0!</v>
      </c>
      <c r="CS11" s="37"/>
      <c r="CT11" s="47" t="e">
        <f aca="false">CS11/D11*100%</f>
        <v>#DIV/0!</v>
      </c>
      <c r="CU11" s="37"/>
      <c r="CV11" s="47" t="e">
        <f aca="false">CU11/E11*100%</f>
        <v>#DIV/0!</v>
      </c>
    </row>
    <row r="12" customFormat="false" ht="14.1" hidden="false" customHeight="true" outlineLevel="0" collapsed="false">
      <c r="A12" s="37" t="s">
        <v>163</v>
      </c>
      <c r="B12" s="37"/>
      <c r="C12" s="38" t="n">
        <f aca="false">D12+$E12</f>
        <v>0</v>
      </c>
      <c r="D12" s="37"/>
      <c r="E12" s="37"/>
      <c r="F12" s="37"/>
      <c r="G12" s="46" t="e">
        <f aca="false">F12/C12*100%</f>
        <v>#DIV/0!</v>
      </c>
      <c r="H12" s="37"/>
      <c r="I12" s="46" t="e">
        <f aca="false">H12/C12*100%</f>
        <v>#DIV/0!</v>
      </c>
      <c r="J12" s="37"/>
      <c r="K12" s="46" t="e">
        <f aca="false">J12/C12*100%</f>
        <v>#DIV/0!</v>
      </c>
      <c r="L12" s="37"/>
      <c r="M12" s="46" t="e">
        <f aca="false">L12/C12*100%</f>
        <v>#DIV/0!</v>
      </c>
      <c r="N12" s="37"/>
      <c r="O12" s="46" t="e">
        <f aca="false">N12/C12*100%</f>
        <v>#DIV/0!</v>
      </c>
      <c r="P12" s="37"/>
      <c r="Q12" s="47" t="e">
        <f aca="false">P12/C12*100%</f>
        <v>#DIV/0!</v>
      </c>
      <c r="R12" s="38" t="n">
        <f aca="false">S12+$AA12</f>
        <v>0</v>
      </c>
      <c r="S12" s="38" t="n">
        <f aca="false">U12+$W12+$Y12</f>
        <v>0</v>
      </c>
      <c r="T12" s="47" t="e">
        <f aca="false">S12/R12*100%</f>
        <v>#DIV/0!</v>
      </c>
      <c r="U12" s="37"/>
      <c r="V12" s="47" t="e">
        <f aca="false">U12/R12*100%</f>
        <v>#DIV/0!</v>
      </c>
      <c r="W12" s="37"/>
      <c r="X12" s="46" t="e">
        <f aca="false">W12/R12*100%</f>
        <v>#DIV/0!</v>
      </c>
      <c r="Y12" s="37"/>
      <c r="Z12" s="47" t="e">
        <f aca="false">Y12/R12*100%</f>
        <v>#DIV/0!</v>
      </c>
      <c r="AA12" s="49" t="n">
        <f aca="false">AC12+$AE12+$AG12</f>
        <v>0</v>
      </c>
      <c r="AB12" s="47" t="e">
        <f aca="false">AA12/R12*100%</f>
        <v>#DIV/0!</v>
      </c>
      <c r="AC12" s="37"/>
      <c r="AD12" s="46" t="e">
        <f aca="false">AC12/R12*100%</f>
        <v>#DIV/0!</v>
      </c>
      <c r="AE12" s="37"/>
      <c r="AF12" s="46" t="e">
        <f aca="false">AE12/R12*100%</f>
        <v>#DIV/0!</v>
      </c>
      <c r="AG12" s="37"/>
      <c r="AH12" s="47" t="e">
        <f aca="false">AG12/R12*100%</f>
        <v>#DIV/0!</v>
      </c>
      <c r="AI12" s="49" t="n">
        <f aca="false">AK12+AS12</f>
        <v>0</v>
      </c>
      <c r="AJ12" s="47" t="e">
        <f aca="false">AI12/R12*100%</f>
        <v>#DIV/0!</v>
      </c>
      <c r="AK12" s="49" t="n">
        <f aca="false">AM12+AO12+AQ12</f>
        <v>0</v>
      </c>
      <c r="AL12" s="47" t="e">
        <f aca="false">AK12/R12*100%</f>
        <v>#DIV/0!</v>
      </c>
      <c r="AM12" s="37"/>
      <c r="AN12" s="46" t="e">
        <f aca="false">AM12/R12*100%</f>
        <v>#DIV/0!</v>
      </c>
      <c r="AO12" s="37"/>
      <c r="AP12" s="46" t="e">
        <f aca="false">AO12/R12*100%</f>
        <v>#DIV/0!</v>
      </c>
      <c r="AQ12" s="37"/>
      <c r="AR12" s="47" t="e">
        <f aca="false">AQ12/R12*100%</f>
        <v>#DIV/0!</v>
      </c>
      <c r="AS12" s="49" t="n">
        <f aca="false">AU12+AW12+AY12</f>
        <v>0</v>
      </c>
      <c r="AT12" s="47" t="e">
        <f aca="false">AS12/R12*100%</f>
        <v>#DIV/0!</v>
      </c>
      <c r="AU12" s="37"/>
      <c r="AV12" s="47" t="e">
        <f aca="false">AU12/R12*100%</f>
        <v>#DIV/0!</v>
      </c>
      <c r="AW12" s="37"/>
      <c r="AX12" s="47" t="e">
        <f aca="false">AW12/R12*100%</f>
        <v>#DIV/0!</v>
      </c>
      <c r="AY12" s="37"/>
      <c r="AZ12" s="47" t="e">
        <f aca="false">AY12/R12*100%</f>
        <v>#DIV/0!</v>
      </c>
      <c r="BA12" s="49" t="n">
        <f aca="false">BC12+BK12</f>
        <v>0</v>
      </c>
      <c r="BB12" s="47" t="e">
        <f aca="false">BA12/R12*100%</f>
        <v>#DIV/0!</v>
      </c>
      <c r="BC12" s="49" t="n">
        <f aca="false">BE12+BG12+BI12</f>
        <v>0</v>
      </c>
      <c r="BD12" s="47" t="e">
        <f aca="false">BC12/R12*100%</f>
        <v>#DIV/0!</v>
      </c>
      <c r="BE12" s="37"/>
      <c r="BF12" s="47" t="e">
        <f aca="false">BE12/R12*100%</f>
        <v>#DIV/0!</v>
      </c>
      <c r="BG12" s="37"/>
      <c r="BH12" s="47" t="e">
        <f aca="false">BG12/R12*100%</f>
        <v>#DIV/0!</v>
      </c>
      <c r="BI12" s="37"/>
      <c r="BJ12" s="47" t="e">
        <f aca="false">BI12/R12*100%</f>
        <v>#DIV/0!</v>
      </c>
      <c r="BK12" s="49" t="n">
        <f aca="false">BM12+BO12+BQ12</f>
        <v>0</v>
      </c>
      <c r="BL12" s="47" t="e">
        <f aca="false">BK12/R12*100%</f>
        <v>#DIV/0!</v>
      </c>
      <c r="BM12" s="37"/>
      <c r="BN12" s="47" t="e">
        <f aca="false">BM12/R12*100%</f>
        <v>#DIV/0!</v>
      </c>
      <c r="BO12" s="37"/>
      <c r="BP12" s="47" t="e">
        <f aca="false">BO12/R12*100%</f>
        <v>#DIV/0!</v>
      </c>
      <c r="BQ12" s="37"/>
      <c r="BR12" s="46" t="e">
        <f aca="false">BQ12/R12*100%</f>
        <v>#DIV/0!</v>
      </c>
      <c r="BS12" s="37"/>
      <c r="BT12" s="47" t="e">
        <f aca="false">BS12/R12*100%</f>
        <v>#DIV/0!</v>
      </c>
      <c r="BU12" s="37"/>
      <c r="BV12" s="47" t="e">
        <f aca="false">BU12/R12*100%</f>
        <v>#DIV/0!</v>
      </c>
      <c r="BW12" s="37"/>
      <c r="BX12" s="47" t="e">
        <f aca="false">BW12/R12*100%</f>
        <v>#DIV/0!</v>
      </c>
      <c r="BY12" s="49" t="n">
        <f aca="false">CA12+CC12</f>
        <v>0</v>
      </c>
      <c r="BZ12" s="47" t="e">
        <f aca="false">BY12/C12*100%</f>
        <v>#DIV/0!</v>
      </c>
      <c r="CA12" s="37"/>
      <c r="CB12" s="47" t="e">
        <f aca="false">CA12/D12*100%</f>
        <v>#DIV/0!</v>
      </c>
      <c r="CC12" s="37"/>
      <c r="CD12" s="47" t="e">
        <f aca="false">CC12/E12*100%</f>
        <v>#DIV/0!</v>
      </c>
      <c r="CE12" s="37"/>
      <c r="CF12" s="47" t="e">
        <f aca="false">CE12/C12*100%</f>
        <v>#DIV/0!</v>
      </c>
      <c r="CG12" s="37"/>
      <c r="CH12" s="47" t="e">
        <f aca="false">CG12/D12*100%</f>
        <v>#DIV/0!</v>
      </c>
      <c r="CI12" s="37"/>
      <c r="CJ12" s="47" t="e">
        <f aca="false">CI12/E12*100%</f>
        <v>#DIV/0!</v>
      </c>
      <c r="CK12" s="37"/>
      <c r="CL12" s="47" t="e">
        <f aca="false">CK12/C12*100%</f>
        <v>#DIV/0!</v>
      </c>
      <c r="CM12" s="37"/>
      <c r="CN12" s="47" t="e">
        <f aca="false">CM12/D12*100%</f>
        <v>#DIV/0!</v>
      </c>
      <c r="CO12" s="37"/>
      <c r="CP12" s="47" t="e">
        <f aca="false">CO12/E12*100%</f>
        <v>#DIV/0!</v>
      </c>
      <c r="CQ12" s="37"/>
      <c r="CR12" s="47" t="e">
        <f aca="false">CQ12/C12*100%</f>
        <v>#DIV/0!</v>
      </c>
      <c r="CS12" s="37"/>
      <c r="CT12" s="47" t="e">
        <f aca="false">CS12/D12*100%</f>
        <v>#DIV/0!</v>
      </c>
      <c r="CU12" s="37"/>
      <c r="CV12" s="47" t="e">
        <f aca="false">CU12/E12*100%</f>
        <v>#DIV/0!</v>
      </c>
    </row>
    <row r="13" customFormat="false" ht="14.1" hidden="false" customHeight="true" outlineLevel="0" collapsed="false">
      <c r="A13" s="37" t="s">
        <v>164</v>
      </c>
      <c r="B13" s="37"/>
      <c r="C13" s="38" t="n">
        <f aca="false">D13+$E13</f>
        <v>0</v>
      </c>
      <c r="D13" s="37"/>
      <c r="E13" s="37"/>
      <c r="F13" s="37"/>
      <c r="G13" s="46" t="e">
        <f aca="false">F13/C13*100%</f>
        <v>#DIV/0!</v>
      </c>
      <c r="H13" s="37"/>
      <c r="I13" s="46" t="e">
        <f aca="false">H13/C13*100%</f>
        <v>#DIV/0!</v>
      </c>
      <c r="J13" s="37"/>
      <c r="K13" s="46" t="e">
        <f aca="false">J13/C13*100%</f>
        <v>#DIV/0!</v>
      </c>
      <c r="L13" s="37"/>
      <c r="M13" s="46" t="e">
        <f aca="false">L13/C13*100%</f>
        <v>#DIV/0!</v>
      </c>
      <c r="N13" s="37"/>
      <c r="O13" s="46" t="e">
        <f aca="false">N13/C13*100%</f>
        <v>#DIV/0!</v>
      </c>
      <c r="P13" s="37"/>
      <c r="Q13" s="47" t="e">
        <f aca="false">P13/C13*100%</f>
        <v>#DIV/0!</v>
      </c>
      <c r="R13" s="38" t="n">
        <f aca="false">S13+$AA13</f>
        <v>0</v>
      </c>
      <c r="S13" s="38" t="n">
        <f aca="false">U13+$W13+$Y13</f>
        <v>0</v>
      </c>
      <c r="T13" s="47" t="e">
        <f aca="false">S13/R13*100%</f>
        <v>#DIV/0!</v>
      </c>
      <c r="U13" s="37"/>
      <c r="V13" s="47" t="e">
        <f aca="false">U13/R13*100%</f>
        <v>#DIV/0!</v>
      </c>
      <c r="W13" s="37"/>
      <c r="X13" s="46" t="e">
        <f aca="false">W13/R13*100%</f>
        <v>#DIV/0!</v>
      </c>
      <c r="Y13" s="37"/>
      <c r="Z13" s="47" t="e">
        <f aca="false">Y13/R13*100%</f>
        <v>#DIV/0!</v>
      </c>
      <c r="AA13" s="49" t="n">
        <f aca="false">AC13+$AE13+$AG13</f>
        <v>0</v>
      </c>
      <c r="AB13" s="47" t="e">
        <f aca="false">AA13/R13*100%</f>
        <v>#DIV/0!</v>
      </c>
      <c r="AC13" s="37"/>
      <c r="AD13" s="46" t="e">
        <f aca="false">AC13/R13*100%</f>
        <v>#DIV/0!</v>
      </c>
      <c r="AE13" s="37"/>
      <c r="AF13" s="46" t="e">
        <f aca="false">AE13/R13*100%</f>
        <v>#DIV/0!</v>
      </c>
      <c r="AG13" s="37"/>
      <c r="AH13" s="47" t="e">
        <f aca="false">AG13/R13*100%</f>
        <v>#DIV/0!</v>
      </c>
      <c r="AI13" s="49" t="n">
        <f aca="false">AK13+AS13</f>
        <v>0</v>
      </c>
      <c r="AJ13" s="47" t="e">
        <f aca="false">AI13/R13*100%</f>
        <v>#DIV/0!</v>
      </c>
      <c r="AK13" s="49" t="n">
        <f aca="false">AM13+AO13+AQ13</f>
        <v>0</v>
      </c>
      <c r="AL13" s="47" t="e">
        <f aca="false">AK13/R13*100%</f>
        <v>#DIV/0!</v>
      </c>
      <c r="AM13" s="37"/>
      <c r="AN13" s="46" t="e">
        <f aca="false">AM13/R13*100%</f>
        <v>#DIV/0!</v>
      </c>
      <c r="AO13" s="37"/>
      <c r="AP13" s="46" t="e">
        <f aca="false">AO13/R13*100%</f>
        <v>#DIV/0!</v>
      </c>
      <c r="AQ13" s="37"/>
      <c r="AR13" s="47" t="e">
        <f aca="false">AQ13/R13*100%</f>
        <v>#DIV/0!</v>
      </c>
      <c r="AS13" s="49" t="n">
        <f aca="false">AU13+AW13+AY13</f>
        <v>0</v>
      </c>
      <c r="AT13" s="47" t="e">
        <f aca="false">AS13/R13*100%</f>
        <v>#DIV/0!</v>
      </c>
      <c r="AU13" s="37"/>
      <c r="AV13" s="47" t="e">
        <f aca="false">AU13/R13*100%</f>
        <v>#DIV/0!</v>
      </c>
      <c r="AW13" s="37"/>
      <c r="AX13" s="47" t="e">
        <f aca="false">AW13/R13*100%</f>
        <v>#DIV/0!</v>
      </c>
      <c r="AY13" s="37"/>
      <c r="AZ13" s="47" t="e">
        <f aca="false">AY13/R13*100%</f>
        <v>#DIV/0!</v>
      </c>
      <c r="BA13" s="49" t="n">
        <f aca="false">BC13+BK13</f>
        <v>0</v>
      </c>
      <c r="BB13" s="47" t="e">
        <f aca="false">BA13/R13*100%</f>
        <v>#DIV/0!</v>
      </c>
      <c r="BC13" s="49" t="n">
        <f aca="false">BE13+BG13+BI13</f>
        <v>0</v>
      </c>
      <c r="BD13" s="47" t="e">
        <f aca="false">BC13/R13*100%</f>
        <v>#DIV/0!</v>
      </c>
      <c r="BE13" s="37"/>
      <c r="BF13" s="47" t="e">
        <f aca="false">BE13/R13*100%</f>
        <v>#DIV/0!</v>
      </c>
      <c r="BG13" s="37"/>
      <c r="BH13" s="47" t="e">
        <f aca="false">BG13/R13*100%</f>
        <v>#DIV/0!</v>
      </c>
      <c r="BI13" s="37"/>
      <c r="BJ13" s="47" t="e">
        <f aca="false">BI13/R13*100%</f>
        <v>#DIV/0!</v>
      </c>
      <c r="BK13" s="49" t="n">
        <f aca="false">BM13+BO13+BQ13</f>
        <v>0</v>
      </c>
      <c r="BL13" s="47" t="e">
        <f aca="false">BK13/R13*100%</f>
        <v>#DIV/0!</v>
      </c>
      <c r="BM13" s="37"/>
      <c r="BN13" s="47" t="e">
        <f aca="false">BM13/R13*100%</f>
        <v>#DIV/0!</v>
      </c>
      <c r="BO13" s="37"/>
      <c r="BP13" s="47" t="e">
        <f aca="false">BO13/R13*100%</f>
        <v>#DIV/0!</v>
      </c>
      <c r="BQ13" s="37"/>
      <c r="BR13" s="46" t="e">
        <f aca="false">BQ13/R13*100%</f>
        <v>#DIV/0!</v>
      </c>
      <c r="BS13" s="37"/>
      <c r="BT13" s="47" t="e">
        <f aca="false">BS13/R13*100%</f>
        <v>#DIV/0!</v>
      </c>
      <c r="BU13" s="37"/>
      <c r="BV13" s="47" t="e">
        <f aca="false">BU13/R13*100%</f>
        <v>#DIV/0!</v>
      </c>
      <c r="BW13" s="37"/>
      <c r="BX13" s="47" t="e">
        <f aca="false">BW13/R13*100%</f>
        <v>#DIV/0!</v>
      </c>
      <c r="BY13" s="49" t="n">
        <f aca="false">CA13+CC13</f>
        <v>0</v>
      </c>
      <c r="BZ13" s="47" t="e">
        <f aca="false">BY13/C13*100%</f>
        <v>#DIV/0!</v>
      </c>
      <c r="CA13" s="37"/>
      <c r="CB13" s="47" t="e">
        <f aca="false">CA13/D13*100%</f>
        <v>#DIV/0!</v>
      </c>
      <c r="CC13" s="37"/>
      <c r="CD13" s="47" t="e">
        <f aca="false">CC13/E13*100%</f>
        <v>#DIV/0!</v>
      </c>
      <c r="CE13" s="37"/>
      <c r="CF13" s="47" t="e">
        <f aca="false">CE13/C13*100%</f>
        <v>#DIV/0!</v>
      </c>
      <c r="CG13" s="37"/>
      <c r="CH13" s="47" t="e">
        <f aca="false">CG13/D13*100%</f>
        <v>#DIV/0!</v>
      </c>
      <c r="CI13" s="37"/>
      <c r="CJ13" s="47" t="e">
        <f aca="false">CI13/E13*100%</f>
        <v>#DIV/0!</v>
      </c>
      <c r="CK13" s="37"/>
      <c r="CL13" s="47" t="e">
        <f aca="false">CK13/C13*100%</f>
        <v>#DIV/0!</v>
      </c>
      <c r="CM13" s="37"/>
      <c r="CN13" s="47" t="e">
        <f aca="false">CM13/D13*100%</f>
        <v>#DIV/0!</v>
      </c>
      <c r="CO13" s="37"/>
      <c r="CP13" s="47" t="e">
        <f aca="false">CO13/E13*100%</f>
        <v>#DIV/0!</v>
      </c>
      <c r="CQ13" s="37"/>
      <c r="CR13" s="47" t="e">
        <f aca="false">CQ13/C13*100%</f>
        <v>#DIV/0!</v>
      </c>
      <c r="CS13" s="37"/>
      <c r="CT13" s="47" t="e">
        <f aca="false">CS13/D13*100%</f>
        <v>#DIV/0!</v>
      </c>
      <c r="CU13" s="37"/>
      <c r="CV13" s="47" t="e">
        <f aca="false">CU13/E13*100%</f>
        <v>#DIV/0!</v>
      </c>
    </row>
    <row r="14" customFormat="false" ht="14.1" hidden="false" customHeight="true" outlineLevel="0" collapsed="false">
      <c r="A14" s="37" t="s">
        <v>165</v>
      </c>
      <c r="B14" s="37"/>
      <c r="C14" s="38" t="n">
        <f aca="false">D14+$E14</f>
        <v>0</v>
      </c>
      <c r="D14" s="37"/>
      <c r="E14" s="37"/>
      <c r="F14" s="37"/>
      <c r="G14" s="46" t="e">
        <f aca="false">F14/C14*100%</f>
        <v>#DIV/0!</v>
      </c>
      <c r="H14" s="37"/>
      <c r="I14" s="46" t="e">
        <f aca="false">H14/C14*100%</f>
        <v>#DIV/0!</v>
      </c>
      <c r="J14" s="37"/>
      <c r="K14" s="46" t="e">
        <f aca="false">J14/C14*100%</f>
        <v>#DIV/0!</v>
      </c>
      <c r="L14" s="37"/>
      <c r="M14" s="46" t="e">
        <f aca="false">L14/C14*100%</f>
        <v>#DIV/0!</v>
      </c>
      <c r="N14" s="37"/>
      <c r="O14" s="46" t="e">
        <f aca="false">N14/C14*100%</f>
        <v>#DIV/0!</v>
      </c>
      <c r="P14" s="37"/>
      <c r="Q14" s="47" t="e">
        <f aca="false">P14/C14*100%</f>
        <v>#DIV/0!</v>
      </c>
      <c r="R14" s="38" t="n">
        <f aca="false">S14+$AA14</f>
        <v>0</v>
      </c>
      <c r="S14" s="38" t="n">
        <f aca="false">U14+$W14+$Y14</f>
        <v>0</v>
      </c>
      <c r="T14" s="47" t="e">
        <f aca="false">S14/R14*100%</f>
        <v>#DIV/0!</v>
      </c>
      <c r="U14" s="37"/>
      <c r="V14" s="47" t="e">
        <f aca="false">U14/R14*100%</f>
        <v>#DIV/0!</v>
      </c>
      <c r="W14" s="37"/>
      <c r="X14" s="46" t="e">
        <f aca="false">W14/R14*100%</f>
        <v>#DIV/0!</v>
      </c>
      <c r="Y14" s="37"/>
      <c r="Z14" s="47" t="e">
        <f aca="false">Y14/R14*100%</f>
        <v>#DIV/0!</v>
      </c>
      <c r="AA14" s="49" t="n">
        <f aca="false">AC14+$AE14+$AG14</f>
        <v>0</v>
      </c>
      <c r="AB14" s="47" t="e">
        <f aca="false">AA14/R14*100%</f>
        <v>#DIV/0!</v>
      </c>
      <c r="AC14" s="37"/>
      <c r="AD14" s="46" t="e">
        <f aca="false">AC14/R14*100%</f>
        <v>#DIV/0!</v>
      </c>
      <c r="AE14" s="37"/>
      <c r="AF14" s="46" t="e">
        <f aca="false">AE14/R14*100%</f>
        <v>#DIV/0!</v>
      </c>
      <c r="AG14" s="37"/>
      <c r="AH14" s="47" t="e">
        <f aca="false">AG14/R14*100%</f>
        <v>#DIV/0!</v>
      </c>
      <c r="AI14" s="49" t="n">
        <f aca="false">AK14+AS14</f>
        <v>0</v>
      </c>
      <c r="AJ14" s="47" t="e">
        <f aca="false">AI14/R14*100%</f>
        <v>#DIV/0!</v>
      </c>
      <c r="AK14" s="49" t="n">
        <f aca="false">AM14+AO14+AQ14</f>
        <v>0</v>
      </c>
      <c r="AL14" s="47" t="e">
        <f aca="false">AK14/R14*100%</f>
        <v>#DIV/0!</v>
      </c>
      <c r="AM14" s="37"/>
      <c r="AN14" s="46" t="e">
        <f aca="false">AM14/R14*100%</f>
        <v>#DIV/0!</v>
      </c>
      <c r="AO14" s="37"/>
      <c r="AP14" s="46" t="e">
        <f aca="false">AO14/R14*100%</f>
        <v>#DIV/0!</v>
      </c>
      <c r="AQ14" s="37"/>
      <c r="AR14" s="47" t="e">
        <f aca="false">AQ14/R14*100%</f>
        <v>#DIV/0!</v>
      </c>
      <c r="AS14" s="49" t="n">
        <f aca="false">AU14+AW14+AY14</f>
        <v>0</v>
      </c>
      <c r="AT14" s="47" t="e">
        <f aca="false">AS14/R14*100%</f>
        <v>#DIV/0!</v>
      </c>
      <c r="AU14" s="37"/>
      <c r="AV14" s="47" t="e">
        <f aca="false">AU14/R14*100%</f>
        <v>#DIV/0!</v>
      </c>
      <c r="AW14" s="37"/>
      <c r="AX14" s="47" t="e">
        <f aca="false">AW14/R14*100%</f>
        <v>#DIV/0!</v>
      </c>
      <c r="AY14" s="37"/>
      <c r="AZ14" s="47" t="e">
        <f aca="false">AY14/R14*100%</f>
        <v>#DIV/0!</v>
      </c>
      <c r="BA14" s="49" t="n">
        <f aca="false">BC14+BK14</f>
        <v>0</v>
      </c>
      <c r="BB14" s="47" t="e">
        <f aca="false">BA14/R14*100%</f>
        <v>#DIV/0!</v>
      </c>
      <c r="BC14" s="49" t="n">
        <f aca="false">BE14+BG14+BI14</f>
        <v>0</v>
      </c>
      <c r="BD14" s="47" t="e">
        <f aca="false">BC14/R14*100%</f>
        <v>#DIV/0!</v>
      </c>
      <c r="BE14" s="37"/>
      <c r="BF14" s="47" t="e">
        <f aca="false">BE14/R14*100%</f>
        <v>#DIV/0!</v>
      </c>
      <c r="BG14" s="37"/>
      <c r="BH14" s="47" t="e">
        <f aca="false">BG14/R14*100%</f>
        <v>#DIV/0!</v>
      </c>
      <c r="BI14" s="37"/>
      <c r="BJ14" s="47" t="e">
        <f aca="false">BI14/R14*100%</f>
        <v>#DIV/0!</v>
      </c>
      <c r="BK14" s="49" t="n">
        <f aca="false">BM14+BO14+BQ14</f>
        <v>0</v>
      </c>
      <c r="BL14" s="47" t="e">
        <f aca="false">BK14/R14*100%</f>
        <v>#DIV/0!</v>
      </c>
      <c r="BM14" s="37"/>
      <c r="BN14" s="47" t="e">
        <f aca="false">BM14/R14*100%</f>
        <v>#DIV/0!</v>
      </c>
      <c r="BO14" s="37"/>
      <c r="BP14" s="47" t="e">
        <f aca="false">BO14/R14*100%</f>
        <v>#DIV/0!</v>
      </c>
      <c r="BQ14" s="37"/>
      <c r="BR14" s="46" t="e">
        <f aca="false">BQ14/R14*100%</f>
        <v>#DIV/0!</v>
      </c>
      <c r="BS14" s="37"/>
      <c r="BT14" s="47" t="e">
        <f aca="false">BS14/R14*100%</f>
        <v>#DIV/0!</v>
      </c>
      <c r="BU14" s="37"/>
      <c r="BV14" s="47" t="e">
        <f aca="false">BU14/R14*100%</f>
        <v>#DIV/0!</v>
      </c>
      <c r="BW14" s="37"/>
      <c r="BX14" s="47" t="e">
        <f aca="false">BW14/R14*100%</f>
        <v>#DIV/0!</v>
      </c>
      <c r="BY14" s="49" t="n">
        <f aca="false">CA14+CC14</f>
        <v>0</v>
      </c>
      <c r="BZ14" s="47" t="e">
        <f aca="false">BY14/C14*100%</f>
        <v>#DIV/0!</v>
      </c>
      <c r="CA14" s="37"/>
      <c r="CB14" s="47" t="e">
        <f aca="false">CA14/D14*100%</f>
        <v>#DIV/0!</v>
      </c>
      <c r="CC14" s="37"/>
      <c r="CD14" s="47" t="e">
        <f aca="false">CC14/E14*100%</f>
        <v>#DIV/0!</v>
      </c>
      <c r="CE14" s="37"/>
      <c r="CF14" s="47" t="e">
        <f aca="false">CE14/C14*100%</f>
        <v>#DIV/0!</v>
      </c>
      <c r="CG14" s="37"/>
      <c r="CH14" s="47" t="e">
        <f aca="false">CG14/D14*100%</f>
        <v>#DIV/0!</v>
      </c>
      <c r="CI14" s="37"/>
      <c r="CJ14" s="47" t="e">
        <f aca="false">CI14/E14*100%</f>
        <v>#DIV/0!</v>
      </c>
      <c r="CK14" s="37"/>
      <c r="CL14" s="47" t="e">
        <f aca="false">CK14/C14*100%</f>
        <v>#DIV/0!</v>
      </c>
      <c r="CM14" s="37"/>
      <c r="CN14" s="47" t="e">
        <f aca="false">CM14/D14*100%</f>
        <v>#DIV/0!</v>
      </c>
      <c r="CO14" s="37"/>
      <c r="CP14" s="47" t="e">
        <f aca="false">CO14/E14*100%</f>
        <v>#DIV/0!</v>
      </c>
      <c r="CQ14" s="37"/>
      <c r="CR14" s="47" t="e">
        <f aca="false">CQ14/C14*100%</f>
        <v>#DIV/0!</v>
      </c>
      <c r="CS14" s="37"/>
      <c r="CT14" s="47" t="e">
        <f aca="false">CS14/D14*100%</f>
        <v>#DIV/0!</v>
      </c>
      <c r="CU14" s="37"/>
      <c r="CV14" s="47" t="e">
        <f aca="false">CU14/E14*100%</f>
        <v>#DIV/0!</v>
      </c>
    </row>
    <row r="15" customFormat="false" ht="14.1" hidden="false" customHeight="true" outlineLevel="0" collapsed="false">
      <c r="A15" s="37" t="s">
        <v>166</v>
      </c>
      <c r="B15" s="37"/>
      <c r="C15" s="38" t="n">
        <f aca="false">D15+$E15</f>
        <v>0</v>
      </c>
      <c r="D15" s="37"/>
      <c r="E15" s="37"/>
      <c r="F15" s="37"/>
      <c r="G15" s="46" t="e">
        <f aca="false">F15/C15*100%</f>
        <v>#DIV/0!</v>
      </c>
      <c r="H15" s="37"/>
      <c r="I15" s="46" t="e">
        <f aca="false">H15/C15*100%</f>
        <v>#DIV/0!</v>
      </c>
      <c r="J15" s="37"/>
      <c r="K15" s="46" t="e">
        <f aca="false">J15/C15*100%</f>
        <v>#DIV/0!</v>
      </c>
      <c r="L15" s="37"/>
      <c r="M15" s="46" t="e">
        <f aca="false">L15/C15*100%</f>
        <v>#DIV/0!</v>
      </c>
      <c r="N15" s="37"/>
      <c r="O15" s="46" t="e">
        <f aca="false">N15/C15*100%</f>
        <v>#DIV/0!</v>
      </c>
      <c r="P15" s="37"/>
      <c r="Q15" s="47" t="e">
        <f aca="false">P15/C15*100%</f>
        <v>#DIV/0!</v>
      </c>
      <c r="R15" s="38" t="n">
        <f aca="false">S15+$AA15</f>
        <v>0</v>
      </c>
      <c r="S15" s="38" t="n">
        <f aca="false">U15+$W15+$Y15</f>
        <v>0</v>
      </c>
      <c r="T15" s="47" t="e">
        <f aca="false">S15/R15*100%</f>
        <v>#DIV/0!</v>
      </c>
      <c r="U15" s="37"/>
      <c r="V15" s="47" t="e">
        <f aca="false">U15/R15*100%</f>
        <v>#DIV/0!</v>
      </c>
      <c r="W15" s="37"/>
      <c r="X15" s="46" t="e">
        <f aca="false">W15/R15*100%</f>
        <v>#DIV/0!</v>
      </c>
      <c r="Y15" s="37"/>
      <c r="Z15" s="47" t="e">
        <f aca="false">Y15/R15*100%</f>
        <v>#DIV/0!</v>
      </c>
      <c r="AA15" s="49" t="n">
        <f aca="false">AC15+$AE15+$AG15</f>
        <v>0</v>
      </c>
      <c r="AB15" s="47" t="e">
        <f aca="false">AA15/R15*100%</f>
        <v>#DIV/0!</v>
      </c>
      <c r="AC15" s="37"/>
      <c r="AD15" s="46" t="e">
        <f aca="false">AC15/R15*100%</f>
        <v>#DIV/0!</v>
      </c>
      <c r="AE15" s="37"/>
      <c r="AF15" s="46" t="e">
        <f aca="false">AE15/R15*100%</f>
        <v>#DIV/0!</v>
      </c>
      <c r="AG15" s="37"/>
      <c r="AH15" s="47" t="e">
        <f aca="false">AG15/R15*100%</f>
        <v>#DIV/0!</v>
      </c>
      <c r="AI15" s="49" t="n">
        <f aca="false">AK15+AS15</f>
        <v>0</v>
      </c>
      <c r="AJ15" s="47" t="e">
        <f aca="false">AI15/R15*100%</f>
        <v>#DIV/0!</v>
      </c>
      <c r="AK15" s="49" t="n">
        <f aca="false">AM15+AO15+AQ15</f>
        <v>0</v>
      </c>
      <c r="AL15" s="47" t="e">
        <f aca="false">AK15/R15*100%</f>
        <v>#DIV/0!</v>
      </c>
      <c r="AM15" s="37"/>
      <c r="AN15" s="46" t="e">
        <f aca="false">AM15/R15*100%</f>
        <v>#DIV/0!</v>
      </c>
      <c r="AO15" s="37"/>
      <c r="AP15" s="46" t="e">
        <f aca="false">AO15/R15*100%</f>
        <v>#DIV/0!</v>
      </c>
      <c r="AQ15" s="37"/>
      <c r="AR15" s="47" t="e">
        <f aca="false">AQ15/R15*100%</f>
        <v>#DIV/0!</v>
      </c>
      <c r="AS15" s="49" t="n">
        <f aca="false">AU15+AW15+AY15</f>
        <v>0</v>
      </c>
      <c r="AT15" s="47" t="e">
        <f aca="false">AS15/R15*100%</f>
        <v>#DIV/0!</v>
      </c>
      <c r="AU15" s="37"/>
      <c r="AV15" s="47" t="e">
        <f aca="false">AU15/R15*100%</f>
        <v>#DIV/0!</v>
      </c>
      <c r="AW15" s="37"/>
      <c r="AX15" s="47" t="e">
        <f aca="false">AW15/R15*100%</f>
        <v>#DIV/0!</v>
      </c>
      <c r="AY15" s="37"/>
      <c r="AZ15" s="47" t="e">
        <f aca="false">AY15/R15*100%</f>
        <v>#DIV/0!</v>
      </c>
      <c r="BA15" s="49" t="n">
        <f aca="false">BC15+BK15</f>
        <v>0</v>
      </c>
      <c r="BB15" s="47" t="e">
        <f aca="false">BA15/R15*100%</f>
        <v>#DIV/0!</v>
      </c>
      <c r="BC15" s="49" t="n">
        <f aca="false">BE15+BG15+BI15</f>
        <v>0</v>
      </c>
      <c r="BD15" s="47" t="e">
        <f aca="false">BC15/R15*100%</f>
        <v>#DIV/0!</v>
      </c>
      <c r="BE15" s="37"/>
      <c r="BF15" s="47" t="e">
        <f aca="false">BE15/R15*100%</f>
        <v>#DIV/0!</v>
      </c>
      <c r="BG15" s="37"/>
      <c r="BH15" s="47" t="e">
        <f aca="false">BG15/R15*100%</f>
        <v>#DIV/0!</v>
      </c>
      <c r="BI15" s="37"/>
      <c r="BJ15" s="47" t="e">
        <f aca="false">BI15/R15*100%</f>
        <v>#DIV/0!</v>
      </c>
      <c r="BK15" s="49" t="n">
        <f aca="false">BM15+BO15+BQ15</f>
        <v>0</v>
      </c>
      <c r="BL15" s="47" t="e">
        <f aca="false">BK15/R15*100%</f>
        <v>#DIV/0!</v>
      </c>
      <c r="BM15" s="37"/>
      <c r="BN15" s="47" t="e">
        <f aca="false">BM15/R15*100%</f>
        <v>#DIV/0!</v>
      </c>
      <c r="BO15" s="37"/>
      <c r="BP15" s="47" t="e">
        <f aca="false">BO15/R15*100%</f>
        <v>#DIV/0!</v>
      </c>
      <c r="BQ15" s="37"/>
      <c r="BR15" s="46" t="e">
        <f aca="false">BQ15/R15*100%</f>
        <v>#DIV/0!</v>
      </c>
      <c r="BS15" s="37"/>
      <c r="BT15" s="47" t="e">
        <f aca="false">BS15/R15*100%</f>
        <v>#DIV/0!</v>
      </c>
      <c r="BU15" s="37"/>
      <c r="BV15" s="47" t="e">
        <f aca="false">BU15/R15*100%</f>
        <v>#DIV/0!</v>
      </c>
      <c r="BW15" s="37"/>
      <c r="BX15" s="47" t="e">
        <f aca="false">BW15/R15*100%</f>
        <v>#DIV/0!</v>
      </c>
      <c r="BY15" s="49" t="n">
        <f aca="false">CA15+CC15</f>
        <v>0</v>
      </c>
      <c r="BZ15" s="47" t="e">
        <f aca="false">BY15/C15*100%</f>
        <v>#DIV/0!</v>
      </c>
      <c r="CA15" s="37"/>
      <c r="CB15" s="47" t="e">
        <f aca="false">CA15/D15*100%</f>
        <v>#DIV/0!</v>
      </c>
      <c r="CC15" s="37"/>
      <c r="CD15" s="47" t="e">
        <f aca="false">CC15/E15*100%</f>
        <v>#DIV/0!</v>
      </c>
      <c r="CE15" s="37"/>
      <c r="CF15" s="47" t="e">
        <f aca="false">CE15/C15*100%</f>
        <v>#DIV/0!</v>
      </c>
      <c r="CG15" s="37"/>
      <c r="CH15" s="47" t="e">
        <f aca="false">CG15/D15*100%</f>
        <v>#DIV/0!</v>
      </c>
      <c r="CI15" s="37"/>
      <c r="CJ15" s="47" t="e">
        <f aca="false">CI15/E15*100%</f>
        <v>#DIV/0!</v>
      </c>
      <c r="CK15" s="37"/>
      <c r="CL15" s="47" t="e">
        <f aca="false">CK15/C15*100%</f>
        <v>#DIV/0!</v>
      </c>
      <c r="CM15" s="37"/>
      <c r="CN15" s="47" t="e">
        <f aca="false">CM15/D15*100%</f>
        <v>#DIV/0!</v>
      </c>
      <c r="CO15" s="37"/>
      <c r="CP15" s="47" t="e">
        <f aca="false">CO15/E15*100%</f>
        <v>#DIV/0!</v>
      </c>
      <c r="CQ15" s="37"/>
      <c r="CR15" s="47" t="e">
        <f aca="false">CQ15/C15*100%</f>
        <v>#DIV/0!</v>
      </c>
      <c r="CS15" s="37"/>
      <c r="CT15" s="47" t="e">
        <f aca="false">CS15/D15*100%</f>
        <v>#DIV/0!</v>
      </c>
      <c r="CU15" s="37"/>
      <c r="CV15" s="47" t="e">
        <f aca="false">CU15/E15*100%</f>
        <v>#DIV/0!</v>
      </c>
    </row>
    <row r="16" customFormat="false" ht="14.1" hidden="false" customHeight="true" outlineLevel="0" collapsed="false">
      <c r="A16" s="37" t="s">
        <v>167</v>
      </c>
      <c r="B16" s="37"/>
      <c r="C16" s="38" t="n">
        <f aca="false">D16+$E16</f>
        <v>0</v>
      </c>
      <c r="D16" s="37"/>
      <c r="E16" s="37"/>
      <c r="F16" s="50"/>
      <c r="G16" s="46" t="e">
        <f aca="false">F16/C16*100%</f>
        <v>#DIV/0!</v>
      </c>
      <c r="H16" s="50"/>
      <c r="I16" s="46" t="e">
        <f aca="false">H16/C16*100%</f>
        <v>#DIV/0!</v>
      </c>
      <c r="J16" s="50"/>
      <c r="K16" s="46" t="e">
        <f aca="false">J16/C16*100%</f>
        <v>#DIV/0!</v>
      </c>
      <c r="L16" s="50"/>
      <c r="M16" s="46" t="e">
        <f aca="false">L16/C16*100%</f>
        <v>#DIV/0!</v>
      </c>
      <c r="N16" s="50"/>
      <c r="O16" s="46" t="e">
        <f aca="false">N16/C16*100%</f>
        <v>#DIV/0!</v>
      </c>
      <c r="P16" s="50"/>
      <c r="Q16" s="47" t="e">
        <f aca="false">P16/C16*100%</f>
        <v>#DIV/0!</v>
      </c>
      <c r="R16" s="38" t="n">
        <f aca="false">S16+$AA16</f>
        <v>0</v>
      </c>
      <c r="S16" s="38" t="n">
        <f aca="false">U16+$W16+$Y16</f>
        <v>0</v>
      </c>
      <c r="T16" s="47" t="e">
        <f aca="false">S16/R16*100%</f>
        <v>#DIV/0!</v>
      </c>
      <c r="U16" s="37"/>
      <c r="V16" s="47" t="e">
        <f aca="false">U16/R16*100%</f>
        <v>#DIV/0!</v>
      </c>
      <c r="W16" s="37"/>
      <c r="X16" s="46" t="e">
        <f aca="false">W16/R16*100%</f>
        <v>#DIV/0!</v>
      </c>
      <c r="Y16" s="37"/>
      <c r="Z16" s="47" t="e">
        <f aca="false">Y16/R16*100%</f>
        <v>#DIV/0!</v>
      </c>
      <c r="AA16" s="49" t="n">
        <f aca="false">AC16+$AE16+$AG16</f>
        <v>0</v>
      </c>
      <c r="AB16" s="47" t="e">
        <f aca="false">AA16/R16*100%</f>
        <v>#DIV/0!</v>
      </c>
      <c r="AC16" s="37"/>
      <c r="AD16" s="46" t="e">
        <f aca="false">AC16/R16*100%</f>
        <v>#DIV/0!</v>
      </c>
      <c r="AE16" s="37"/>
      <c r="AF16" s="46" t="e">
        <f aca="false">AE16/R16*100%</f>
        <v>#DIV/0!</v>
      </c>
      <c r="AG16" s="37"/>
      <c r="AH16" s="47" t="e">
        <f aca="false">AG16/R16*100%</f>
        <v>#DIV/0!</v>
      </c>
      <c r="AI16" s="49" t="n">
        <f aca="false">AK16+AS16</f>
        <v>0</v>
      </c>
      <c r="AJ16" s="47" t="e">
        <f aca="false">AI16/R16*100%</f>
        <v>#DIV/0!</v>
      </c>
      <c r="AK16" s="49" t="n">
        <f aca="false">AM16+AO16+AQ16</f>
        <v>0</v>
      </c>
      <c r="AL16" s="47" t="e">
        <f aca="false">AK16/R16*100%</f>
        <v>#DIV/0!</v>
      </c>
      <c r="AM16" s="37"/>
      <c r="AN16" s="46" t="e">
        <f aca="false">AM16/R16*100%</f>
        <v>#DIV/0!</v>
      </c>
      <c r="AO16" s="37"/>
      <c r="AP16" s="46" t="e">
        <f aca="false">AO16/R16*100%</f>
        <v>#DIV/0!</v>
      </c>
      <c r="AQ16" s="37"/>
      <c r="AR16" s="47" t="e">
        <f aca="false">AQ16/R16*100%</f>
        <v>#DIV/0!</v>
      </c>
      <c r="AS16" s="49" t="n">
        <f aca="false">AU16+AW16+AY16</f>
        <v>0</v>
      </c>
      <c r="AT16" s="47" t="e">
        <f aca="false">AS16/R16*100%</f>
        <v>#DIV/0!</v>
      </c>
      <c r="AU16" s="37"/>
      <c r="AV16" s="47" t="e">
        <f aca="false">AU16/R16*100%</f>
        <v>#DIV/0!</v>
      </c>
      <c r="AW16" s="37"/>
      <c r="AX16" s="47" t="e">
        <f aca="false">AW16/R16*100%</f>
        <v>#DIV/0!</v>
      </c>
      <c r="AY16" s="37"/>
      <c r="AZ16" s="47" t="e">
        <f aca="false">AY16/R16*100%</f>
        <v>#DIV/0!</v>
      </c>
      <c r="BA16" s="49" t="n">
        <f aca="false">BC16+BK16</f>
        <v>0</v>
      </c>
      <c r="BB16" s="47" t="e">
        <f aca="false">BA16/R16*100%</f>
        <v>#DIV/0!</v>
      </c>
      <c r="BC16" s="49" t="n">
        <f aca="false">BE16+BG16+BI16</f>
        <v>0</v>
      </c>
      <c r="BD16" s="47" t="e">
        <f aca="false">BC16/R16*100%</f>
        <v>#DIV/0!</v>
      </c>
      <c r="BE16" s="37"/>
      <c r="BF16" s="47" t="e">
        <f aca="false">BE16/R16*100%</f>
        <v>#DIV/0!</v>
      </c>
      <c r="BG16" s="37"/>
      <c r="BH16" s="47" t="e">
        <f aca="false">BG16/R16*100%</f>
        <v>#DIV/0!</v>
      </c>
      <c r="BI16" s="37"/>
      <c r="BJ16" s="47" t="e">
        <f aca="false">BI16/R16*100%</f>
        <v>#DIV/0!</v>
      </c>
      <c r="BK16" s="49" t="n">
        <f aca="false">BM16+BO16+BQ16</f>
        <v>0</v>
      </c>
      <c r="BL16" s="47" t="e">
        <f aca="false">BK16/R16*100%</f>
        <v>#DIV/0!</v>
      </c>
      <c r="BM16" s="37"/>
      <c r="BN16" s="47" t="e">
        <f aca="false">BM16/R16*100%</f>
        <v>#DIV/0!</v>
      </c>
      <c r="BO16" s="37"/>
      <c r="BP16" s="47" t="e">
        <f aca="false">BO16/R16*100%</f>
        <v>#DIV/0!</v>
      </c>
      <c r="BQ16" s="37"/>
      <c r="BR16" s="46" t="e">
        <f aca="false">BQ16/R16*100%</f>
        <v>#DIV/0!</v>
      </c>
      <c r="BS16" s="37"/>
      <c r="BT16" s="47" t="e">
        <f aca="false">BS16/R16*100%</f>
        <v>#DIV/0!</v>
      </c>
      <c r="BU16" s="37"/>
      <c r="BV16" s="47" t="e">
        <f aca="false">BU16/R16*100%</f>
        <v>#DIV/0!</v>
      </c>
      <c r="BW16" s="37"/>
      <c r="BX16" s="47" t="e">
        <f aca="false">BW16/R16*100%</f>
        <v>#DIV/0!</v>
      </c>
      <c r="BY16" s="49" t="n">
        <f aca="false">CA16+CC16</f>
        <v>0</v>
      </c>
      <c r="BZ16" s="47" t="e">
        <f aca="false">BY16/C16*100%</f>
        <v>#DIV/0!</v>
      </c>
      <c r="CA16" s="37"/>
      <c r="CB16" s="47" t="e">
        <f aca="false">CA16/D16*100%</f>
        <v>#DIV/0!</v>
      </c>
      <c r="CC16" s="37"/>
      <c r="CD16" s="47" t="e">
        <f aca="false">CC16/E16*100%</f>
        <v>#DIV/0!</v>
      </c>
      <c r="CE16" s="37"/>
      <c r="CF16" s="47" t="e">
        <f aca="false">CE16/C16*100%</f>
        <v>#DIV/0!</v>
      </c>
      <c r="CG16" s="37"/>
      <c r="CH16" s="47" t="e">
        <f aca="false">CG16/D16*100%</f>
        <v>#DIV/0!</v>
      </c>
      <c r="CI16" s="37"/>
      <c r="CJ16" s="47" t="e">
        <f aca="false">CI16/E16*100%</f>
        <v>#DIV/0!</v>
      </c>
      <c r="CK16" s="37"/>
      <c r="CL16" s="47" t="e">
        <f aca="false">CK16/C16*100%</f>
        <v>#DIV/0!</v>
      </c>
      <c r="CM16" s="37"/>
      <c r="CN16" s="47" t="e">
        <f aca="false">CM16/D16*100%</f>
        <v>#DIV/0!</v>
      </c>
      <c r="CO16" s="37"/>
      <c r="CP16" s="47" t="e">
        <f aca="false">CO16/E16*100%</f>
        <v>#DIV/0!</v>
      </c>
      <c r="CQ16" s="37"/>
      <c r="CR16" s="47" t="e">
        <f aca="false">CQ16/C16*100%</f>
        <v>#DIV/0!</v>
      </c>
      <c r="CS16" s="37"/>
      <c r="CT16" s="47" t="e">
        <f aca="false">CS16/D16*100%</f>
        <v>#DIV/0!</v>
      </c>
      <c r="CU16" s="37"/>
      <c r="CV16" s="47" t="e">
        <f aca="false">CU16/E16*100%</f>
        <v>#DIV/0!</v>
      </c>
    </row>
    <row r="17" customFormat="false" ht="14.1" hidden="false" customHeight="true" outlineLevel="0" collapsed="false">
      <c r="A17" s="37" t="s">
        <v>168</v>
      </c>
      <c r="B17" s="37"/>
      <c r="C17" s="38" t="n">
        <f aca="false">D17+$E17</f>
        <v>0</v>
      </c>
      <c r="D17" s="37"/>
      <c r="E17" s="37"/>
      <c r="F17" s="37"/>
      <c r="G17" s="46" t="e">
        <f aca="false">F17/C17*100%</f>
        <v>#DIV/0!</v>
      </c>
      <c r="H17" s="37"/>
      <c r="I17" s="46" t="e">
        <f aca="false">H17/C17*100%</f>
        <v>#DIV/0!</v>
      </c>
      <c r="J17" s="37"/>
      <c r="K17" s="46" t="e">
        <f aca="false">J17/C17*100%</f>
        <v>#DIV/0!</v>
      </c>
      <c r="L17" s="37"/>
      <c r="M17" s="46" t="e">
        <f aca="false">L17/C17*100%</f>
        <v>#DIV/0!</v>
      </c>
      <c r="N17" s="37"/>
      <c r="O17" s="46" t="e">
        <f aca="false">N17/C17*100%</f>
        <v>#DIV/0!</v>
      </c>
      <c r="P17" s="37"/>
      <c r="Q17" s="47" t="e">
        <f aca="false">P17/C17*100%</f>
        <v>#DIV/0!</v>
      </c>
      <c r="R17" s="38" t="n">
        <f aca="false">S17+$AA17</f>
        <v>0</v>
      </c>
      <c r="S17" s="38" t="n">
        <f aca="false">U17+$W17+$Y17</f>
        <v>0</v>
      </c>
      <c r="T17" s="47" t="e">
        <f aca="false">S17/R17*100%</f>
        <v>#DIV/0!</v>
      </c>
      <c r="U17" s="37"/>
      <c r="V17" s="47" t="e">
        <f aca="false">U17/R17*100%</f>
        <v>#DIV/0!</v>
      </c>
      <c r="W17" s="37"/>
      <c r="X17" s="46" t="e">
        <f aca="false">W17/R17*100%</f>
        <v>#DIV/0!</v>
      </c>
      <c r="Y17" s="37"/>
      <c r="Z17" s="47" t="e">
        <f aca="false">Y17/R17*100%</f>
        <v>#DIV/0!</v>
      </c>
      <c r="AA17" s="49" t="n">
        <f aca="false">AC17+$AE17+$AG17</f>
        <v>0</v>
      </c>
      <c r="AB17" s="47" t="e">
        <f aca="false">AA17/R17*100%</f>
        <v>#DIV/0!</v>
      </c>
      <c r="AC17" s="37"/>
      <c r="AD17" s="46" t="e">
        <f aca="false">AC17/R17*100%</f>
        <v>#DIV/0!</v>
      </c>
      <c r="AE17" s="37"/>
      <c r="AF17" s="46" t="e">
        <f aca="false">AE17/R17*100%</f>
        <v>#DIV/0!</v>
      </c>
      <c r="AG17" s="37"/>
      <c r="AH17" s="47" t="e">
        <f aca="false">AG17/R17*100%</f>
        <v>#DIV/0!</v>
      </c>
      <c r="AI17" s="49" t="n">
        <f aca="false">AK17+AS17</f>
        <v>0</v>
      </c>
      <c r="AJ17" s="47" t="e">
        <f aca="false">AI17/R17*100%</f>
        <v>#DIV/0!</v>
      </c>
      <c r="AK17" s="49" t="n">
        <f aca="false">AM17+AO17+AQ17</f>
        <v>0</v>
      </c>
      <c r="AL17" s="47" t="e">
        <f aca="false">AK17/R17*100%</f>
        <v>#DIV/0!</v>
      </c>
      <c r="AM17" s="37"/>
      <c r="AN17" s="46" t="e">
        <f aca="false">AM17/R17*100%</f>
        <v>#DIV/0!</v>
      </c>
      <c r="AO17" s="37"/>
      <c r="AP17" s="46" t="e">
        <f aca="false">AO17/R17*100%</f>
        <v>#DIV/0!</v>
      </c>
      <c r="AQ17" s="37"/>
      <c r="AR17" s="47" t="e">
        <f aca="false">AQ17/R17*100%</f>
        <v>#DIV/0!</v>
      </c>
      <c r="AS17" s="49" t="n">
        <f aca="false">AU17+AW17+AY17</f>
        <v>0</v>
      </c>
      <c r="AT17" s="47" t="e">
        <f aca="false">AS17/R17*100%</f>
        <v>#DIV/0!</v>
      </c>
      <c r="AU17" s="37"/>
      <c r="AV17" s="47" t="e">
        <f aca="false">AU17/R17*100%</f>
        <v>#DIV/0!</v>
      </c>
      <c r="AW17" s="37"/>
      <c r="AX17" s="47" t="e">
        <f aca="false">AW17/R17*100%</f>
        <v>#DIV/0!</v>
      </c>
      <c r="AY17" s="37"/>
      <c r="AZ17" s="47" t="e">
        <f aca="false">AY17/R17*100%</f>
        <v>#DIV/0!</v>
      </c>
      <c r="BA17" s="49" t="n">
        <f aca="false">BC17+BK17</f>
        <v>0</v>
      </c>
      <c r="BB17" s="47" t="e">
        <f aca="false">BA17/R17*100%</f>
        <v>#DIV/0!</v>
      </c>
      <c r="BC17" s="49" t="n">
        <f aca="false">BE17+BG17+BI17</f>
        <v>0</v>
      </c>
      <c r="BD17" s="47" t="e">
        <f aca="false">BC17/R17*100%</f>
        <v>#DIV/0!</v>
      </c>
      <c r="BE17" s="37"/>
      <c r="BF17" s="47" t="e">
        <f aca="false">BE17/R17*100%</f>
        <v>#DIV/0!</v>
      </c>
      <c r="BG17" s="37"/>
      <c r="BH17" s="47" t="e">
        <f aca="false">BG17/R17*100%</f>
        <v>#DIV/0!</v>
      </c>
      <c r="BI17" s="37"/>
      <c r="BJ17" s="47" t="e">
        <f aca="false">BI17/R17*100%</f>
        <v>#DIV/0!</v>
      </c>
      <c r="BK17" s="49" t="n">
        <f aca="false">BM17+BO17+BQ17</f>
        <v>0</v>
      </c>
      <c r="BL17" s="47" t="e">
        <f aca="false">BK17/R17*100%</f>
        <v>#DIV/0!</v>
      </c>
      <c r="BM17" s="37"/>
      <c r="BN17" s="47" t="e">
        <f aca="false">BM17/R17*100%</f>
        <v>#DIV/0!</v>
      </c>
      <c r="BO17" s="37"/>
      <c r="BP17" s="47" t="e">
        <f aca="false">BO17/R17*100%</f>
        <v>#DIV/0!</v>
      </c>
      <c r="BQ17" s="37"/>
      <c r="BR17" s="46" t="e">
        <f aca="false">BQ17/R17*100%</f>
        <v>#DIV/0!</v>
      </c>
      <c r="BS17" s="37"/>
      <c r="BT17" s="47" t="e">
        <f aca="false">BS17/R17*100%</f>
        <v>#DIV/0!</v>
      </c>
      <c r="BU17" s="37"/>
      <c r="BV17" s="47" t="e">
        <f aca="false">BU17/R17*100%</f>
        <v>#DIV/0!</v>
      </c>
      <c r="BW17" s="37"/>
      <c r="BX17" s="47" t="e">
        <f aca="false">BW17/R17*100%</f>
        <v>#DIV/0!</v>
      </c>
      <c r="BY17" s="49" t="n">
        <f aca="false">CA17+CC17</f>
        <v>0</v>
      </c>
      <c r="BZ17" s="47" t="e">
        <f aca="false">BY17/C17*100%</f>
        <v>#DIV/0!</v>
      </c>
      <c r="CA17" s="37"/>
      <c r="CB17" s="47" t="e">
        <f aca="false">CA17/D17*100%</f>
        <v>#DIV/0!</v>
      </c>
      <c r="CC17" s="37"/>
      <c r="CD17" s="47" t="e">
        <f aca="false">CC17/E17*100%</f>
        <v>#DIV/0!</v>
      </c>
      <c r="CE17" s="37"/>
      <c r="CF17" s="47" t="e">
        <f aca="false">CE17/C17*100%</f>
        <v>#DIV/0!</v>
      </c>
      <c r="CG17" s="37"/>
      <c r="CH17" s="47" t="e">
        <f aca="false">CG17/D17*100%</f>
        <v>#DIV/0!</v>
      </c>
      <c r="CI17" s="37"/>
      <c r="CJ17" s="47" t="e">
        <f aca="false">CI17/E17*100%</f>
        <v>#DIV/0!</v>
      </c>
      <c r="CK17" s="37"/>
      <c r="CL17" s="47" t="e">
        <f aca="false">CK17/C17*100%</f>
        <v>#DIV/0!</v>
      </c>
      <c r="CM17" s="37"/>
      <c r="CN17" s="47" t="e">
        <f aca="false">CM17/D17*100%</f>
        <v>#DIV/0!</v>
      </c>
      <c r="CO17" s="37"/>
      <c r="CP17" s="47" t="e">
        <f aca="false">CO17/E17*100%</f>
        <v>#DIV/0!</v>
      </c>
      <c r="CQ17" s="37"/>
      <c r="CR17" s="47" t="e">
        <f aca="false">CQ17/C17*100%</f>
        <v>#DIV/0!</v>
      </c>
      <c r="CS17" s="37"/>
      <c r="CT17" s="47" t="e">
        <f aca="false">CS17/D17*100%</f>
        <v>#DIV/0!</v>
      </c>
      <c r="CU17" s="37"/>
      <c r="CV17" s="47" t="e">
        <f aca="false">CU17/E17*100%</f>
        <v>#DIV/0!</v>
      </c>
    </row>
    <row r="18" customFormat="false" ht="14.1" hidden="false" customHeight="true" outlineLevel="0" collapsed="false">
      <c r="A18" s="37" t="s">
        <v>169</v>
      </c>
      <c r="B18" s="37"/>
      <c r="C18" s="38" t="n">
        <f aca="false">D18+$E18</f>
        <v>0</v>
      </c>
      <c r="D18" s="37"/>
      <c r="E18" s="37"/>
      <c r="F18" s="51"/>
      <c r="G18" s="46" t="e">
        <f aca="false">F18/C18*100%</f>
        <v>#DIV/0!</v>
      </c>
      <c r="H18" s="51"/>
      <c r="I18" s="46" t="e">
        <f aca="false">H18/C18*100%</f>
        <v>#DIV/0!</v>
      </c>
      <c r="J18" s="51"/>
      <c r="K18" s="46" t="e">
        <f aca="false">J18/C18*100%</f>
        <v>#DIV/0!</v>
      </c>
      <c r="L18" s="51"/>
      <c r="M18" s="46" t="e">
        <f aca="false">L18/C18*100%</f>
        <v>#DIV/0!</v>
      </c>
      <c r="N18" s="51"/>
      <c r="O18" s="46" t="e">
        <f aca="false">N18/C18*100%</f>
        <v>#DIV/0!</v>
      </c>
      <c r="P18" s="51"/>
      <c r="Q18" s="47" t="e">
        <f aca="false">P18/C18*100%</f>
        <v>#DIV/0!</v>
      </c>
      <c r="R18" s="38" t="n">
        <f aca="false">S18+$AA18</f>
        <v>0</v>
      </c>
      <c r="S18" s="38" t="n">
        <f aca="false">U18+$W18+$Y18</f>
        <v>0</v>
      </c>
      <c r="T18" s="47" t="e">
        <f aca="false">S18/R18*100%</f>
        <v>#DIV/0!</v>
      </c>
      <c r="U18" s="37"/>
      <c r="V18" s="47" t="e">
        <f aca="false">U18/R18*100%</f>
        <v>#DIV/0!</v>
      </c>
      <c r="W18" s="37"/>
      <c r="X18" s="46" t="e">
        <f aca="false">W18/R18*100%</f>
        <v>#DIV/0!</v>
      </c>
      <c r="Y18" s="37"/>
      <c r="Z18" s="47" t="e">
        <f aca="false">Y18/R18*100%</f>
        <v>#DIV/0!</v>
      </c>
      <c r="AA18" s="49" t="n">
        <f aca="false">AC18+$AE18+$AG18</f>
        <v>0</v>
      </c>
      <c r="AB18" s="47" t="e">
        <f aca="false">AA18/R18*100%</f>
        <v>#DIV/0!</v>
      </c>
      <c r="AC18" s="37"/>
      <c r="AD18" s="46" t="e">
        <f aca="false">AC18/R18*100%</f>
        <v>#DIV/0!</v>
      </c>
      <c r="AE18" s="37"/>
      <c r="AF18" s="46" t="e">
        <f aca="false">AE18/R18*100%</f>
        <v>#DIV/0!</v>
      </c>
      <c r="AG18" s="37"/>
      <c r="AH18" s="47" t="e">
        <f aca="false">AG18/R18*100%</f>
        <v>#DIV/0!</v>
      </c>
      <c r="AI18" s="49" t="n">
        <f aca="false">AK18+AS18</f>
        <v>0</v>
      </c>
      <c r="AJ18" s="47" t="e">
        <f aca="false">AI18/R18*100%</f>
        <v>#DIV/0!</v>
      </c>
      <c r="AK18" s="49" t="n">
        <f aca="false">AM18+AO18+AQ18</f>
        <v>0</v>
      </c>
      <c r="AL18" s="47" t="e">
        <f aca="false">AK18/R18*100%</f>
        <v>#DIV/0!</v>
      </c>
      <c r="AM18" s="37"/>
      <c r="AN18" s="46" t="e">
        <f aca="false">AM18/R18*100%</f>
        <v>#DIV/0!</v>
      </c>
      <c r="AO18" s="37"/>
      <c r="AP18" s="46" t="e">
        <f aca="false">AO18/R18*100%</f>
        <v>#DIV/0!</v>
      </c>
      <c r="AQ18" s="37"/>
      <c r="AR18" s="47" t="e">
        <f aca="false">AQ18/R18*100%</f>
        <v>#DIV/0!</v>
      </c>
      <c r="AS18" s="49" t="n">
        <f aca="false">AU18+AW18+AY18</f>
        <v>0</v>
      </c>
      <c r="AT18" s="47" t="e">
        <f aca="false">AS18/R18*100%</f>
        <v>#DIV/0!</v>
      </c>
      <c r="AU18" s="37"/>
      <c r="AV18" s="47" t="e">
        <f aca="false">AU18/R18*100%</f>
        <v>#DIV/0!</v>
      </c>
      <c r="AW18" s="37"/>
      <c r="AX18" s="47" t="e">
        <f aca="false">AW18/R18*100%</f>
        <v>#DIV/0!</v>
      </c>
      <c r="AY18" s="37"/>
      <c r="AZ18" s="47" t="e">
        <f aca="false">AY18/R18*100%</f>
        <v>#DIV/0!</v>
      </c>
      <c r="BA18" s="49" t="n">
        <f aca="false">BC18+BK18</f>
        <v>0</v>
      </c>
      <c r="BB18" s="47" t="e">
        <f aca="false">BA18/R18*100%</f>
        <v>#DIV/0!</v>
      </c>
      <c r="BC18" s="49" t="n">
        <f aca="false">BE18+BG18+BI18</f>
        <v>0</v>
      </c>
      <c r="BD18" s="47" t="e">
        <f aca="false">BC18/R18*100%</f>
        <v>#DIV/0!</v>
      </c>
      <c r="BE18" s="37"/>
      <c r="BF18" s="47" t="e">
        <f aca="false">BE18/R18*100%</f>
        <v>#DIV/0!</v>
      </c>
      <c r="BG18" s="37"/>
      <c r="BH18" s="47" t="e">
        <f aca="false">BG18/R18*100%</f>
        <v>#DIV/0!</v>
      </c>
      <c r="BI18" s="37"/>
      <c r="BJ18" s="47" t="e">
        <f aca="false">BI18/R18*100%</f>
        <v>#DIV/0!</v>
      </c>
      <c r="BK18" s="49" t="n">
        <f aca="false">BM18+BO18+BQ18</f>
        <v>0</v>
      </c>
      <c r="BL18" s="47" t="e">
        <f aca="false">BK18/R18*100%</f>
        <v>#DIV/0!</v>
      </c>
      <c r="BM18" s="37"/>
      <c r="BN18" s="47" t="e">
        <f aca="false">BM18/R18*100%</f>
        <v>#DIV/0!</v>
      </c>
      <c r="BO18" s="37"/>
      <c r="BP18" s="47" t="e">
        <f aca="false">BO18/R18*100%</f>
        <v>#DIV/0!</v>
      </c>
      <c r="BQ18" s="37"/>
      <c r="BR18" s="46" t="e">
        <f aca="false">BQ18/R18*100%</f>
        <v>#DIV/0!</v>
      </c>
      <c r="BS18" s="37"/>
      <c r="BT18" s="47" t="e">
        <f aca="false">BS18/R18*100%</f>
        <v>#DIV/0!</v>
      </c>
      <c r="BU18" s="37"/>
      <c r="BV18" s="47" t="e">
        <f aca="false">BU18/R18*100%</f>
        <v>#DIV/0!</v>
      </c>
      <c r="BW18" s="37"/>
      <c r="BX18" s="47" t="e">
        <f aca="false">BW18/R18*100%</f>
        <v>#DIV/0!</v>
      </c>
      <c r="BY18" s="49" t="n">
        <f aca="false">CA18+CC18</f>
        <v>0</v>
      </c>
      <c r="BZ18" s="47" t="e">
        <f aca="false">BY18/C18*100%</f>
        <v>#DIV/0!</v>
      </c>
      <c r="CA18" s="37"/>
      <c r="CB18" s="47" t="e">
        <f aca="false">CA18/D18*100%</f>
        <v>#DIV/0!</v>
      </c>
      <c r="CC18" s="37"/>
      <c r="CD18" s="47" t="e">
        <f aca="false">CC18/E18*100%</f>
        <v>#DIV/0!</v>
      </c>
      <c r="CE18" s="37"/>
      <c r="CF18" s="47" t="e">
        <f aca="false">CE18/C18*100%</f>
        <v>#DIV/0!</v>
      </c>
      <c r="CG18" s="37"/>
      <c r="CH18" s="47" t="e">
        <f aca="false">CG18/D18*100%</f>
        <v>#DIV/0!</v>
      </c>
      <c r="CI18" s="37"/>
      <c r="CJ18" s="47" t="e">
        <f aca="false">CI18/E18*100%</f>
        <v>#DIV/0!</v>
      </c>
      <c r="CK18" s="37"/>
      <c r="CL18" s="47" t="e">
        <f aca="false">CK18/C18*100%</f>
        <v>#DIV/0!</v>
      </c>
      <c r="CM18" s="37"/>
      <c r="CN18" s="47" t="e">
        <f aca="false">CM18/D18*100%</f>
        <v>#DIV/0!</v>
      </c>
      <c r="CO18" s="37"/>
      <c r="CP18" s="47" t="e">
        <f aca="false">CO18/E18*100%</f>
        <v>#DIV/0!</v>
      </c>
      <c r="CQ18" s="37"/>
      <c r="CR18" s="47" t="e">
        <f aca="false">CQ18/C18*100%</f>
        <v>#DIV/0!</v>
      </c>
      <c r="CS18" s="37"/>
      <c r="CT18" s="47" t="e">
        <f aca="false">CS18/D18*100%</f>
        <v>#DIV/0!</v>
      </c>
      <c r="CU18" s="37"/>
      <c r="CV18" s="47" t="e">
        <f aca="false">CU18/E18*100%</f>
        <v>#DIV/0!</v>
      </c>
    </row>
    <row r="19" customFormat="false" ht="14.1" hidden="false" customHeight="true" outlineLevel="0" collapsed="false">
      <c r="A19" s="37" t="s">
        <v>170</v>
      </c>
      <c r="B19" s="37"/>
      <c r="C19" s="38" t="n">
        <f aca="false">D19+$E19</f>
        <v>0</v>
      </c>
      <c r="D19" s="37"/>
      <c r="E19" s="37"/>
      <c r="F19" s="37"/>
      <c r="G19" s="46" t="e">
        <f aca="false">F19/C19*100%</f>
        <v>#DIV/0!</v>
      </c>
      <c r="H19" s="37"/>
      <c r="I19" s="46" t="e">
        <f aca="false">H19/C19*100%</f>
        <v>#DIV/0!</v>
      </c>
      <c r="J19" s="37"/>
      <c r="K19" s="46" t="e">
        <f aca="false">J19/C19*100%</f>
        <v>#DIV/0!</v>
      </c>
      <c r="L19" s="37"/>
      <c r="M19" s="46" t="e">
        <f aca="false">L19/C19*100%</f>
        <v>#DIV/0!</v>
      </c>
      <c r="N19" s="37"/>
      <c r="O19" s="46" t="e">
        <f aca="false">N19/C19*100%</f>
        <v>#DIV/0!</v>
      </c>
      <c r="P19" s="37"/>
      <c r="Q19" s="47" t="e">
        <f aca="false">P19/C19*100%</f>
        <v>#DIV/0!</v>
      </c>
      <c r="R19" s="38" t="n">
        <f aca="false">S19+$AA19</f>
        <v>0</v>
      </c>
      <c r="S19" s="38" t="n">
        <f aca="false">U19+$W19+$Y19</f>
        <v>0</v>
      </c>
      <c r="T19" s="47" t="e">
        <f aca="false">S19/R19*100%</f>
        <v>#DIV/0!</v>
      </c>
      <c r="U19" s="48"/>
      <c r="V19" s="47" t="e">
        <f aca="false">U19/R19*100%</f>
        <v>#DIV/0!</v>
      </c>
      <c r="W19" s="48"/>
      <c r="X19" s="46" t="e">
        <f aca="false">W19/R19*100%</f>
        <v>#DIV/0!</v>
      </c>
      <c r="Y19" s="48"/>
      <c r="Z19" s="47" t="e">
        <f aca="false">Y19/R19*100%</f>
        <v>#DIV/0!</v>
      </c>
      <c r="AA19" s="49" t="n">
        <f aca="false">AC19+$AE19+$AG19</f>
        <v>0</v>
      </c>
      <c r="AB19" s="47" t="e">
        <f aca="false">AA19/R19*100%</f>
        <v>#DIV/0!</v>
      </c>
      <c r="AC19" s="48"/>
      <c r="AD19" s="46" t="e">
        <f aca="false">AC19/R19*100%</f>
        <v>#DIV/0!</v>
      </c>
      <c r="AE19" s="48"/>
      <c r="AF19" s="46" t="e">
        <f aca="false">AE19/R19*100%</f>
        <v>#DIV/0!</v>
      </c>
      <c r="AG19" s="48"/>
      <c r="AH19" s="47" t="e">
        <f aca="false">AG19/R19*100%</f>
        <v>#DIV/0!</v>
      </c>
      <c r="AI19" s="49" t="n">
        <f aca="false">AK19+AS19</f>
        <v>0</v>
      </c>
      <c r="AJ19" s="47" t="e">
        <f aca="false">AI19/R19*100%</f>
        <v>#DIV/0!</v>
      </c>
      <c r="AK19" s="49" t="n">
        <f aca="false">AM19+AO19+AQ19</f>
        <v>0</v>
      </c>
      <c r="AL19" s="47" t="e">
        <f aca="false">AK19/R19*100%</f>
        <v>#DIV/0!</v>
      </c>
      <c r="AM19" s="48"/>
      <c r="AN19" s="46" t="e">
        <f aca="false">AM19/R19*100%</f>
        <v>#DIV/0!</v>
      </c>
      <c r="AO19" s="48"/>
      <c r="AP19" s="46" t="e">
        <f aca="false">AO19/R19*100%</f>
        <v>#DIV/0!</v>
      </c>
      <c r="AQ19" s="48"/>
      <c r="AR19" s="47" t="e">
        <f aca="false">AQ19/R19*100%</f>
        <v>#DIV/0!</v>
      </c>
      <c r="AS19" s="49" t="n">
        <f aca="false">AU19+AW19+AY19</f>
        <v>0</v>
      </c>
      <c r="AT19" s="47" t="e">
        <f aca="false">AS19/R19*100%</f>
        <v>#DIV/0!</v>
      </c>
      <c r="AU19" s="48"/>
      <c r="AV19" s="47" t="e">
        <f aca="false">AU19/R19*100%</f>
        <v>#DIV/0!</v>
      </c>
      <c r="AW19" s="48"/>
      <c r="AX19" s="47" t="e">
        <f aca="false">AW19/R19*100%</f>
        <v>#DIV/0!</v>
      </c>
      <c r="AY19" s="48"/>
      <c r="AZ19" s="47" t="e">
        <f aca="false">AY19/R19*100%</f>
        <v>#DIV/0!</v>
      </c>
      <c r="BA19" s="49" t="n">
        <f aca="false">BC19+BK19</f>
        <v>0</v>
      </c>
      <c r="BB19" s="47" t="e">
        <f aca="false">BA19/R19*100%</f>
        <v>#DIV/0!</v>
      </c>
      <c r="BC19" s="49" t="n">
        <f aca="false">BE19+BG19+BI19</f>
        <v>0</v>
      </c>
      <c r="BD19" s="47" t="e">
        <f aca="false">BC19/R19*100%</f>
        <v>#DIV/0!</v>
      </c>
      <c r="BE19" s="48"/>
      <c r="BF19" s="47" t="e">
        <f aca="false">BE19/R19*100%</f>
        <v>#DIV/0!</v>
      </c>
      <c r="BG19" s="48"/>
      <c r="BH19" s="47" t="e">
        <f aca="false">BG19/R19*100%</f>
        <v>#DIV/0!</v>
      </c>
      <c r="BI19" s="48"/>
      <c r="BJ19" s="47" t="e">
        <f aca="false">BI19/R19*100%</f>
        <v>#DIV/0!</v>
      </c>
      <c r="BK19" s="49" t="n">
        <f aca="false">BM19+BO19+BQ19</f>
        <v>0</v>
      </c>
      <c r="BL19" s="47" t="e">
        <f aca="false">BK19/R19*100%</f>
        <v>#DIV/0!</v>
      </c>
      <c r="BM19" s="48"/>
      <c r="BN19" s="47" t="e">
        <f aca="false">BM19/R19*100%</f>
        <v>#DIV/0!</v>
      </c>
      <c r="BO19" s="48"/>
      <c r="BP19" s="47" t="e">
        <f aca="false">BO19/R19*100%</f>
        <v>#DIV/0!</v>
      </c>
      <c r="BQ19" s="48"/>
      <c r="BR19" s="46" t="e">
        <f aca="false">BQ19/R19*100%</f>
        <v>#DIV/0!</v>
      </c>
      <c r="BS19" s="48"/>
      <c r="BT19" s="47" t="e">
        <f aca="false">BS19/R19*100%</f>
        <v>#DIV/0!</v>
      </c>
      <c r="BU19" s="48"/>
      <c r="BV19" s="47" t="e">
        <f aca="false">BU19/R19*100%</f>
        <v>#DIV/0!</v>
      </c>
      <c r="BW19" s="48"/>
      <c r="BX19" s="47" t="e">
        <f aca="false">BW19/R19*100%</f>
        <v>#DIV/0!</v>
      </c>
      <c r="BY19" s="49" t="n">
        <f aca="false">CA19+CC19</f>
        <v>0</v>
      </c>
      <c r="BZ19" s="47" t="e">
        <f aca="false">BY19/C19*100%</f>
        <v>#DIV/0!</v>
      </c>
      <c r="CA19" s="37"/>
      <c r="CB19" s="47" t="e">
        <f aca="false">CA19/D19*100%</f>
        <v>#DIV/0!</v>
      </c>
      <c r="CC19" s="37"/>
      <c r="CD19" s="47" t="e">
        <f aca="false">CC19/E19*100%</f>
        <v>#DIV/0!</v>
      </c>
      <c r="CE19" s="37"/>
      <c r="CF19" s="47" t="e">
        <f aca="false">CE19/C19*100%</f>
        <v>#DIV/0!</v>
      </c>
      <c r="CG19" s="37"/>
      <c r="CH19" s="47" t="e">
        <f aca="false">CG19/D19*100%</f>
        <v>#DIV/0!</v>
      </c>
      <c r="CI19" s="37"/>
      <c r="CJ19" s="47" t="e">
        <f aca="false">CI19/E19*100%</f>
        <v>#DIV/0!</v>
      </c>
      <c r="CK19" s="37"/>
      <c r="CL19" s="47" t="e">
        <f aca="false">CK19/C19*100%</f>
        <v>#DIV/0!</v>
      </c>
      <c r="CM19" s="37"/>
      <c r="CN19" s="47" t="e">
        <f aca="false">CM19/D19*100%</f>
        <v>#DIV/0!</v>
      </c>
      <c r="CO19" s="37"/>
      <c r="CP19" s="47" t="e">
        <f aca="false">CO19/E19*100%</f>
        <v>#DIV/0!</v>
      </c>
      <c r="CQ19" s="37"/>
      <c r="CR19" s="47" t="e">
        <f aca="false">CQ19/C19*100%</f>
        <v>#DIV/0!</v>
      </c>
      <c r="CS19" s="37"/>
      <c r="CT19" s="47" t="e">
        <f aca="false">CS19/D19*100%</f>
        <v>#DIV/0!</v>
      </c>
      <c r="CU19" s="37"/>
      <c r="CV19" s="47" t="e">
        <f aca="false">CU19/E19*100%</f>
        <v>#DIV/0!</v>
      </c>
    </row>
    <row r="20" customFormat="false" ht="14.1" hidden="false" customHeight="true" outlineLevel="0" collapsed="false">
      <c r="A20" s="37" t="s">
        <v>171</v>
      </c>
      <c r="B20" s="37"/>
      <c r="C20" s="38" t="n">
        <f aca="false">D20+$E20</f>
        <v>0</v>
      </c>
      <c r="D20" s="37"/>
      <c r="E20" s="37"/>
      <c r="F20" s="37"/>
      <c r="G20" s="46" t="e">
        <f aca="false">F20/C20*100%</f>
        <v>#DIV/0!</v>
      </c>
      <c r="H20" s="37"/>
      <c r="I20" s="46" t="e">
        <f aca="false">H20/C20*100%</f>
        <v>#DIV/0!</v>
      </c>
      <c r="J20" s="37"/>
      <c r="K20" s="46" t="e">
        <f aca="false">J20/C20*100%</f>
        <v>#DIV/0!</v>
      </c>
      <c r="L20" s="37"/>
      <c r="M20" s="46" t="e">
        <f aca="false">L20/C20*100%</f>
        <v>#DIV/0!</v>
      </c>
      <c r="N20" s="37"/>
      <c r="O20" s="46" t="e">
        <f aca="false">N20/C20*100%</f>
        <v>#DIV/0!</v>
      </c>
      <c r="P20" s="37"/>
      <c r="Q20" s="47" t="e">
        <f aca="false">P20/C20*100%</f>
        <v>#DIV/0!</v>
      </c>
      <c r="R20" s="38" t="n">
        <f aca="false">S20+$AA20</f>
        <v>0</v>
      </c>
      <c r="S20" s="38" t="n">
        <f aca="false">U20+$W20+$Y20</f>
        <v>0</v>
      </c>
      <c r="T20" s="47" t="e">
        <f aca="false">S20/R20*100%</f>
        <v>#DIV/0!</v>
      </c>
      <c r="U20" s="48"/>
      <c r="V20" s="47" t="e">
        <f aca="false">U20/R20*100%</f>
        <v>#DIV/0!</v>
      </c>
      <c r="W20" s="48"/>
      <c r="X20" s="46" t="e">
        <f aca="false">W20/R20*100%</f>
        <v>#DIV/0!</v>
      </c>
      <c r="Y20" s="48"/>
      <c r="Z20" s="47" t="e">
        <f aca="false">Y20/R20*100%</f>
        <v>#DIV/0!</v>
      </c>
      <c r="AA20" s="49" t="n">
        <f aca="false">AC20+$AE20+$AG20</f>
        <v>0</v>
      </c>
      <c r="AB20" s="47" t="e">
        <f aca="false">AA20/R20*100%</f>
        <v>#DIV/0!</v>
      </c>
      <c r="AC20" s="48"/>
      <c r="AD20" s="46" t="e">
        <f aca="false">AC20/R20*100%</f>
        <v>#DIV/0!</v>
      </c>
      <c r="AE20" s="48"/>
      <c r="AF20" s="46" t="e">
        <f aca="false">AE20/R20*100%</f>
        <v>#DIV/0!</v>
      </c>
      <c r="AG20" s="48"/>
      <c r="AH20" s="47" t="e">
        <f aca="false">AG20/R20*100%</f>
        <v>#DIV/0!</v>
      </c>
      <c r="AI20" s="49" t="n">
        <f aca="false">AK20+AS20</f>
        <v>0</v>
      </c>
      <c r="AJ20" s="47" t="e">
        <f aca="false">AI20/R20*100%</f>
        <v>#DIV/0!</v>
      </c>
      <c r="AK20" s="49" t="n">
        <f aca="false">AM20+AO20+AQ20</f>
        <v>0</v>
      </c>
      <c r="AL20" s="47" t="e">
        <f aca="false">AK20/R20*100%</f>
        <v>#DIV/0!</v>
      </c>
      <c r="AM20" s="48"/>
      <c r="AN20" s="46" t="e">
        <f aca="false">AM20/R20*100%</f>
        <v>#DIV/0!</v>
      </c>
      <c r="AO20" s="48"/>
      <c r="AP20" s="46" t="e">
        <f aca="false">AO20/R20*100%</f>
        <v>#DIV/0!</v>
      </c>
      <c r="AQ20" s="48"/>
      <c r="AR20" s="47" t="e">
        <f aca="false">AQ20/R20*100%</f>
        <v>#DIV/0!</v>
      </c>
      <c r="AS20" s="49" t="n">
        <f aca="false">AU20+AW20+AY20</f>
        <v>0</v>
      </c>
      <c r="AT20" s="47" t="e">
        <f aca="false">AS20/R20*100%</f>
        <v>#DIV/0!</v>
      </c>
      <c r="AU20" s="48"/>
      <c r="AV20" s="47" t="e">
        <f aca="false">AU20/R20*100%</f>
        <v>#DIV/0!</v>
      </c>
      <c r="AW20" s="48"/>
      <c r="AX20" s="47" t="e">
        <f aca="false">AW20/R20*100%</f>
        <v>#DIV/0!</v>
      </c>
      <c r="AY20" s="48"/>
      <c r="AZ20" s="47" t="e">
        <f aca="false">AY20/R20*100%</f>
        <v>#DIV/0!</v>
      </c>
      <c r="BA20" s="49" t="n">
        <f aca="false">BC20+BK20</f>
        <v>0</v>
      </c>
      <c r="BB20" s="47" t="e">
        <f aca="false">BA20/R20*100%</f>
        <v>#DIV/0!</v>
      </c>
      <c r="BC20" s="49" t="n">
        <f aca="false">BE20+BG20+BI20</f>
        <v>0</v>
      </c>
      <c r="BD20" s="47" t="e">
        <f aca="false">BC20/R20*100%</f>
        <v>#DIV/0!</v>
      </c>
      <c r="BE20" s="48"/>
      <c r="BF20" s="47" t="e">
        <f aca="false">BE20/R20*100%</f>
        <v>#DIV/0!</v>
      </c>
      <c r="BG20" s="48"/>
      <c r="BH20" s="47" t="e">
        <f aca="false">BG20/R20*100%</f>
        <v>#DIV/0!</v>
      </c>
      <c r="BI20" s="48"/>
      <c r="BJ20" s="47" t="e">
        <f aca="false">BI20/R20*100%</f>
        <v>#DIV/0!</v>
      </c>
      <c r="BK20" s="49" t="n">
        <f aca="false">BM20+BO20+BQ20</f>
        <v>0</v>
      </c>
      <c r="BL20" s="47" t="e">
        <f aca="false">BK20/R20*100%</f>
        <v>#DIV/0!</v>
      </c>
      <c r="BM20" s="48"/>
      <c r="BN20" s="47" t="e">
        <f aca="false">BM20/R20*100%</f>
        <v>#DIV/0!</v>
      </c>
      <c r="BO20" s="48"/>
      <c r="BP20" s="47" t="e">
        <f aca="false">BO20/R20*100%</f>
        <v>#DIV/0!</v>
      </c>
      <c r="BQ20" s="48"/>
      <c r="BR20" s="46" t="e">
        <f aca="false">BQ20/R20*100%</f>
        <v>#DIV/0!</v>
      </c>
      <c r="BS20" s="48"/>
      <c r="BT20" s="47" t="e">
        <f aca="false">BS20/R20*100%</f>
        <v>#DIV/0!</v>
      </c>
      <c r="BU20" s="48"/>
      <c r="BV20" s="47" t="e">
        <f aca="false">BU20/R20*100%</f>
        <v>#DIV/0!</v>
      </c>
      <c r="BW20" s="48"/>
      <c r="BX20" s="47" t="e">
        <f aca="false">BW20/R20*100%</f>
        <v>#DIV/0!</v>
      </c>
      <c r="BY20" s="49" t="n">
        <f aca="false">CA20+CC20</f>
        <v>0</v>
      </c>
      <c r="BZ20" s="47" t="e">
        <f aca="false">BY20/C20*100%</f>
        <v>#DIV/0!</v>
      </c>
      <c r="CA20" s="37"/>
      <c r="CB20" s="47" t="e">
        <f aca="false">CA20/D20*100%</f>
        <v>#DIV/0!</v>
      </c>
      <c r="CC20" s="37"/>
      <c r="CD20" s="47" t="e">
        <f aca="false">CC20/E20*100%</f>
        <v>#DIV/0!</v>
      </c>
      <c r="CE20" s="37"/>
      <c r="CF20" s="47" t="e">
        <f aca="false">CE20/C20*100%</f>
        <v>#DIV/0!</v>
      </c>
      <c r="CG20" s="37"/>
      <c r="CH20" s="47" t="e">
        <f aca="false">CG20/D20*100%</f>
        <v>#DIV/0!</v>
      </c>
      <c r="CI20" s="37"/>
      <c r="CJ20" s="47" t="e">
        <f aca="false">CI20/E20*100%</f>
        <v>#DIV/0!</v>
      </c>
      <c r="CK20" s="37"/>
      <c r="CL20" s="47" t="e">
        <f aca="false">CK20/C20*100%</f>
        <v>#DIV/0!</v>
      </c>
      <c r="CM20" s="37"/>
      <c r="CN20" s="47" t="e">
        <f aca="false">CM20/D20*100%</f>
        <v>#DIV/0!</v>
      </c>
      <c r="CO20" s="37"/>
      <c r="CP20" s="47" t="e">
        <f aca="false">CO20/E20*100%</f>
        <v>#DIV/0!</v>
      </c>
      <c r="CQ20" s="37"/>
      <c r="CR20" s="47" t="e">
        <f aca="false">CQ20/C20*100%</f>
        <v>#DIV/0!</v>
      </c>
      <c r="CS20" s="37"/>
      <c r="CT20" s="47" t="e">
        <f aca="false">CS20/D20*100%</f>
        <v>#DIV/0!</v>
      </c>
      <c r="CU20" s="37"/>
      <c r="CV20" s="47" t="e">
        <f aca="false">CU20/E20*100%</f>
        <v>#DIV/0!</v>
      </c>
    </row>
    <row r="21" customFormat="false" ht="14.1" hidden="false" customHeight="true" outlineLevel="0" collapsed="false">
      <c r="A21" s="37" t="s">
        <v>172</v>
      </c>
      <c r="B21" s="37"/>
      <c r="C21" s="38" t="n">
        <f aca="false">D21+$E21</f>
        <v>0</v>
      </c>
      <c r="D21" s="37"/>
      <c r="E21" s="37"/>
      <c r="F21" s="37"/>
      <c r="G21" s="46" t="e">
        <f aca="false">F21/C21*100%</f>
        <v>#DIV/0!</v>
      </c>
      <c r="H21" s="37"/>
      <c r="I21" s="46" t="e">
        <f aca="false">H21/C21*100%</f>
        <v>#DIV/0!</v>
      </c>
      <c r="J21" s="37"/>
      <c r="K21" s="46" t="e">
        <f aca="false">J21/C21*100%</f>
        <v>#DIV/0!</v>
      </c>
      <c r="L21" s="37"/>
      <c r="M21" s="46" t="e">
        <f aca="false">L21/C21*100%</f>
        <v>#DIV/0!</v>
      </c>
      <c r="N21" s="37"/>
      <c r="O21" s="46" t="e">
        <f aca="false">N21/C21*100%</f>
        <v>#DIV/0!</v>
      </c>
      <c r="P21" s="37"/>
      <c r="Q21" s="47" t="e">
        <f aca="false">P21/C21*100%</f>
        <v>#DIV/0!</v>
      </c>
      <c r="R21" s="38" t="n">
        <f aca="false">S21+$AA21</f>
        <v>0</v>
      </c>
      <c r="S21" s="38" t="n">
        <f aca="false">U21+$W21+$Y21</f>
        <v>0</v>
      </c>
      <c r="T21" s="47" t="e">
        <f aca="false">S21/R21*100%</f>
        <v>#DIV/0!</v>
      </c>
      <c r="U21" s="37"/>
      <c r="V21" s="47" t="e">
        <f aca="false">U21/R21*100%</f>
        <v>#DIV/0!</v>
      </c>
      <c r="W21" s="37"/>
      <c r="X21" s="46" t="e">
        <f aca="false">W21/R21*100%</f>
        <v>#DIV/0!</v>
      </c>
      <c r="Y21" s="37"/>
      <c r="Z21" s="47" t="e">
        <f aca="false">Y21/R21*100%</f>
        <v>#DIV/0!</v>
      </c>
      <c r="AA21" s="49" t="n">
        <f aca="false">AC21+$AE21+$AG21</f>
        <v>0</v>
      </c>
      <c r="AB21" s="47" t="e">
        <f aca="false">AA21/R21*100%</f>
        <v>#DIV/0!</v>
      </c>
      <c r="AC21" s="37"/>
      <c r="AD21" s="46" t="e">
        <f aca="false">AC21/R21*100%</f>
        <v>#DIV/0!</v>
      </c>
      <c r="AE21" s="37"/>
      <c r="AF21" s="46" t="e">
        <f aca="false">AE21/R21*100%</f>
        <v>#DIV/0!</v>
      </c>
      <c r="AG21" s="37"/>
      <c r="AH21" s="47" t="e">
        <f aca="false">AG21/R21*100%</f>
        <v>#DIV/0!</v>
      </c>
      <c r="AI21" s="49" t="n">
        <f aca="false">AK21+AS21</f>
        <v>0</v>
      </c>
      <c r="AJ21" s="47" t="e">
        <f aca="false">AI21/R21*100%</f>
        <v>#DIV/0!</v>
      </c>
      <c r="AK21" s="49" t="n">
        <f aca="false">AM21+AO21+AQ21</f>
        <v>0</v>
      </c>
      <c r="AL21" s="47" t="e">
        <f aca="false">AK21/R21*100%</f>
        <v>#DIV/0!</v>
      </c>
      <c r="AM21" s="37"/>
      <c r="AN21" s="46" t="e">
        <f aca="false">AM21/R21*100%</f>
        <v>#DIV/0!</v>
      </c>
      <c r="AO21" s="37"/>
      <c r="AP21" s="46" t="e">
        <f aca="false">AO21/R21*100%</f>
        <v>#DIV/0!</v>
      </c>
      <c r="AQ21" s="37"/>
      <c r="AR21" s="47" t="e">
        <f aca="false">AQ21/R21*100%</f>
        <v>#DIV/0!</v>
      </c>
      <c r="AS21" s="49" t="n">
        <f aca="false">AU21+AW21+AY21</f>
        <v>0</v>
      </c>
      <c r="AT21" s="47" t="e">
        <f aca="false">AS21/R21*100%</f>
        <v>#DIV/0!</v>
      </c>
      <c r="AU21" s="37"/>
      <c r="AV21" s="47" t="e">
        <f aca="false">AU21/R21*100%</f>
        <v>#DIV/0!</v>
      </c>
      <c r="AW21" s="37"/>
      <c r="AX21" s="47" t="e">
        <f aca="false">AW21/R21*100%</f>
        <v>#DIV/0!</v>
      </c>
      <c r="AY21" s="37"/>
      <c r="AZ21" s="47" t="e">
        <f aca="false">AY21/R21*100%</f>
        <v>#DIV/0!</v>
      </c>
      <c r="BA21" s="49" t="n">
        <f aca="false">BC21+BK21</f>
        <v>0</v>
      </c>
      <c r="BB21" s="47" t="e">
        <f aca="false">BA21/R21*100%</f>
        <v>#DIV/0!</v>
      </c>
      <c r="BC21" s="49" t="n">
        <f aca="false">BE21+BG21+BI21</f>
        <v>0</v>
      </c>
      <c r="BD21" s="47" t="e">
        <f aca="false">BC21/R21*100%</f>
        <v>#DIV/0!</v>
      </c>
      <c r="BE21" s="37"/>
      <c r="BF21" s="47" t="e">
        <f aca="false">BE21/R21*100%</f>
        <v>#DIV/0!</v>
      </c>
      <c r="BG21" s="37"/>
      <c r="BH21" s="47" t="e">
        <f aca="false">BG21/R21*100%</f>
        <v>#DIV/0!</v>
      </c>
      <c r="BI21" s="37"/>
      <c r="BJ21" s="47" t="e">
        <f aca="false">BI21/R21*100%</f>
        <v>#DIV/0!</v>
      </c>
      <c r="BK21" s="49" t="n">
        <f aca="false">BM21+BO21+BQ21</f>
        <v>0</v>
      </c>
      <c r="BL21" s="47" t="e">
        <f aca="false">BK21/R21*100%</f>
        <v>#DIV/0!</v>
      </c>
      <c r="BM21" s="37"/>
      <c r="BN21" s="47" t="e">
        <f aca="false">BM21/R21*100%</f>
        <v>#DIV/0!</v>
      </c>
      <c r="BO21" s="37"/>
      <c r="BP21" s="47" t="e">
        <f aca="false">BO21/R21*100%</f>
        <v>#DIV/0!</v>
      </c>
      <c r="BQ21" s="37"/>
      <c r="BR21" s="46" t="e">
        <f aca="false">BQ21/R21*100%</f>
        <v>#DIV/0!</v>
      </c>
      <c r="BS21" s="37"/>
      <c r="BT21" s="47" t="e">
        <f aca="false">BS21/R21*100%</f>
        <v>#DIV/0!</v>
      </c>
      <c r="BU21" s="37"/>
      <c r="BV21" s="47" t="e">
        <f aca="false">BU21/R21*100%</f>
        <v>#DIV/0!</v>
      </c>
      <c r="BW21" s="37"/>
      <c r="BX21" s="47" t="e">
        <f aca="false">BW21/R21*100%</f>
        <v>#DIV/0!</v>
      </c>
      <c r="BY21" s="49" t="n">
        <f aca="false">CA21+CC21</f>
        <v>0</v>
      </c>
      <c r="BZ21" s="47" t="e">
        <f aca="false">BY21/C21*100%</f>
        <v>#DIV/0!</v>
      </c>
      <c r="CA21" s="37"/>
      <c r="CB21" s="47" t="e">
        <f aca="false">CA21/D21*100%</f>
        <v>#DIV/0!</v>
      </c>
      <c r="CC21" s="37"/>
      <c r="CD21" s="47" t="e">
        <f aca="false">CC21/E21*100%</f>
        <v>#DIV/0!</v>
      </c>
      <c r="CE21" s="37"/>
      <c r="CF21" s="47" t="e">
        <f aca="false">CE21/C21*100%</f>
        <v>#DIV/0!</v>
      </c>
      <c r="CG21" s="37"/>
      <c r="CH21" s="47" t="e">
        <f aca="false">CG21/D21*100%</f>
        <v>#DIV/0!</v>
      </c>
      <c r="CI21" s="37"/>
      <c r="CJ21" s="47" t="e">
        <f aca="false">CI21/E21*100%</f>
        <v>#DIV/0!</v>
      </c>
      <c r="CK21" s="37"/>
      <c r="CL21" s="47" t="e">
        <f aca="false">CK21/C21*100%</f>
        <v>#DIV/0!</v>
      </c>
      <c r="CM21" s="37"/>
      <c r="CN21" s="47" t="e">
        <f aca="false">CM21/D21*100%</f>
        <v>#DIV/0!</v>
      </c>
      <c r="CO21" s="37"/>
      <c r="CP21" s="47" t="e">
        <f aca="false">CO21/E21*100%</f>
        <v>#DIV/0!</v>
      </c>
      <c r="CQ21" s="37"/>
      <c r="CR21" s="47" t="e">
        <f aca="false">CQ21/C21*100%</f>
        <v>#DIV/0!</v>
      </c>
      <c r="CS21" s="37"/>
      <c r="CT21" s="47" t="e">
        <f aca="false">CS21/D21*100%</f>
        <v>#DIV/0!</v>
      </c>
      <c r="CU21" s="37"/>
      <c r="CV21" s="47" t="e">
        <f aca="false">CU21/E21*100%</f>
        <v>#DIV/0!</v>
      </c>
    </row>
    <row r="22" s="34" customFormat="true" ht="14.1" hidden="false" customHeight="true" outlineLevel="0" collapsed="false">
      <c r="A22" s="35" t="s">
        <v>173</v>
      </c>
      <c r="B22" s="38" t="n">
        <f aca="false">SUM(B23:$B40)</f>
        <v>0</v>
      </c>
      <c r="C22" s="38" t="n">
        <f aca="false">D22+$E22</f>
        <v>0</v>
      </c>
      <c r="D22" s="38" t="n">
        <f aca="false">SUM(D23:$D40)</f>
        <v>0</v>
      </c>
      <c r="E22" s="39" t="n">
        <f aca="false">SUM(E23:$E40)</f>
        <v>0</v>
      </c>
      <c r="F22" s="39" t="n">
        <f aca="false">SUM(F23:F40)</f>
        <v>0</v>
      </c>
      <c r="G22" s="52" t="e">
        <f aca="false">F22/C22*100%</f>
        <v>#DIV/0!</v>
      </c>
      <c r="H22" s="41" t="n">
        <f aca="false">SUM(H23:H40)</f>
        <v>0</v>
      </c>
      <c r="I22" s="40" t="e">
        <f aca="false">H22/C22*100%</f>
        <v>#DIV/0!</v>
      </c>
      <c r="J22" s="41" t="n">
        <f aca="false">SUM(J23:J40)</f>
        <v>0</v>
      </c>
      <c r="K22" s="40" t="e">
        <f aca="false">J22/C22*100%</f>
        <v>#DIV/0!</v>
      </c>
      <c r="L22" s="41" t="n">
        <f aca="false">SUM(L23:L40)</f>
        <v>0</v>
      </c>
      <c r="M22" s="40" t="e">
        <f aca="false">L22/C22*100%</f>
        <v>#DIV/0!</v>
      </c>
      <c r="N22" s="41" t="n">
        <f aca="false">SUM(N23:N40)</f>
        <v>0</v>
      </c>
      <c r="O22" s="40" t="e">
        <f aca="false">N22/C22*100%</f>
        <v>#DIV/0!</v>
      </c>
      <c r="P22" s="41" t="n">
        <f aca="false">SUM(P23:P40)</f>
        <v>0</v>
      </c>
      <c r="Q22" s="42" t="e">
        <f aca="false">P22/C22*100%</f>
        <v>#DIV/0!</v>
      </c>
      <c r="R22" s="38" t="n">
        <f aca="false">S22+$AA22</f>
        <v>0</v>
      </c>
      <c r="S22" s="38" t="n">
        <f aca="false">U22+$W22+$Y22</f>
        <v>0</v>
      </c>
      <c r="T22" s="42" t="e">
        <f aca="false">S22/R22*100%</f>
        <v>#DIV/0!</v>
      </c>
      <c r="U22" s="41" t="n">
        <f aca="false">SUM(U23:U40)</f>
        <v>0</v>
      </c>
      <c r="V22" s="42" t="e">
        <f aca="false">U22/R22*100%</f>
        <v>#DIV/0!</v>
      </c>
      <c r="W22" s="41" t="n">
        <f aca="false">SUM(W23:W40)</f>
        <v>0</v>
      </c>
      <c r="X22" s="40" t="e">
        <f aca="false">W22/R22*100%</f>
        <v>#DIV/0!</v>
      </c>
      <c r="Y22" s="41" t="n">
        <f aca="false">SUM(Y23:Y40)</f>
        <v>0</v>
      </c>
      <c r="Z22" s="42" t="e">
        <f aca="false">Y22/R22*100%</f>
        <v>#DIV/0!</v>
      </c>
      <c r="AA22" s="53" t="n">
        <f aca="false">AC22+$AE22+$AG22</f>
        <v>0</v>
      </c>
      <c r="AB22" s="42" t="e">
        <f aca="false">AA22/R22*100%</f>
        <v>#DIV/0!</v>
      </c>
      <c r="AC22" s="41" t="n">
        <f aca="false">SUM(AC23:AC40)</f>
        <v>0</v>
      </c>
      <c r="AD22" s="40" t="e">
        <f aca="false">AC22/R22*100%</f>
        <v>#DIV/0!</v>
      </c>
      <c r="AE22" s="41" t="n">
        <f aca="false">SUM(AE23:AE40)</f>
        <v>0</v>
      </c>
      <c r="AF22" s="40" t="e">
        <f aca="false">AE22/R22*100%</f>
        <v>#DIV/0!</v>
      </c>
      <c r="AG22" s="41" t="n">
        <f aca="false">SUM(AG23:AG40)</f>
        <v>0</v>
      </c>
      <c r="AH22" s="42" t="e">
        <f aca="false">AG22/R22*100%</f>
        <v>#DIV/0!</v>
      </c>
      <c r="AI22" s="53" t="n">
        <f aca="false">AK22+AS22</f>
        <v>0</v>
      </c>
      <c r="AJ22" s="42" t="e">
        <f aca="false">AI22/R22*100%</f>
        <v>#DIV/0!</v>
      </c>
      <c r="AK22" s="53" t="n">
        <f aca="false">AM22+AO22+AQ22</f>
        <v>0</v>
      </c>
      <c r="AL22" s="42" t="e">
        <f aca="false">AK22/R22*100%</f>
        <v>#DIV/0!</v>
      </c>
      <c r="AM22" s="41" t="n">
        <f aca="false">SUM(AM23:AM40)</f>
        <v>0</v>
      </c>
      <c r="AN22" s="40" t="e">
        <f aca="false">AM22/R22*100%</f>
        <v>#DIV/0!</v>
      </c>
      <c r="AO22" s="41" t="n">
        <f aca="false">SUM(AO23:AO40)</f>
        <v>0</v>
      </c>
      <c r="AP22" s="40" t="e">
        <f aca="false">AO22/R22*100%</f>
        <v>#DIV/0!</v>
      </c>
      <c r="AQ22" s="41" t="n">
        <f aca="false">SUM(AQ23:AQ40)</f>
        <v>0</v>
      </c>
      <c r="AR22" s="42" t="e">
        <f aca="false">AQ22/R22*100%</f>
        <v>#DIV/0!</v>
      </c>
      <c r="AS22" s="53" t="n">
        <f aca="false">AU22+AW22+AY22</f>
        <v>0</v>
      </c>
      <c r="AT22" s="42" t="e">
        <f aca="false">AS22/R22*100%</f>
        <v>#DIV/0!</v>
      </c>
      <c r="AU22" s="41" t="n">
        <f aca="false">SUM(AU23:AU40)</f>
        <v>0</v>
      </c>
      <c r="AV22" s="42" t="e">
        <f aca="false">AU22/R22*100%</f>
        <v>#DIV/0!</v>
      </c>
      <c r="AW22" s="41" t="n">
        <f aca="false">SUM(AW23:AW40)</f>
        <v>0</v>
      </c>
      <c r="AX22" s="42" t="e">
        <f aca="false">AW22/R22*100%</f>
        <v>#DIV/0!</v>
      </c>
      <c r="AY22" s="41" t="n">
        <f aca="false">SUM(AY23:AY40)</f>
        <v>0</v>
      </c>
      <c r="AZ22" s="42" t="e">
        <f aca="false">AY22/R22*100%</f>
        <v>#DIV/0!</v>
      </c>
      <c r="BA22" s="53" t="n">
        <f aca="false">BC22+BK22</f>
        <v>0</v>
      </c>
      <c r="BB22" s="42" t="e">
        <f aca="false">BA22/R22*100%</f>
        <v>#DIV/0!</v>
      </c>
      <c r="BC22" s="53" t="n">
        <f aca="false">BE22+BG22+BI22</f>
        <v>0</v>
      </c>
      <c r="BD22" s="42" t="e">
        <f aca="false">BC22/R22*100%</f>
        <v>#DIV/0!</v>
      </c>
      <c r="BE22" s="41" t="n">
        <f aca="false">SUM(BE23:BE40)</f>
        <v>0</v>
      </c>
      <c r="BF22" s="42" t="e">
        <f aca="false">BE22/R22*100%</f>
        <v>#DIV/0!</v>
      </c>
      <c r="BG22" s="41" t="n">
        <f aca="false">SUM(BG23:BG40)</f>
        <v>0</v>
      </c>
      <c r="BH22" s="42" t="e">
        <f aca="false">BG22/R22*100%</f>
        <v>#DIV/0!</v>
      </c>
      <c r="BI22" s="41" t="n">
        <f aca="false">SUM(BI23:BI40)</f>
        <v>0</v>
      </c>
      <c r="BJ22" s="42" t="e">
        <f aca="false">BI22/R22*100%</f>
        <v>#DIV/0!</v>
      </c>
      <c r="BK22" s="53" t="n">
        <f aca="false">BM22+BO22+BQ22</f>
        <v>0</v>
      </c>
      <c r="BL22" s="42" t="e">
        <f aca="false">BK22/R22*100%</f>
        <v>#DIV/0!</v>
      </c>
      <c r="BM22" s="41" t="n">
        <f aca="false">SUM(BM23:BM40)</f>
        <v>0</v>
      </c>
      <c r="BN22" s="42" t="e">
        <f aca="false">BM22/R22*100%</f>
        <v>#DIV/0!</v>
      </c>
      <c r="BO22" s="41" t="n">
        <f aca="false">SUM(BO23:BO40)</f>
        <v>0</v>
      </c>
      <c r="BP22" s="42" t="e">
        <f aca="false">BO22/R22*100%</f>
        <v>#DIV/0!</v>
      </c>
      <c r="BQ22" s="41" t="n">
        <f aca="false">SUM(BQ23:BQ40)</f>
        <v>0</v>
      </c>
      <c r="BR22" s="40" t="e">
        <f aca="false">BQ22/R22*100%</f>
        <v>#DIV/0!</v>
      </c>
      <c r="BS22" s="41" t="n">
        <f aca="false">SUM(BS23:BS40)</f>
        <v>0</v>
      </c>
      <c r="BT22" s="42" t="e">
        <f aca="false">BS22/R22*100%</f>
        <v>#DIV/0!</v>
      </c>
      <c r="BU22" s="41" t="n">
        <f aca="false">SUM(BU23:BU40)</f>
        <v>0</v>
      </c>
      <c r="BV22" s="42" t="e">
        <f aca="false">BU22/R22*100%</f>
        <v>#DIV/0!</v>
      </c>
      <c r="BW22" s="41" t="n">
        <f aca="false">SUM(BW23:BW40)</f>
        <v>0</v>
      </c>
      <c r="BX22" s="42" t="e">
        <f aca="false">BW22/R22*100%</f>
        <v>#DIV/0!</v>
      </c>
      <c r="BY22" s="53" t="n">
        <f aca="false">CA22+CC22</f>
        <v>0</v>
      </c>
      <c r="BZ22" s="42" t="e">
        <f aca="false">BY22/C22*100%</f>
        <v>#DIV/0!</v>
      </c>
      <c r="CA22" s="41" t="n">
        <f aca="false">SUM(CA23:CA40)</f>
        <v>0</v>
      </c>
      <c r="CB22" s="42" t="e">
        <f aca="false">CA22/D22*100%</f>
        <v>#DIV/0!</v>
      </c>
      <c r="CC22" s="41" t="n">
        <f aca="false">SUM(CC23:CC40)</f>
        <v>0</v>
      </c>
      <c r="CD22" s="42" t="e">
        <f aca="false">CC22/E22*100%</f>
        <v>#DIV/0!</v>
      </c>
      <c r="CE22" s="41" t="n">
        <f aca="false">CG22+CI22</f>
        <v>0</v>
      </c>
      <c r="CF22" s="42" t="e">
        <f aca="false">CE22/C22*100%</f>
        <v>#DIV/0!</v>
      </c>
      <c r="CG22" s="41" t="n">
        <f aca="false">SUM(CG23:CG40)</f>
        <v>0</v>
      </c>
      <c r="CH22" s="42" t="e">
        <f aca="false">CG22/D22*100%</f>
        <v>#DIV/0!</v>
      </c>
      <c r="CI22" s="41" t="n">
        <f aca="false">SUM(CI23:CI40)</f>
        <v>0</v>
      </c>
      <c r="CJ22" s="42" t="e">
        <f aca="false">CI22/E22*100%</f>
        <v>#DIV/0!</v>
      </c>
      <c r="CK22" s="41" t="n">
        <f aca="false">CM22+CO22</f>
        <v>0</v>
      </c>
      <c r="CL22" s="42" t="e">
        <f aca="false">CK22/C22*100%</f>
        <v>#DIV/0!</v>
      </c>
      <c r="CM22" s="41" t="n">
        <f aca="false">SUM(CM23:CM40)</f>
        <v>0</v>
      </c>
      <c r="CN22" s="42" t="e">
        <f aca="false">CM22/D22*100%</f>
        <v>#DIV/0!</v>
      </c>
      <c r="CO22" s="41" t="n">
        <f aca="false">SUM(CO23:CO40)</f>
        <v>0</v>
      </c>
      <c r="CP22" s="42" t="e">
        <f aca="false">CO22/E22*100%</f>
        <v>#DIV/0!</v>
      </c>
      <c r="CQ22" s="41" t="n">
        <f aca="false">CS22+CU22</f>
        <v>0</v>
      </c>
      <c r="CR22" s="42" t="e">
        <f aca="false">CQ22/C22*100%</f>
        <v>#DIV/0!</v>
      </c>
      <c r="CS22" s="41" t="n">
        <f aca="false">SUM(CS23:CS40)</f>
        <v>0</v>
      </c>
      <c r="CT22" s="42" t="e">
        <f aca="false">CS22/D22*100%</f>
        <v>#DIV/0!</v>
      </c>
      <c r="CU22" s="41" t="n">
        <f aca="false">SUM(CU23:CU40)</f>
        <v>0</v>
      </c>
      <c r="CV22" s="42" t="e">
        <f aca="false">CU22/E22*100%</f>
        <v>#DIV/0!</v>
      </c>
    </row>
    <row r="23" customFormat="false" ht="14.1" hidden="false" customHeight="true" outlineLevel="0" collapsed="false">
      <c r="A23" s="37" t="s">
        <v>174</v>
      </c>
      <c r="B23" s="37"/>
      <c r="C23" s="38" t="n">
        <f aca="false">D23+$E23</f>
        <v>0</v>
      </c>
      <c r="D23" s="37"/>
      <c r="E23" s="37"/>
      <c r="F23" s="37"/>
      <c r="G23" s="54" t="e">
        <f aca="false">F23/C23*100%</f>
        <v>#DIV/0!</v>
      </c>
      <c r="H23" s="37"/>
      <c r="I23" s="46" t="e">
        <f aca="false">H23/C23*100%</f>
        <v>#DIV/0!</v>
      </c>
      <c r="J23" s="37"/>
      <c r="K23" s="46" t="e">
        <f aca="false">J23/C23*100%</f>
        <v>#DIV/0!</v>
      </c>
      <c r="L23" s="37"/>
      <c r="M23" s="46" t="e">
        <f aca="false">L23/C23*100%</f>
        <v>#DIV/0!</v>
      </c>
      <c r="N23" s="37"/>
      <c r="O23" s="46" t="e">
        <f aca="false">N23/C23*100%</f>
        <v>#DIV/0!</v>
      </c>
      <c r="P23" s="37"/>
      <c r="Q23" s="47" t="e">
        <f aca="false">P23/C23*100%</f>
        <v>#DIV/0!</v>
      </c>
      <c r="R23" s="38" t="n">
        <f aca="false">S23+$AA23</f>
        <v>0</v>
      </c>
      <c r="S23" s="38" t="n">
        <f aca="false">U23+$W23+$Y23</f>
        <v>0</v>
      </c>
      <c r="T23" s="47" t="e">
        <f aca="false">S23/R23*100%</f>
        <v>#DIV/0!</v>
      </c>
      <c r="U23" s="37"/>
      <c r="V23" s="47" t="e">
        <f aca="false">U23/R23*100%</f>
        <v>#DIV/0!</v>
      </c>
      <c r="W23" s="37"/>
      <c r="X23" s="46" t="e">
        <f aca="false">W23/R23*100%</f>
        <v>#DIV/0!</v>
      </c>
      <c r="Y23" s="37"/>
      <c r="Z23" s="47" t="e">
        <f aca="false">Y23/R23*100%</f>
        <v>#DIV/0!</v>
      </c>
      <c r="AA23" s="55" t="n">
        <f aca="false">AC23+$AE23+$AG23</f>
        <v>0</v>
      </c>
      <c r="AB23" s="47" t="e">
        <f aca="false">AA23/R23*100%</f>
        <v>#DIV/0!</v>
      </c>
      <c r="AC23" s="37"/>
      <c r="AD23" s="46" t="e">
        <f aca="false">AC23/R23*100%</f>
        <v>#DIV/0!</v>
      </c>
      <c r="AE23" s="37"/>
      <c r="AF23" s="46" t="e">
        <f aca="false">AE23/R23*100%</f>
        <v>#DIV/0!</v>
      </c>
      <c r="AG23" s="37"/>
      <c r="AH23" s="47" t="e">
        <f aca="false">AG23/R23*100%</f>
        <v>#DIV/0!</v>
      </c>
      <c r="AI23" s="55" t="n">
        <f aca="false">AK23+AS23</f>
        <v>0</v>
      </c>
      <c r="AJ23" s="47" t="e">
        <f aca="false">AI23/R23*100%</f>
        <v>#DIV/0!</v>
      </c>
      <c r="AK23" s="55" t="n">
        <f aca="false">AM23+AO23+AQ23</f>
        <v>0</v>
      </c>
      <c r="AL23" s="47" t="e">
        <f aca="false">AK23/R23*100%</f>
        <v>#DIV/0!</v>
      </c>
      <c r="AM23" s="37"/>
      <c r="AN23" s="46" t="e">
        <f aca="false">AM23/R23*100%</f>
        <v>#DIV/0!</v>
      </c>
      <c r="AO23" s="37"/>
      <c r="AP23" s="46" t="e">
        <f aca="false">AO23/R23*100%</f>
        <v>#DIV/0!</v>
      </c>
      <c r="AQ23" s="37"/>
      <c r="AR23" s="47" t="e">
        <f aca="false">AQ23/R23*100%</f>
        <v>#DIV/0!</v>
      </c>
      <c r="AS23" s="55" t="n">
        <f aca="false">AU23+AW23+AY23</f>
        <v>0</v>
      </c>
      <c r="AT23" s="47" t="e">
        <f aca="false">AS23/R23*100%</f>
        <v>#DIV/0!</v>
      </c>
      <c r="AU23" s="37"/>
      <c r="AV23" s="47" t="e">
        <f aca="false">AU23/R23*100%</f>
        <v>#DIV/0!</v>
      </c>
      <c r="AW23" s="37"/>
      <c r="AX23" s="47" t="e">
        <f aca="false">AW23/R23*100%</f>
        <v>#DIV/0!</v>
      </c>
      <c r="AY23" s="37"/>
      <c r="AZ23" s="47" t="e">
        <f aca="false">AY23/R23*100%</f>
        <v>#DIV/0!</v>
      </c>
      <c r="BA23" s="55" t="n">
        <f aca="false">BC23+BK23</f>
        <v>0</v>
      </c>
      <c r="BB23" s="47" t="e">
        <f aca="false">BA23/R23*100%</f>
        <v>#DIV/0!</v>
      </c>
      <c r="BC23" s="55" t="n">
        <f aca="false">BE23+BG23+BI23</f>
        <v>0</v>
      </c>
      <c r="BD23" s="47" t="e">
        <f aca="false">BC23/R23*100%</f>
        <v>#DIV/0!</v>
      </c>
      <c r="BE23" s="37"/>
      <c r="BF23" s="47" t="e">
        <f aca="false">BE23/R23*100%</f>
        <v>#DIV/0!</v>
      </c>
      <c r="BG23" s="37"/>
      <c r="BH23" s="47" t="e">
        <f aca="false">BG23/R23*100%</f>
        <v>#DIV/0!</v>
      </c>
      <c r="BI23" s="37"/>
      <c r="BJ23" s="47" t="e">
        <f aca="false">BI23/R23*100%</f>
        <v>#DIV/0!</v>
      </c>
      <c r="BK23" s="55" t="n">
        <f aca="false">BM23+BO23+BQ23</f>
        <v>0</v>
      </c>
      <c r="BL23" s="47" t="e">
        <f aca="false">BK23/R23*100%</f>
        <v>#DIV/0!</v>
      </c>
      <c r="BM23" s="37"/>
      <c r="BN23" s="47" t="e">
        <f aca="false">BM23/R23*100%</f>
        <v>#DIV/0!</v>
      </c>
      <c r="BO23" s="37"/>
      <c r="BP23" s="47" t="e">
        <f aca="false">BO23/R23*100%</f>
        <v>#DIV/0!</v>
      </c>
      <c r="BQ23" s="37"/>
      <c r="BR23" s="46" t="e">
        <f aca="false">BQ23/R23*100%</f>
        <v>#DIV/0!</v>
      </c>
      <c r="BS23" s="37"/>
      <c r="BT23" s="47" t="e">
        <f aca="false">BS23/R23*100%</f>
        <v>#DIV/0!</v>
      </c>
      <c r="BU23" s="37"/>
      <c r="BV23" s="47" t="e">
        <f aca="false">BU23/R23*100%</f>
        <v>#DIV/0!</v>
      </c>
      <c r="BW23" s="37"/>
      <c r="BX23" s="47" t="e">
        <f aca="false">BW23/R23*100%</f>
        <v>#DIV/0!</v>
      </c>
      <c r="BY23" s="55" t="n">
        <f aca="false">CA23+CC23</f>
        <v>0</v>
      </c>
      <c r="BZ23" s="47" t="e">
        <f aca="false">BY23/C23*100%</f>
        <v>#DIV/0!</v>
      </c>
      <c r="CA23" s="37"/>
      <c r="CB23" s="47" t="e">
        <f aca="false">CA23/D23*100%</f>
        <v>#DIV/0!</v>
      </c>
      <c r="CC23" s="37"/>
      <c r="CD23" s="47" t="e">
        <f aca="false">CC23/E23*100%</f>
        <v>#DIV/0!</v>
      </c>
      <c r="CE23" s="37"/>
      <c r="CF23" s="47" t="e">
        <f aca="false">CE23/C23*100%</f>
        <v>#DIV/0!</v>
      </c>
      <c r="CG23" s="37"/>
      <c r="CH23" s="47" t="e">
        <f aca="false">CG23/D23*100%</f>
        <v>#DIV/0!</v>
      </c>
      <c r="CI23" s="37"/>
      <c r="CJ23" s="47" t="e">
        <f aca="false">CI23/E23*100%</f>
        <v>#DIV/0!</v>
      </c>
      <c r="CK23" s="37"/>
      <c r="CL23" s="47" t="e">
        <f aca="false">CK23/C23*100%</f>
        <v>#DIV/0!</v>
      </c>
      <c r="CM23" s="37"/>
      <c r="CN23" s="47" t="e">
        <f aca="false">CM23/D23*100%</f>
        <v>#DIV/0!</v>
      </c>
      <c r="CO23" s="37"/>
      <c r="CP23" s="47" t="e">
        <f aca="false">CO23/E23*100%</f>
        <v>#DIV/0!</v>
      </c>
      <c r="CQ23" s="37"/>
      <c r="CR23" s="47" t="e">
        <f aca="false">CQ23/C23*100%</f>
        <v>#DIV/0!</v>
      </c>
      <c r="CS23" s="37"/>
      <c r="CT23" s="47" t="e">
        <f aca="false">CS23/D23*100%</f>
        <v>#DIV/0!</v>
      </c>
      <c r="CU23" s="37"/>
      <c r="CV23" s="47" t="e">
        <f aca="false">CU23/E23*100%</f>
        <v>#DIV/0!</v>
      </c>
    </row>
    <row r="24" customFormat="false" ht="14.1" hidden="false" customHeight="true" outlineLevel="0" collapsed="false">
      <c r="A24" s="37" t="s">
        <v>175</v>
      </c>
      <c r="B24" s="37"/>
      <c r="C24" s="38" t="n">
        <f aca="false">D24+$E24</f>
        <v>0</v>
      </c>
      <c r="D24" s="37"/>
      <c r="E24" s="37"/>
      <c r="F24" s="37"/>
      <c r="G24" s="54" t="e">
        <f aca="false">F24/C24*100%</f>
        <v>#DIV/0!</v>
      </c>
      <c r="H24" s="37"/>
      <c r="I24" s="46" t="e">
        <f aca="false">H24/C24*100%</f>
        <v>#DIV/0!</v>
      </c>
      <c r="J24" s="37"/>
      <c r="K24" s="46" t="e">
        <f aca="false">J24/C24*100%</f>
        <v>#DIV/0!</v>
      </c>
      <c r="L24" s="37"/>
      <c r="M24" s="46" t="e">
        <f aca="false">L24/C24*100%</f>
        <v>#DIV/0!</v>
      </c>
      <c r="N24" s="37"/>
      <c r="O24" s="46" t="e">
        <f aca="false">N24/C24*100%</f>
        <v>#DIV/0!</v>
      </c>
      <c r="P24" s="37"/>
      <c r="Q24" s="47" t="e">
        <f aca="false">P24/C24*100%</f>
        <v>#DIV/0!</v>
      </c>
      <c r="R24" s="38" t="n">
        <f aca="false">S24+$AA24</f>
        <v>0</v>
      </c>
      <c r="S24" s="38" t="n">
        <f aca="false">U24+$W24+$Y24</f>
        <v>0</v>
      </c>
      <c r="T24" s="47" t="e">
        <f aca="false">S24/R24*100%</f>
        <v>#DIV/0!</v>
      </c>
      <c r="U24" s="37"/>
      <c r="V24" s="47" t="e">
        <f aca="false">U24/R24*100%</f>
        <v>#DIV/0!</v>
      </c>
      <c r="W24" s="37"/>
      <c r="X24" s="46" t="e">
        <f aca="false">W24/R24*100%</f>
        <v>#DIV/0!</v>
      </c>
      <c r="Y24" s="37"/>
      <c r="Z24" s="47" t="e">
        <f aca="false">Y24/R24*100%</f>
        <v>#DIV/0!</v>
      </c>
      <c r="AA24" s="55" t="n">
        <f aca="false">AC24+$AE24+$AG24</f>
        <v>0</v>
      </c>
      <c r="AB24" s="47" t="e">
        <f aca="false">AA24/R24*100%</f>
        <v>#DIV/0!</v>
      </c>
      <c r="AC24" s="37"/>
      <c r="AD24" s="46" t="e">
        <f aca="false">AC24/R24*100%</f>
        <v>#DIV/0!</v>
      </c>
      <c r="AE24" s="37"/>
      <c r="AF24" s="46" t="e">
        <f aca="false">AE24/R24*100%</f>
        <v>#DIV/0!</v>
      </c>
      <c r="AG24" s="37"/>
      <c r="AH24" s="47" t="e">
        <f aca="false">AG24/R24*100%</f>
        <v>#DIV/0!</v>
      </c>
      <c r="AI24" s="55" t="n">
        <f aca="false">AK24+AS24</f>
        <v>0</v>
      </c>
      <c r="AJ24" s="47" t="e">
        <f aca="false">AI24/R24*100%</f>
        <v>#DIV/0!</v>
      </c>
      <c r="AK24" s="55" t="n">
        <f aca="false">AM24+AO24+AQ24</f>
        <v>0</v>
      </c>
      <c r="AL24" s="47" t="e">
        <f aca="false">AK24/R24*100%</f>
        <v>#DIV/0!</v>
      </c>
      <c r="AM24" s="37"/>
      <c r="AN24" s="46" t="e">
        <f aca="false">AM24/R24*100%</f>
        <v>#DIV/0!</v>
      </c>
      <c r="AO24" s="37"/>
      <c r="AP24" s="46" t="e">
        <f aca="false">AO24/R24*100%</f>
        <v>#DIV/0!</v>
      </c>
      <c r="AQ24" s="37"/>
      <c r="AR24" s="47" t="e">
        <f aca="false">AQ24/R24*100%</f>
        <v>#DIV/0!</v>
      </c>
      <c r="AS24" s="55" t="n">
        <f aca="false">AU24+AW24+AY24</f>
        <v>0</v>
      </c>
      <c r="AT24" s="47" t="e">
        <f aca="false">AS24/R24*100%</f>
        <v>#DIV/0!</v>
      </c>
      <c r="AU24" s="37"/>
      <c r="AV24" s="47" t="e">
        <f aca="false">AU24/R24*100%</f>
        <v>#DIV/0!</v>
      </c>
      <c r="AW24" s="37"/>
      <c r="AX24" s="47" t="e">
        <f aca="false">AW24/R24*100%</f>
        <v>#DIV/0!</v>
      </c>
      <c r="AY24" s="37"/>
      <c r="AZ24" s="47" t="e">
        <f aca="false">AY24/R24*100%</f>
        <v>#DIV/0!</v>
      </c>
      <c r="BA24" s="55" t="n">
        <f aca="false">BC24+BK24</f>
        <v>0</v>
      </c>
      <c r="BB24" s="47" t="e">
        <f aca="false">BA24/R24*100%</f>
        <v>#DIV/0!</v>
      </c>
      <c r="BC24" s="55" t="n">
        <f aca="false">BE24+BG24+BI24</f>
        <v>0</v>
      </c>
      <c r="BD24" s="47" t="e">
        <f aca="false">BC24/R24*100%</f>
        <v>#DIV/0!</v>
      </c>
      <c r="BE24" s="37"/>
      <c r="BF24" s="47" t="e">
        <f aca="false">BE24/R24*100%</f>
        <v>#DIV/0!</v>
      </c>
      <c r="BG24" s="37"/>
      <c r="BH24" s="47" t="e">
        <f aca="false">BG24/R24*100%</f>
        <v>#DIV/0!</v>
      </c>
      <c r="BI24" s="37"/>
      <c r="BJ24" s="47" t="e">
        <f aca="false">BI24/R24*100%</f>
        <v>#DIV/0!</v>
      </c>
      <c r="BK24" s="55" t="n">
        <f aca="false">BM24+BO24+BQ24</f>
        <v>0</v>
      </c>
      <c r="BL24" s="47" t="e">
        <f aca="false">BK24/R24*100%</f>
        <v>#DIV/0!</v>
      </c>
      <c r="BM24" s="37"/>
      <c r="BN24" s="47" t="e">
        <f aca="false">BM24/R24*100%</f>
        <v>#DIV/0!</v>
      </c>
      <c r="BO24" s="37"/>
      <c r="BP24" s="47" t="e">
        <f aca="false">BO24/R24*100%</f>
        <v>#DIV/0!</v>
      </c>
      <c r="BQ24" s="37"/>
      <c r="BR24" s="46" t="e">
        <f aca="false">BQ24/R24*100%</f>
        <v>#DIV/0!</v>
      </c>
      <c r="BS24" s="37"/>
      <c r="BT24" s="47" t="e">
        <f aca="false">BS24/R24*100%</f>
        <v>#DIV/0!</v>
      </c>
      <c r="BU24" s="37"/>
      <c r="BV24" s="47" t="e">
        <f aca="false">BU24/R24*100%</f>
        <v>#DIV/0!</v>
      </c>
      <c r="BW24" s="37"/>
      <c r="BX24" s="47" t="e">
        <f aca="false">BW24/R24*100%</f>
        <v>#DIV/0!</v>
      </c>
      <c r="BY24" s="55" t="n">
        <f aca="false">CA24+CC24</f>
        <v>0</v>
      </c>
      <c r="BZ24" s="47" t="e">
        <f aca="false">BY24/C24*100%</f>
        <v>#DIV/0!</v>
      </c>
      <c r="CA24" s="37"/>
      <c r="CB24" s="47" t="e">
        <f aca="false">CA24/D24*100%</f>
        <v>#DIV/0!</v>
      </c>
      <c r="CC24" s="37"/>
      <c r="CD24" s="47" t="e">
        <f aca="false">CC24/E24*100%</f>
        <v>#DIV/0!</v>
      </c>
      <c r="CE24" s="37"/>
      <c r="CF24" s="47" t="e">
        <f aca="false">CE24/C24*100%</f>
        <v>#DIV/0!</v>
      </c>
      <c r="CG24" s="37"/>
      <c r="CH24" s="47" t="e">
        <f aca="false">CG24/D24*100%</f>
        <v>#DIV/0!</v>
      </c>
      <c r="CI24" s="37"/>
      <c r="CJ24" s="47" t="e">
        <f aca="false">CI24/E24*100%</f>
        <v>#DIV/0!</v>
      </c>
      <c r="CK24" s="37"/>
      <c r="CL24" s="47" t="e">
        <f aca="false">CK24/C24*100%</f>
        <v>#DIV/0!</v>
      </c>
      <c r="CM24" s="37"/>
      <c r="CN24" s="47" t="e">
        <f aca="false">CM24/D24*100%</f>
        <v>#DIV/0!</v>
      </c>
      <c r="CO24" s="37"/>
      <c r="CP24" s="47" t="e">
        <f aca="false">CO24/E24*100%</f>
        <v>#DIV/0!</v>
      </c>
      <c r="CQ24" s="37"/>
      <c r="CR24" s="47" t="e">
        <f aca="false">CQ24/C24*100%</f>
        <v>#DIV/0!</v>
      </c>
      <c r="CS24" s="37"/>
      <c r="CT24" s="47" t="e">
        <f aca="false">CS24/D24*100%</f>
        <v>#DIV/0!</v>
      </c>
      <c r="CU24" s="37"/>
      <c r="CV24" s="47" t="e">
        <f aca="false">CU24/E24*100%</f>
        <v>#DIV/0!</v>
      </c>
    </row>
    <row r="25" customFormat="false" ht="14.1" hidden="false" customHeight="true" outlineLevel="0" collapsed="false">
      <c r="A25" s="37" t="s">
        <v>176</v>
      </c>
      <c r="B25" s="37"/>
      <c r="C25" s="38" t="n">
        <f aca="false">D25+$E25</f>
        <v>0</v>
      </c>
      <c r="D25" s="37"/>
      <c r="E25" s="37"/>
      <c r="F25" s="37"/>
      <c r="G25" s="54" t="e">
        <f aca="false">F25/C25*100%</f>
        <v>#DIV/0!</v>
      </c>
      <c r="H25" s="37"/>
      <c r="I25" s="46" t="e">
        <f aca="false">H25/C25*100%</f>
        <v>#DIV/0!</v>
      </c>
      <c r="J25" s="37"/>
      <c r="K25" s="46" t="e">
        <f aca="false">J25/C25*100%</f>
        <v>#DIV/0!</v>
      </c>
      <c r="L25" s="37"/>
      <c r="M25" s="46" t="e">
        <f aca="false">L25/C25*100%</f>
        <v>#DIV/0!</v>
      </c>
      <c r="N25" s="37"/>
      <c r="O25" s="46" t="e">
        <f aca="false">N25/C25*100%</f>
        <v>#DIV/0!</v>
      </c>
      <c r="P25" s="37"/>
      <c r="Q25" s="47" t="e">
        <f aca="false">P25/C25*100%</f>
        <v>#DIV/0!</v>
      </c>
      <c r="R25" s="38" t="n">
        <f aca="false">S25+$AA25</f>
        <v>0</v>
      </c>
      <c r="S25" s="38" t="n">
        <f aca="false">U25+$W25+$Y25</f>
        <v>0</v>
      </c>
      <c r="T25" s="47" t="e">
        <f aca="false">S25/R25*100%</f>
        <v>#DIV/0!</v>
      </c>
      <c r="U25" s="37"/>
      <c r="V25" s="47" t="e">
        <f aca="false">U25/R25*100%</f>
        <v>#DIV/0!</v>
      </c>
      <c r="W25" s="37"/>
      <c r="X25" s="46" t="e">
        <f aca="false">W25/R25*100%</f>
        <v>#DIV/0!</v>
      </c>
      <c r="Y25" s="37"/>
      <c r="Z25" s="47" t="e">
        <f aca="false">Y25/R25*100%</f>
        <v>#DIV/0!</v>
      </c>
      <c r="AA25" s="55" t="n">
        <f aca="false">AC25+$AE25+$AG25</f>
        <v>0</v>
      </c>
      <c r="AB25" s="47" t="e">
        <f aca="false">AA25/R25*100%</f>
        <v>#DIV/0!</v>
      </c>
      <c r="AC25" s="37"/>
      <c r="AD25" s="46" t="e">
        <f aca="false">AC25/R25*100%</f>
        <v>#DIV/0!</v>
      </c>
      <c r="AE25" s="37"/>
      <c r="AF25" s="46" t="e">
        <f aca="false">AE25/R25*100%</f>
        <v>#DIV/0!</v>
      </c>
      <c r="AG25" s="37"/>
      <c r="AH25" s="47" t="e">
        <f aca="false">AG25/R25*100%</f>
        <v>#DIV/0!</v>
      </c>
      <c r="AI25" s="55" t="n">
        <f aca="false">AK25+AS25</f>
        <v>0</v>
      </c>
      <c r="AJ25" s="47" t="e">
        <f aca="false">AI25/R25*100%</f>
        <v>#DIV/0!</v>
      </c>
      <c r="AK25" s="55" t="n">
        <f aca="false">AM25+AO25+AQ25</f>
        <v>0</v>
      </c>
      <c r="AL25" s="47" t="e">
        <f aca="false">AK25/R25*100%</f>
        <v>#DIV/0!</v>
      </c>
      <c r="AM25" s="37"/>
      <c r="AN25" s="46" t="e">
        <f aca="false">AM25/R25*100%</f>
        <v>#DIV/0!</v>
      </c>
      <c r="AO25" s="37"/>
      <c r="AP25" s="46" t="e">
        <f aca="false">AO25/R25*100%</f>
        <v>#DIV/0!</v>
      </c>
      <c r="AQ25" s="37"/>
      <c r="AR25" s="47" t="e">
        <f aca="false">AQ25/R25*100%</f>
        <v>#DIV/0!</v>
      </c>
      <c r="AS25" s="55" t="n">
        <f aca="false">AU25+AW25+AY25</f>
        <v>0</v>
      </c>
      <c r="AT25" s="47" t="e">
        <f aca="false">AS25/R25*100%</f>
        <v>#DIV/0!</v>
      </c>
      <c r="AU25" s="37"/>
      <c r="AV25" s="47" t="e">
        <f aca="false">AU25/R25*100%</f>
        <v>#DIV/0!</v>
      </c>
      <c r="AW25" s="37"/>
      <c r="AX25" s="47" t="e">
        <f aca="false">AW25/R25*100%</f>
        <v>#DIV/0!</v>
      </c>
      <c r="AY25" s="37"/>
      <c r="AZ25" s="47" t="e">
        <f aca="false">AY25/R25*100%</f>
        <v>#DIV/0!</v>
      </c>
      <c r="BA25" s="55" t="n">
        <f aca="false">BC25+BK25</f>
        <v>0</v>
      </c>
      <c r="BB25" s="47" t="e">
        <f aca="false">BA25/R25*100%</f>
        <v>#DIV/0!</v>
      </c>
      <c r="BC25" s="55" t="n">
        <f aca="false">BE25+BG25+BI25</f>
        <v>0</v>
      </c>
      <c r="BD25" s="47" t="e">
        <f aca="false">BC25/R25*100%</f>
        <v>#DIV/0!</v>
      </c>
      <c r="BE25" s="37"/>
      <c r="BF25" s="47" t="e">
        <f aca="false">BE25/R25*100%</f>
        <v>#DIV/0!</v>
      </c>
      <c r="BG25" s="37"/>
      <c r="BH25" s="47" t="e">
        <f aca="false">BG25/R25*100%</f>
        <v>#DIV/0!</v>
      </c>
      <c r="BI25" s="37"/>
      <c r="BJ25" s="47" t="e">
        <f aca="false">BI25/R25*100%</f>
        <v>#DIV/0!</v>
      </c>
      <c r="BK25" s="55" t="n">
        <f aca="false">BM25+BO25+BQ25</f>
        <v>0</v>
      </c>
      <c r="BL25" s="47" t="e">
        <f aca="false">BK25/R25*100%</f>
        <v>#DIV/0!</v>
      </c>
      <c r="BM25" s="37"/>
      <c r="BN25" s="47" t="e">
        <f aca="false">BM25/R25*100%</f>
        <v>#DIV/0!</v>
      </c>
      <c r="BO25" s="37"/>
      <c r="BP25" s="47" t="e">
        <f aca="false">BO25/R25*100%</f>
        <v>#DIV/0!</v>
      </c>
      <c r="BQ25" s="37"/>
      <c r="BR25" s="46" t="e">
        <f aca="false">BQ25/R25*100%</f>
        <v>#DIV/0!</v>
      </c>
      <c r="BS25" s="37"/>
      <c r="BT25" s="47" t="e">
        <f aca="false">BS25/R25*100%</f>
        <v>#DIV/0!</v>
      </c>
      <c r="BU25" s="37"/>
      <c r="BV25" s="47" t="e">
        <f aca="false">BU25/R25*100%</f>
        <v>#DIV/0!</v>
      </c>
      <c r="BW25" s="37"/>
      <c r="BX25" s="47" t="e">
        <f aca="false">BW25/R25*100%</f>
        <v>#DIV/0!</v>
      </c>
      <c r="BY25" s="55" t="n">
        <f aca="false">CA25+CC25</f>
        <v>0</v>
      </c>
      <c r="BZ25" s="47" t="e">
        <f aca="false">BY25/C25*100%</f>
        <v>#DIV/0!</v>
      </c>
      <c r="CA25" s="37"/>
      <c r="CB25" s="47" t="e">
        <f aca="false">CA25/D25*100%</f>
        <v>#DIV/0!</v>
      </c>
      <c r="CC25" s="37"/>
      <c r="CD25" s="47" t="e">
        <f aca="false">CC25/E25*100%</f>
        <v>#DIV/0!</v>
      </c>
      <c r="CE25" s="37"/>
      <c r="CF25" s="47" t="e">
        <f aca="false">CE25/C25*100%</f>
        <v>#DIV/0!</v>
      </c>
      <c r="CG25" s="37"/>
      <c r="CH25" s="47" t="e">
        <f aca="false">CG25/D25*100%</f>
        <v>#DIV/0!</v>
      </c>
      <c r="CI25" s="37"/>
      <c r="CJ25" s="47" t="e">
        <f aca="false">CI25/E25*100%</f>
        <v>#DIV/0!</v>
      </c>
      <c r="CK25" s="37"/>
      <c r="CL25" s="47" t="e">
        <f aca="false">CK25/C25*100%</f>
        <v>#DIV/0!</v>
      </c>
      <c r="CM25" s="37"/>
      <c r="CN25" s="47" t="e">
        <f aca="false">CM25/D25*100%</f>
        <v>#DIV/0!</v>
      </c>
      <c r="CO25" s="37"/>
      <c r="CP25" s="47" t="e">
        <f aca="false">CO25/E25*100%</f>
        <v>#DIV/0!</v>
      </c>
      <c r="CQ25" s="37"/>
      <c r="CR25" s="47" t="e">
        <f aca="false">CQ25/C25*100%</f>
        <v>#DIV/0!</v>
      </c>
      <c r="CS25" s="37"/>
      <c r="CT25" s="47" t="e">
        <f aca="false">CS25/D25*100%</f>
        <v>#DIV/0!</v>
      </c>
      <c r="CU25" s="37"/>
      <c r="CV25" s="47" t="e">
        <f aca="false">CU25/E25*100%</f>
        <v>#DIV/0!</v>
      </c>
    </row>
    <row r="26" customFormat="false" ht="14.1" hidden="false" customHeight="true" outlineLevel="0" collapsed="false">
      <c r="A26" s="37" t="s">
        <v>177</v>
      </c>
      <c r="B26" s="37"/>
      <c r="C26" s="38" t="n">
        <f aca="false">D26+$E26</f>
        <v>0</v>
      </c>
      <c r="D26" s="37"/>
      <c r="E26" s="37"/>
      <c r="F26" s="37"/>
      <c r="G26" s="54" t="e">
        <f aca="false">F26/C26*100%</f>
        <v>#DIV/0!</v>
      </c>
      <c r="H26" s="37"/>
      <c r="I26" s="46" t="e">
        <f aca="false">H26/C26*100%</f>
        <v>#DIV/0!</v>
      </c>
      <c r="J26" s="37"/>
      <c r="K26" s="46" t="e">
        <f aca="false">J26/C26*100%</f>
        <v>#DIV/0!</v>
      </c>
      <c r="L26" s="37"/>
      <c r="M26" s="46" t="e">
        <f aca="false">L26/C26*100%</f>
        <v>#DIV/0!</v>
      </c>
      <c r="N26" s="37"/>
      <c r="O26" s="46" t="e">
        <f aca="false">N26/C26*100%</f>
        <v>#DIV/0!</v>
      </c>
      <c r="P26" s="37"/>
      <c r="Q26" s="47" t="e">
        <f aca="false">P26/C26*100%</f>
        <v>#DIV/0!</v>
      </c>
      <c r="R26" s="38" t="n">
        <f aca="false">S26+$AA26</f>
        <v>0</v>
      </c>
      <c r="S26" s="38" t="n">
        <f aca="false">U26+$W26+$Y26</f>
        <v>0</v>
      </c>
      <c r="T26" s="47" t="e">
        <f aca="false">S26/R26*100%</f>
        <v>#DIV/0!</v>
      </c>
      <c r="U26" s="37"/>
      <c r="V26" s="47" t="e">
        <f aca="false">U26/R26*100%</f>
        <v>#DIV/0!</v>
      </c>
      <c r="W26" s="37"/>
      <c r="X26" s="46" t="e">
        <f aca="false">W26/R26*100%</f>
        <v>#DIV/0!</v>
      </c>
      <c r="Y26" s="37"/>
      <c r="Z26" s="47" t="e">
        <f aca="false">Y26/R26*100%</f>
        <v>#DIV/0!</v>
      </c>
      <c r="AA26" s="55" t="n">
        <f aca="false">AC26+$AE26+$AG26</f>
        <v>0</v>
      </c>
      <c r="AB26" s="47" t="e">
        <f aca="false">AA26/R26*100%</f>
        <v>#DIV/0!</v>
      </c>
      <c r="AC26" s="37"/>
      <c r="AD26" s="46" t="e">
        <f aca="false">AC26/R26*100%</f>
        <v>#DIV/0!</v>
      </c>
      <c r="AE26" s="37"/>
      <c r="AF26" s="46" t="e">
        <f aca="false">AE26/R26*100%</f>
        <v>#DIV/0!</v>
      </c>
      <c r="AG26" s="37"/>
      <c r="AH26" s="47" t="e">
        <f aca="false">AG26/R26*100%</f>
        <v>#DIV/0!</v>
      </c>
      <c r="AI26" s="55" t="n">
        <f aca="false">AK26+AS26</f>
        <v>0</v>
      </c>
      <c r="AJ26" s="47" t="e">
        <f aca="false">AI26/R26*100%</f>
        <v>#DIV/0!</v>
      </c>
      <c r="AK26" s="55" t="n">
        <f aca="false">AM26+AO26+AQ26</f>
        <v>0</v>
      </c>
      <c r="AL26" s="47" t="e">
        <f aca="false">AK26/R26*100%</f>
        <v>#DIV/0!</v>
      </c>
      <c r="AM26" s="37"/>
      <c r="AN26" s="46" t="e">
        <f aca="false">AM26/R26*100%</f>
        <v>#DIV/0!</v>
      </c>
      <c r="AO26" s="37"/>
      <c r="AP26" s="46" t="e">
        <f aca="false">AO26/R26*100%</f>
        <v>#DIV/0!</v>
      </c>
      <c r="AQ26" s="37"/>
      <c r="AR26" s="47" t="e">
        <f aca="false">AQ26/R26*100%</f>
        <v>#DIV/0!</v>
      </c>
      <c r="AS26" s="55" t="n">
        <f aca="false">AU26+AW26+AY26</f>
        <v>0</v>
      </c>
      <c r="AT26" s="47" t="e">
        <f aca="false">AS26/R26*100%</f>
        <v>#DIV/0!</v>
      </c>
      <c r="AU26" s="37"/>
      <c r="AV26" s="47" t="e">
        <f aca="false">AU26/R26*100%</f>
        <v>#DIV/0!</v>
      </c>
      <c r="AW26" s="37"/>
      <c r="AX26" s="47" t="e">
        <f aca="false">AW26/R26*100%</f>
        <v>#DIV/0!</v>
      </c>
      <c r="AY26" s="37"/>
      <c r="AZ26" s="47" t="e">
        <f aca="false">AY26/R26*100%</f>
        <v>#DIV/0!</v>
      </c>
      <c r="BA26" s="55" t="n">
        <f aca="false">BC26+BK26</f>
        <v>0</v>
      </c>
      <c r="BB26" s="47" t="e">
        <f aca="false">BA26/R26*100%</f>
        <v>#DIV/0!</v>
      </c>
      <c r="BC26" s="55" t="n">
        <f aca="false">BE26+BG26+BI26</f>
        <v>0</v>
      </c>
      <c r="BD26" s="47" t="e">
        <f aca="false">BC26/R26*100%</f>
        <v>#DIV/0!</v>
      </c>
      <c r="BE26" s="37"/>
      <c r="BF26" s="47" t="e">
        <f aca="false">BE26/R26*100%</f>
        <v>#DIV/0!</v>
      </c>
      <c r="BG26" s="37"/>
      <c r="BH26" s="47" t="e">
        <f aca="false">BG26/R26*100%</f>
        <v>#DIV/0!</v>
      </c>
      <c r="BI26" s="37"/>
      <c r="BJ26" s="47" t="e">
        <f aca="false">BI26/R26*100%</f>
        <v>#DIV/0!</v>
      </c>
      <c r="BK26" s="55" t="n">
        <f aca="false">BM26+BO26+BQ26</f>
        <v>0</v>
      </c>
      <c r="BL26" s="47" t="e">
        <f aca="false">BK26/R26*100%</f>
        <v>#DIV/0!</v>
      </c>
      <c r="BM26" s="37"/>
      <c r="BN26" s="47" t="e">
        <f aca="false">BM26/R26*100%</f>
        <v>#DIV/0!</v>
      </c>
      <c r="BO26" s="37"/>
      <c r="BP26" s="47" t="e">
        <f aca="false">BO26/R26*100%</f>
        <v>#DIV/0!</v>
      </c>
      <c r="BQ26" s="37"/>
      <c r="BR26" s="46" t="e">
        <f aca="false">BQ26/R26*100%</f>
        <v>#DIV/0!</v>
      </c>
      <c r="BS26" s="37"/>
      <c r="BT26" s="47" t="e">
        <f aca="false">BS26/R26*100%</f>
        <v>#DIV/0!</v>
      </c>
      <c r="BU26" s="37"/>
      <c r="BV26" s="47" t="e">
        <f aca="false">BU26/R26*100%</f>
        <v>#DIV/0!</v>
      </c>
      <c r="BW26" s="37"/>
      <c r="BX26" s="47" t="e">
        <f aca="false">BW26/R26*100%</f>
        <v>#DIV/0!</v>
      </c>
      <c r="BY26" s="55" t="n">
        <f aca="false">CA26+CC26</f>
        <v>0</v>
      </c>
      <c r="BZ26" s="47" t="e">
        <f aca="false">BY26/C26*100%</f>
        <v>#DIV/0!</v>
      </c>
      <c r="CA26" s="37"/>
      <c r="CB26" s="47" t="e">
        <f aca="false">CA26/D26*100%</f>
        <v>#DIV/0!</v>
      </c>
      <c r="CC26" s="37"/>
      <c r="CD26" s="47" t="e">
        <f aca="false">CC26/E26*100%</f>
        <v>#DIV/0!</v>
      </c>
      <c r="CE26" s="37"/>
      <c r="CF26" s="47" t="e">
        <f aca="false">CE26/C26*100%</f>
        <v>#DIV/0!</v>
      </c>
      <c r="CG26" s="37"/>
      <c r="CH26" s="47" t="e">
        <f aca="false">CG26/D26*100%</f>
        <v>#DIV/0!</v>
      </c>
      <c r="CI26" s="37"/>
      <c r="CJ26" s="47" t="e">
        <f aca="false">CI26/E26*100%</f>
        <v>#DIV/0!</v>
      </c>
      <c r="CK26" s="37"/>
      <c r="CL26" s="47" t="e">
        <f aca="false">CK26/C26*100%</f>
        <v>#DIV/0!</v>
      </c>
      <c r="CM26" s="37"/>
      <c r="CN26" s="47" t="e">
        <f aca="false">CM26/D26*100%</f>
        <v>#DIV/0!</v>
      </c>
      <c r="CO26" s="37"/>
      <c r="CP26" s="47" t="e">
        <f aca="false">CO26/E26*100%</f>
        <v>#DIV/0!</v>
      </c>
      <c r="CQ26" s="37"/>
      <c r="CR26" s="47" t="e">
        <f aca="false">CQ26/C26*100%</f>
        <v>#DIV/0!</v>
      </c>
      <c r="CS26" s="37"/>
      <c r="CT26" s="47" t="e">
        <f aca="false">CS26/D26*100%</f>
        <v>#DIV/0!</v>
      </c>
      <c r="CU26" s="37"/>
      <c r="CV26" s="47" t="e">
        <f aca="false">CU26/E26*100%</f>
        <v>#DIV/0!</v>
      </c>
    </row>
    <row r="27" customFormat="false" ht="14.1" hidden="false" customHeight="true" outlineLevel="0" collapsed="false">
      <c r="A27" s="37" t="s">
        <v>178</v>
      </c>
      <c r="B27" s="37"/>
      <c r="C27" s="38" t="n">
        <f aca="false">D27+$E27</f>
        <v>0</v>
      </c>
      <c r="D27" s="37"/>
      <c r="E27" s="37"/>
      <c r="F27" s="37"/>
      <c r="G27" s="54" t="e">
        <f aca="false">F27/C27*100%</f>
        <v>#DIV/0!</v>
      </c>
      <c r="H27" s="37"/>
      <c r="I27" s="46" t="e">
        <f aca="false">H27/C27*100%</f>
        <v>#DIV/0!</v>
      </c>
      <c r="J27" s="37"/>
      <c r="K27" s="46" t="e">
        <f aca="false">J27/C27*100%</f>
        <v>#DIV/0!</v>
      </c>
      <c r="L27" s="37"/>
      <c r="M27" s="46" t="e">
        <f aca="false">L27/C27*100%</f>
        <v>#DIV/0!</v>
      </c>
      <c r="N27" s="37"/>
      <c r="O27" s="46" t="e">
        <f aca="false">N27/C27*100%</f>
        <v>#DIV/0!</v>
      </c>
      <c r="P27" s="37"/>
      <c r="Q27" s="47" t="e">
        <f aca="false">P27/C27*100%</f>
        <v>#DIV/0!</v>
      </c>
      <c r="R27" s="38" t="n">
        <f aca="false">S27+$AA27</f>
        <v>0</v>
      </c>
      <c r="S27" s="38" t="n">
        <f aca="false">U27+$W27+$Y27</f>
        <v>0</v>
      </c>
      <c r="T27" s="47" t="e">
        <f aca="false">S27/R27*100%</f>
        <v>#DIV/0!</v>
      </c>
      <c r="U27" s="37"/>
      <c r="V27" s="47" t="e">
        <f aca="false">U27/R27*100%</f>
        <v>#DIV/0!</v>
      </c>
      <c r="W27" s="37"/>
      <c r="X27" s="46" t="e">
        <f aca="false">W27/R27*100%</f>
        <v>#DIV/0!</v>
      </c>
      <c r="Y27" s="37"/>
      <c r="Z27" s="47" t="e">
        <f aca="false">Y27/R27*100%</f>
        <v>#DIV/0!</v>
      </c>
      <c r="AA27" s="55" t="n">
        <f aca="false">AC27+$AE27+$AG27</f>
        <v>0</v>
      </c>
      <c r="AB27" s="47" t="e">
        <f aca="false">AA27/R27*100%</f>
        <v>#DIV/0!</v>
      </c>
      <c r="AC27" s="37"/>
      <c r="AD27" s="46" t="e">
        <f aca="false">AC27/R27*100%</f>
        <v>#DIV/0!</v>
      </c>
      <c r="AE27" s="37"/>
      <c r="AF27" s="46" t="e">
        <f aca="false">AE27/R27*100%</f>
        <v>#DIV/0!</v>
      </c>
      <c r="AG27" s="37"/>
      <c r="AH27" s="47" t="e">
        <f aca="false">AG27/R27*100%</f>
        <v>#DIV/0!</v>
      </c>
      <c r="AI27" s="55" t="n">
        <f aca="false">AK27+AS27</f>
        <v>0</v>
      </c>
      <c r="AJ27" s="47" t="e">
        <f aca="false">AI27/R27*100%</f>
        <v>#DIV/0!</v>
      </c>
      <c r="AK27" s="55" t="n">
        <f aca="false">AM27+AO27+AQ27</f>
        <v>0</v>
      </c>
      <c r="AL27" s="47" t="e">
        <f aca="false">AK27/R27*100%</f>
        <v>#DIV/0!</v>
      </c>
      <c r="AM27" s="37"/>
      <c r="AN27" s="46" t="e">
        <f aca="false">AM27/R27*100%</f>
        <v>#DIV/0!</v>
      </c>
      <c r="AO27" s="37"/>
      <c r="AP27" s="46" t="e">
        <f aca="false">AO27/R27*100%</f>
        <v>#DIV/0!</v>
      </c>
      <c r="AQ27" s="37"/>
      <c r="AR27" s="47" t="e">
        <f aca="false">AQ27/R27*100%</f>
        <v>#DIV/0!</v>
      </c>
      <c r="AS27" s="55" t="n">
        <f aca="false">AU27+AW27+AY27</f>
        <v>0</v>
      </c>
      <c r="AT27" s="47" t="e">
        <f aca="false">AS27/R27*100%</f>
        <v>#DIV/0!</v>
      </c>
      <c r="AU27" s="37"/>
      <c r="AV27" s="47" t="e">
        <f aca="false">AU27/R27*100%</f>
        <v>#DIV/0!</v>
      </c>
      <c r="AW27" s="37"/>
      <c r="AX27" s="47" t="e">
        <f aca="false">AW27/R27*100%</f>
        <v>#DIV/0!</v>
      </c>
      <c r="AY27" s="37"/>
      <c r="AZ27" s="47" t="e">
        <f aca="false">AY27/R27*100%</f>
        <v>#DIV/0!</v>
      </c>
      <c r="BA27" s="55" t="n">
        <f aca="false">BC27+BK27</f>
        <v>0</v>
      </c>
      <c r="BB27" s="47" t="e">
        <f aca="false">BA27/R27*100%</f>
        <v>#DIV/0!</v>
      </c>
      <c r="BC27" s="55" t="n">
        <f aca="false">BE27+BG27+BI27</f>
        <v>0</v>
      </c>
      <c r="BD27" s="47" t="e">
        <f aca="false">BC27/R27*100%</f>
        <v>#DIV/0!</v>
      </c>
      <c r="BE27" s="37"/>
      <c r="BF27" s="47" t="e">
        <f aca="false">BE27/R27*100%</f>
        <v>#DIV/0!</v>
      </c>
      <c r="BG27" s="37"/>
      <c r="BH27" s="47" t="e">
        <f aca="false">BG27/R27*100%</f>
        <v>#DIV/0!</v>
      </c>
      <c r="BI27" s="37"/>
      <c r="BJ27" s="47" t="e">
        <f aca="false">BI27/R27*100%</f>
        <v>#DIV/0!</v>
      </c>
      <c r="BK27" s="55" t="n">
        <f aca="false">BM27+BO27+BQ27</f>
        <v>0</v>
      </c>
      <c r="BL27" s="47" t="e">
        <f aca="false">BK27/R27*100%</f>
        <v>#DIV/0!</v>
      </c>
      <c r="BM27" s="37"/>
      <c r="BN27" s="47" t="e">
        <f aca="false">BM27/R27*100%</f>
        <v>#DIV/0!</v>
      </c>
      <c r="BO27" s="37"/>
      <c r="BP27" s="47" t="e">
        <f aca="false">BO27/R27*100%</f>
        <v>#DIV/0!</v>
      </c>
      <c r="BQ27" s="37"/>
      <c r="BR27" s="46" t="e">
        <f aca="false">BQ27/R27*100%</f>
        <v>#DIV/0!</v>
      </c>
      <c r="BS27" s="37"/>
      <c r="BT27" s="47" t="e">
        <f aca="false">BS27/R27*100%</f>
        <v>#DIV/0!</v>
      </c>
      <c r="BU27" s="37"/>
      <c r="BV27" s="47" t="e">
        <f aca="false">BU27/R27*100%</f>
        <v>#DIV/0!</v>
      </c>
      <c r="BW27" s="37"/>
      <c r="BX27" s="47" t="e">
        <f aca="false">BW27/R27*100%</f>
        <v>#DIV/0!</v>
      </c>
      <c r="BY27" s="55" t="n">
        <f aca="false">CA27+CC27</f>
        <v>0</v>
      </c>
      <c r="BZ27" s="47" t="e">
        <f aca="false">BY27/C27*100%</f>
        <v>#DIV/0!</v>
      </c>
      <c r="CA27" s="37"/>
      <c r="CB27" s="47" t="e">
        <f aca="false">CA27/D27*100%</f>
        <v>#DIV/0!</v>
      </c>
      <c r="CC27" s="37"/>
      <c r="CD27" s="47" t="e">
        <f aca="false">CC27/E27*100%</f>
        <v>#DIV/0!</v>
      </c>
      <c r="CE27" s="37"/>
      <c r="CF27" s="47" t="e">
        <f aca="false">CE27/C27*100%</f>
        <v>#DIV/0!</v>
      </c>
      <c r="CG27" s="37"/>
      <c r="CH27" s="47" t="e">
        <f aca="false">CG27/D27*100%</f>
        <v>#DIV/0!</v>
      </c>
      <c r="CI27" s="37"/>
      <c r="CJ27" s="47" t="e">
        <f aca="false">CI27/E27*100%</f>
        <v>#DIV/0!</v>
      </c>
      <c r="CK27" s="37"/>
      <c r="CL27" s="47" t="e">
        <f aca="false">CK27/C27*100%</f>
        <v>#DIV/0!</v>
      </c>
      <c r="CM27" s="37"/>
      <c r="CN27" s="47" t="e">
        <f aca="false">CM27/D27*100%</f>
        <v>#DIV/0!</v>
      </c>
      <c r="CO27" s="37"/>
      <c r="CP27" s="47" t="e">
        <f aca="false">CO27/E27*100%</f>
        <v>#DIV/0!</v>
      </c>
      <c r="CQ27" s="37"/>
      <c r="CR27" s="47" t="e">
        <f aca="false">CQ27/C27*100%</f>
        <v>#DIV/0!</v>
      </c>
      <c r="CS27" s="37"/>
      <c r="CT27" s="47" t="e">
        <f aca="false">CS27/D27*100%</f>
        <v>#DIV/0!</v>
      </c>
      <c r="CU27" s="37"/>
      <c r="CV27" s="47" t="e">
        <f aca="false">CU27/E27*100%</f>
        <v>#DIV/0!</v>
      </c>
    </row>
    <row r="28" customFormat="false" ht="14.1" hidden="false" customHeight="true" outlineLevel="0" collapsed="false">
      <c r="A28" s="50" t="s">
        <v>179</v>
      </c>
      <c r="B28" s="50"/>
      <c r="C28" s="38" t="n">
        <f aca="false">D28+$E28</f>
        <v>0</v>
      </c>
      <c r="D28" s="50"/>
      <c r="E28" s="37"/>
      <c r="F28" s="37"/>
      <c r="G28" s="54" t="e">
        <f aca="false">F28/C28*100%</f>
        <v>#DIV/0!</v>
      </c>
      <c r="H28" s="37"/>
      <c r="I28" s="46" t="e">
        <f aca="false">H28/C28*100%</f>
        <v>#DIV/0!</v>
      </c>
      <c r="J28" s="37"/>
      <c r="K28" s="46" t="e">
        <f aca="false">J28/C28*100%</f>
        <v>#DIV/0!</v>
      </c>
      <c r="L28" s="37"/>
      <c r="M28" s="46" t="e">
        <f aca="false">L28/C28*100%</f>
        <v>#DIV/0!</v>
      </c>
      <c r="N28" s="37"/>
      <c r="O28" s="46" t="e">
        <f aca="false">N28/C28*100%</f>
        <v>#DIV/0!</v>
      </c>
      <c r="P28" s="37"/>
      <c r="Q28" s="47" t="e">
        <f aca="false">P28/C28*100%</f>
        <v>#DIV/0!</v>
      </c>
      <c r="R28" s="38" t="n">
        <f aca="false">S28+$AA28</f>
        <v>0</v>
      </c>
      <c r="S28" s="38" t="n">
        <f aca="false">U28+$W28+$Y28</f>
        <v>0</v>
      </c>
      <c r="T28" s="47" t="e">
        <f aca="false">S28/R28*100%</f>
        <v>#DIV/0!</v>
      </c>
      <c r="U28" s="37"/>
      <c r="V28" s="47" t="e">
        <f aca="false">U28/R28*100%</f>
        <v>#DIV/0!</v>
      </c>
      <c r="W28" s="37"/>
      <c r="X28" s="46" t="e">
        <f aca="false">W28/R28*100%</f>
        <v>#DIV/0!</v>
      </c>
      <c r="Y28" s="37"/>
      <c r="Z28" s="47" t="e">
        <f aca="false">Y28/R28*100%</f>
        <v>#DIV/0!</v>
      </c>
      <c r="AA28" s="55" t="n">
        <f aca="false">AC28+$AE28+$AG28</f>
        <v>0</v>
      </c>
      <c r="AB28" s="47" t="e">
        <f aca="false">AA28/R28*100%</f>
        <v>#DIV/0!</v>
      </c>
      <c r="AC28" s="37"/>
      <c r="AD28" s="46" t="e">
        <f aca="false">AC28/R28*100%</f>
        <v>#DIV/0!</v>
      </c>
      <c r="AE28" s="37"/>
      <c r="AF28" s="46" t="e">
        <f aca="false">AE28/R28*100%</f>
        <v>#DIV/0!</v>
      </c>
      <c r="AG28" s="37"/>
      <c r="AH28" s="47" t="e">
        <f aca="false">AG28/R28*100%</f>
        <v>#DIV/0!</v>
      </c>
      <c r="AI28" s="55" t="n">
        <f aca="false">AK28+AS28</f>
        <v>0</v>
      </c>
      <c r="AJ28" s="47" t="e">
        <f aca="false">AI28/R28*100%</f>
        <v>#DIV/0!</v>
      </c>
      <c r="AK28" s="55" t="n">
        <f aca="false">AM28+AO28+AQ28</f>
        <v>0</v>
      </c>
      <c r="AL28" s="47" t="e">
        <f aca="false">AK28/R28*100%</f>
        <v>#DIV/0!</v>
      </c>
      <c r="AM28" s="37"/>
      <c r="AN28" s="46" t="e">
        <f aca="false">AM28/R28*100%</f>
        <v>#DIV/0!</v>
      </c>
      <c r="AO28" s="37"/>
      <c r="AP28" s="46" t="e">
        <f aca="false">AO28/R28*100%</f>
        <v>#DIV/0!</v>
      </c>
      <c r="AQ28" s="37"/>
      <c r="AR28" s="47" t="e">
        <f aca="false">AQ28/R28*100%</f>
        <v>#DIV/0!</v>
      </c>
      <c r="AS28" s="55" t="n">
        <f aca="false">AU28+AW28+AY28</f>
        <v>0</v>
      </c>
      <c r="AT28" s="47" t="e">
        <f aca="false">AS28/R28*100%</f>
        <v>#DIV/0!</v>
      </c>
      <c r="AU28" s="37"/>
      <c r="AV28" s="47" t="e">
        <f aca="false">AU28/R28*100%</f>
        <v>#DIV/0!</v>
      </c>
      <c r="AW28" s="37"/>
      <c r="AX28" s="47" t="e">
        <f aca="false">AW28/R28*100%</f>
        <v>#DIV/0!</v>
      </c>
      <c r="AY28" s="37"/>
      <c r="AZ28" s="47" t="e">
        <f aca="false">AY28/R28*100%</f>
        <v>#DIV/0!</v>
      </c>
      <c r="BA28" s="55" t="n">
        <f aca="false">BC28+BK28</f>
        <v>0</v>
      </c>
      <c r="BB28" s="47" t="e">
        <f aca="false">BA28/R28*100%</f>
        <v>#DIV/0!</v>
      </c>
      <c r="BC28" s="55" t="n">
        <f aca="false">BE28+BG28+BI28</f>
        <v>0</v>
      </c>
      <c r="BD28" s="47" t="e">
        <f aca="false">BC28/R28*100%</f>
        <v>#DIV/0!</v>
      </c>
      <c r="BE28" s="37"/>
      <c r="BF28" s="47" t="e">
        <f aca="false">BE28/R28*100%</f>
        <v>#DIV/0!</v>
      </c>
      <c r="BG28" s="37"/>
      <c r="BH28" s="47" t="e">
        <f aca="false">BG28/R28*100%</f>
        <v>#DIV/0!</v>
      </c>
      <c r="BI28" s="37"/>
      <c r="BJ28" s="47" t="e">
        <f aca="false">BI28/R28*100%</f>
        <v>#DIV/0!</v>
      </c>
      <c r="BK28" s="55" t="n">
        <f aca="false">BM28+BO28+BQ28</f>
        <v>0</v>
      </c>
      <c r="BL28" s="47" t="e">
        <f aca="false">BK28/R28*100%</f>
        <v>#DIV/0!</v>
      </c>
      <c r="BM28" s="37"/>
      <c r="BN28" s="47" t="e">
        <f aca="false">BM28/R28*100%</f>
        <v>#DIV/0!</v>
      </c>
      <c r="BO28" s="37"/>
      <c r="BP28" s="47" t="e">
        <f aca="false">BO28/R28*100%</f>
        <v>#DIV/0!</v>
      </c>
      <c r="BQ28" s="37"/>
      <c r="BR28" s="46" t="e">
        <f aca="false">BQ28/R28*100%</f>
        <v>#DIV/0!</v>
      </c>
      <c r="BS28" s="37"/>
      <c r="BT28" s="47" t="e">
        <f aca="false">BS28/R28*100%</f>
        <v>#DIV/0!</v>
      </c>
      <c r="BU28" s="37"/>
      <c r="BV28" s="47" t="e">
        <f aca="false">BU28/R28*100%</f>
        <v>#DIV/0!</v>
      </c>
      <c r="BW28" s="37"/>
      <c r="BX28" s="47" t="e">
        <f aca="false">BW28/R28*100%</f>
        <v>#DIV/0!</v>
      </c>
      <c r="BY28" s="55" t="n">
        <f aca="false">CA28+CC28</f>
        <v>0</v>
      </c>
      <c r="BZ28" s="47" t="e">
        <f aca="false">BY28/C28*100%</f>
        <v>#DIV/0!</v>
      </c>
      <c r="CA28" s="37"/>
      <c r="CB28" s="47" t="e">
        <f aca="false">CA28/D28*100%</f>
        <v>#DIV/0!</v>
      </c>
      <c r="CC28" s="37"/>
      <c r="CD28" s="47" t="e">
        <f aca="false">CC28/E28*100%</f>
        <v>#DIV/0!</v>
      </c>
      <c r="CE28" s="37"/>
      <c r="CF28" s="47" t="e">
        <f aca="false">CE28/C28*100%</f>
        <v>#DIV/0!</v>
      </c>
      <c r="CG28" s="37"/>
      <c r="CH28" s="47" t="e">
        <f aca="false">CG28/D28*100%</f>
        <v>#DIV/0!</v>
      </c>
      <c r="CI28" s="37"/>
      <c r="CJ28" s="47" t="e">
        <f aca="false">CI28/E28*100%</f>
        <v>#DIV/0!</v>
      </c>
      <c r="CK28" s="37"/>
      <c r="CL28" s="47" t="e">
        <f aca="false">CK28/C28*100%</f>
        <v>#DIV/0!</v>
      </c>
      <c r="CM28" s="37"/>
      <c r="CN28" s="47" t="e">
        <f aca="false">CM28/D28*100%</f>
        <v>#DIV/0!</v>
      </c>
      <c r="CO28" s="37"/>
      <c r="CP28" s="47" t="e">
        <f aca="false">CO28/E28*100%</f>
        <v>#DIV/0!</v>
      </c>
      <c r="CQ28" s="37"/>
      <c r="CR28" s="47" t="e">
        <f aca="false">CQ28/C28*100%</f>
        <v>#DIV/0!</v>
      </c>
      <c r="CS28" s="37"/>
      <c r="CT28" s="47" t="e">
        <f aca="false">CS28/D28*100%</f>
        <v>#DIV/0!</v>
      </c>
      <c r="CU28" s="37"/>
      <c r="CV28" s="47" t="e">
        <f aca="false">CU28/E28*100%</f>
        <v>#DIV/0!</v>
      </c>
    </row>
    <row r="29" customFormat="false" ht="14.1" hidden="false" customHeight="true" outlineLevel="0" collapsed="false">
      <c r="A29" s="37" t="s">
        <v>180</v>
      </c>
      <c r="B29" s="37"/>
      <c r="C29" s="38" t="n">
        <f aca="false">D29+$E29</f>
        <v>0</v>
      </c>
      <c r="D29" s="37"/>
      <c r="E29" s="37"/>
      <c r="F29" s="37"/>
      <c r="G29" s="54" t="e">
        <f aca="false">F29/C29*100%</f>
        <v>#DIV/0!</v>
      </c>
      <c r="H29" s="37"/>
      <c r="I29" s="46" t="e">
        <f aca="false">H29/C29*100%</f>
        <v>#DIV/0!</v>
      </c>
      <c r="J29" s="37"/>
      <c r="K29" s="46" t="e">
        <f aca="false">J29/C29*100%</f>
        <v>#DIV/0!</v>
      </c>
      <c r="L29" s="37"/>
      <c r="M29" s="46" t="e">
        <f aca="false">L29/C29*100%</f>
        <v>#DIV/0!</v>
      </c>
      <c r="N29" s="37"/>
      <c r="O29" s="46" t="e">
        <f aca="false">N29/C29*100%</f>
        <v>#DIV/0!</v>
      </c>
      <c r="P29" s="37"/>
      <c r="Q29" s="47" t="e">
        <f aca="false">P29/C29*100%</f>
        <v>#DIV/0!</v>
      </c>
      <c r="R29" s="38" t="n">
        <f aca="false">S29+$AA29</f>
        <v>0</v>
      </c>
      <c r="S29" s="38" t="n">
        <f aca="false">U29+$W29+$Y29</f>
        <v>0</v>
      </c>
      <c r="T29" s="47" t="e">
        <f aca="false">S29/R29*100%</f>
        <v>#DIV/0!</v>
      </c>
      <c r="U29" s="37"/>
      <c r="V29" s="47" t="e">
        <f aca="false">U29/R29*100%</f>
        <v>#DIV/0!</v>
      </c>
      <c r="W29" s="37"/>
      <c r="X29" s="46" t="e">
        <f aca="false">W29/R29*100%</f>
        <v>#DIV/0!</v>
      </c>
      <c r="Y29" s="37"/>
      <c r="Z29" s="47" t="e">
        <f aca="false">Y29/R29*100%</f>
        <v>#DIV/0!</v>
      </c>
      <c r="AA29" s="55" t="n">
        <f aca="false">AC29+$AE29+$AG29</f>
        <v>0</v>
      </c>
      <c r="AB29" s="47" t="e">
        <f aca="false">AA29/R29*100%</f>
        <v>#DIV/0!</v>
      </c>
      <c r="AC29" s="37"/>
      <c r="AD29" s="46" t="e">
        <f aca="false">AC29/R29*100%</f>
        <v>#DIV/0!</v>
      </c>
      <c r="AE29" s="37"/>
      <c r="AF29" s="46" t="e">
        <f aca="false">AE29/R29*100%</f>
        <v>#DIV/0!</v>
      </c>
      <c r="AG29" s="37"/>
      <c r="AH29" s="47" t="e">
        <f aca="false">AG29/R29*100%</f>
        <v>#DIV/0!</v>
      </c>
      <c r="AI29" s="55" t="n">
        <f aca="false">AK29+AS29</f>
        <v>0</v>
      </c>
      <c r="AJ29" s="47" t="e">
        <f aca="false">AI29/R29*100%</f>
        <v>#DIV/0!</v>
      </c>
      <c r="AK29" s="55" t="n">
        <f aca="false">AM29+AO29+AQ29</f>
        <v>0</v>
      </c>
      <c r="AL29" s="47" t="e">
        <f aca="false">AK29/R29*100%</f>
        <v>#DIV/0!</v>
      </c>
      <c r="AM29" s="37"/>
      <c r="AN29" s="46" t="e">
        <f aca="false">AM29/R29*100%</f>
        <v>#DIV/0!</v>
      </c>
      <c r="AO29" s="37"/>
      <c r="AP29" s="46" t="e">
        <f aca="false">AO29/R29*100%</f>
        <v>#DIV/0!</v>
      </c>
      <c r="AQ29" s="37"/>
      <c r="AR29" s="47" t="e">
        <f aca="false">AQ29/R29*100%</f>
        <v>#DIV/0!</v>
      </c>
      <c r="AS29" s="55" t="n">
        <f aca="false">AU29+AW29+AY29</f>
        <v>0</v>
      </c>
      <c r="AT29" s="47" t="e">
        <f aca="false">AS29/R29*100%</f>
        <v>#DIV/0!</v>
      </c>
      <c r="AU29" s="37"/>
      <c r="AV29" s="47" t="e">
        <f aca="false">AU29/R29*100%</f>
        <v>#DIV/0!</v>
      </c>
      <c r="AW29" s="37"/>
      <c r="AX29" s="47" t="e">
        <f aca="false">AW29/R29*100%</f>
        <v>#DIV/0!</v>
      </c>
      <c r="AY29" s="37"/>
      <c r="AZ29" s="47" t="e">
        <f aca="false">AY29/R29*100%</f>
        <v>#DIV/0!</v>
      </c>
      <c r="BA29" s="55" t="n">
        <f aca="false">BC29+BK29</f>
        <v>0</v>
      </c>
      <c r="BB29" s="47" t="e">
        <f aca="false">BA29/R29*100%</f>
        <v>#DIV/0!</v>
      </c>
      <c r="BC29" s="55" t="n">
        <f aca="false">BE29+BG29+BI29</f>
        <v>0</v>
      </c>
      <c r="BD29" s="47" t="e">
        <f aca="false">BC29/R29*100%</f>
        <v>#DIV/0!</v>
      </c>
      <c r="BE29" s="37"/>
      <c r="BF29" s="47" t="e">
        <f aca="false">BE29/R29*100%</f>
        <v>#DIV/0!</v>
      </c>
      <c r="BG29" s="37"/>
      <c r="BH29" s="47" t="e">
        <f aca="false">BG29/R29*100%</f>
        <v>#DIV/0!</v>
      </c>
      <c r="BI29" s="37"/>
      <c r="BJ29" s="47" t="e">
        <f aca="false">BI29/R29*100%</f>
        <v>#DIV/0!</v>
      </c>
      <c r="BK29" s="55" t="n">
        <f aca="false">BM29+BO29+BQ29</f>
        <v>0</v>
      </c>
      <c r="BL29" s="47" t="e">
        <f aca="false">BK29/R29*100%</f>
        <v>#DIV/0!</v>
      </c>
      <c r="BM29" s="37"/>
      <c r="BN29" s="47" t="e">
        <f aca="false">BM29/R29*100%</f>
        <v>#DIV/0!</v>
      </c>
      <c r="BO29" s="37"/>
      <c r="BP29" s="47" t="e">
        <f aca="false">BO29/R29*100%</f>
        <v>#DIV/0!</v>
      </c>
      <c r="BQ29" s="37"/>
      <c r="BR29" s="46" t="e">
        <f aca="false">BQ29/R29*100%</f>
        <v>#DIV/0!</v>
      </c>
      <c r="BS29" s="37"/>
      <c r="BT29" s="47" t="e">
        <f aca="false">BS29/R29*100%</f>
        <v>#DIV/0!</v>
      </c>
      <c r="BU29" s="37"/>
      <c r="BV29" s="47" t="e">
        <f aca="false">BU29/R29*100%</f>
        <v>#DIV/0!</v>
      </c>
      <c r="BW29" s="37"/>
      <c r="BX29" s="47" t="e">
        <f aca="false">BW29/R29*100%</f>
        <v>#DIV/0!</v>
      </c>
      <c r="BY29" s="55" t="n">
        <f aca="false">CA29+CC29</f>
        <v>0</v>
      </c>
      <c r="BZ29" s="47" t="e">
        <f aca="false">BY29/C29*100%</f>
        <v>#DIV/0!</v>
      </c>
      <c r="CA29" s="37"/>
      <c r="CB29" s="47" t="e">
        <f aca="false">CA29/D29*100%</f>
        <v>#DIV/0!</v>
      </c>
      <c r="CC29" s="37"/>
      <c r="CD29" s="47" t="e">
        <f aca="false">CC29/E29*100%</f>
        <v>#DIV/0!</v>
      </c>
      <c r="CE29" s="37"/>
      <c r="CF29" s="47" t="e">
        <f aca="false">CE29/C29*100%</f>
        <v>#DIV/0!</v>
      </c>
      <c r="CG29" s="37"/>
      <c r="CH29" s="47" t="e">
        <f aca="false">CG29/D29*100%</f>
        <v>#DIV/0!</v>
      </c>
      <c r="CI29" s="37"/>
      <c r="CJ29" s="47" t="e">
        <f aca="false">CI29/E29*100%</f>
        <v>#DIV/0!</v>
      </c>
      <c r="CK29" s="37"/>
      <c r="CL29" s="47" t="e">
        <f aca="false">CK29/C29*100%</f>
        <v>#DIV/0!</v>
      </c>
      <c r="CM29" s="37"/>
      <c r="CN29" s="47" t="e">
        <f aca="false">CM29/D29*100%</f>
        <v>#DIV/0!</v>
      </c>
      <c r="CO29" s="37"/>
      <c r="CP29" s="47" t="e">
        <f aca="false">CO29/E29*100%</f>
        <v>#DIV/0!</v>
      </c>
      <c r="CQ29" s="37"/>
      <c r="CR29" s="47" t="e">
        <f aca="false">CQ29/C29*100%</f>
        <v>#DIV/0!</v>
      </c>
      <c r="CS29" s="37"/>
      <c r="CT29" s="47" t="e">
        <f aca="false">CS29/D29*100%</f>
        <v>#DIV/0!</v>
      </c>
      <c r="CU29" s="37"/>
      <c r="CV29" s="47" t="e">
        <f aca="false">CU29/E29*100%</f>
        <v>#DIV/0!</v>
      </c>
    </row>
    <row r="30" customFormat="false" ht="14.1" hidden="false" customHeight="true" outlineLevel="0" collapsed="false">
      <c r="A30" s="51" t="s">
        <v>181</v>
      </c>
      <c r="B30" s="51"/>
      <c r="C30" s="38" t="n">
        <f aca="false">D30+$E30</f>
        <v>0</v>
      </c>
      <c r="D30" s="51"/>
      <c r="E30" s="37"/>
      <c r="F30" s="51"/>
      <c r="G30" s="54" t="e">
        <f aca="false">F30/C30*100%</f>
        <v>#DIV/0!</v>
      </c>
      <c r="H30" s="51"/>
      <c r="I30" s="46" t="e">
        <f aca="false">H30/C30*100%</f>
        <v>#DIV/0!</v>
      </c>
      <c r="J30" s="51"/>
      <c r="K30" s="46" t="e">
        <f aca="false">J30/C30*100%</f>
        <v>#DIV/0!</v>
      </c>
      <c r="L30" s="51"/>
      <c r="M30" s="46" t="e">
        <f aca="false">L30/C30*100%</f>
        <v>#DIV/0!</v>
      </c>
      <c r="N30" s="51"/>
      <c r="O30" s="46" t="e">
        <f aca="false">N30/C30*100%</f>
        <v>#DIV/0!</v>
      </c>
      <c r="P30" s="51"/>
      <c r="Q30" s="47" t="e">
        <f aca="false">P30/C30*100%</f>
        <v>#DIV/0!</v>
      </c>
      <c r="R30" s="38" t="n">
        <f aca="false">S30+$AA30</f>
        <v>0</v>
      </c>
      <c r="S30" s="38" t="n">
        <f aca="false">U30+$W30+$Y30</f>
        <v>0</v>
      </c>
      <c r="T30" s="47" t="e">
        <f aca="false">S30/R30*100%</f>
        <v>#DIV/0!</v>
      </c>
      <c r="U30" s="37"/>
      <c r="V30" s="47" t="e">
        <f aca="false">U30/R30*100%</f>
        <v>#DIV/0!</v>
      </c>
      <c r="W30" s="37"/>
      <c r="X30" s="46" t="e">
        <f aca="false">W30/R30*100%</f>
        <v>#DIV/0!</v>
      </c>
      <c r="Y30" s="37"/>
      <c r="Z30" s="47" t="e">
        <f aca="false">Y30/R30*100%</f>
        <v>#DIV/0!</v>
      </c>
      <c r="AA30" s="55" t="n">
        <f aca="false">AC30+$AE30+$AG30</f>
        <v>0</v>
      </c>
      <c r="AB30" s="47" t="e">
        <f aca="false">AA30/R30*100%</f>
        <v>#DIV/0!</v>
      </c>
      <c r="AC30" s="37"/>
      <c r="AD30" s="46" t="e">
        <f aca="false">AC30/R30*100%</f>
        <v>#DIV/0!</v>
      </c>
      <c r="AE30" s="37"/>
      <c r="AF30" s="46" t="e">
        <f aca="false">AE30/R30*100%</f>
        <v>#DIV/0!</v>
      </c>
      <c r="AG30" s="37"/>
      <c r="AH30" s="47" t="e">
        <f aca="false">AG30/R30*100%</f>
        <v>#DIV/0!</v>
      </c>
      <c r="AI30" s="55" t="n">
        <f aca="false">AK30+AS30</f>
        <v>0</v>
      </c>
      <c r="AJ30" s="47" t="e">
        <f aca="false">AI30/R30*100%</f>
        <v>#DIV/0!</v>
      </c>
      <c r="AK30" s="55" t="n">
        <f aca="false">AM30+AO30+AQ30</f>
        <v>0</v>
      </c>
      <c r="AL30" s="47" t="e">
        <f aca="false">AK30/R30*100%</f>
        <v>#DIV/0!</v>
      </c>
      <c r="AM30" s="37"/>
      <c r="AN30" s="46" t="e">
        <f aca="false">AM30/R30*100%</f>
        <v>#DIV/0!</v>
      </c>
      <c r="AO30" s="37"/>
      <c r="AP30" s="46" t="e">
        <f aca="false">AO30/R30*100%</f>
        <v>#DIV/0!</v>
      </c>
      <c r="AQ30" s="37"/>
      <c r="AR30" s="47" t="e">
        <f aca="false">AQ30/R30*100%</f>
        <v>#DIV/0!</v>
      </c>
      <c r="AS30" s="55" t="n">
        <f aca="false">AU30+AW30+AY30</f>
        <v>0</v>
      </c>
      <c r="AT30" s="47" t="e">
        <f aca="false">AS30/R30*100%</f>
        <v>#DIV/0!</v>
      </c>
      <c r="AU30" s="37"/>
      <c r="AV30" s="47" t="e">
        <f aca="false">AU30/R30*100%</f>
        <v>#DIV/0!</v>
      </c>
      <c r="AW30" s="37"/>
      <c r="AX30" s="47" t="e">
        <f aca="false">AW30/R30*100%</f>
        <v>#DIV/0!</v>
      </c>
      <c r="AY30" s="37"/>
      <c r="AZ30" s="47" t="e">
        <f aca="false">AY30/R30*100%</f>
        <v>#DIV/0!</v>
      </c>
      <c r="BA30" s="55" t="n">
        <f aca="false">BC30+BK30</f>
        <v>0</v>
      </c>
      <c r="BB30" s="47" t="e">
        <f aca="false">BA30/R30*100%</f>
        <v>#DIV/0!</v>
      </c>
      <c r="BC30" s="55" t="n">
        <f aca="false">BE30+BG30+BI30</f>
        <v>0</v>
      </c>
      <c r="BD30" s="47" t="e">
        <f aca="false">BC30/R30*100%</f>
        <v>#DIV/0!</v>
      </c>
      <c r="BE30" s="37"/>
      <c r="BF30" s="47" t="e">
        <f aca="false">BE30/R30*100%</f>
        <v>#DIV/0!</v>
      </c>
      <c r="BG30" s="37"/>
      <c r="BH30" s="47" t="e">
        <f aca="false">BG30/R30*100%</f>
        <v>#DIV/0!</v>
      </c>
      <c r="BI30" s="37"/>
      <c r="BJ30" s="47" t="e">
        <f aca="false">BI30/R30*100%</f>
        <v>#DIV/0!</v>
      </c>
      <c r="BK30" s="55" t="n">
        <f aca="false">BM30+BO30+BQ30</f>
        <v>0</v>
      </c>
      <c r="BL30" s="47" t="e">
        <f aca="false">BK30/R30*100%</f>
        <v>#DIV/0!</v>
      </c>
      <c r="BM30" s="37"/>
      <c r="BN30" s="47" t="e">
        <f aca="false">BM30/R30*100%</f>
        <v>#DIV/0!</v>
      </c>
      <c r="BO30" s="37"/>
      <c r="BP30" s="47" t="e">
        <f aca="false">BO30/R30*100%</f>
        <v>#DIV/0!</v>
      </c>
      <c r="BQ30" s="37"/>
      <c r="BR30" s="46" t="e">
        <f aca="false">BQ30/R30*100%</f>
        <v>#DIV/0!</v>
      </c>
      <c r="BS30" s="37"/>
      <c r="BT30" s="47" t="e">
        <f aca="false">BS30/R30*100%</f>
        <v>#DIV/0!</v>
      </c>
      <c r="BU30" s="37"/>
      <c r="BV30" s="47" t="e">
        <f aca="false">BU30/R30*100%</f>
        <v>#DIV/0!</v>
      </c>
      <c r="BW30" s="37"/>
      <c r="BX30" s="47" t="e">
        <f aca="false">BW30/R30*100%</f>
        <v>#DIV/0!</v>
      </c>
      <c r="BY30" s="55" t="n">
        <f aca="false">CA30+CC30</f>
        <v>0</v>
      </c>
      <c r="BZ30" s="47" t="e">
        <f aca="false">BY30/C30*100%</f>
        <v>#DIV/0!</v>
      </c>
      <c r="CA30" s="37"/>
      <c r="CB30" s="47" t="e">
        <f aca="false">CA30/D30*100%</f>
        <v>#DIV/0!</v>
      </c>
      <c r="CC30" s="37"/>
      <c r="CD30" s="47" t="e">
        <f aca="false">CC30/E30*100%</f>
        <v>#DIV/0!</v>
      </c>
      <c r="CE30" s="37"/>
      <c r="CF30" s="47" t="e">
        <f aca="false">CE30/C30*100%</f>
        <v>#DIV/0!</v>
      </c>
      <c r="CG30" s="37"/>
      <c r="CH30" s="47" t="e">
        <f aca="false">CG30/D30*100%</f>
        <v>#DIV/0!</v>
      </c>
      <c r="CI30" s="37"/>
      <c r="CJ30" s="47" t="e">
        <f aca="false">CI30/E30*100%</f>
        <v>#DIV/0!</v>
      </c>
      <c r="CK30" s="37"/>
      <c r="CL30" s="47" t="e">
        <f aca="false">CK30/C30*100%</f>
        <v>#DIV/0!</v>
      </c>
      <c r="CM30" s="37"/>
      <c r="CN30" s="47" t="e">
        <f aca="false">CM30/D30*100%</f>
        <v>#DIV/0!</v>
      </c>
      <c r="CO30" s="37"/>
      <c r="CP30" s="47" t="e">
        <f aca="false">CO30/E30*100%</f>
        <v>#DIV/0!</v>
      </c>
      <c r="CQ30" s="37"/>
      <c r="CR30" s="47" t="e">
        <f aca="false">CQ30/C30*100%</f>
        <v>#DIV/0!</v>
      </c>
      <c r="CS30" s="37"/>
      <c r="CT30" s="47" t="e">
        <f aca="false">CS30/D30*100%</f>
        <v>#DIV/0!</v>
      </c>
      <c r="CU30" s="37"/>
      <c r="CV30" s="47" t="e">
        <f aca="false">CU30/E30*100%</f>
        <v>#DIV/0!</v>
      </c>
    </row>
    <row r="31" customFormat="false" ht="14.1" hidden="false" customHeight="true" outlineLevel="0" collapsed="false">
      <c r="A31" s="37" t="s">
        <v>182</v>
      </c>
      <c r="B31" s="37"/>
      <c r="C31" s="38" t="n">
        <f aca="false">D31+$E31</f>
        <v>0</v>
      </c>
      <c r="D31" s="37"/>
      <c r="E31" s="37"/>
      <c r="F31" s="48"/>
      <c r="G31" s="54" t="e">
        <f aca="false">F31/C31*100%</f>
        <v>#DIV/0!</v>
      </c>
      <c r="H31" s="48"/>
      <c r="I31" s="46" t="e">
        <f aca="false">H31/C31*100%</f>
        <v>#DIV/0!</v>
      </c>
      <c r="J31" s="48"/>
      <c r="K31" s="46" t="e">
        <f aca="false">J31/C31*100%</f>
        <v>#DIV/0!</v>
      </c>
      <c r="L31" s="48"/>
      <c r="M31" s="46" t="e">
        <f aca="false">L31/C31*100%</f>
        <v>#DIV/0!</v>
      </c>
      <c r="N31" s="48"/>
      <c r="O31" s="46" t="e">
        <f aca="false">N31/C31*100%</f>
        <v>#DIV/0!</v>
      </c>
      <c r="P31" s="48"/>
      <c r="Q31" s="47" t="e">
        <f aca="false">P31/C31*100%</f>
        <v>#DIV/0!</v>
      </c>
      <c r="R31" s="38" t="n">
        <f aca="false">S31+$AA31</f>
        <v>0</v>
      </c>
      <c r="S31" s="38" t="n">
        <f aca="false">U31+$W31+$Y31</f>
        <v>0</v>
      </c>
      <c r="T31" s="47" t="e">
        <f aca="false">S31/R31*100%</f>
        <v>#DIV/0!</v>
      </c>
      <c r="U31" s="56"/>
      <c r="V31" s="47" t="e">
        <f aca="false">U31/R31*100%</f>
        <v>#DIV/0!</v>
      </c>
      <c r="W31" s="56"/>
      <c r="X31" s="46" t="e">
        <f aca="false">W31/R31*100%</f>
        <v>#DIV/0!</v>
      </c>
      <c r="Y31" s="56"/>
      <c r="Z31" s="47" t="e">
        <f aca="false">Y31/R31*100%</f>
        <v>#DIV/0!</v>
      </c>
      <c r="AA31" s="55" t="n">
        <f aca="false">AC31+$AE31+$AG31</f>
        <v>0</v>
      </c>
      <c r="AB31" s="47" t="e">
        <f aca="false">AA31/R31*100%</f>
        <v>#DIV/0!</v>
      </c>
      <c r="AC31" s="56"/>
      <c r="AD31" s="46" t="e">
        <f aca="false">AC31/R31*100%</f>
        <v>#DIV/0!</v>
      </c>
      <c r="AE31" s="56"/>
      <c r="AF31" s="46" t="e">
        <f aca="false">AE31/R31*100%</f>
        <v>#DIV/0!</v>
      </c>
      <c r="AG31" s="56"/>
      <c r="AH31" s="47" t="e">
        <f aca="false">AG31/R31*100%</f>
        <v>#DIV/0!</v>
      </c>
      <c r="AI31" s="55" t="n">
        <f aca="false">AK31+AS31</f>
        <v>0</v>
      </c>
      <c r="AJ31" s="47" t="e">
        <f aca="false">AI31/R31*100%</f>
        <v>#DIV/0!</v>
      </c>
      <c r="AK31" s="55" t="n">
        <f aca="false">AM31+AO31+AQ31</f>
        <v>0</v>
      </c>
      <c r="AL31" s="47" t="e">
        <f aca="false">AK31/R31*100%</f>
        <v>#DIV/0!</v>
      </c>
      <c r="AM31" s="56"/>
      <c r="AN31" s="46" t="e">
        <f aca="false">AM31/R31*100%</f>
        <v>#DIV/0!</v>
      </c>
      <c r="AO31" s="56"/>
      <c r="AP31" s="46" t="e">
        <f aca="false">AO31/R31*100%</f>
        <v>#DIV/0!</v>
      </c>
      <c r="AQ31" s="56"/>
      <c r="AR31" s="47" t="e">
        <f aca="false">AQ31/R31*100%</f>
        <v>#DIV/0!</v>
      </c>
      <c r="AS31" s="55" t="n">
        <f aca="false">AU31+AW31+AY31</f>
        <v>0</v>
      </c>
      <c r="AT31" s="47" t="e">
        <f aca="false">AS31/R31*100%</f>
        <v>#DIV/0!</v>
      </c>
      <c r="AU31" s="56"/>
      <c r="AV31" s="47" t="e">
        <f aca="false">AU31/R31*100%</f>
        <v>#DIV/0!</v>
      </c>
      <c r="AW31" s="56"/>
      <c r="AX31" s="47" t="e">
        <f aca="false">AW31/R31*100%</f>
        <v>#DIV/0!</v>
      </c>
      <c r="AY31" s="56"/>
      <c r="AZ31" s="47" t="e">
        <f aca="false">AY31/R31*100%</f>
        <v>#DIV/0!</v>
      </c>
      <c r="BA31" s="55" t="n">
        <f aca="false">BC31+BK31</f>
        <v>0</v>
      </c>
      <c r="BB31" s="47" t="e">
        <f aca="false">BA31/R31*100%</f>
        <v>#DIV/0!</v>
      </c>
      <c r="BC31" s="55" t="n">
        <f aca="false">BE31+BG31+BI31</f>
        <v>0</v>
      </c>
      <c r="BD31" s="47" t="e">
        <f aca="false">BC31/R31*100%</f>
        <v>#DIV/0!</v>
      </c>
      <c r="BE31" s="56"/>
      <c r="BF31" s="47" t="e">
        <f aca="false">BE31/R31*100%</f>
        <v>#DIV/0!</v>
      </c>
      <c r="BG31" s="56"/>
      <c r="BH31" s="47" t="e">
        <f aca="false">BG31/R31*100%</f>
        <v>#DIV/0!</v>
      </c>
      <c r="BI31" s="56"/>
      <c r="BJ31" s="47" t="e">
        <f aca="false">BI31/R31*100%</f>
        <v>#DIV/0!</v>
      </c>
      <c r="BK31" s="55" t="n">
        <f aca="false">BM31+BO31+BQ31</f>
        <v>0</v>
      </c>
      <c r="BL31" s="47" t="e">
        <f aca="false">BK31/R31*100%</f>
        <v>#DIV/0!</v>
      </c>
      <c r="BM31" s="56"/>
      <c r="BN31" s="47" t="e">
        <f aca="false">BM31/R31*100%</f>
        <v>#DIV/0!</v>
      </c>
      <c r="BO31" s="56"/>
      <c r="BP31" s="47" t="e">
        <f aca="false">BO31/R31*100%</f>
        <v>#DIV/0!</v>
      </c>
      <c r="BQ31" s="56"/>
      <c r="BR31" s="46" t="e">
        <f aca="false">BQ31/R31*100%</f>
        <v>#DIV/0!</v>
      </c>
      <c r="BS31" s="56"/>
      <c r="BT31" s="47" t="e">
        <f aca="false">BS31/R31*100%</f>
        <v>#DIV/0!</v>
      </c>
      <c r="BU31" s="56"/>
      <c r="BV31" s="47" t="e">
        <f aca="false">BU31/R31*100%</f>
        <v>#DIV/0!</v>
      </c>
      <c r="BW31" s="56"/>
      <c r="BX31" s="47" t="e">
        <f aca="false">BW31/R31*100%</f>
        <v>#DIV/0!</v>
      </c>
      <c r="BY31" s="55" t="n">
        <f aca="false">CA31+CC31</f>
        <v>0</v>
      </c>
      <c r="BZ31" s="47" t="e">
        <f aca="false">BY31/C31*100%</f>
        <v>#DIV/0!</v>
      </c>
      <c r="CA31" s="37"/>
      <c r="CB31" s="47" t="e">
        <f aca="false">CA31/D31*100%</f>
        <v>#DIV/0!</v>
      </c>
      <c r="CC31" s="37"/>
      <c r="CD31" s="47" t="e">
        <f aca="false">CC31/E31*100%</f>
        <v>#DIV/0!</v>
      </c>
      <c r="CE31" s="37"/>
      <c r="CF31" s="47" t="e">
        <f aca="false">CE31/C31*100%</f>
        <v>#DIV/0!</v>
      </c>
      <c r="CG31" s="37"/>
      <c r="CH31" s="47" t="e">
        <f aca="false">CG31/D31*100%</f>
        <v>#DIV/0!</v>
      </c>
      <c r="CI31" s="37"/>
      <c r="CJ31" s="47" t="e">
        <f aca="false">CI31/E31*100%</f>
        <v>#DIV/0!</v>
      </c>
      <c r="CK31" s="37"/>
      <c r="CL31" s="47" t="e">
        <f aca="false">CK31/C31*100%</f>
        <v>#DIV/0!</v>
      </c>
      <c r="CM31" s="37"/>
      <c r="CN31" s="47" t="e">
        <f aca="false">CM31/D31*100%</f>
        <v>#DIV/0!</v>
      </c>
      <c r="CO31" s="37"/>
      <c r="CP31" s="47" t="e">
        <f aca="false">CO31/E31*100%</f>
        <v>#DIV/0!</v>
      </c>
      <c r="CQ31" s="37"/>
      <c r="CR31" s="47" t="e">
        <f aca="false">CQ31/C31*100%</f>
        <v>#DIV/0!</v>
      </c>
      <c r="CS31" s="37"/>
      <c r="CT31" s="47" t="e">
        <f aca="false">CS31/D31*100%</f>
        <v>#DIV/0!</v>
      </c>
      <c r="CU31" s="37"/>
      <c r="CV31" s="47" t="e">
        <f aca="false">CU31/E31*100%</f>
        <v>#DIV/0!</v>
      </c>
    </row>
    <row r="32" customFormat="false" ht="14.1" hidden="false" customHeight="true" outlineLevel="0" collapsed="false">
      <c r="A32" s="37" t="s">
        <v>183</v>
      </c>
      <c r="B32" s="37"/>
      <c r="C32" s="38" t="n">
        <f aca="false">D32+$E32</f>
        <v>0</v>
      </c>
      <c r="D32" s="37"/>
      <c r="E32" s="37"/>
      <c r="F32" s="37"/>
      <c r="G32" s="54" t="e">
        <f aca="false">F32/C32*100%</f>
        <v>#DIV/0!</v>
      </c>
      <c r="H32" s="37"/>
      <c r="I32" s="46" t="e">
        <f aca="false">H32/C32*100%</f>
        <v>#DIV/0!</v>
      </c>
      <c r="J32" s="37"/>
      <c r="K32" s="46" t="e">
        <f aca="false">J32/C32*100%</f>
        <v>#DIV/0!</v>
      </c>
      <c r="L32" s="37"/>
      <c r="M32" s="46" t="e">
        <f aca="false">L32/C32*100%</f>
        <v>#DIV/0!</v>
      </c>
      <c r="N32" s="37"/>
      <c r="O32" s="46" t="e">
        <f aca="false">N32/C32*100%</f>
        <v>#DIV/0!</v>
      </c>
      <c r="P32" s="37"/>
      <c r="Q32" s="47" t="e">
        <f aca="false">P32/C32*100%</f>
        <v>#DIV/0!</v>
      </c>
      <c r="R32" s="38" t="n">
        <f aca="false">S32+$AA32</f>
        <v>0</v>
      </c>
      <c r="S32" s="38" t="n">
        <f aca="false">U32+$W32+$Y32</f>
        <v>0</v>
      </c>
      <c r="T32" s="47" t="e">
        <f aca="false">S32/R32*100%</f>
        <v>#DIV/0!</v>
      </c>
      <c r="U32" s="37"/>
      <c r="V32" s="47" t="e">
        <f aca="false">U32/R32*100%</f>
        <v>#DIV/0!</v>
      </c>
      <c r="W32" s="37"/>
      <c r="X32" s="46" t="e">
        <f aca="false">W32/R32*100%</f>
        <v>#DIV/0!</v>
      </c>
      <c r="Y32" s="37"/>
      <c r="Z32" s="47" t="e">
        <f aca="false">Y32/R32*100%</f>
        <v>#DIV/0!</v>
      </c>
      <c r="AA32" s="55" t="n">
        <f aca="false">AC32+$AE32+$AG32</f>
        <v>0</v>
      </c>
      <c r="AB32" s="47" t="e">
        <f aca="false">AA32/R32*100%</f>
        <v>#DIV/0!</v>
      </c>
      <c r="AC32" s="37"/>
      <c r="AD32" s="46" t="e">
        <f aca="false">AC32/R32*100%</f>
        <v>#DIV/0!</v>
      </c>
      <c r="AE32" s="37"/>
      <c r="AF32" s="46" t="e">
        <f aca="false">AE32/R32*100%</f>
        <v>#DIV/0!</v>
      </c>
      <c r="AG32" s="37"/>
      <c r="AH32" s="47" t="e">
        <f aca="false">AG32/R32*100%</f>
        <v>#DIV/0!</v>
      </c>
      <c r="AI32" s="55" t="n">
        <f aca="false">AK32+AS32</f>
        <v>0</v>
      </c>
      <c r="AJ32" s="47" t="e">
        <f aca="false">AI32/R32*100%</f>
        <v>#DIV/0!</v>
      </c>
      <c r="AK32" s="55" t="n">
        <f aca="false">AM32+AO32+AQ32</f>
        <v>0</v>
      </c>
      <c r="AL32" s="47" t="e">
        <f aca="false">AK32/R32*100%</f>
        <v>#DIV/0!</v>
      </c>
      <c r="AM32" s="37"/>
      <c r="AN32" s="46" t="e">
        <f aca="false">AM32/R32*100%</f>
        <v>#DIV/0!</v>
      </c>
      <c r="AO32" s="37"/>
      <c r="AP32" s="46" t="e">
        <f aca="false">AO32/R32*100%</f>
        <v>#DIV/0!</v>
      </c>
      <c r="AQ32" s="37"/>
      <c r="AR32" s="47" t="e">
        <f aca="false">AQ32/R32*100%</f>
        <v>#DIV/0!</v>
      </c>
      <c r="AS32" s="55" t="n">
        <f aca="false">AU32+AW32+AY32</f>
        <v>0</v>
      </c>
      <c r="AT32" s="47" t="e">
        <f aca="false">AS32/R32*100%</f>
        <v>#DIV/0!</v>
      </c>
      <c r="AU32" s="37"/>
      <c r="AV32" s="47" t="e">
        <f aca="false">AU32/R32*100%</f>
        <v>#DIV/0!</v>
      </c>
      <c r="AW32" s="37"/>
      <c r="AX32" s="47" t="e">
        <f aca="false">AW32/R32*100%</f>
        <v>#DIV/0!</v>
      </c>
      <c r="AY32" s="37"/>
      <c r="AZ32" s="47" t="e">
        <f aca="false">AY32/R32*100%</f>
        <v>#DIV/0!</v>
      </c>
      <c r="BA32" s="55" t="n">
        <f aca="false">BC32+BK32</f>
        <v>0</v>
      </c>
      <c r="BB32" s="47" t="e">
        <f aca="false">BA32/R32*100%</f>
        <v>#DIV/0!</v>
      </c>
      <c r="BC32" s="55" t="n">
        <f aca="false">BE32+BG32+BI32</f>
        <v>0</v>
      </c>
      <c r="BD32" s="47" t="e">
        <f aca="false">BC32/R32*100%</f>
        <v>#DIV/0!</v>
      </c>
      <c r="BE32" s="37"/>
      <c r="BF32" s="47" t="e">
        <f aca="false">BE32/R32*100%</f>
        <v>#DIV/0!</v>
      </c>
      <c r="BG32" s="37"/>
      <c r="BH32" s="47" t="e">
        <f aca="false">BG32/R32*100%</f>
        <v>#DIV/0!</v>
      </c>
      <c r="BI32" s="37"/>
      <c r="BJ32" s="47" t="e">
        <f aca="false">BI32/R32*100%</f>
        <v>#DIV/0!</v>
      </c>
      <c r="BK32" s="55" t="n">
        <f aca="false">BM32+BO32+BQ32</f>
        <v>0</v>
      </c>
      <c r="BL32" s="47" t="e">
        <f aca="false">BK32/R32*100%</f>
        <v>#DIV/0!</v>
      </c>
      <c r="BM32" s="37"/>
      <c r="BN32" s="47" t="e">
        <f aca="false">BM32/R32*100%</f>
        <v>#DIV/0!</v>
      </c>
      <c r="BO32" s="37"/>
      <c r="BP32" s="47" t="e">
        <f aca="false">BO32/R32*100%</f>
        <v>#DIV/0!</v>
      </c>
      <c r="BQ32" s="37"/>
      <c r="BR32" s="46" t="e">
        <f aca="false">BQ32/R32*100%</f>
        <v>#DIV/0!</v>
      </c>
      <c r="BS32" s="37"/>
      <c r="BT32" s="47" t="e">
        <f aca="false">BS32/R32*100%</f>
        <v>#DIV/0!</v>
      </c>
      <c r="BU32" s="37"/>
      <c r="BV32" s="47" t="e">
        <f aca="false">BU32/R32*100%</f>
        <v>#DIV/0!</v>
      </c>
      <c r="BW32" s="37"/>
      <c r="BX32" s="47" t="e">
        <f aca="false">BW32/R32*100%</f>
        <v>#DIV/0!</v>
      </c>
      <c r="BY32" s="55" t="n">
        <f aca="false">CA32+CC32</f>
        <v>0</v>
      </c>
      <c r="BZ32" s="47" t="e">
        <f aca="false">BY32/C32*100%</f>
        <v>#DIV/0!</v>
      </c>
      <c r="CA32" s="37"/>
      <c r="CB32" s="47" t="e">
        <f aca="false">CA32/D32*100%</f>
        <v>#DIV/0!</v>
      </c>
      <c r="CC32" s="37"/>
      <c r="CD32" s="47" t="e">
        <f aca="false">CC32/E32*100%</f>
        <v>#DIV/0!</v>
      </c>
      <c r="CE32" s="37"/>
      <c r="CF32" s="47" t="e">
        <f aca="false">CE32/C32*100%</f>
        <v>#DIV/0!</v>
      </c>
      <c r="CG32" s="37"/>
      <c r="CH32" s="47" t="e">
        <f aca="false">CG32/D32*100%</f>
        <v>#DIV/0!</v>
      </c>
      <c r="CI32" s="37"/>
      <c r="CJ32" s="47" t="e">
        <f aca="false">CI32/E32*100%</f>
        <v>#DIV/0!</v>
      </c>
      <c r="CK32" s="37"/>
      <c r="CL32" s="47" t="e">
        <f aca="false">CK32/C32*100%</f>
        <v>#DIV/0!</v>
      </c>
      <c r="CM32" s="37"/>
      <c r="CN32" s="47" t="e">
        <f aca="false">CM32/D32*100%</f>
        <v>#DIV/0!</v>
      </c>
      <c r="CO32" s="37"/>
      <c r="CP32" s="47" t="e">
        <f aca="false">CO32/E32*100%</f>
        <v>#DIV/0!</v>
      </c>
      <c r="CQ32" s="37"/>
      <c r="CR32" s="47" t="e">
        <f aca="false">CQ32/C32*100%</f>
        <v>#DIV/0!</v>
      </c>
      <c r="CS32" s="37"/>
      <c r="CT32" s="47" t="e">
        <f aca="false">CS32/D32*100%</f>
        <v>#DIV/0!</v>
      </c>
      <c r="CU32" s="37"/>
      <c r="CV32" s="47" t="e">
        <f aca="false">CU32/E32*100%</f>
        <v>#DIV/0!</v>
      </c>
    </row>
    <row r="33" customFormat="false" ht="14.1" hidden="false" customHeight="true" outlineLevel="0" collapsed="false">
      <c r="A33" s="37" t="s">
        <v>184</v>
      </c>
      <c r="B33" s="37"/>
      <c r="C33" s="38" t="n">
        <f aca="false">D33+$E33</f>
        <v>0</v>
      </c>
      <c r="D33" s="37"/>
      <c r="E33" s="37"/>
      <c r="F33" s="37"/>
      <c r="G33" s="54" t="e">
        <f aca="false">F33/C33*100%</f>
        <v>#DIV/0!</v>
      </c>
      <c r="H33" s="37"/>
      <c r="I33" s="46" t="e">
        <f aca="false">H33/C33*100%</f>
        <v>#DIV/0!</v>
      </c>
      <c r="J33" s="37"/>
      <c r="K33" s="46" t="e">
        <f aca="false">J33/C33*100%</f>
        <v>#DIV/0!</v>
      </c>
      <c r="L33" s="37"/>
      <c r="M33" s="46" t="e">
        <f aca="false">L33/C33*100%</f>
        <v>#DIV/0!</v>
      </c>
      <c r="N33" s="37"/>
      <c r="O33" s="46" t="e">
        <f aca="false">N33/C33*100%</f>
        <v>#DIV/0!</v>
      </c>
      <c r="P33" s="37"/>
      <c r="Q33" s="47" t="e">
        <f aca="false">P33/C33*100%</f>
        <v>#DIV/0!</v>
      </c>
      <c r="R33" s="38" t="n">
        <f aca="false">S33+$AA33</f>
        <v>0</v>
      </c>
      <c r="S33" s="38" t="n">
        <f aca="false">U33+$W33+$Y33</f>
        <v>0</v>
      </c>
      <c r="T33" s="47" t="e">
        <f aca="false">S33/R33*100%</f>
        <v>#DIV/0!</v>
      </c>
      <c r="U33" s="37"/>
      <c r="V33" s="47" t="e">
        <f aca="false">U33/R33*100%</f>
        <v>#DIV/0!</v>
      </c>
      <c r="W33" s="37"/>
      <c r="X33" s="46" t="e">
        <f aca="false">W33/R33*100%</f>
        <v>#DIV/0!</v>
      </c>
      <c r="Y33" s="37"/>
      <c r="Z33" s="47" t="e">
        <f aca="false">Y33/R33*100%</f>
        <v>#DIV/0!</v>
      </c>
      <c r="AA33" s="55" t="n">
        <f aca="false">AC33+$AE33+$AG33</f>
        <v>0</v>
      </c>
      <c r="AB33" s="47" t="e">
        <f aca="false">AA33/R33*100%</f>
        <v>#DIV/0!</v>
      </c>
      <c r="AC33" s="37"/>
      <c r="AD33" s="46" t="e">
        <f aca="false">AC33/R33*100%</f>
        <v>#DIV/0!</v>
      </c>
      <c r="AE33" s="37"/>
      <c r="AF33" s="46" t="e">
        <f aca="false">AE33/R33*100%</f>
        <v>#DIV/0!</v>
      </c>
      <c r="AG33" s="37"/>
      <c r="AH33" s="47" t="e">
        <f aca="false">AG33/R33*100%</f>
        <v>#DIV/0!</v>
      </c>
      <c r="AI33" s="55" t="n">
        <f aca="false">AK33+AS33</f>
        <v>0</v>
      </c>
      <c r="AJ33" s="47" t="e">
        <f aca="false">AI33/R33*100%</f>
        <v>#DIV/0!</v>
      </c>
      <c r="AK33" s="55" t="n">
        <f aca="false">AM33+AO33+AQ33</f>
        <v>0</v>
      </c>
      <c r="AL33" s="47" t="e">
        <f aca="false">AK33/R33*100%</f>
        <v>#DIV/0!</v>
      </c>
      <c r="AM33" s="37"/>
      <c r="AN33" s="46" t="e">
        <f aca="false">AM33/R33*100%</f>
        <v>#DIV/0!</v>
      </c>
      <c r="AO33" s="37"/>
      <c r="AP33" s="46" t="e">
        <f aca="false">AO33/R33*100%</f>
        <v>#DIV/0!</v>
      </c>
      <c r="AQ33" s="37"/>
      <c r="AR33" s="47" t="e">
        <f aca="false">AQ33/R33*100%</f>
        <v>#DIV/0!</v>
      </c>
      <c r="AS33" s="55" t="n">
        <f aca="false">AU33+AW33+AY33</f>
        <v>0</v>
      </c>
      <c r="AT33" s="47" t="e">
        <f aca="false">AS33/R33*100%</f>
        <v>#DIV/0!</v>
      </c>
      <c r="AU33" s="37"/>
      <c r="AV33" s="47" t="e">
        <f aca="false">AU33/R33*100%</f>
        <v>#DIV/0!</v>
      </c>
      <c r="AW33" s="37"/>
      <c r="AX33" s="47" t="e">
        <f aca="false">AW33/R33*100%</f>
        <v>#DIV/0!</v>
      </c>
      <c r="AY33" s="37"/>
      <c r="AZ33" s="47" t="e">
        <f aca="false">AY33/R33*100%</f>
        <v>#DIV/0!</v>
      </c>
      <c r="BA33" s="55" t="n">
        <f aca="false">BC33+BK33</f>
        <v>0</v>
      </c>
      <c r="BB33" s="47" t="e">
        <f aca="false">BA33/R33*100%</f>
        <v>#DIV/0!</v>
      </c>
      <c r="BC33" s="55" t="n">
        <f aca="false">BE33+BG33+BI33</f>
        <v>0</v>
      </c>
      <c r="BD33" s="47" t="e">
        <f aca="false">BC33/R33*100%</f>
        <v>#DIV/0!</v>
      </c>
      <c r="BE33" s="37"/>
      <c r="BF33" s="47" t="e">
        <f aca="false">BE33/R33*100%</f>
        <v>#DIV/0!</v>
      </c>
      <c r="BG33" s="37"/>
      <c r="BH33" s="47" t="e">
        <f aca="false">BG33/R33*100%</f>
        <v>#DIV/0!</v>
      </c>
      <c r="BI33" s="37"/>
      <c r="BJ33" s="47" t="e">
        <f aca="false">BI33/R33*100%</f>
        <v>#DIV/0!</v>
      </c>
      <c r="BK33" s="55" t="n">
        <f aca="false">BM33+BO33+BQ33</f>
        <v>0</v>
      </c>
      <c r="BL33" s="47" t="e">
        <f aca="false">BK33/R33*100%</f>
        <v>#DIV/0!</v>
      </c>
      <c r="BM33" s="37"/>
      <c r="BN33" s="47" t="e">
        <f aca="false">BM33/R33*100%</f>
        <v>#DIV/0!</v>
      </c>
      <c r="BO33" s="37"/>
      <c r="BP33" s="47" t="e">
        <f aca="false">BO33/R33*100%</f>
        <v>#DIV/0!</v>
      </c>
      <c r="BQ33" s="37"/>
      <c r="BR33" s="46" t="e">
        <f aca="false">BQ33/R33*100%</f>
        <v>#DIV/0!</v>
      </c>
      <c r="BS33" s="37"/>
      <c r="BT33" s="47" t="e">
        <f aca="false">BS33/R33*100%</f>
        <v>#DIV/0!</v>
      </c>
      <c r="BU33" s="37"/>
      <c r="BV33" s="47" t="e">
        <f aca="false">BU33/R33*100%</f>
        <v>#DIV/0!</v>
      </c>
      <c r="BW33" s="37"/>
      <c r="BX33" s="47" t="e">
        <f aca="false">BW33/R33*100%</f>
        <v>#DIV/0!</v>
      </c>
      <c r="BY33" s="55" t="n">
        <f aca="false">CA33+CC33</f>
        <v>0</v>
      </c>
      <c r="BZ33" s="47" t="e">
        <f aca="false">BY33/C33*100%</f>
        <v>#DIV/0!</v>
      </c>
      <c r="CA33" s="37"/>
      <c r="CB33" s="47" t="e">
        <f aca="false">CA33/D33*100%</f>
        <v>#DIV/0!</v>
      </c>
      <c r="CC33" s="37"/>
      <c r="CD33" s="47" t="e">
        <f aca="false">CC33/E33*100%</f>
        <v>#DIV/0!</v>
      </c>
      <c r="CE33" s="37"/>
      <c r="CF33" s="47" t="e">
        <f aca="false">CE33/C33*100%</f>
        <v>#DIV/0!</v>
      </c>
      <c r="CG33" s="37"/>
      <c r="CH33" s="47" t="e">
        <f aca="false">CG33/D33*100%</f>
        <v>#DIV/0!</v>
      </c>
      <c r="CI33" s="37"/>
      <c r="CJ33" s="47" t="e">
        <f aca="false">CI33/E33*100%</f>
        <v>#DIV/0!</v>
      </c>
      <c r="CK33" s="37"/>
      <c r="CL33" s="47" t="e">
        <f aca="false">CK33/C33*100%</f>
        <v>#DIV/0!</v>
      </c>
      <c r="CM33" s="37"/>
      <c r="CN33" s="47" t="e">
        <f aca="false">CM33/D33*100%</f>
        <v>#DIV/0!</v>
      </c>
      <c r="CO33" s="37"/>
      <c r="CP33" s="47" t="e">
        <f aca="false">CO33/E33*100%</f>
        <v>#DIV/0!</v>
      </c>
      <c r="CQ33" s="37"/>
      <c r="CR33" s="47" t="e">
        <f aca="false">CQ33/C33*100%</f>
        <v>#DIV/0!</v>
      </c>
      <c r="CS33" s="37"/>
      <c r="CT33" s="47" t="e">
        <f aca="false">CS33/D33*100%</f>
        <v>#DIV/0!</v>
      </c>
      <c r="CU33" s="37"/>
      <c r="CV33" s="47" t="e">
        <f aca="false">CU33/E33*100%</f>
        <v>#DIV/0!</v>
      </c>
    </row>
    <row r="34" customFormat="false" ht="14.1" hidden="false" customHeight="true" outlineLevel="0" collapsed="false">
      <c r="A34" s="37" t="s">
        <v>185</v>
      </c>
      <c r="B34" s="37"/>
      <c r="C34" s="38" t="n">
        <f aca="false">D34+$E34</f>
        <v>0</v>
      </c>
      <c r="D34" s="37"/>
      <c r="E34" s="37"/>
      <c r="F34" s="37"/>
      <c r="G34" s="54" t="e">
        <f aca="false">F34/C34*100%</f>
        <v>#DIV/0!</v>
      </c>
      <c r="H34" s="37"/>
      <c r="I34" s="46" t="e">
        <f aca="false">H34/C34*100%</f>
        <v>#DIV/0!</v>
      </c>
      <c r="J34" s="37"/>
      <c r="K34" s="46" t="e">
        <f aca="false">J34/C34*100%</f>
        <v>#DIV/0!</v>
      </c>
      <c r="L34" s="37"/>
      <c r="M34" s="46" t="e">
        <f aca="false">L34/C34*100%</f>
        <v>#DIV/0!</v>
      </c>
      <c r="N34" s="37"/>
      <c r="O34" s="46" t="e">
        <f aca="false">N34/C34*100%</f>
        <v>#DIV/0!</v>
      </c>
      <c r="P34" s="37"/>
      <c r="Q34" s="47" t="e">
        <f aca="false">P34/C34*100%</f>
        <v>#DIV/0!</v>
      </c>
      <c r="R34" s="38" t="n">
        <f aca="false">S34+$AA34</f>
        <v>0</v>
      </c>
      <c r="S34" s="38" t="n">
        <f aca="false">U34+$W34+$Y34</f>
        <v>0</v>
      </c>
      <c r="T34" s="47" t="e">
        <f aca="false">S34/R34*100%</f>
        <v>#DIV/0!</v>
      </c>
      <c r="U34" s="37"/>
      <c r="V34" s="47" t="e">
        <f aca="false">U34/R34*100%</f>
        <v>#DIV/0!</v>
      </c>
      <c r="W34" s="37"/>
      <c r="X34" s="46" t="e">
        <f aca="false">W34/R34*100%</f>
        <v>#DIV/0!</v>
      </c>
      <c r="Y34" s="37"/>
      <c r="Z34" s="47" t="e">
        <f aca="false">Y34/R34*100%</f>
        <v>#DIV/0!</v>
      </c>
      <c r="AA34" s="55" t="n">
        <f aca="false">AC34+$AE34+$AG34</f>
        <v>0</v>
      </c>
      <c r="AB34" s="47" t="e">
        <f aca="false">AA34/R34*100%</f>
        <v>#DIV/0!</v>
      </c>
      <c r="AC34" s="37"/>
      <c r="AD34" s="46" t="e">
        <f aca="false">AC34/R34*100%</f>
        <v>#DIV/0!</v>
      </c>
      <c r="AE34" s="37"/>
      <c r="AF34" s="46" t="e">
        <f aca="false">AE34/R34*100%</f>
        <v>#DIV/0!</v>
      </c>
      <c r="AG34" s="37"/>
      <c r="AH34" s="47" t="e">
        <f aca="false">AG34/R34*100%</f>
        <v>#DIV/0!</v>
      </c>
      <c r="AI34" s="55" t="n">
        <f aca="false">AK34+AS34</f>
        <v>0</v>
      </c>
      <c r="AJ34" s="47" t="e">
        <f aca="false">AI34/R34*100%</f>
        <v>#DIV/0!</v>
      </c>
      <c r="AK34" s="55" t="n">
        <f aca="false">AM34+AO34+AQ34</f>
        <v>0</v>
      </c>
      <c r="AL34" s="47" t="e">
        <f aca="false">AK34/R34*100%</f>
        <v>#DIV/0!</v>
      </c>
      <c r="AM34" s="37"/>
      <c r="AN34" s="46" t="e">
        <f aca="false">AM34/R34*100%</f>
        <v>#DIV/0!</v>
      </c>
      <c r="AO34" s="37"/>
      <c r="AP34" s="46" t="e">
        <f aca="false">AO34/R34*100%</f>
        <v>#DIV/0!</v>
      </c>
      <c r="AQ34" s="37"/>
      <c r="AR34" s="47" t="e">
        <f aca="false">AQ34/R34*100%</f>
        <v>#DIV/0!</v>
      </c>
      <c r="AS34" s="55" t="n">
        <f aca="false">AU34+AW34+AY34</f>
        <v>0</v>
      </c>
      <c r="AT34" s="47" t="e">
        <f aca="false">AS34/R34*100%</f>
        <v>#DIV/0!</v>
      </c>
      <c r="AU34" s="37"/>
      <c r="AV34" s="47" t="e">
        <f aca="false">AU34/R34*100%</f>
        <v>#DIV/0!</v>
      </c>
      <c r="AW34" s="37"/>
      <c r="AX34" s="47" t="e">
        <f aca="false">AW34/R34*100%</f>
        <v>#DIV/0!</v>
      </c>
      <c r="AY34" s="37"/>
      <c r="AZ34" s="47" t="e">
        <f aca="false">AY34/R34*100%</f>
        <v>#DIV/0!</v>
      </c>
      <c r="BA34" s="55" t="n">
        <f aca="false">BC34+BK34</f>
        <v>0</v>
      </c>
      <c r="BB34" s="47" t="e">
        <f aca="false">BA34/R34*100%</f>
        <v>#DIV/0!</v>
      </c>
      <c r="BC34" s="55" t="n">
        <f aca="false">BE34+BG34+BI34</f>
        <v>0</v>
      </c>
      <c r="BD34" s="47" t="e">
        <f aca="false">BC34/R34*100%</f>
        <v>#DIV/0!</v>
      </c>
      <c r="BE34" s="37"/>
      <c r="BF34" s="47" t="e">
        <f aca="false">BE34/R34*100%</f>
        <v>#DIV/0!</v>
      </c>
      <c r="BG34" s="37"/>
      <c r="BH34" s="47" t="e">
        <f aca="false">BG34/R34*100%</f>
        <v>#DIV/0!</v>
      </c>
      <c r="BI34" s="37"/>
      <c r="BJ34" s="47" t="e">
        <f aca="false">BI34/R34*100%</f>
        <v>#DIV/0!</v>
      </c>
      <c r="BK34" s="55" t="n">
        <f aca="false">BM34+BO34+BQ34</f>
        <v>0</v>
      </c>
      <c r="BL34" s="47" t="e">
        <f aca="false">BK34/R34*100%</f>
        <v>#DIV/0!</v>
      </c>
      <c r="BM34" s="37"/>
      <c r="BN34" s="47" t="e">
        <f aca="false">BM34/R34*100%</f>
        <v>#DIV/0!</v>
      </c>
      <c r="BO34" s="37"/>
      <c r="BP34" s="47" t="e">
        <f aca="false">BO34/R34*100%</f>
        <v>#DIV/0!</v>
      </c>
      <c r="BQ34" s="37"/>
      <c r="BR34" s="46" t="e">
        <f aca="false">BQ34/R34*100%</f>
        <v>#DIV/0!</v>
      </c>
      <c r="BS34" s="37"/>
      <c r="BT34" s="47" t="e">
        <f aca="false">BS34/R34*100%</f>
        <v>#DIV/0!</v>
      </c>
      <c r="BU34" s="37"/>
      <c r="BV34" s="47" t="e">
        <f aca="false">BU34/R34*100%</f>
        <v>#DIV/0!</v>
      </c>
      <c r="BW34" s="37"/>
      <c r="BX34" s="47" t="e">
        <f aca="false">BW34/R34*100%</f>
        <v>#DIV/0!</v>
      </c>
      <c r="BY34" s="55" t="n">
        <f aca="false">CA34+CC34</f>
        <v>0</v>
      </c>
      <c r="BZ34" s="47" t="e">
        <f aca="false">BY34/C34*100%</f>
        <v>#DIV/0!</v>
      </c>
      <c r="CA34" s="37"/>
      <c r="CB34" s="47" t="e">
        <f aca="false">CA34/D34*100%</f>
        <v>#DIV/0!</v>
      </c>
      <c r="CC34" s="37"/>
      <c r="CD34" s="47" t="e">
        <f aca="false">CC34/E34*100%</f>
        <v>#DIV/0!</v>
      </c>
      <c r="CE34" s="37"/>
      <c r="CF34" s="47" t="e">
        <f aca="false">CE34/C34*100%</f>
        <v>#DIV/0!</v>
      </c>
      <c r="CG34" s="37"/>
      <c r="CH34" s="47" t="e">
        <f aca="false">CG34/D34*100%</f>
        <v>#DIV/0!</v>
      </c>
      <c r="CI34" s="37"/>
      <c r="CJ34" s="47" t="e">
        <f aca="false">CI34/E34*100%</f>
        <v>#DIV/0!</v>
      </c>
      <c r="CK34" s="37"/>
      <c r="CL34" s="47" t="e">
        <f aca="false">CK34/C34*100%</f>
        <v>#DIV/0!</v>
      </c>
      <c r="CM34" s="37"/>
      <c r="CN34" s="47" t="e">
        <f aca="false">CM34/D34*100%</f>
        <v>#DIV/0!</v>
      </c>
      <c r="CO34" s="37"/>
      <c r="CP34" s="47" t="e">
        <f aca="false">CO34/E34*100%</f>
        <v>#DIV/0!</v>
      </c>
      <c r="CQ34" s="37"/>
      <c r="CR34" s="47" t="e">
        <f aca="false">CQ34/C34*100%</f>
        <v>#DIV/0!</v>
      </c>
      <c r="CS34" s="37"/>
      <c r="CT34" s="47" t="e">
        <f aca="false">CS34/D34*100%</f>
        <v>#DIV/0!</v>
      </c>
      <c r="CU34" s="37"/>
      <c r="CV34" s="47" t="e">
        <f aca="false">CU34/E34*100%</f>
        <v>#DIV/0!</v>
      </c>
    </row>
    <row r="35" customFormat="false" ht="14.1" hidden="false" customHeight="true" outlineLevel="0" collapsed="false">
      <c r="A35" s="37" t="s">
        <v>186</v>
      </c>
      <c r="B35" s="37"/>
      <c r="C35" s="38" t="n">
        <f aca="false">D35+$E35</f>
        <v>0</v>
      </c>
      <c r="D35" s="37"/>
      <c r="E35" s="37"/>
      <c r="F35" s="37"/>
      <c r="G35" s="54" t="e">
        <f aca="false">F35/C35*100%</f>
        <v>#DIV/0!</v>
      </c>
      <c r="H35" s="37"/>
      <c r="I35" s="46" t="e">
        <f aca="false">H35/C35*100%</f>
        <v>#DIV/0!</v>
      </c>
      <c r="J35" s="37"/>
      <c r="K35" s="46" t="e">
        <f aca="false">J35/C35*100%</f>
        <v>#DIV/0!</v>
      </c>
      <c r="L35" s="37"/>
      <c r="M35" s="46" t="e">
        <f aca="false">L35/C35*100%</f>
        <v>#DIV/0!</v>
      </c>
      <c r="N35" s="37"/>
      <c r="O35" s="46" t="e">
        <f aca="false">N35/C35*100%</f>
        <v>#DIV/0!</v>
      </c>
      <c r="P35" s="37"/>
      <c r="Q35" s="47" t="e">
        <f aca="false">P35/C35*100%</f>
        <v>#DIV/0!</v>
      </c>
      <c r="R35" s="38" t="n">
        <f aca="false">S35+$AA35</f>
        <v>0</v>
      </c>
      <c r="S35" s="38" t="n">
        <f aca="false">U35+$W35+$Y35</f>
        <v>0</v>
      </c>
      <c r="T35" s="47" t="e">
        <f aca="false">S35/R35*100%</f>
        <v>#DIV/0!</v>
      </c>
      <c r="U35" s="37"/>
      <c r="V35" s="47" t="e">
        <f aca="false">U35/R35*100%</f>
        <v>#DIV/0!</v>
      </c>
      <c r="W35" s="37"/>
      <c r="X35" s="46" t="e">
        <f aca="false">W35/R35*100%</f>
        <v>#DIV/0!</v>
      </c>
      <c r="Y35" s="37"/>
      <c r="Z35" s="47" t="e">
        <f aca="false">Y35/R35*100%</f>
        <v>#DIV/0!</v>
      </c>
      <c r="AA35" s="55" t="n">
        <f aca="false">AC35+$AE35+$AG35</f>
        <v>0</v>
      </c>
      <c r="AB35" s="47" t="e">
        <f aca="false">AA35/R35*100%</f>
        <v>#DIV/0!</v>
      </c>
      <c r="AC35" s="37"/>
      <c r="AD35" s="46" t="e">
        <f aca="false">AC35/R35*100%</f>
        <v>#DIV/0!</v>
      </c>
      <c r="AE35" s="37"/>
      <c r="AF35" s="46" t="e">
        <f aca="false">AE35/R35*100%</f>
        <v>#DIV/0!</v>
      </c>
      <c r="AG35" s="37"/>
      <c r="AH35" s="47" t="e">
        <f aca="false">AG35/R35*100%</f>
        <v>#DIV/0!</v>
      </c>
      <c r="AI35" s="55" t="n">
        <f aca="false">AK35+AS35</f>
        <v>0</v>
      </c>
      <c r="AJ35" s="47" t="e">
        <f aca="false">AI35/R35*100%</f>
        <v>#DIV/0!</v>
      </c>
      <c r="AK35" s="55" t="n">
        <f aca="false">AM35+AO35+AQ35</f>
        <v>0</v>
      </c>
      <c r="AL35" s="47" t="e">
        <f aca="false">AK35/R35*100%</f>
        <v>#DIV/0!</v>
      </c>
      <c r="AM35" s="37"/>
      <c r="AN35" s="46" t="e">
        <f aca="false">AM35/R35*100%</f>
        <v>#DIV/0!</v>
      </c>
      <c r="AO35" s="37"/>
      <c r="AP35" s="46" t="e">
        <f aca="false">AO35/R35*100%</f>
        <v>#DIV/0!</v>
      </c>
      <c r="AQ35" s="37"/>
      <c r="AR35" s="47" t="e">
        <f aca="false">AQ35/R35*100%</f>
        <v>#DIV/0!</v>
      </c>
      <c r="AS35" s="55" t="n">
        <f aca="false">AU35+AW35+AY35</f>
        <v>0</v>
      </c>
      <c r="AT35" s="47" t="e">
        <f aca="false">AS35/R35*100%</f>
        <v>#DIV/0!</v>
      </c>
      <c r="AU35" s="37"/>
      <c r="AV35" s="47" t="e">
        <f aca="false">AU35/R35*100%</f>
        <v>#DIV/0!</v>
      </c>
      <c r="AW35" s="37"/>
      <c r="AX35" s="47" t="e">
        <f aca="false">AW35/R35*100%</f>
        <v>#DIV/0!</v>
      </c>
      <c r="AY35" s="37"/>
      <c r="AZ35" s="47" t="e">
        <f aca="false">AY35/R35*100%</f>
        <v>#DIV/0!</v>
      </c>
      <c r="BA35" s="55" t="n">
        <f aca="false">BC35+BK35</f>
        <v>0</v>
      </c>
      <c r="BB35" s="47" t="e">
        <f aca="false">BA35/R35*100%</f>
        <v>#DIV/0!</v>
      </c>
      <c r="BC35" s="55" t="n">
        <f aca="false">BE35+BG35+BI35</f>
        <v>0</v>
      </c>
      <c r="BD35" s="47" t="e">
        <f aca="false">BC35/R35*100%</f>
        <v>#DIV/0!</v>
      </c>
      <c r="BE35" s="37"/>
      <c r="BF35" s="47" t="e">
        <f aca="false">BE35/R35*100%</f>
        <v>#DIV/0!</v>
      </c>
      <c r="BG35" s="37"/>
      <c r="BH35" s="47" t="e">
        <f aca="false">BG35/R35*100%</f>
        <v>#DIV/0!</v>
      </c>
      <c r="BI35" s="37"/>
      <c r="BJ35" s="47" t="e">
        <f aca="false">BI35/R35*100%</f>
        <v>#DIV/0!</v>
      </c>
      <c r="BK35" s="55" t="n">
        <f aca="false">BM35+BO35+BQ35</f>
        <v>0</v>
      </c>
      <c r="BL35" s="47" t="e">
        <f aca="false">BK35/R35*100%</f>
        <v>#DIV/0!</v>
      </c>
      <c r="BM35" s="37"/>
      <c r="BN35" s="47" t="e">
        <f aca="false">BM35/R35*100%</f>
        <v>#DIV/0!</v>
      </c>
      <c r="BO35" s="37"/>
      <c r="BP35" s="47" t="e">
        <f aca="false">BO35/R35*100%</f>
        <v>#DIV/0!</v>
      </c>
      <c r="BQ35" s="37"/>
      <c r="BR35" s="46" t="e">
        <f aca="false">BQ35/R35*100%</f>
        <v>#DIV/0!</v>
      </c>
      <c r="BS35" s="37"/>
      <c r="BT35" s="47" t="e">
        <f aca="false">BS35/R35*100%</f>
        <v>#DIV/0!</v>
      </c>
      <c r="BU35" s="37"/>
      <c r="BV35" s="47" t="e">
        <f aca="false">BU35/R35*100%</f>
        <v>#DIV/0!</v>
      </c>
      <c r="BW35" s="37"/>
      <c r="BX35" s="47" t="e">
        <f aca="false">BW35/R35*100%</f>
        <v>#DIV/0!</v>
      </c>
      <c r="BY35" s="55" t="n">
        <f aca="false">CA35+CC35</f>
        <v>0</v>
      </c>
      <c r="BZ35" s="47" t="e">
        <f aca="false">BY35/C35*100%</f>
        <v>#DIV/0!</v>
      </c>
      <c r="CA35" s="37"/>
      <c r="CB35" s="47" t="e">
        <f aca="false">CA35/D35*100%</f>
        <v>#DIV/0!</v>
      </c>
      <c r="CC35" s="37"/>
      <c r="CD35" s="47" t="e">
        <f aca="false">CC35/E35*100%</f>
        <v>#DIV/0!</v>
      </c>
      <c r="CE35" s="37"/>
      <c r="CF35" s="47" t="e">
        <f aca="false">CE35/C35*100%</f>
        <v>#DIV/0!</v>
      </c>
      <c r="CG35" s="37"/>
      <c r="CH35" s="47" t="e">
        <f aca="false">CG35/D35*100%</f>
        <v>#DIV/0!</v>
      </c>
      <c r="CI35" s="37"/>
      <c r="CJ35" s="47" t="e">
        <f aca="false">CI35/E35*100%</f>
        <v>#DIV/0!</v>
      </c>
      <c r="CK35" s="37"/>
      <c r="CL35" s="47" t="e">
        <f aca="false">CK35/C35*100%</f>
        <v>#DIV/0!</v>
      </c>
      <c r="CM35" s="37"/>
      <c r="CN35" s="47" t="e">
        <f aca="false">CM35/D35*100%</f>
        <v>#DIV/0!</v>
      </c>
      <c r="CO35" s="37"/>
      <c r="CP35" s="47" t="e">
        <f aca="false">CO35/E35*100%</f>
        <v>#DIV/0!</v>
      </c>
      <c r="CQ35" s="37"/>
      <c r="CR35" s="47" t="e">
        <f aca="false">CQ35/C35*100%</f>
        <v>#DIV/0!</v>
      </c>
      <c r="CS35" s="37"/>
      <c r="CT35" s="47" t="e">
        <f aca="false">CS35/D35*100%</f>
        <v>#DIV/0!</v>
      </c>
      <c r="CU35" s="37"/>
      <c r="CV35" s="47" t="e">
        <f aca="false">CU35/E35*100%</f>
        <v>#DIV/0!</v>
      </c>
    </row>
    <row r="36" customFormat="false" ht="14.1" hidden="false" customHeight="true" outlineLevel="0" collapsed="false">
      <c r="A36" s="37" t="s">
        <v>187</v>
      </c>
      <c r="B36" s="37"/>
      <c r="C36" s="38" t="n">
        <f aca="false">D36+$E36</f>
        <v>0</v>
      </c>
      <c r="D36" s="37"/>
      <c r="E36" s="37"/>
      <c r="F36" s="37"/>
      <c r="G36" s="54" t="e">
        <f aca="false">F36/C36*100%</f>
        <v>#DIV/0!</v>
      </c>
      <c r="H36" s="37"/>
      <c r="I36" s="46" t="e">
        <f aca="false">H36/C36*100%</f>
        <v>#DIV/0!</v>
      </c>
      <c r="J36" s="37"/>
      <c r="K36" s="46" t="e">
        <f aca="false">J36/C36*100%</f>
        <v>#DIV/0!</v>
      </c>
      <c r="L36" s="37"/>
      <c r="M36" s="46" t="e">
        <f aca="false">L36/C36*100%</f>
        <v>#DIV/0!</v>
      </c>
      <c r="N36" s="37"/>
      <c r="O36" s="46" t="e">
        <f aca="false">N36/C36*100%</f>
        <v>#DIV/0!</v>
      </c>
      <c r="P36" s="37"/>
      <c r="Q36" s="47" t="e">
        <f aca="false">P36/C36*100%</f>
        <v>#DIV/0!</v>
      </c>
      <c r="R36" s="38" t="n">
        <f aca="false">S36+$AA36</f>
        <v>0</v>
      </c>
      <c r="S36" s="38" t="n">
        <f aca="false">U36+$W36+$Y36</f>
        <v>0</v>
      </c>
      <c r="T36" s="47" t="e">
        <f aca="false">S36/R36*100%</f>
        <v>#DIV/0!</v>
      </c>
      <c r="U36" s="37"/>
      <c r="V36" s="47" t="e">
        <f aca="false">U36/R36*100%</f>
        <v>#DIV/0!</v>
      </c>
      <c r="W36" s="37"/>
      <c r="X36" s="46" t="e">
        <f aca="false">W36/R36*100%</f>
        <v>#DIV/0!</v>
      </c>
      <c r="Y36" s="37"/>
      <c r="Z36" s="47" t="e">
        <f aca="false">Y36/R36*100%</f>
        <v>#DIV/0!</v>
      </c>
      <c r="AA36" s="55" t="n">
        <f aca="false">AC36+$AE36+$AG36</f>
        <v>0</v>
      </c>
      <c r="AB36" s="47" t="e">
        <f aca="false">AA36/R36*100%</f>
        <v>#DIV/0!</v>
      </c>
      <c r="AC36" s="37"/>
      <c r="AD36" s="46" t="e">
        <f aca="false">AC36/R36*100%</f>
        <v>#DIV/0!</v>
      </c>
      <c r="AE36" s="37"/>
      <c r="AF36" s="46" t="e">
        <f aca="false">AE36/R36*100%</f>
        <v>#DIV/0!</v>
      </c>
      <c r="AG36" s="37"/>
      <c r="AH36" s="47" t="e">
        <f aca="false">AG36/R36*100%</f>
        <v>#DIV/0!</v>
      </c>
      <c r="AI36" s="55" t="n">
        <f aca="false">AK36+AS36</f>
        <v>0</v>
      </c>
      <c r="AJ36" s="47" t="e">
        <f aca="false">AI36/R36*100%</f>
        <v>#DIV/0!</v>
      </c>
      <c r="AK36" s="55" t="n">
        <f aca="false">AM36+AO36+AQ36</f>
        <v>0</v>
      </c>
      <c r="AL36" s="47" t="e">
        <f aca="false">AK36/R36*100%</f>
        <v>#DIV/0!</v>
      </c>
      <c r="AM36" s="37"/>
      <c r="AN36" s="46" t="e">
        <f aca="false">AM36/R36*100%</f>
        <v>#DIV/0!</v>
      </c>
      <c r="AO36" s="37"/>
      <c r="AP36" s="46" t="e">
        <f aca="false">AO36/R36*100%</f>
        <v>#DIV/0!</v>
      </c>
      <c r="AQ36" s="37"/>
      <c r="AR36" s="47" t="e">
        <f aca="false">AQ36/R36*100%</f>
        <v>#DIV/0!</v>
      </c>
      <c r="AS36" s="55" t="n">
        <f aca="false">AU36+AW36+AY36</f>
        <v>0</v>
      </c>
      <c r="AT36" s="47" t="e">
        <f aca="false">AS36/R36*100%</f>
        <v>#DIV/0!</v>
      </c>
      <c r="AU36" s="37"/>
      <c r="AV36" s="47" t="e">
        <f aca="false">AU36/R36*100%</f>
        <v>#DIV/0!</v>
      </c>
      <c r="AW36" s="37"/>
      <c r="AX36" s="47" t="e">
        <f aca="false">AW36/R36*100%</f>
        <v>#DIV/0!</v>
      </c>
      <c r="AY36" s="37"/>
      <c r="AZ36" s="47" t="e">
        <f aca="false">AY36/R36*100%</f>
        <v>#DIV/0!</v>
      </c>
      <c r="BA36" s="55" t="n">
        <f aca="false">BC36+BK36</f>
        <v>0</v>
      </c>
      <c r="BB36" s="47" t="e">
        <f aca="false">BA36/R36*100%</f>
        <v>#DIV/0!</v>
      </c>
      <c r="BC36" s="55" t="n">
        <f aca="false">BE36+BG36+BI36</f>
        <v>0</v>
      </c>
      <c r="BD36" s="47" t="e">
        <f aca="false">BC36/R36*100%</f>
        <v>#DIV/0!</v>
      </c>
      <c r="BE36" s="37"/>
      <c r="BF36" s="47" t="e">
        <f aca="false">BE36/R36*100%</f>
        <v>#DIV/0!</v>
      </c>
      <c r="BG36" s="37"/>
      <c r="BH36" s="47" t="e">
        <f aca="false">BG36/R36*100%</f>
        <v>#DIV/0!</v>
      </c>
      <c r="BI36" s="37"/>
      <c r="BJ36" s="47" t="e">
        <f aca="false">BI36/R36*100%</f>
        <v>#DIV/0!</v>
      </c>
      <c r="BK36" s="55" t="n">
        <f aca="false">BM36+BO36+BQ36</f>
        <v>0</v>
      </c>
      <c r="BL36" s="47" t="e">
        <f aca="false">BK36/R36*100%</f>
        <v>#DIV/0!</v>
      </c>
      <c r="BM36" s="37"/>
      <c r="BN36" s="47" t="e">
        <f aca="false">BM36/R36*100%</f>
        <v>#DIV/0!</v>
      </c>
      <c r="BO36" s="37"/>
      <c r="BP36" s="47" t="e">
        <f aca="false">BO36/R36*100%</f>
        <v>#DIV/0!</v>
      </c>
      <c r="BQ36" s="37"/>
      <c r="BR36" s="46" t="e">
        <f aca="false">BQ36/R36*100%</f>
        <v>#DIV/0!</v>
      </c>
      <c r="BS36" s="37"/>
      <c r="BT36" s="47" t="e">
        <f aca="false">BS36/R36*100%</f>
        <v>#DIV/0!</v>
      </c>
      <c r="BU36" s="37"/>
      <c r="BV36" s="47" t="e">
        <f aca="false">BU36/R36*100%</f>
        <v>#DIV/0!</v>
      </c>
      <c r="BW36" s="37"/>
      <c r="BX36" s="47" t="e">
        <f aca="false">BW36/R36*100%</f>
        <v>#DIV/0!</v>
      </c>
      <c r="BY36" s="55" t="n">
        <f aca="false">CA36+CC36</f>
        <v>0</v>
      </c>
      <c r="BZ36" s="47" t="e">
        <f aca="false">BY36/C36*100%</f>
        <v>#DIV/0!</v>
      </c>
      <c r="CA36" s="37"/>
      <c r="CB36" s="47" t="e">
        <f aca="false">CA36/D36*100%</f>
        <v>#DIV/0!</v>
      </c>
      <c r="CC36" s="37"/>
      <c r="CD36" s="47" t="e">
        <f aca="false">CC36/E36*100%</f>
        <v>#DIV/0!</v>
      </c>
      <c r="CE36" s="37"/>
      <c r="CF36" s="47" t="e">
        <f aca="false">CE36/C36*100%</f>
        <v>#DIV/0!</v>
      </c>
      <c r="CG36" s="37"/>
      <c r="CH36" s="47" t="e">
        <f aca="false">CG36/D36*100%</f>
        <v>#DIV/0!</v>
      </c>
      <c r="CI36" s="37"/>
      <c r="CJ36" s="47" t="e">
        <f aca="false">CI36/E36*100%</f>
        <v>#DIV/0!</v>
      </c>
      <c r="CK36" s="37"/>
      <c r="CL36" s="47" t="e">
        <f aca="false">CK36/C36*100%</f>
        <v>#DIV/0!</v>
      </c>
      <c r="CM36" s="37"/>
      <c r="CN36" s="47" t="e">
        <f aca="false">CM36/D36*100%</f>
        <v>#DIV/0!</v>
      </c>
      <c r="CO36" s="37"/>
      <c r="CP36" s="47" t="e">
        <f aca="false">CO36/E36*100%</f>
        <v>#DIV/0!</v>
      </c>
      <c r="CQ36" s="37"/>
      <c r="CR36" s="47" t="e">
        <f aca="false">CQ36/C36*100%</f>
        <v>#DIV/0!</v>
      </c>
      <c r="CS36" s="37"/>
      <c r="CT36" s="47" t="e">
        <f aca="false">CS36/D36*100%</f>
        <v>#DIV/0!</v>
      </c>
      <c r="CU36" s="37"/>
      <c r="CV36" s="47" t="e">
        <f aca="false">CU36/E36*100%</f>
        <v>#DIV/0!</v>
      </c>
    </row>
    <row r="37" customFormat="false" ht="14.1" hidden="false" customHeight="true" outlineLevel="0" collapsed="false">
      <c r="A37" s="37" t="s">
        <v>188</v>
      </c>
      <c r="B37" s="37"/>
      <c r="C37" s="38" t="n">
        <f aca="false">D37+$E37</f>
        <v>0</v>
      </c>
      <c r="D37" s="37"/>
      <c r="E37" s="37"/>
      <c r="F37" s="37"/>
      <c r="G37" s="54" t="e">
        <f aca="false">F37/C37*100%</f>
        <v>#DIV/0!</v>
      </c>
      <c r="H37" s="37"/>
      <c r="I37" s="46" t="e">
        <f aca="false">H37/C37*100%</f>
        <v>#DIV/0!</v>
      </c>
      <c r="J37" s="37"/>
      <c r="K37" s="46" t="e">
        <f aca="false">J37/C37*100%</f>
        <v>#DIV/0!</v>
      </c>
      <c r="L37" s="37"/>
      <c r="M37" s="46" t="e">
        <f aca="false">L37/C37*100%</f>
        <v>#DIV/0!</v>
      </c>
      <c r="N37" s="37"/>
      <c r="O37" s="46" t="e">
        <f aca="false">N37/C37*100%</f>
        <v>#DIV/0!</v>
      </c>
      <c r="P37" s="37"/>
      <c r="Q37" s="47" t="e">
        <f aca="false">P37/C37*100%</f>
        <v>#DIV/0!</v>
      </c>
      <c r="R37" s="38" t="n">
        <f aca="false">S37+$AA37</f>
        <v>0</v>
      </c>
      <c r="S37" s="38" t="n">
        <f aca="false">U37+$W37+$Y37</f>
        <v>0</v>
      </c>
      <c r="T37" s="47" t="e">
        <f aca="false">S37/R37*100%</f>
        <v>#DIV/0!</v>
      </c>
      <c r="U37" s="37"/>
      <c r="V37" s="47" t="e">
        <f aca="false">U37/R37*100%</f>
        <v>#DIV/0!</v>
      </c>
      <c r="W37" s="37"/>
      <c r="X37" s="46" t="e">
        <f aca="false">W37/R37*100%</f>
        <v>#DIV/0!</v>
      </c>
      <c r="Y37" s="37"/>
      <c r="Z37" s="47" t="e">
        <f aca="false">Y37/R37*100%</f>
        <v>#DIV/0!</v>
      </c>
      <c r="AA37" s="55" t="n">
        <f aca="false">AC37+$AE37+$AG37</f>
        <v>0</v>
      </c>
      <c r="AB37" s="47" t="e">
        <f aca="false">AA37/R37*100%</f>
        <v>#DIV/0!</v>
      </c>
      <c r="AC37" s="37"/>
      <c r="AD37" s="46" t="e">
        <f aca="false">AC37/R37*100%</f>
        <v>#DIV/0!</v>
      </c>
      <c r="AE37" s="37"/>
      <c r="AF37" s="46" t="e">
        <f aca="false">AE37/R37*100%</f>
        <v>#DIV/0!</v>
      </c>
      <c r="AG37" s="37"/>
      <c r="AH37" s="47" t="e">
        <f aca="false">AG37/R37*100%</f>
        <v>#DIV/0!</v>
      </c>
      <c r="AI37" s="55" t="n">
        <f aca="false">AK37+AS37</f>
        <v>0</v>
      </c>
      <c r="AJ37" s="47" t="e">
        <f aca="false">AI37/R37*100%</f>
        <v>#DIV/0!</v>
      </c>
      <c r="AK37" s="55" t="n">
        <f aca="false">AM37+AO37+AQ37</f>
        <v>0</v>
      </c>
      <c r="AL37" s="47" t="e">
        <f aca="false">AK37/R37*100%</f>
        <v>#DIV/0!</v>
      </c>
      <c r="AM37" s="37"/>
      <c r="AN37" s="46" t="e">
        <f aca="false">AM37/R37*100%</f>
        <v>#DIV/0!</v>
      </c>
      <c r="AO37" s="37"/>
      <c r="AP37" s="46" t="e">
        <f aca="false">AO37/R37*100%</f>
        <v>#DIV/0!</v>
      </c>
      <c r="AQ37" s="37"/>
      <c r="AR37" s="47" t="e">
        <f aca="false">AQ37/R37*100%</f>
        <v>#DIV/0!</v>
      </c>
      <c r="AS37" s="55" t="n">
        <f aca="false">AU37+AW37+AY37</f>
        <v>0</v>
      </c>
      <c r="AT37" s="47" t="e">
        <f aca="false">AS37/R37*100%</f>
        <v>#DIV/0!</v>
      </c>
      <c r="AU37" s="37"/>
      <c r="AV37" s="47" t="e">
        <f aca="false">AU37/R37*100%</f>
        <v>#DIV/0!</v>
      </c>
      <c r="AW37" s="37"/>
      <c r="AX37" s="47" t="e">
        <f aca="false">AW37/R37*100%</f>
        <v>#DIV/0!</v>
      </c>
      <c r="AY37" s="37"/>
      <c r="AZ37" s="47" t="e">
        <f aca="false">AY37/R37*100%</f>
        <v>#DIV/0!</v>
      </c>
      <c r="BA37" s="55" t="n">
        <f aca="false">BC37+BK37</f>
        <v>0</v>
      </c>
      <c r="BB37" s="47" t="e">
        <f aca="false">BA37/R37*100%</f>
        <v>#DIV/0!</v>
      </c>
      <c r="BC37" s="55" t="n">
        <f aca="false">BE37+BG37+BI37</f>
        <v>0</v>
      </c>
      <c r="BD37" s="47" t="e">
        <f aca="false">BC37/R37*100%</f>
        <v>#DIV/0!</v>
      </c>
      <c r="BE37" s="37"/>
      <c r="BF37" s="47" t="e">
        <f aca="false">BE37/R37*100%</f>
        <v>#DIV/0!</v>
      </c>
      <c r="BG37" s="37"/>
      <c r="BH37" s="47" t="e">
        <f aca="false">BG37/R37*100%</f>
        <v>#DIV/0!</v>
      </c>
      <c r="BI37" s="37"/>
      <c r="BJ37" s="47" t="e">
        <f aca="false">BI37/R37*100%</f>
        <v>#DIV/0!</v>
      </c>
      <c r="BK37" s="55" t="n">
        <f aca="false">BM37+BO37+BQ37</f>
        <v>0</v>
      </c>
      <c r="BL37" s="47" t="e">
        <f aca="false">BK37/R37*100%</f>
        <v>#DIV/0!</v>
      </c>
      <c r="BM37" s="37"/>
      <c r="BN37" s="47" t="e">
        <f aca="false">BM37/R37*100%</f>
        <v>#DIV/0!</v>
      </c>
      <c r="BO37" s="37"/>
      <c r="BP37" s="47" t="e">
        <f aca="false">BO37/R37*100%</f>
        <v>#DIV/0!</v>
      </c>
      <c r="BQ37" s="37"/>
      <c r="BR37" s="46" t="e">
        <f aca="false">BQ37/R37*100%</f>
        <v>#DIV/0!</v>
      </c>
      <c r="BS37" s="37"/>
      <c r="BT37" s="47" t="e">
        <f aca="false">BS37/R37*100%</f>
        <v>#DIV/0!</v>
      </c>
      <c r="BU37" s="37"/>
      <c r="BV37" s="47" t="e">
        <f aca="false">BU37/R37*100%</f>
        <v>#DIV/0!</v>
      </c>
      <c r="BW37" s="37"/>
      <c r="BX37" s="47" t="e">
        <f aca="false">BW37/R37*100%</f>
        <v>#DIV/0!</v>
      </c>
      <c r="BY37" s="55" t="n">
        <f aca="false">CA37+CC37</f>
        <v>0</v>
      </c>
      <c r="BZ37" s="47" t="e">
        <f aca="false">BY37/C37*100%</f>
        <v>#DIV/0!</v>
      </c>
      <c r="CA37" s="37"/>
      <c r="CB37" s="47" t="e">
        <f aca="false">CA37/D37*100%</f>
        <v>#DIV/0!</v>
      </c>
      <c r="CC37" s="37"/>
      <c r="CD37" s="47" t="e">
        <f aca="false">CC37/E37*100%</f>
        <v>#DIV/0!</v>
      </c>
      <c r="CE37" s="37"/>
      <c r="CF37" s="47" t="e">
        <f aca="false">CE37/C37*100%</f>
        <v>#DIV/0!</v>
      </c>
      <c r="CG37" s="37"/>
      <c r="CH37" s="47" t="e">
        <f aca="false">CG37/D37*100%</f>
        <v>#DIV/0!</v>
      </c>
      <c r="CI37" s="37"/>
      <c r="CJ37" s="47" t="e">
        <f aca="false">CI37/E37*100%</f>
        <v>#DIV/0!</v>
      </c>
      <c r="CK37" s="37"/>
      <c r="CL37" s="47" t="e">
        <f aca="false">CK37/C37*100%</f>
        <v>#DIV/0!</v>
      </c>
      <c r="CM37" s="37"/>
      <c r="CN37" s="47" t="e">
        <f aca="false">CM37/D37*100%</f>
        <v>#DIV/0!</v>
      </c>
      <c r="CO37" s="37"/>
      <c r="CP37" s="47" t="e">
        <f aca="false">CO37/E37*100%</f>
        <v>#DIV/0!</v>
      </c>
      <c r="CQ37" s="37"/>
      <c r="CR37" s="47" t="e">
        <f aca="false">CQ37/C37*100%</f>
        <v>#DIV/0!</v>
      </c>
      <c r="CS37" s="37"/>
      <c r="CT37" s="47" t="e">
        <f aca="false">CS37/D37*100%</f>
        <v>#DIV/0!</v>
      </c>
      <c r="CU37" s="37"/>
      <c r="CV37" s="47" t="e">
        <f aca="false">CU37/E37*100%</f>
        <v>#DIV/0!</v>
      </c>
    </row>
    <row r="38" customFormat="false" ht="14.1" hidden="false" customHeight="true" outlineLevel="0" collapsed="false">
      <c r="A38" s="37" t="s">
        <v>189</v>
      </c>
      <c r="B38" s="37"/>
      <c r="C38" s="38" t="n">
        <f aca="false">D38+$E38</f>
        <v>0</v>
      </c>
      <c r="D38" s="37"/>
      <c r="E38" s="37"/>
      <c r="F38" s="48"/>
      <c r="G38" s="54" t="e">
        <f aca="false">F38/C38*100%</f>
        <v>#DIV/0!</v>
      </c>
      <c r="H38" s="48"/>
      <c r="I38" s="46" t="e">
        <f aca="false">H38/C38*100%</f>
        <v>#DIV/0!</v>
      </c>
      <c r="J38" s="48"/>
      <c r="K38" s="46" t="e">
        <f aca="false">J38/C38*100%</f>
        <v>#DIV/0!</v>
      </c>
      <c r="L38" s="48"/>
      <c r="M38" s="46" t="e">
        <f aca="false">L38/C38*100%</f>
        <v>#DIV/0!</v>
      </c>
      <c r="N38" s="48"/>
      <c r="O38" s="46" t="e">
        <f aca="false">N38/C38*100%</f>
        <v>#DIV/0!</v>
      </c>
      <c r="P38" s="48"/>
      <c r="Q38" s="47" t="e">
        <f aca="false">P38/C38*100%</f>
        <v>#DIV/0!</v>
      </c>
      <c r="R38" s="38" t="n">
        <f aca="false">S38+$AA38</f>
        <v>0</v>
      </c>
      <c r="S38" s="38" t="n">
        <f aca="false">U38+$W38+$Y38</f>
        <v>0</v>
      </c>
      <c r="T38" s="47" t="e">
        <f aca="false">S38/R38*100%</f>
        <v>#DIV/0!</v>
      </c>
      <c r="U38" s="37"/>
      <c r="V38" s="47" t="e">
        <f aca="false">U38/R38*100%</f>
        <v>#DIV/0!</v>
      </c>
      <c r="W38" s="37"/>
      <c r="X38" s="46" t="e">
        <f aca="false">W38/R38*100%</f>
        <v>#DIV/0!</v>
      </c>
      <c r="Y38" s="37"/>
      <c r="Z38" s="47" t="e">
        <f aca="false">Y38/R38*100%</f>
        <v>#DIV/0!</v>
      </c>
      <c r="AA38" s="55" t="n">
        <f aca="false">AC38+$AE38+$AG38</f>
        <v>0</v>
      </c>
      <c r="AB38" s="47" t="e">
        <f aca="false">AA38/R38*100%</f>
        <v>#DIV/0!</v>
      </c>
      <c r="AC38" s="37"/>
      <c r="AD38" s="46" t="e">
        <f aca="false">AC38/R38*100%</f>
        <v>#DIV/0!</v>
      </c>
      <c r="AE38" s="37"/>
      <c r="AF38" s="46" t="e">
        <f aca="false">AE38/R38*100%</f>
        <v>#DIV/0!</v>
      </c>
      <c r="AG38" s="37"/>
      <c r="AH38" s="47" t="e">
        <f aca="false">AG38/R38*100%</f>
        <v>#DIV/0!</v>
      </c>
      <c r="AI38" s="55" t="n">
        <f aca="false">AK38+AS38</f>
        <v>0</v>
      </c>
      <c r="AJ38" s="47" t="e">
        <f aca="false">AI38/R38*100%</f>
        <v>#DIV/0!</v>
      </c>
      <c r="AK38" s="55" t="n">
        <f aca="false">AM38+AO38+AQ38</f>
        <v>0</v>
      </c>
      <c r="AL38" s="47" t="e">
        <f aca="false">AK38/R38*100%</f>
        <v>#DIV/0!</v>
      </c>
      <c r="AM38" s="37"/>
      <c r="AN38" s="46" t="e">
        <f aca="false">AM38/R38*100%</f>
        <v>#DIV/0!</v>
      </c>
      <c r="AO38" s="37"/>
      <c r="AP38" s="46" t="e">
        <f aca="false">AO38/R38*100%</f>
        <v>#DIV/0!</v>
      </c>
      <c r="AQ38" s="37"/>
      <c r="AR38" s="47" t="e">
        <f aca="false">AQ38/R38*100%</f>
        <v>#DIV/0!</v>
      </c>
      <c r="AS38" s="55" t="n">
        <f aca="false">AU38+AW38+AY38</f>
        <v>0</v>
      </c>
      <c r="AT38" s="47" t="e">
        <f aca="false">AS38/R38*100%</f>
        <v>#DIV/0!</v>
      </c>
      <c r="AU38" s="37"/>
      <c r="AV38" s="47" t="e">
        <f aca="false">AU38/R38*100%</f>
        <v>#DIV/0!</v>
      </c>
      <c r="AW38" s="37"/>
      <c r="AX38" s="47" t="e">
        <f aca="false">AW38/R38*100%</f>
        <v>#DIV/0!</v>
      </c>
      <c r="AY38" s="37"/>
      <c r="AZ38" s="47" t="e">
        <f aca="false">AY38/R38*100%</f>
        <v>#DIV/0!</v>
      </c>
      <c r="BA38" s="55" t="n">
        <f aca="false">BC38+BK38</f>
        <v>0</v>
      </c>
      <c r="BB38" s="47" t="e">
        <f aca="false">BA38/R38*100%</f>
        <v>#DIV/0!</v>
      </c>
      <c r="BC38" s="55" t="n">
        <f aca="false">BE38+BG38+BI38</f>
        <v>0</v>
      </c>
      <c r="BD38" s="47" t="e">
        <f aca="false">BC38/R38*100%</f>
        <v>#DIV/0!</v>
      </c>
      <c r="BE38" s="37"/>
      <c r="BF38" s="47" t="e">
        <f aca="false">BE38/R38*100%</f>
        <v>#DIV/0!</v>
      </c>
      <c r="BG38" s="37"/>
      <c r="BH38" s="47" t="e">
        <f aca="false">BG38/R38*100%</f>
        <v>#DIV/0!</v>
      </c>
      <c r="BI38" s="37"/>
      <c r="BJ38" s="47" t="e">
        <f aca="false">BI38/R38*100%</f>
        <v>#DIV/0!</v>
      </c>
      <c r="BK38" s="55" t="n">
        <f aca="false">BM38+BO38+BQ38</f>
        <v>0</v>
      </c>
      <c r="BL38" s="47" t="e">
        <f aca="false">BK38/R38*100%</f>
        <v>#DIV/0!</v>
      </c>
      <c r="BM38" s="37"/>
      <c r="BN38" s="47" t="e">
        <f aca="false">BM38/R38*100%</f>
        <v>#DIV/0!</v>
      </c>
      <c r="BO38" s="37"/>
      <c r="BP38" s="47" t="e">
        <f aca="false">BO38/R38*100%</f>
        <v>#DIV/0!</v>
      </c>
      <c r="BQ38" s="37"/>
      <c r="BR38" s="46" t="e">
        <f aca="false">BQ38/R38*100%</f>
        <v>#DIV/0!</v>
      </c>
      <c r="BS38" s="37"/>
      <c r="BT38" s="47" t="e">
        <f aca="false">BS38/R38*100%</f>
        <v>#DIV/0!</v>
      </c>
      <c r="BU38" s="37"/>
      <c r="BV38" s="47" t="e">
        <f aca="false">BU38/R38*100%</f>
        <v>#DIV/0!</v>
      </c>
      <c r="BW38" s="37"/>
      <c r="BX38" s="47" t="e">
        <f aca="false">BW38/R38*100%</f>
        <v>#DIV/0!</v>
      </c>
      <c r="BY38" s="55" t="n">
        <f aca="false">CA38+CC38</f>
        <v>0</v>
      </c>
      <c r="BZ38" s="47" t="e">
        <f aca="false">BY38/C38*100%</f>
        <v>#DIV/0!</v>
      </c>
      <c r="CA38" s="37"/>
      <c r="CB38" s="47" t="e">
        <f aca="false">CA38/D38*100%</f>
        <v>#DIV/0!</v>
      </c>
      <c r="CC38" s="37"/>
      <c r="CD38" s="47" t="e">
        <f aca="false">CC38/E38*100%</f>
        <v>#DIV/0!</v>
      </c>
      <c r="CE38" s="37"/>
      <c r="CF38" s="47" t="e">
        <f aca="false">CE38/C38*100%</f>
        <v>#DIV/0!</v>
      </c>
      <c r="CG38" s="37"/>
      <c r="CH38" s="47" t="e">
        <f aca="false">CG38/D38*100%</f>
        <v>#DIV/0!</v>
      </c>
      <c r="CI38" s="37"/>
      <c r="CJ38" s="47" t="e">
        <f aca="false">CI38/E38*100%</f>
        <v>#DIV/0!</v>
      </c>
      <c r="CK38" s="37"/>
      <c r="CL38" s="47" t="e">
        <f aca="false">CK38/C38*100%</f>
        <v>#DIV/0!</v>
      </c>
      <c r="CM38" s="37"/>
      <c r="CN38" s="47" t="e">
        <f aca="false">CM38/D38*100%</f>
        <v>#DIV/0!</v>
      </c>
      <c r="CO38" s="37"/>
      <c r="CP38" s="47" t="e">
        <f aca="false">CO38/E38*100%</f>
        <v>#DIV/0!</v>
      </c>
      <c r="CQ38" s="37"/>
      <c r="CR38" s="47" t="e">
        <f aca="false">CQ38/C38*100%</f>
        <v>#DIV/0!</v>
      </c>
      <c r="CS38" s="37"/>
      <c r="CT38" s="47" t="e">
        <f aca="false">CS38/D38*100%</f>
        <v>#DIV/0!</v>
      </c>
      <c r="CU38" s="37"/>
      <c r="CV38" s="47" t="e">
        <f aca="false">CU38/E38*100%</f>
        <v>#DIV/0!</v>
      </c>
    </row>
    <row r="39" customFormat="false" ht="14.1" hidden="false" customHeight="true" outlineLevel="0" collapsed="false">
      <c r="A39" s="37" t="s">
        <v>190</v>
      </c>
      <c r="B39" s="37"/>
      <c r="C39" s="38" t="n">
        <f aca="false">D39+$E39</f>
        <v>0</v>
      </c>
      <c r="D39" s="37"/>
      <c r="E39" s="37"/>
      <c r="F39" s="45"/>
      <c r="G39" s="54" t="e">
        <f aca="false">F39/C39*100%</f>
        <v>#DIV/0!</v>
      </c>
      <c r="H39" s="45"/>
      <c r="I39" s="46" t="e">
        <f aca="false">H39/C39*100%</f>
        <v>#DIV/0!</v>
      </c>
      <c r="J39" s="45"/>
      <c r="K39" s="46" t="e">
        <f aca="false">J39/C39*100%</f>
        <v>#DIV/0!</v>
      </c>
      <c r="L39" s="45"/>
      <c r="M39" s="46" t="e">
        <f aca="false">L39/C39*100%</f>
        <v>#DIV/0!</v>
      </c>
      <c r="N39" s="45"/>
      <c r="O39" s="46" t="e">
        <f aca="false">N39/C39*100%</f>
        <v>#DIV/0!</v>
      </c>
      <c r="P39" s="45"/>
      <c r="Q39" s="47" t="e">
        <f aca="false">P39/C39*100%</f>
        <v>#DIV/0!</v>
      </c>
      <c r="R39" s="38" t="n">
        <f aca="false">S39+$AA39</f>
        <v>0</v>
      </c>
      <c r="S39" s="38" t="n">
        <f aca="false">U39+$W39+$Y39</f>
        <v>0</v>
      </c>
      <c r="T39" s="47" t="e">
        <f aca="false">S39/R39*100%</f>
        <v>#DIV/0!</v>
      </c>
      <c r="U39" s="37"/>
      <c r="V39" s="47" t="e">
        <f aca="false">U39/R39*100%</f>
        <v>#DIV/0!</v>
      </c>
      <c r="W39" s="37"/>
      <c r="X39" s="46" t="e">
        <f aca="false">W39/R39*100%</f>
        <v>#DIV/0!</v>
      </c>
      <c r="Y39" s="37"/>
      <c r="Z39" s="47" t="e">
        <f aca="false">Y39/R39*100%</f>
        <v>#DIV/0!</v>
      </c>
      <c r="AA39" s="55" t="n">
        <f aca="false">AC39+$AE39+$AG39</f>
        <v>0</v>
      </c>
      <c r="AB39" s="47" t="e">
        <f aca="false">AA39/R39*100%</f>
        <v>#DIV/0!</v>
      </c>
      <c r="AC39" s="37"/>
      <c r="AD39" s="46" t="e">
        <f aca="false">AC39/R39*100%</f>
        <v>#DIV/0!</v>
      </c>
      <c r="AE39" s="37"/>
      <c r="AF39" s="46" t="e">
        <f aca="false">AE39/R39*100%</f>
        <v>#DIV/0!</v>
      </c>
      <c r="AG39" s="37"/>
      <c r="AH39" s="47" t="e">
        <f aca="false">AG39/R39*100%</f>
        <v>#DIV/0!</v>
      </c>
      <c r="AI39" s="55" t="n">
        <f aca="false">AK39+AS39</f>
        <v>0</v>
      </c>
      <c r="AJ39" s="47" t="e">
        <f aca="false">AI39/R39*100%</f>
        <v>#DIV/0!</v>
      </c>
      <c r="AK39" s="55" t="n">
        <f aca="false">AM39+AO39+AQ39</f>
        <v>0</v>
      </c>
      <c r="AL39" s="47" t="e">
        <f aca="false">AK39/R39*100%</f>
        <v>#DIV/0!</v>
      </c>
      <c r="AM39" s="37"/>
      <c r="AN39" s="46" t="e">
        <f aca="false">AM39/R39*100%</f>
        <v>#DIV/0!</v>
      </c>
      <c r="AO39" s="37"/>
      <c r="AP39" s="46" t="e">
        <f aca="false">AO39/R39*100%</f>
        <v>#DIV/0!</v>
      </c>
      <c r="AQ39" s="37"/>
      <c r="AR39" s="47" t="e">
        <f aca="false">AQ39/R39*100%</f>
        <v>#DIV/0!</v>
      </c>
      <c r="AS39" s="55" t="n">
        <f aca="false">AU39+AW39+AY39</f>
        <v>0</v>
      </c>
      <c r="AT39" s="47" t="e">
        <f aca="false">AS39/R39*100%</f>
        <v>#DIV/0!</v>
      </c>
      <c r="AU39" s="37"/>
      <c r="AV39" s="47" t="e">
        <f aca="false">AU39/R39*100%</f>
        <v>#DIV/0!</v>
      </c>
      <c r="AW39" s="37"/>
      <c r="AX39" s="47" t="e">
        <f aca="false">AW39/R39*100%</f>
        <v>#DIV/0!</v>
      </c>
      <c r="AY39" s="37"/>
      <c r="AZ39" s="47" t="e">
        <f aca="false">AY39/R39*100%</f>
        <v>#DIV/0!</v>
      </c>
      <c r="BA39" s="55" t="n">
        <f aca="false">BC39+BK39</f>
        <v>0</v>
      </c>
      <c r="BB39" s="47" t="e">
        <f aca="false">BA39/R39*100%</f>
        <v>#DIV/0!</v>
      </c>
      <c r="BC39" s="55" t="n">
        <f aca="false">BE39+BG39+BI39</f>
        <v>0</v>
      </c>
      <c r="BD39" s="47" t="e">
        <f aca="false">BC39/R39*100%</f>
        <v>#DIV/0!</v>
      </c>
      <c r="BE39" s="37"/>
      <c r="BF39" s="47" t="e">
        <f aca="false">BE39/R39*100%</f>
        <v>#DIV/0!</v>
      </c>
      <c r="BG39" s="37"/>
      <c r="BH39" s="47" t="e">
        <f aca="false">BG39/R39*100%</f>
        <v>#DIV/0!</v>
      </c>
      <c r="BI39" s="37"/>
      <c r="BJ39" s="47" t="e">
        <f aca="false">BI39/R39*100%</f>
        <v>#DIV/0!</v>
      </c>
      <c r="BK39" s="55" t="n">
        <f aca="false">BM39+BO39+BQ39</f>
        <v>0</v>
      </c>
      <c r="BL39" s="47" t="e">
        <f aca="false">BK39/R39*100%</f>
        <v>#DIV/0!</v>
      </c>
      <c r="BM39" s="37"/>
      <c r="BN39" s="47" t="e">
        <f aca="false">BM39/R39*100%</f>
        <v>#DIV/0!</v>
      </c>
      <c r="BO39" s="37"/>
      <c r="BP39" s="47" t="e">
        <f aca="false">BO39/R39*100%</f>
        <v>#DIV/0!</v>
      </c>
      <c r="BQ39" s="37"/>
      <c r="BR39" s="46" t="e">
        <f aca="false">BQ39/R39*100%</f>
        <v>#DIV/0!</v>
      </c>
      <c r="BS39" s="37"/>
      <c r="BT39" s="47" t="e">
        <f aca="false">BS39/R39*100%</f>
        <v>#DIV/0!</v>
      </c>
      <c r="BU39" s="37"/>
      <c r="BV39" s="47" t="e">
        <f aca="false">BU39/R39*100%</f>
        <v>#DIV/0!</v>
      </c>
      <c r="BW39" s="37"/>
      <c r="BX39" s="47" t="e">
        <f aca="false">BW39/R39*100%</f>
        <v>#DIV/0!</v>
      </c>
      <c r="BY39" s="55" t="n">
        <f aca="false">CA39+CC39</f>
        <v>0</v>
      </c>
      <c r="BZ39" s="47" t="e">
        <f aca="false">BY39/C39*100%</f>
        <v>#DIV/0!</v>
      </c>
      <c r="CA39" s="37"/>
      <c r="CB39" s="47" t="e">
        <f aca="false">CA39/D39*100%</f>
        <v>#DIV/0!</v>
      </c>
      <c r="CC39" s="37"/>
      <c r="CD39" s="47" t="e">
        <f aca="false">CC39/E39*100%</f>
        <v>#DIV/0!</v>
      </c>
      <c r="CE39" s="37"/>
      <c r="CF39" s="47" t="e">
        <f aca="false">CE39/C39*100%</f>
        <v>#DIV/0!</v>
      </c>
      <c r="CG39" s="37"/>
      <c r="CH39" s="47" t="e">
        <f aca="false">CG39/D39*100%</f>
        <v>#DIV/0!</v>
      </c>
      <c r="CI39" s="37"/>
      <c r="CJ39" s="47" t="e">
        <f aca="false">CI39/E39*100%</f>
        <v>#DIV/0!</v>
      </c>
      <c r="CK39" s="37"/>
      <c r="CL39" s="47" t="e">
        <f aca="false">CK39/C39*100%</f>
        <v>#DIV/0!</v>
      </c>
      <c r="CM39" s="37"/>
      <c r="CN39" s="47" t="e">
        <f aca="false">CM39/D39*100%</f>
        <v>#DIV/0!</v>
      </c>
      <c r="CO39" s="37"/>
      <c r="CP39" s="47" t="e">
        <f aca="false">CO39/E39*100%</f>
        <v>#DIV/0!</v>
      </c>
      <c r="CQ39" s="37"/>
      <c r="CR39" s="47" t="e">
        <f aca="false">CQ39/C39*100%</f>
        <v>#DIV/0!</v>
      </c>
      <c r="CS39" s="37"/>
      <c r="CT39" s="47" t="e">
        <f aca="false">CS39/D39*100%</f>
        <v>#DIV/0!</v>
      </c>
      <c r="CU39" s="37"/>
      <c r="CV39" s="47" t="e">
        <f aca="false">CU39/E39*100%</f>
        <v>#DIV/0!</v>
      </c>
    </row>
    <row r="40" customFormat="false" ht="14.1" hidden="false" customHeight="true" outlineLevel="0" collapsed="false">
      <c r="A40" s="37" t="s">
        <v>191</v>
      </c>
      <c r="B40" s="37"/>
      <c r="C40" s="38" t="n">
        <f aca="false">D40+$E40</f>
        <v>0</v>
      </c>
      <c r="D40" s="37"/>
      <c r="E40" s="37"/>
      <c r="F40" s="37"/>
      <c r="G40" s="54" t="e">
        <f aca="false">F40/C40*100%</f>
        <v>#DIV/0!</v>
      </c>
      <c r="H40" s="37"/>
      <c r="I40" s="46" t="e">
        <f aca="false">H40/C40*100%</f>
        <v>#DIV/0!</v>
      </c>
      <c r="J40" s="37"/>
      <c r="K40" s="46" t="e">
        <f aca="false">J40/C40*100%</f>
        <v>#DIV/0!</v>
      </c>
      <c r="L40" s="37"/>
      <c r="M40" s="46" t="e">
        <f aca="false">L40/C40*100%</f>
        <v>#DIV/0!</v>
      </c>
      <c r="N40" s="37"/>
      <c r="O40" s="46" t="e">
        <f aca="false">N40/C40*100%</f>
        <v>#DIV/0!</v>
      </c>
      <c r="P40" s="37"/>
      <c r="Q40" s="47" t="e">
        <f aca="false">P40/C40*100%</f>
        <v>#DIV/0!</v>
      </c>
      <c r="R40" s="38" t="n">
        <f aca="false">S40+$AA40</f>
        <v>0</v>
      </c>
      <c r="S40" s="38" t="n">
        <f aca="false">U40+$W40+$Y40</f>
        <v>0</v>
      </c>
      <c r="T40" s="47" t="e">
        <f aca="false">S40/R40*100%</f>
        <v>#DIV/0!</v>
      </c>
      <c r="U40" s="37"/>
      <c r="V40" s="47" t="e">
        <f aca="false">U40/R40*100%</f>
        <v>#DIV/0!</v>
      </c>
      <c r="W40" s="37"/>
      <c r="X40" s="46" t="e">
        <f aca="false">W40/R40*100%</f>
        <v>#DIV/0!</v>
      </c>
      <c r="Y40" s="37"/>
      <c r="Z40" s="47" t="e">
        <f aca="false">Y40/R40*100%</f>
        <v>#DIV/0!</v>
      </c>
      <c r="AA40" s="55" t="n">
        <f aca="false">AC40+$AE40+$AG40</f>
        <v>0</v>
      </c>
      <c r="AB40" s="47" t="e">
        <f aca="false">AA40/R40*100%</f>
        <v>#DIV/0!</v>
      </c>
      <c r="AC40" s="37"/>
      <c r="AD40" s="46" t="e">
        <f aca="false">AC40/R40*100%</f>
        <v>#DIV/0!</v>
      </c>
      <c r="AE40" s="37"/>
      <c r="AF40" s="46" t="e">
        <f aca="false">AE40/R40*100%</f>
        <v>#DIV/0!</v>
      </c>
      <c r="AG40" s="37"/>
      <c r="AH40" s="47" t="e">
        <f aca="false">AG40/R40*100%</f>
        <v>#DIV/0!</v>
      </c>
      <c r="AI40" s="55" t="n">
        <f aca="false">AK40+AS40</f>
        <v>0</v>
      </c>
      <c r="AJ40" s="47" t="e">
        <f aca="false">AI40/R40*100%</f>
        <v>#DIV/0!</v>
      </c>
      <c r="AK40" s="55" t="n">
        <f aca="false">AM40+AO40+AQ40</f>
        <v>0</v>
      </c>
      <c r="AL40" s="47" t="e">
        <f aca="false">AK40/R40*100%</f>
        <v>#DIV/0!</v>
      </c>
      <c r="AM40" s="37"/>
      <c r="AN40" s="46" t="e">
        <f aca="false">AM40/R40*100%</f>
        <v>#DIV/0!</v>
      </c>
      <c r="AO40" s="37"/>
      <c r="AP40" s="46" t="e">
        <f aca="false">AO40/R40*100%</f>
        <v>#DIV/0!</v>
      </c>
      <c r="AQ40" s="37"/>
      <c r="AR40" s="47" t="e">
        <f aca="false">AQ40/R40*100%</f>
        <v>#DIV/0!</v>
      </c>
      <c r="AS40" s="55" t="n">
        <f aca="false">AU40+AW40+AY40</f>
        <v>0</v>
      </c>
      <c r="AT40" s="47" t="e">
        <f aca="false">AS40/R40*100%</f>
        <v>#DIV/0!</v>
      </c>
      <c r="AU40" s="37"/>
      <c r="AV40" s="47" t="e">
        <f aca="false">AU40/R40*100%</f>
        <v>#DIV/0!</v>
      </c>
      <c r="AW40" s="37"/>
      <c r="AX40" s="47" t="e">
        <f aca="false">AW40/R40*100%</f>
        <v>#DIV/0!</v>
      </c>
      <c r="AY40" s="37"/>
      <c r="AZ40" s="47" t="e">
        <f aca="false">AY40/R40*100%</f>
        <v>#DIV/0!</v>
      </c>
      <c r="BA40" s="55" t="n">
        <f aca="false">BC40+BK40</f>
        <v>0</v>
      </c>
      <c r="BB40" s="47" t="e">
        <f aca="false">BA40/R40*100%</f>
        <v>#DIV/0!</v>
      </c>
      <c r="BC40" s="55" t="n">
        <f aca="false">BE40+BG40+BI40</f>
        <v>0</v>
      </c>
      <c r="BD40" s="47" t="e">
        <f aca="false">BC40/R40*100%</f>
        <v>#DIV/0!</v>
      </c>
      <c r="BE40" s="37"/>
      <c r="BF40" s="47" t="e">
        <f aca="false">BE40/R40*100%</f>
        <v>#DIV/0!</v>
      </c>
      <c r="BG40" s="37"/>
      <c r="BH40" s="47" t="e">
        <f aca="false">BG40/R40*100%</f>
        <v>#DIV/0!</v>
      </c>
      <c r="BI40" s="37"/>
      <c r="BJ40" s="47" t="e">
        <f aca="false">BI40/R40*100%</f>
        <v>#DIV/0!</v>
      </c>
      <c r="BK40" s="55" t="n">
        <f aca="false">BM40+BO40+BQ40</f>
        <v>0</v>
      </c>
      <c r="BL40" s="47" t="e">
        <f aca="false">BK40/R40*100%</f>
        <v>#DIV/0!</v>
      </c>
      <c r="BM40" s="37"/>
      <c r="BN40" s="47" t="e">
        <f aca="false">BM40/R40*100%</f>
        <v>#DIV/0!</v>
      </c>
      <c r="BO40" s="37"/>
      <c r="BP40" s="47" t="e">
        <f aca="false">BO40/R40*100%</f>
        <v>#DIV/0!</v>
      </c>
      <c r="BQ40" s="37"/>
      <c r="BR40" s="46" t="e">
        <f aca="false">BQ40/R40*100%</f>
        <v>#DIV/0!</v>
      </c>
      <c r="BS40" s="37"/>
      <c r="BT40" s="47" t="e">
        <f aca="false">BS40/R40*100%</f>
        <v>#DIV/0!</v>
      </c>
      <c r="BU40" s="37"/>
      <c r="BV40" s="47" t="e">
        <f aca="false">BU40/R40*100%</f>
        <v>#DIV/0!</v>
      </c>
      <c r="BW40" s="37"/>
      <c r="BX40" s="47" t="e">
        <f aca="false">BW40/R40*100%</f>
        <v>#DIV/0!</v>
      </c>
      <c r="BY40" s="55" t="n">
        <f aca="false">CA40+CC40</f>
        <v>0</v>
      </c>
      <c r="BZ40" s="47" t="e">
        <f aca="false">BY40/C40*100%</f>
        <v>#DIV/0!</v>
      </c>
      <c r="CA40" s="37"/>
      <c r="CB40" s="47" t="e">
        <f aca="false">CA40/D40*100%</f>
        <v>#DIV/0!</v>
      </c>
      <c r="CC40" s="37"/>
      <c r="CD40" s="47" t="e">
        <f aca="false">CC40/E40*100%</f>
        <v>#DIV/0!</v>
      </c>
      <c r="CE40" s="37"/>
      <c r="CF40" s="47" t="e">
        <f aca="false">CE40/C40*100%</f>
        <v>#DIV/0!</v>
      </c>
      <c r="CG40" s="37"/>
      <c r="CH40" s="47" t="e">
        <f aca="false">CG40/D40*100%</f>
        <v>#DIV/0!</v>
      </c>
      <c r="CI40" s="37"/>
      <c r="CJ40" s="47" t="e">
        <f aca="false">CI40/E40*100%</f>
        <v>#DIV/0!</v>
      </c>
      <c r="CK40" s="37"/>
      <c r="CL40" s="47" t="e">
        <f aca="false">CK40/C40*100%</f>
        <v>#DIV/0!</v>
      </c>
      <c r="CM40" s="37"/>
      <c r="CN40" s="47" t="e">
        <f aca="false">CM40/D40*100%</f>
        <v>#DIV/0!</v>
      </c>
      <c r="CO40" s="37"/>
      <c r="CP40" s="47" t="e">
        <f aca="false">CO40/E40*100%</f>
        <v>#DIV/0!</v>
      </c>
      <c r="CQ40" s="37"/>
      <c r="CR40" s="47" t="e">
        <f aca="false">CQ40/C40*100%</f>
        <v>#DIV/0!</v>
      </c>
      <c r="CS40" s="37"/>
      <c r="CT40" s="47" t="e">
        <f aca="false">CS40/D40*100%</f>
        <v>#DIV/0!</v>
      </c>
      <c r="CU40" s="37"/>
      <c r="CV40" s="47" t="e">
        <f aca="false">CU40/E40*100%</f>
        <v>#DIV/0!</v>
      </c>
    </row>
    <row r="41" s="34" customFormat="true" ht="14.1" hidden="false" customHeight="true" outlineLevel="0" collapsed="false">
      <c r="A41" s="36" t="s">
        <v>192</v>
      </c>
      <c r="B41" s="38" t="n">
        <f aca="false">SUM(B42:$B49)</f>
        <v>0</v>
      </c>
      <c r="C41" s="38" t="n">
        <f aca="false">D41+$E41</f>
        <v>0</v>
      </c>
      <c r="D41" s="38" t="n">
        <f aca="false">SUM(D42:$D49)</f>
        <v>0</v>
      </c>
      <c r="E41" s="43" t="n">
        <f aca="false">SUM(E42:$E49)</f>
        <v>0</v>
      </c>
      <c r="F41" s="43" t="n">
        <f aca="false">SUM(F42:F49)</f>
        <v>0</v>
      </c>
      <c r="G41" s="52" t="e">
        <f aca="false">F41/C41*100%</f>
        <v>#DIV/0!</v>
      </c>
      <c r="H41" s="41" t="n">
        <f aca="false">SUM(H42:H49)</f>
        <v>0</v>
      </c>
      <c r="I41" s="40" t="e">
        <f aca="false">H41/C41*100%</f>
        <v>#DIV/0!</v>
      </c>
      <c r="J41" s="41" t="n">
        <f aca="false">SUM(J42:J49)</f>
        <v>0</v>
      </c>
      <c r="K41" s="40" t="e">
        <f aca="false">J41/C41*100%</f>
        <v>#DIV/0!</v>
      </c>
      <c r="L41" s="41" t="n">
        <f aca="false">SUM(L42:L49)</f>
        <v>0</v>
      </c>
      <c r="M41" s="40" t="e">
        <f aca="false">L41/C41*100%</f>
        <v>#DIV/0!</v>
      </c>
      <c r="N41" s="41" t="n">
        <f aca="false">SUM(N42:N49)</f>
        <v>0</v>
      </c>
      <c r="O41" s="40" t="e">
        <f aca="false">N41/C41*100%</f>
        <v>#DIV/0!</v>
      </c>
      <c r="P41" s="41" t="n">
        <f aca="false">SUM(P42:P49)</f>
        <v>0</v>
      </c>
      <c r="Q41" s="42" t="e">
        <f aca="false">P41/C41*100%</f>
        <v>#DIV/0!</v>
      </c>
      <c r="R41" s="38" t="n">
        <f aca="false">S41+$AA41</f>
        <v>0</v>
      </c>
      <c r="S41" s="38" t="n">
        <f aca="false">U41+$W41+$Y41</f>
        <v>0</v>
      </c>
      <c r="T41" s="42" t="e">
        <f aca="false">S41/R41*100%</f>
        <v>#DIV/0!</v>
      </c>
      <c r="U41" s="41" t="n">
        <f aca="false">SUM(U42:U49)</f>
        <v>0</v>
      </c>
      <c r="V41" s="42" t="e">
        <f aca="false">U41/R41*100%</f>
        <v>#DIV/0!</v>
      </c>
      <c r="W41" s="41" t="n">
        <f aca="false">SUM(W42:W49)</f>
        <v>0</v>
      </c>
      <c r="X41" s="40" t="e">
        <f aca="false">W41/R41*100%</f>
        <v>#DIV/0!</v>
      </c>
      <c r="Y41" s="41" t="n">
        <f aca="false">SUM(Y42:Y49)</f>
        <v>0</v>
      </c>
      <c r="Z41" s="42" t="e">
        <f aca="false">Y41/R41*100%</f>
        <v>#DIV/0!</v>
      </c>
      <c r="AA41" s="53" t="n">
        <f aca="false">AC41+$AE41+$AG41</f>
        <v>0</v>
      </c>
      <c r="AB41" s="42" t="e">
        <f aca="false">AA41/R41*100%</f>
        <v>#DIV/0!</v>
      </c>
      <c r="AC41" s="41" t="n">
        <f aca="false">SUM(AC42:AC49)</f>
        <v>0</v>
      </c>
      <c r="AD41" s="40" t="e">
        <f aca="false">AC41/R41*100%</f>
        <v>#DIV/0!</v>
      </c>
      <c r="AE41" s="41" t="n">
        <f aca="false">SUM(AE42:AE49)</f>
        <v>0</v>
      </c>
      <c r="AF41" s="40" t="e">
        <f aca="false">AE41/R41*100%</f>
        <v>#DIV/0!</v>
      </c>
      <c r="AG41" s="41" t="n">
        <f aca="false">SUM(AG42:AG49)</f>
        <v>0</v>
      </c>
      <c r="AH41" s="42" t="e">
        <f aca="false">AG41/R41*100%</f>
        <v>#DIV/0!</v>
      </c>
      <c r="AI41" s="53" t="n">
        <f aca="false">AK41+AS41</f>
        <v>0</v>
      </c>
      <c r="AJ41" s="42" t="e">
        <f aca="false">AI41/R41*100%</f>
        <v>#DIV/0!</v>
      </c>
      <c r="AK41" s="53" t="n">
        <f aca="false">AM41+AO41+AQ41</f>
        <v>0</v>
      </c>
      <c r="AL41" s="42" t="e">
        <f aca="false">AK41/R41*100%</f>
        <v>#DIV/0!</v>
      </c>
      <c r="AM41" s="41" t="n">
        <f aca="false">SUM(AM42:AM49)</f>
        <v>0</v>
      </c>
      <c r="AN41" s="40" t="e">
        <f aca="false">AM41/R41*100%</f>
        <v>#DIV/0!</v>
      </c>
      <c r="AO41" s="41" t="n">
        <f aca="false">SUM(AO42:AO49)</f>
        <v>0</v>
      </c>
      <c r="AP41" s="40" t="e">
        <f aca="false">AO41/R41*100%</f>
        <v>#DIV/0!</v>
      </c>
      <c r="AQ41" s="41" t="n">
        <f aca="false">SUM(AQ42:AQ49)</f>
        <v>0</v>
      </c>
      <c r="AR41" s="42" t="e">
        <f aca="false">AQ41/R41*100%</f>
        <v>#DIV/0!</v>
      </c>
      <c r="AS41" s="53" t="n">
        <f aca="false">AU41+AW41+AY41</f>
        <v>0</v>
      </c>
      <c r="AT41" s="42" t="e">
        <f aca="false">AS41/R41*100%</f>
        <v>#DIV/0!</v>
      </c>
      <c r="AU41" s="41" t="n">
        <f aca="false">SUM(AU42:AU49)</f>
        <v>0</v>
      </c>
      <c r="AV41" s="42" t="e">
        <f aca="false">AU41/R41*100%</f>
        <v>#DIV/0!</v>
      </c>
      <c r="AW41" s="41" t="n">
        <f aca="false">SUM(AW42:AW49)</f>
        <v>0</v>
      </c>
      <c r="AX41" s="42" t="e">
        <f aca="false">AW41/R41*100%</f>
        <v>#DIV/0!</v>
      </c>
      <c r="AY41" s="41" t="n">
        <f aca="false">SUM(AY42:AY49)</f>
        <v>0</v>
      </c>
      <c r="AZ41" s="42" t="e">
        <f aca="false">AY41/R41*100%</f>
        <v>#DIV/0!</v>
      </c>
      <c r="BA41" s="53" t="n">
        <f aca="false">BC41+BK41</f>
        <v>0</v>
      </c>
      <c r="BB41" s="42" t="e">
        <f aca="false">BA41/R41*100%</f>
        <v>#DIV/0!</v>
      </c>
      <c r="BC41" s="53" t="n">
        <f aca="false">BE41+BG41+BI41</f>
        <v>0</v>
      </c>
      <c r="BD41" s="42" t="e">
        <f aca="false">BC41/R41*100%</f>
        <v>#DIV/0!</v>
      </c>
      <c r="BE41" s="41" t="n">
        <f aca="false">SUM(BE42:BE49)</f>
        <v>0</v>
      </c>
      <c r="BF41" s="42" t="e">
        <f aca="false">BE41/R41*100%</f>
        <v>#DIV/0!</v>
      </c>
      <c r="BG41" s="41" t="n">
        <f aca="false">SUM(BG42:BG49)</f>
        <v>0</v>
      </c>
      <c r="BH41" s="42" t="e">
        <f aca="false">BG41/R41*100%</f>
        <v>#DIV/0!</v>
      </c>
      <c r="BI41" s="41" t="n">
        <f aca="false">SUM(BI42:BI49)</f>
        <v>0</v>
      </c>
      <c r="BJ41" s="42" t="e">
        <f aca="false">BI41/R41*100%</f>
        <v>#DIV/0!</v>
      </c>
      <c r="BK41" s="53" t="n">
        <f aca="false">BM41+BO41+BQ41</f>
        <v>0</v>
      </c>
      <c r="BL41" s="42" t="e">
        <f aca="false">BK41/R41*100%</f>
        <v>#DIV/0!</v>
      </c>
      <c r="BM41" s="41" t="n">
        <f aca="false">SUM(BM42:BM49)</f>
        <v>0</v>
      </c>
      <c r="BN41" s="42" t="e">
        <f aca="false">BM41/R41*100%</f>
        <v>#DIV/0!</v>
      </c>
      <c r="BO41" s="41" t="n">
        <f aca="false">SUM(BO42:BO49)</f>
        <v>0</v>
      </c>
      <c r="BP41" s="42" t="e">
        <f aca="false">BO41/R41*100%</f>
        <v>#DIV/0!</v>
      </c>
      <c r="BQ41" s="41" t="n">
        <f aca="false">SUM(BQ42:BQ49)</f>
        <v>0</v>
      </c>
      <c r="BR41" s="40" t="e">
        <f aca="false">BQ41/R41*100%</f>
        <v>#DIV/0!</v>
      </c>
      <c r="BS41" s="41" t="n">
        <f aca="false">SUM(BS42:BS49)</f>
        <v>0</v>
      </c>
      <c r="BT41" s="42" t="e">
        <f aca="false">BS41/R41*100%</f>
        <v>#DIV/0!</v>
      </c>
      <c r="BU41" s="41" t="n">
        <f aca="false">SUM(BU42:BU49)</f>
        <v>0</v>
      </c>
      <c r="BV41" s="42" t="e">
        <f aca="false">BU41/R41*100%</f>
        <v>#DIV/0!</v>
      </c>
      <c r="BW41" s="41" t="n">
        <f aca="false">SUM(BW42:BW49)</f>
        <v>0</v>
      </c>
      <c r="BX41" s="42" t="e">
        <f aca="false">BW41/R41*100%</f>
        <v>#DIV/0!</v>
      </c>
      <c r="BY41" s="53" t="n">
        <f aca="false">CA41+CC41</f>
        <v>0</v>
      </c>
      <c r="BZ41" s="42" t="e">
        <f aca="false">BY41/C41*100%</f>
        <v>#DIV/0!</v>
      </c>
      <c r="CA41" s="41" t="n">
        <f aca="false">SUM(CA42:CA49)</f>
        <v>0</v>
      </c>
      <c r="CB41" s="42" t="e">
        <f aca="false">CA41/D41*100%</f>
        <v>#DIV/0!</v>
      </c>
      <c r="CC41" s="41" t="n">
        <f aca="false">SUM(CC42:CC49)</f>
        <v>0</v>
      </c>
      <c r="CD41" s="42" t="e">
        <f aca="false">CC41/E41*100%</f>
        <v>#DIV/0!</v>
      </c>
      <c r="CE41" s="41" t="n">
        <f aca="false">CG41+CI41</f>
        <v>0</v>
      </c>
      <c r="CF41" s="42" t="e">
        <f aca="false">CE41/C41*100%</f>
        <v>#DIV/0!</v>
      </c>
      <c r="CG41" s="41" t="n">
        <f aca="false">SUM(CG42:CG49)</f>
        <v>0</v>
      </c>
      <c r="CH41" s="42" t="e">
        <f aca="false">CG41/D41*100%</f>
        <v>#DIV/0!</v>
      </c>
      <c r="CI41" s="41" t="n">
        <f aca="false">SUM(CI42:CI49)</f>
        <v>0</v>
      </c>
      <c r="CJ41" s="42" t="e">
        <f aca="false">CI41/E41*100%</f>
        <v>#DIV/0!</v>
      </c>
      <c r="CK41" s="41" t="n">
        <f aca="false">CM41+CO41</f>
        <v>0</v>
      </c>
      <c r="CL41" s="42" t="e">
        <f aca="false">CK41/C41*100%</f>
        <v>#DIV/0!</v>
      </c>
      <c r="CM41" s="41" t="n">
        <f aca="false">SUM(CM42:CM49)</f>
        <v>0</v>
      </c>
      <c r="CN41" s="42" t="e">
        <f aca="false">CM41/D41*100%</f>
        <v>#DIV/0!</v>
      </c>
      <c r="CO41" s="41" t="n">
        <f aca="false">SUM(CO42:CO49)</f>
        <v>0</v>
      </c>
      <c r="CP41" s="42" t="e">
        <f aca="false">CO41/E41*100%</f>
        <v>#DIV/0!</v>
      </c>
      <c r="CQ41" s="41" t="n">
        <f aca="false">CS41+CU41</f>
        <v>0</v>
      </c>
      <c r="CR41" s="42" t="e">
        <f aca="false">CQ41/C41*100%</f>
        <v>#DIV/0!</v>
      </c>
      <c r="CS41" s="41" t="n">
        <f aca="false">SUM(CS42:CS49)</f>
        <v>0</v>
      </c>
      <c r="CT41" s="42" t="e">
        <f aca="false">CS41/D41*100%</f>
        <v>#DIV/0!</v>
      </c>
      <c r="CU41" s="41" t="n">
        <f aca="false">SUM(CU42:CU49)</f>
        <v>0</v>
      </c>
      <c r="CV41" s="42" t="e">
        <f aca="false">CU41/E41*100%</f>
        <v>#DIV/0!</v>
      </c>
    </row>
    <row r="42" customFormat="false" ht="14.1" hidden="false" customHeight="true" outlineLevel="0" collapsed="false">
      <c r="A42" s="51" t="s">
        <v>193</v>
      </c>
      <c r="B42" s="51"/>
      <c r="C42" s="38" t="n">
        <f aca="false">D42+$E42</f>
        <v>0</v>
      </c>
      <c r="D42" s="51"/>
      <c r="E42" s="51"/>
      <c r="F42" s="37"/>
      <c r="G42" s="54" t="e">
        <f aca="false">F42/C42*100%</f>
        <v>#DIV/0!</v>
      </c>
      <c r="H42" s="37"/>
      <c r="I42" s="46" t="e">
        <f aca="false">H42/C42*100%</f>
        <v>#DIV/0!</v>
      </c>
      <c r="J42" s="37"/>
      <c r="K42" s="46" t="e">
        <f aca="false">J42/C42*100%</f>
        <v>#DIV/0!</v>
      </c>
      <c r="L42" s="37"/>
      <c r="M42" s="46" t="e">
        <f aca="false">L42/C42*100%</f>
        <v>#DIV/0!</v>
      </c>
      <c r="N42" s="37"/>
      <c r="O42" s="46" t="e">
        <f aca="false">N42/C42*100%</f>
        <v>#DIV/0!</v>
      </c>
      <c r="P42" s="37"/>
      <c r="Q42" s="47" t="e">
        <f aca="false">P42/C42*100%</f>
        <v>#DIV/0!</v>
      </c>
      <c r="R42" s="38" t="n">
        <f aca="false">S42+$AA42</f>
        <v>0</v>
      </c>
      <c r="S42" s="38" t="n">
        <f aca="false">U42+$W42+$Y42</f>
        <v>0</v>
      </c>
      <c r="T42" s="47" t="e">
        <f aca="false">S42/R42*100%</f>
        <v>#DIV/0!</v>
      </c>
      <c r="U42" s="37"/>
      <c r="V42" s="47" t="e">
        <f aca="false">U42/R42*100%</f>
        <v>#DIV/0!</v>
      </c>
      <c r="W42" s="37"/>
      <c r="X42" s="46" t="e">
        <f aca="false">W42/R42*100%</f>
        <v>#DIV/0!</v>
      </c>
      <c r="Y42" s="37"/>
      <c r="Z42" s="47" t="e">
        <f aca="false">Y42/R42*100%</f>
        <v>#DIV/0!</v>
      </c>
      <c r="AA42" s="55" t="n">
        <f aca="false">AC42+$AE42+$AG42</f>
        <v>0</v>
      </c>
      <c r="AB42" s="47" t="e">
        <f aca="false">AA42/R42*100%</f>
        <v>#DIV/0!</v>
      </c>
      <c r="AC42" s="37"/>
      <c r="AD42" s="46" t="e">
        <f aca="false">AC42/R42*100%</f>
        <v>#DIV/0!</v>
      </c>
      <c r="AE42" s="37"/>
      <c r="AF42" s="46" t="e">
        <f aca="false">AE42/R42*100%</f>
        <v>#DIV/0!</v>
      </c>
      <c r="AG42" s="37"/>
      <c r="AH42" s="47" t="e">
        <f aca="false">AG42/R42*100%</f>
        <v>#DIV/0!</v>
      </c>
      <c r="AI42" s="55" t="n">
        <f aca="false">AK42+AS42</f>
        <v>0</v>
      </c>
      <c r="AJ42" s="47" t="e">
        <f aca="false">AI42/R42*100%</f>
        <v>#DIV/0!</v>
      </c>
      <c r="AK42" s="55" t="n">
        <f aca="false">AM42+AO42+AQ42</f>
        <v>0</v>
      </c>
      <c r="AL42" s="47" t="e">
        <f aca="false">AK42/R42*100%</f>
        <v>#DIV/0!</v>
      </c>
      <c r="AM42" s="37"/>
      <c r="AN42" s="46" t="e">
        <f aca="false">AM42/R42*100%</f>
        <v>#DIV/0!</v>
      </c>
      <c r="AO42" s="37"/>
      <c r="AP42" s="46" t="e">
        <f aca="false">AO42/R42*100%</f>
        <v>#DIV/0!</v>
      </c>
      <c r="AQ42" s="37"/>
      <c r="AR42" s="47" t="e">
        <f aca="false">AQ42/R42*100%</f>
        <v>#DIV/0!</v>
      </c>
      <c r="AS42" s="55" t="n">
        <f aca="false">AU42+AW42+AY42</f>
        <v>0</v>
      </c>
      <c r="AT42" s="47" t="e">
        <f aca="false">AS42/R42*100%</f>
        <v>#DIV/0!</v>
      </c>
      <c r="AU42" s="37"/>
      <c r="AV42" s="47" t="e">
        <f aca="false">AU42/R42*100%</f>
        <v>#DIV/0!</v>
      </c>
      <c r="AW42" s="37"/>
      <c r="AX42" s="47" t="e">
        <f aca="false">AW42/R42*100%</f>
        <v>#DIV/0!</v>
      </c>
      <c r="AY42" s="37"/>
      <c r="AZ42" s="47" t="e">
        <f aca="false">AY42/R42*100%</f>
        <v>#DIV/0!</v>
      </c>
      <c r="BA42" s="55" t="n">
        <f aca="false">BC42+BK42</f>
        <v>0</v>
      </c>
      <c r="BB42" s="47" t="e">
        <f aca="false">BA42/R42*100%</f>
        <v>#DIV/0!</v>
      </c>
      <c r="BC42" s="55" t="n">
        <f aca="false">BE42+BG42+BI42</f>
        <v>0</v>
      </c>
      <c r="BD42" s="47" t="e">
        <f aca="false">BC42/R42*100%</f>
        <v>#DIV/0!</v>
      </c>
      <c r="BE42" s="37"/>
      <c r="BF42" s="47" t="e">
        <f aca="false">BE42/R42*100%</f>
        <v>#DIV/0!</v>
      </c>
      <c r="BG42" s="37"/>
      <c r="BH42" s="47" t="e">
        <f aca="false">BG42/R42*100%</f>
        <v>#DIV/0!</v>
      </c>
      <c r="BI42" s="37"/>
      <c r="BJ42" s="47" t="e">
        <f aca="false">BI42/R42*100%</f>
        <v>#DIV/0!</v>
      </c>
      <c r="BK42" s="55" t="n">
        <f aca="false">BM42+BO42+BQ42</f>
        <v>0</v>
      </c>
      <c r="BL42" s="47" t="e">
        <f aca="false">BK42/R42*100%</f>
        <v>#DIV/0!</v>
      </c>
      <c r="BM42" s="37"/>
      <c r="BN42" s="47" t="e">
        <f aca="false">BM42/R42*100%</f>
        <v>#DIV/0!</v>
      </c>
      <c r="BO42" s="37"/>
      <c r="BP42" s="47" t="e">
        <f aca="false">BO42/R42*100%</f>
        <v>#DIV/0!</v>
      </c>
      <c r="BQ42" s="37"/>
      <c r="BR42" s="46" t="e">
        <f aca="false">BQ42/R42*100%</f>
        <v>#DIV/0!</v>
      </c>
      <c r="BS42" s="37"/>
      <c r="BT42" s="47" t="e">
        <f aca="false">BS42/R42*100%</f>
        <v>#DIV/0!</v>
      </c>
      <c r="BU42" s="37"/>
      <c r="BV42" s="47" t="e">
        <f aca="false">BU42/R42*100%</f>
        <v>#DIV/0!</v>
      </c>
      <c r="BW42" s="37"/>
      <c r="BX42" s="47" t="e">
        <f aca="false">BW42/R42*100%</f>
        <v>#DIV/0!</v>
      </c>
      <c r="BY42" s="55" t="n">
        <f aca="false">CA42+CC42</f>
        <v>0</v>
      </c>
      <c r="BZ42" s="47" t="e">
        <f aca="false">BY42/C42*100%</f>
        <v>#DIV/0!</v>
      </c>
      <c r="CA42" s="37"/>
      <c r="CB42" s="47" t="e">
        <f aca="false">CA42/D42*100%</f>
        <v>#DIV/0!</v>
      </c>
      <c r="CC42" s="37"/>
      <c r="CD42" s="47" t="e">
        <f aca="false">CC42/E42*100%</f>
        <v>#DIV/0!</v>
      </c>
      <c r="CE42" s="37"/>
      <c r="CF42" s="47" t="e">
        <f aca="false">CE42/C42*100%</f>
        <v>#DIV/0!</v>
      </c>
      <c r="CG42" s="37"/>
      <c r="CH42" s="47" t="e">
        <f aca="false">CG42/D42*100%</f>
        <v>#DIV/0!</v>
      </c>
      <c r="CI42" s="37"/>
      <c r="CJ42" s="47" t="e">
        <f aca="false">CI42/E42*100%</f>
        <v>#DIV/0!</v>
      </c>
      <c r="CK42" s="37"/>
      <c r="CL42" s="47" t="e">
        <f aca="false">CK42/C42*100%</f>
        <v>#DIV/0!</v>
      </c>
      <c r="CM42" s="37"/>
      <c r="CN42" s="47" t="e">
        <f aca="false">CM42/D42*100%</f>
        <v>#DIV/0!</v>
      </c>
      <c r="CO42" s="37"/>
      <c r="CP42" s="47" t="e">
        <f aca="false">CO42/E42*100%</f>
        <v>#DIV/0!</v>
      </c>
      <c r="CQ42" s="37"/>
      <c r="CR42" s="47" t="e">
        <f aca="false">CQ42/C42*100%</f>
        <v>#DIV/0!</v>
      </c>
      <c r="CS42" s="37"/>
      <c r="CT42" s="47" t="e">
        <f aca="false">CS42/D42*100%</f>
        <v>#DIV/0!</v>
      </c>
      <c r="CU42" s="37"/>
      <c r="CV42" s="47" t="e">
        <f aca="false">CU42/E42*100%</f>
        <v>#DIV/0!</v>
      </c>
    </row>
    <row r="43" customFormat="false" ht="14.1" hidden="false" customHeight="true" outlineLevel="0" collapsed="false">
      <c r="A43" s="48" t="s">
        <v>194</v>
      </c>
      <c r="B43" s="48"/>
      <c r="C43" s="38" t="n">
        <f aca="false">D43+$E43</f>
        <v>0</v>
      </c>
      <c r="D43" s="48"/>
      <c r="E43" s="48"/>
      <c r="F43" s="37"/>
      <c r="G43" s="54" t="e">
        <f aca="false">F43/C43*100%</f>
        <v>#DIV/0!</v>
      </c>
      <c r="H43" s="37"/>
      <c r="I43" s="46" t="e">
        <f aca="false">H43/C43*100%</f>
        <v>#DIV/0!</v>
      </c>
      <c r="J43" s="37"/>
      <c r="K43" s="46" t="e">
        <f aca="false">J43/C43*100%</f>
        <v>#DIV/0!</v>
      </c>
      <c r="L43" s="37"/>
      <c r="M43" s="46" t="e">
        <f aca="false">L43/C43*100%</f>
        <v>#DIV/0!</v>
      </c>
      <c r="N43" s="37"/>
      <c r="O43" s="46" t="e">
        <f aca="false">N43/C43*100%</f>
        <v>#DIV/0!</v>
      </c>
      <c r="P43" s="37"/>
      <c r="Q43" s="47" t="e">
        <f aca="false">P43/C43*100%</f>
        <v>#DIV/0!</v>
      </c>
      <c r="R43" s="38" t="n">
        <f aca="false">S43+$AA43</f>
        <v>0</v>
      </c>
      <c r="S43" s="38" t="n">
        <f aca="false">U43+$W43+$Y43</f>
        <v>0</v>
      </c>
      <c r="T43" s="47" t="e">
        <f aca="false">S43/R43*100%</f>
        <v>#DIV/0!</v>
      </c>
      <c r="U43" s="37"/>
      <c r="V43" s="47" t="e">
        <f aca="false">U43/R43*100%</f>
        <v>#DIV/0!</v>
      </c>
      <c r="W43" s="37"/>
      <c r="X43" s="46" t="e">
        <f aca="false">W43/R43*100%</f>
        <v>#DIV/0!</v>
      </c>
      <c r="Y43" s="37"/>
      <c r="Z43" s="47" t="e">
        <f aca="false">Y43/R43*100%</f>
        <v>#DIV/0!</v>
      </c>
      <c r="AA43" s="55" t="n">
        <f aca="false">AC43+$AE43+$AG43</f>
        <v>0</v>
      </c>
      <c r="AB43" s="47" t="e">
        <f aca="false">AA43/R43*100%</f>
        <v>#DIV/0!</v>
      </c>
      <c r="AC43" s="37"/>
      <c r="AD43" s="46" t="e">
        <f aca="false">AC43/R43*100%</f>
        <v>#DIV/0!</v>
      </c>
      <c r="AE43" s="37"/>
      <c r="AF43" s="46" t="e">
        <f aca="false">AE43/R43*100%</f>
        <v>#DIV/0!</v>
      </c>
      <c r="AG43" s="37"/>
      <c r="AH43" s="47" t="e">
        <f aca="false">AG43/R43*100%</f>
        <v>#DIV/0!</v>
      </c>
      <c r="AI43" s="55" t="n">
        <f aca="false">AK43+AS43</f>
        <v>0</v>
      </c>
      <c r="AJ43" s="47" t="e">
        <f aca="false">AI43/R43*100%</f>
        <v>#DIV/0!</v>
      </c>
      <c r="AK43" s="55" t="n">
        <f aca="false">AM43+AO43+AQ43</f>
        <v>0</v>
      </c>
      <c r="AL43" s="47" t="e">
        <f aca="false">AK43/R43*100%</f>
        <v>#DIV/0!</v>
      </c>
      <c r="AM43" s="37"/>
      <c r="AN43" s="46" t="e">
        <f aca="false">AM43/R43*100%</f>
        <v>#DIV/0!</v>
      </c>
      <c r="AO43" s="37"/>
      <c r="AP43" s="46" t="e">
        <f aca="false">AO43/R43*100%</f>
        <v>#DIV/0!</v>
      </c>
      <c r="AQ43" s="37"/>
      <c r="AR43" s="47" t="e">
        <f aca="false">AQ43/R43*100%</f>
        <v>#DIV/0!</v>
      </c>
      <c r="AS43" s="55" t="n">
        <f aca="false">AU43+AW43+AY43</f>
        <v>0</v>
      </c>
      <c r="AT43" s="47" t="e">
        <f aca="false">AS43/R43*100%</f>
        <v>#DIV/0!</v>
      </c>
      <c r="AU43" s="37"/>
      <c r="AV43" s="47" t="e">
        <f aca="false">AU43/R43*100%</f>
        <v>#DIV/0!</v>
      </c>
      <c r="AW43" s="37"/>
      <c r="AX43" s="47" t="e">
        <f aca="false">AW43/R43*100%</f>
        <v>#DIV/0!</v>
      </c>
      <c r="AY43" s="37"/>
      <c r="AZ43" s="47" t="e">
        <f aca="false">AY43/R43*100%</f>
        <v>#DIV/0!</v>
      </c>
      <c r="BA43" s="55" t="n">
        <f aca="false">BC43+BK43</f>
        <v>0</v>
      </c>
      <c r="BB43" s="47" t="e">
        <f aca="false">BA43/R43*100%</f>
        <v>#DIV/0!</v>
      </c>
      <c r="BC43" s="55" t="n">
        <f aca="false">BE43+BG43+BI43</f>
        <v>0</v>
      </c>
      <c r="BD43" s="47" t="e">
        <f aca="false">BC43/R43*100%</f>
        <v>#DIV/0!</v>
      </c>
      <c r="BE43" s="37"/>
      <c r="BF43" s="47" t="e">
        <f aca="false">BE43/R43*100%</f>
        <v>#DIV/0!</v>
      </c>
      <c r="BG43" s="37"/>
      <c r="BH43" s="47" t="e">
        <f aca="false">BG43/R43*100%</f>
        <v>#DIV/0!</v>
      </c>
      <c r="BI43" s="37"/>
      <c r="BJ43" s="47" t="e">
        <f aca="false">BI43/R43*100%</f>
        <v>#DIV/0!</v>
      </c>
      <c r="BK43" s="55" t="n">
        <f aca="false">BM43+BO43+BQ43</f>
        <v>0</v>
      </c>
      <c r="BL43" s="47" t="e">
        <f aca="false">BK43/R43*100%</f>
        <v>#DIV/0!</v>
      </c>
      <c r="BM43" s="37"/>
      <c r="BN43" s="47" t="e">
        <f aca="false">BM43/R43*100%</f>
        <v>#DIV/0!</v>
      </c>
      <c r="BO43" s="37"/>
      <c r="BP43" s="47" t="e">
        <f aca="false">BO43/R43*100%</f>
        <v>#DIV/0!</v>
      </c>
      <c r="BQ43" s="37"/>
      <c r="BR43" s="46" t="e">
        <f aca="false">BQ43/R43*100%</f>
        <v>#DIV/0!</v>
      </c>
      <c r="BS43" s="37"/>
      <c r="BT43" s="47" t="e">
        <f aca="false">BS43/R43*100%</f>
        <v>#DIV/0!</v>
      </c>
      <c r="BU43" s="37"/>
      <c r="BV43" s="47" t="e">
        <f aca="false">BU43/R43*100%</f>
        <v>#DIV/0!</v>
      </c>
      <c r="BW43" s="37"/>
      <c r="BX43" s="47" t="e">
        <f aca="false">BW43/R43*100%</f>
        <v>#DIV/0!</v>
      </c>
      <c r="BY43" s="55" t="n">
        <f aca="false">CA43+CC43</f>
        <v>0</v>
      </c>
      <c r="BZ43" s="47" t="e">
        <f aca="false">BY43/C43*100%</f>
        <v>#DIV/0!</v>
      </c>
      <c r="CA43" s="37"/>
      <c r="CB43" s="47" t="e">
        <f aca="false">CA43/D43*100%</f>
        <v>#DIV/0!</v>
      </c>
      <c r="CC43" s="37"/>
      <c r="CD43" s="47" t="e">
        <f aca="false">CC43/E43*100%</f>
        <v>#DIV/0!</v>
      </c>
      <c r="CE43" s="37"/>
      <c r="CF43" s="47" t="e">
        <f aca="false">CE43/C43*100%</f>
        <v>#DIV/0!</v>
      </c>
      <c r="CG43" s="37"/>
      <c r="CH43" s="47" t="e">
        <f aca="false">CG43/D43*100%</f>
        <v>#DIV/0!</v>
      </c>
      <c r="CI43" s="37"/>
      <c r="CJ43" s="47" t="e">
        <f aca="false">CI43/E43*100%</f>
        <v>#DIV/0!</v>
      </c>
      <c r="CK43" s="37"/>
      <c r="CL43" s="47" t="e">
        <f aca="false">CK43/C43*100%</f>
        <v>#DIV/0!</v>
      </c>
      <c r="CM43" s="37"/>
      <c r="CN43" s="47" t="e">
        <f aca="false">CM43/D43*100%</f>
        <v>#DIV/0!</v>
      </c>
      <c r="CO43" s="37"/>
      <c r="CP43" s="47" t="e">
        <f aca="false">CO43/E43*100%</f>
        <v>#DIV/0!</v>
      </c>
      <c r="CQ43" s="37"/>
      <c r="CR43" s="47" t="e">
        <f aca="false">CQ43/C43*100%</f>
        <v>#DIV/0!</v>
      </c>
      <c r="CS43" s="37"/>
      <c r="CT43" s="47" t="e">
        <f aca="false">CS43/D43*100%</f>
        <v>#DIV/0!</v>
      </c>
      <c r="CU43" s="37"/>
      <c r="CV43" s="47" t="e">
        <f aca="false">CU43/E43*100%</f>
        <v>#DIV/0!</v>
      </c>
    </row>
    <row r="44" customFormat="false" ht="14.1" hidden="false" customHeight="true" outlineLevel="0" collapsed="false">
      <c r="A44" s="37" t="s">
        <v>195</v>
      </c>
      <c r="B44" s="37"/>
      <c r="C44" s="38" t="n">
        <f aca="false">D44+$E44</f>
        <v>0</v>
      </c>
      <c r="D44" s="37"/>
      <c r="E44" s="37"/>
      <c r="F44" s="37"/>
      <c r="G44" s="54" t="e">
        <f aca="false">F44/C44*100%</f>
        <v>#DIV/0!</v>
      </c>
      <c r="H44" s="37"/>
      <c r="I44" s="46" t="e">
        <f aca="false">H44/C44*100%</f>
        <v>#DIV/0!</v>
      </c>
      <c r="J44" s="37"/>
      <c r="K44" s="46" t="e">
        <f aca="false">J44/C44*100%</f>
        <v>#DIV/0!</v>
      </c>
      <c r="L44" s="37"/>
      <c r="M44" s="46" t="e">
        <f aca="false">L44/C44*100%</f>
        <v>#DIV/0!</v>
      </c>
      <c r="N44" s="37"/>
      <c r="O44" s="46" t="e">
        <f aca="false">N44/C44*100%</f>
        <v>#DIV/0!</v>
      </c>
      <c r="P44" s="37"/>
      <c r="Q44" s="47" t="e">
        <f aca="false">P44/C44*100%</f>
        <v>#DIV/0!</v>
      </c>
      <c r="R44" s="38" t="n">
        <f aca="false">S44+$AA44</f>
        <v>0</v>
      </c>
      <c r="S44" s="38" t="n">
        <f aca="false">U44+$W44+$Y44</f>
        <v>0</v>
      </c>
      <c r="T44" s="47" t="e">
        <f aca="false">S44/R44*100%</f>
        <v>#DIV/0!</v>
      </c>
      <c r="U44" s="37"/>
      <c r="V44" s="47" t="e">
        <f aca="false">U44/R44*100%</f>
        <v>#DIV/0!</v>
      </c>
      <c r="W44" s="37"/>
      <c r="X44" s="46" t="e">
        <f aca="false">W44/R44*100%</f>
        <v>#DIV/0!</v>
      </c>
      <c r="Y44" s="37"/>
      <c r="Z44" s="47" t="e">
        <f aca="false">Y44/R44*100%</f>
        <v>#DIV/0!</v>
      </c>
      <c r="AA44" s="55" t="n">
        <f aca="false">AC44+$AE44+$AG44</f>
        <v>0</v>
      </c>
      <c r="AB44" s="47" t="e">
        <f aca="false">AA44/R44*100%</f>
        <v>#DIV/0!</v>
      </c>
      <c r="AC44" s="37"/>
      <c r="AD44" s="46" t="e">
        <f aca="false">AC44/R44*100%</f>
        <v>#DIV/0!</v>
      </c>
      <c r="AE44" s="37"/>
      <c r="AF44" s="46" t="e">
        <f aca="false">AE44/R44*100%</f>
        <v>#DIV/0!</v>
      </c>
      <c r="AG44" s="37"/>
      <c r="AH44" s="47" t="e">
        <f aca="false">AG44/R44*100%</f>
        <v>#DIV/0!</v>
      </c>
      <c r="AI44" s="55" t="n">
        <f aca="false">AK44+AS44</f>
        <v>0</v>
      </c>
      <c r="AJ44" s="47" t="e">
        <f aca="false">AI44/R44*100%</f>
        <v>#DIV/0!</v>
      </c>
      <c r="AK44" s="55" t="n">
        <f aca="false">AM44+AO44+AQ44</f>
        <v>0</v>
      </c>
      <c r="AL44" s="47" t="e">
        <f aca="false">AK44/R44*100%</f>
        <v>#DIV/0!</v>
      </c>
      <c r="AM44" s="37"/>
      <c r="AN44" s="46" t="e">
        <f aca="false">AM44/R44*100%</f>
        <v>#DIV/0!</v>
      </c>
      <c r="AO44" s="37"/>
      <c r="AP44" s="46" t="e">
        <f aca="false">AO44/R44*100%</f>
        <v>#DIV/0!</v>
      </c>
      <c r="AQ44" s="37"/>
      <c r="AR44" s="47" t="e">
        <f aca="false">AQ44/R44*100%</f>
        <v>#DIV/0!</v>
      </c>
      <c r="AS44" s="55" t="n">
        <f aca="false">AU44+AW44+AY44</f>
        <v>0</v>
      </c>
      <c r="AT44" s="47" t="e">
        <f aca="false">AS44/R44*100%</f>
        <v>#DIV/0!</v>
      </c>
      <c r="AU44" s="37"/>
      <c r="AV44" s="47" t="e">
        <f aca="false">AU44/R44*100%</f>
        <v>#DIV/0!</v>
      </c>
      <c r="AW44" s="37"/>
      <c r="AX44" s="47" t="e">
        <f aca="false">AW44/R44*100%</f>
        <v>#DIV/0!</v>
      </c>
      <c r="AY44" s="37"/>
      <c r="AZ44" s="47" t="e">
        <f aca="false">AY44/R44*100%</f>
        <v>#DIV/0!</v>
      </c>
      <c r="BA44" s="55" t="n">
        <f aca="false">BC44+BK44</f>
        <v>0</v>
      </c>
      <c r="BB44" s="47" t="e">
        <f aca="false">BA44/R44*100%</f>
        <v>#DIV/0!</v>
      </c>
      <c r="BC44" s="55" t="n">
        <f aca="false">BE44+BG44+BI44</f>
        <v>0</v>
      </c>
      <c r="BD44" s="47" t="e">
        <f aca="false">BC44/R44*100%</f>
        <v>#DIV/0!</v>
      </c>
      <c r="BE44" s="37"/>
      <c r="BF44" s="47" t="e">
        <f aca="false">BE44/R44*100%</f>
        <v>#DIV/0!</v>
      </c>
      <c r="BG44" s="37"/>
      <c r="BH44" s="47" t="e">
        <f aca="false">BG44/R44*100%</f>
        <v>#DIV/0!</v>
      </c>
      <c r="BI44" s="37"/>
      <c r="BJ44" s="47" t="e">
        <f aca="false">BI44/R44*100%</f>
        <v>#DIV/0!</v>
      </c>
      <c r="BK44" s="55" t="n">
        <f aca="false">BM44+BO44+BQ44</f>
        <v>0</v>
      </c>
      <c r="BL44" s="47" t="e">
        <f aca="false">BK44/R44*100%</f>
        <v>#DIV/0!</v>
      </c>
      <c r="BM44" s="37"/>
      <c r="BN44" s="47" t="e">
        <f aca="false">BM44/R44*100%</f>
        <v>#DIV/0!</v>
      </c>
      <c r="BO44" s="37"/>
      <c r="BP44" s="47" t="e">
        <f aca="false">BO44/R44*100%</f>
        <v>#DIV/0!</v>
      </c>
      <c r="BQ44" s="37"/>
      <c r="BR44" s="46" t="e">
        <f aca="false">BQ44/R44*100%</f>
        <v>#DIV/0!</v>
      </c>
      <c r="BS44" s="37"/>
      <c r="BT44" s="47" t="e">
        <f aca="false">BS44/R44*100%</f>
        <v>#DIV/0!</v>
      </c>
      <c r="BU44" s="37"/>
      <c r="BV44" s="47" t="e">
        <f aca="false">BU44/R44*100%</f>
        <v>#DIV/0!</v>
      </c>
      <c r="BW44" s="37"/>
      <c r="BX44" s="47" t="e">
        <f aca="false">BW44/R44*100%</f>
        <v>#DIV/0!</v>
      </c>
      <c r="BY44" s="55" t="n">
        <f aca="false">CA44+CC44</f>
        <v>0</v>
      </c>
      <c r="BZ44" s="47" t="e">
        <f aca="false">BY44/C44*100%</f>
        <v>#DIV/0!</v>
      </c>
      <c r="CA44" s="37"/>
      <c r="CB44" s="47" t="e">
        <f aca="false">CA44/D44*100%</f>
        <v>#DIV/0!</v>
      </c>
      <c r="CC44" s="37"/>
      <c r="CD44" s="47" t="e">
        <f aca="false">CC44/E44*100%</f>
        <v>#DIV/0!</v>
      </c>
      <c r="CE44" s="37"/>
      <c r="CF44" s="47" t="e">
        <f aca="false">CE44/C44*100%</f>
        <v>#DIV/0!</v>
      </c>
      <c r="CG44" s="37"/>
      <c r="CH44" s="47" t="e">
        <f aca="false">CG44/D44*100%</f>
        <v>#DIV/0!</v>
      </c>
      <c r="CI44" s="37"/>
      <c r="CJ44" s="47" t="e">
        <f aca="false">CI44/E44*100%</f>
        <v>#DIV/0!</v>
      </c>
      <c r="CK44" s="37"/>
      <c r="CL44" s="47" t="e">
        <f aca="false">CK44/C44*100%</f>
        <v>#DIV/0!</v>
      </c>
      <c r="CM44" s="37"/>
      <c r="CN44" s="47" t="e">
        <f aca="false">CM44/D44*100%</f>
        <v>#DIV/0!</v>
      </c>
      <c r="CO44" s="37"/>
      <c r="CP44" s="47" t="e">
        <f aca="false">CO44/E44*100%</f>
        <v>#DIV/0!</v>
      </c>
      <c r="CQ44" s="37"/>
      <c r="CR44" s="47" t="e">
        <f aca="false">CQ44/C44*100%</f>
        <v>#DIV/0!</v>
      </c>
      <c r="CS44" s="37"/>
      <c r="CT44" s="47" t="e">
        <f aca="false">CS44/D44*100%</f>
        <v>#DIV/0!</v>
      </c>
      <c r="CU44" s="37"/>
      <c r="CV44" s="47" t="e">
        <f aca="false">CU44/E44*100%</f>
        <v>#DIV/0!</v>
      </c>
    </row>
    <row r="45" customFormat="false" ht="14.1" hidden="false" customHeight="true" outlineLevel="0" collapsed="false">
      <c r="A45" s="37" t="s">
        <v>196</v>
      </c>
      <c r="B45" s="37"/>
      <c r="C45" s="38" t="n">
        <f aca="false">D45+$E45</f>
        <v>0</v>
      </c>
      <c r="D45" s="37"/>
      <c r="E45" s="37"/>
      <c r="F45" s="37"/>
      <c r="G45" s="54" t="e">
        <f aca="false">F45/C45*100%</f>
        <v>#DIV/0!</v>
      </c>
      <c r="H45" s="37"/>
      <c r="I45" s="46" t="e">
        <f aca="false">H45/C45*100%</f>
        <v>#DIV/0!</v>
      </c>
      <c r="J45" s="37"/>
      <c r="K45" s="46" t="e">
        <f aca="false">J45/C45*100%</f>
        <v>#DIV/0!</v>
      </c>
      <c r="L45" s="37"/>
      <c r="M45" s="46" t="e">
        <f aca="false">L45/C45*100%</f>
        <v>#DIV/0!</v>
      </c>
      <c r="N45" s="37"/>
      <c r="O45" s="46" t="e">
        <f aca="false">N45/C45*100%</f>
        <v>#DIV/0!</v>
      </c>
      <c r="P45" s="37"/>
      <c r="Q45" s="47" t="e">
        <f aca="false">P45/C45*100%</f>
        <v>#DIV/0!</v>
      </c>
      <c r="R45" s="38" t="n">
        <f aca="false">S45+$AA45</f>
        <v>0</v>
      </c>
      <c r="S45" s="38" t="n">
        <f aca="false">U45+$W45+$Y45</f>
        <v>0</v>
      </c>
      <c r="T45" s="47" t="e">
        <f aca="false">S45/R45*100%</f>
        <v>#DIV/0!</v>
      </c>
      <c r="U45" s="37"/>
      <c r="V45" s="47" t="e">
        <f aca="false">U45/R45*100%</f>
        <v>#DIV/0!</v>
      </c>
      <c r="W45" s="37"/>
      <c r="X45" s="46" t="e">
        <f aca="false">W45/R45*100%</f>
        <v>#DIV/0!</v>
      </c>
      <c r="Y45" s="37"/>
      <c r="Z45" s="47" t="e">
        <f aca="false">Y45/R45*100%</f>
        <v>#DIV/0!</v>
      </c>
      <c r="AA45" s="55" t="n">
        <f aca="false">AC45+$AE45+$AG45</f>
        <v>0</v>
      </c>
      <c r="AB45" s="47" t="e">
        <f aca="false">AA45/R45*100%</f>
        <v>#DIV/0!</v>
      </c>
      <c r="AC45" s="37"/>
      <c r="AD45" s="46" t="e">
        <f aca="false">AC45/R45*100%</f>
        <v>#DIV/0!</v>
      </c>
      <c r="AE45" s="37"/>
      <c r="AF45" s="46" t="e">
        <f aca="false">AE45/R45*100%</f>
        <v>#DIV/0!</v>
      </c>
      <c r="AG45" s="37"/>
      <c r="AH45" s="47" t="e">
        <f aca="false">AG45/R45*100%</f>
        <v>#DIV/0!</v>
      </c>
      <c r="AI45" s="55" t="n">
        <f aca="false">AK45+AS45</f>
        <v>0</v>
      </c>
      <c r="AJ45" s="47" t="e">
        <f aca="false">AI45/R45*100%</f>
        <v>#DIV/0!</v>
      </c>
      <c r="AK45" s="55" t="n">
        <f aca="false">AM45+AO45+AQ45</f>
        <v>0</v>
      </c>
      <c r="AL45" s="47" t="e">
        <f aca="false">AK45/R45*100%</f>
        <v>#DIV/0!</v>
      </c>
      <c r="AM45" s="37"/>
      <c r="AN45" s="46" t="e">
        <f aca="false">AM45/R45*100%</f>
        <v>#DIV/0!</v>
      </c>
      <c r="AO45" s="37"/>
      <c r="AP45" s="46" t="e">
        <f aca="false">AO45/R45*100%</f>
        <v>#DIV/0!</v>
      </c>
      <c r="AQ45" s="37"/>
      <c r="AR45" s="47" t="e">
        <f aca="false">AQ45/R45*100%</f>
        <v>#DIV/0!</v>
      </c>
      <c r="AS45" s="55" t="n">
        <f aca="false">AU45+AW45+AY45</f>
        <v>0</v>
      </c>
      <c r="AT45" s="47" t="e">
        <f aca="false">AS45/R45*100%</f>
        <v>#DIV/0!</v>
      </c>
      <c r="AU45" s="37"/>
      <c r="AV45" s="47" t="e">
        <f aca="false">AU45/R45*100%</f>
        <v>#DIV/0!</v>
      </c>
      <c r="AW45" s="37"/>
      <c r="AX45" s="47" t="e">
        <f aca="false">AW45/R45*100%</f>
        <v>#DIV/0!</v>
      </c>
      <c r="AY45" s="37"/>
      <c r="AZ45" s="47" t="e">
        <f aca="false">AY45/R45*100%</f>
        <v>#DIV/0!</v>
      </c>
      <c r="BA45" s="55" t="n">
        <f aca="false">BC45+BK45</f>
        <v>0</v>
      </c>
      <c r="BB45" s="47" t="e">
        <f aca="false">BA45/R45*100%</f>
        <v>#DIV/0!</v>
      </c>
      <c r="BC45" s="55" t="n">
        <f aca="false">BE45+BG45+BI45</f>
        <v>0</v>
      </c>
      <c r="BD45" s="47" t="e">
        <f aca="false">BC45/R45*100%</f>
        <v>#DIV/0!</v>
      </c>
      <c r="BE45" s="37"/>
      <c r="BF45" s="47" t="e">
        <f aca="false">BE45/R45*100%</f>
        <v>#DIV/0!</v>
      </c>
      <c r="BG45" s="37"/>
      <c r="BH45" s="47" t="e">
        <f aca="false">BG45/R45*100%</f>
        <v>#DIV/0!</v>
      </c>
      <c r="BI45" s="37"/>
      <c r="BJ45" s="47" t="e">
        <f aca="false">BI45/R45*100%</f>
        <v>#DIV/0!</v>
      </c>
      <c r="BK45" s="55" t="n">
        <f aca="false">BM45+BO45+BQ45</f>
        <v>0</v>
      </c>
      <c r="BL45" s="47" t="e">
        <f aca="false">BK45/R45*100%</f>
        <v>#DIV/0!</v>
      </c>
      <c r="BM45" s="37"/>
      <c r="BN45" s="47" t="e">
        <f aca="false">BM45/R45*100%</f>
        <v>#DIV/0!</v>
      </c>
      <c r="BO45" s="37"/>
      <c r="BP45" s="47" t="e">
        <f aca="false">BO45/R45*100%</f>
        <v>#DIV/0!</v>
      </c>
      <c r="BQ45" s="37"/>
      <c r="BR45" s="46" t="e">
        <f aca="false">BQ45/R45*100%</f>
        <v>#DIV/0!</v>
      </c>
      <c r="BS45" s="37"/>
      <c r="BT45" s="47" t="e">
        <f aca="false">BS45/R45*100%</f>
        <v>#DIV/0!</v>
      </c>
      <c r="BU45" s="37"/>
      <c r="BV45" s="47" t="e">
        <f aca="false">BU45/R45*100%</f>
        <v>#DIV/0!</v>
      </c>
      <c r="BW45" s="37"/>
      <c r="BX45" s="47" t="e">
        <f aca="false">BW45/R45*100%</f>
        <v>#DIV/0!</v>
      </c>
      <c r="BY45" s="55" t="n">
        <f aca="false">CA45+CC45</f>
        <v>0</v>
      </c>
      <c r="BZ45" s="47" t="e">
        <f aca="false">BY45/C45*100%</f>
        <v>#DIV/0!</v>
      </c>
      <c r="CA45" s="37"/>
      <c r="CB45" s="47" t="e">
        <f aca="false">CA45/D45*100%</f>
        <v>#DIV/0!</v>
      </c>
      <c r="CC45" s="37"/>
      <c r="CD45" s="47" t="e">
        <f aca="false">CC45/E45*100%</f>
        <v>#DIV/0!</v>
      </c>
      <c r="CE45" s="37"/>
      <c r="CF45" s="47" t="e">
        <f aca="false">CE45/C45*100%</f>
        <v>#DIV/0!</v>
      </c>
      <c r="CG45" s="37"/>
      <c r="CH45" s="47" t="e">
        <f aca="false">CG45/D45*100%</f>
        <v>#DIV/0!</v>
      </c>
      <c r="CI45" s="37"/>
      <c r="CJ45" s="47" t="e">
        <f aca="false">CI45/E45*100%</f>
        <v>#DIV/0!</v>
      </c>
      <c r="CK45" s="37"/>
      <c r="CL45" s="47" t="e">
        <f aca="false">CK45/C45*100%</f>
        <v>#DIV/0!</v>
      </c>
      <c r="CM45" s="37"/>
      <c r="CN45" s="47" t="e">
        <f aca="false">CM45/D45*100%</f>
        <v>#DIV/0!</v>
      </c>
      <c r="CO45" s="37"/>
      <c r="CP45" s="47" t="e">
        <f aca="false">CO45/E45*100%</f>
        <v>#DIV/0!</v>
      </c>
      <c r="CQ45" s="37"/>
      <c r="CR45" s="47" t="e">
        <f aca="false">CQ45/C45*100%</f>
        <v>#DIV/0!</v>
      </c>
      <c r="CS45" s="37"/>
      <c r="CT45" s="47" t="e">
        <f aca="false">CS45/D45*100%</f>
        <v>#DIV/0!</v>
      </c>
      <c r="CU45" s="37"/>
      <c r="CV45" s="47" t="e">
        <f aca="false">CU45/E45*100%</f>
        <v>#DIV/0!</v>
      </c>
    </row>
    <row r="46" customFormat="false" ht="14.1" hidden="false" customHeight="true" outlineLevel="0" collapsed="false">
      <c r="A46" s="37" t="s">
        <v>197</v>
      </c>
      <c r="B46" s="37"/>
      <c r="C46" s="38" t="n">
        <f aca="false">D46+$E46</f>
        <v>0</v>
      </c>
      <c r="D46" s="37"/>
      <c r="E46" s="37"/>
      <c r="F46" s="37"/>
      <c r="G46" s="54" t="e">
        <f aca="false">F46/C46*100%</f>
        <v>#DIV/0!</v>
      </c>
      <c r="H46" s="37"/>
      <c r="I46" s="46" t="e">
        <f aca="false">H46/C46*100%</f>
        <v>#DIV/0!</v>
      </c>
      <c r="J46" s="37"/>
      <c r="K46" s="46" t="e">
        <f aca="false">J46/C46*100%</f>
        <v>#DIV/0!</v>
      </c>
      <c r="L46" s="37"/>
      <c r="M46" s="46" t="e">
        <f aca="false">L46/C46*100%</f>
        <v>#DIV/0!</v>
      </c>
      <c r="N46" s="37"/>
      <c r="O46" s="46" t="e">
        <f aca="false">N46/C46*100%</f>
        <v>#DIV/0!</v>
      </c>
      <c r="P46" s="37"/>
      <c r="Q46" s="47" t="e">
        <f aca="false">P46/C46*100%</f>
        <v>#DIV/0!</v>
      </c>
      <c r="R46" s="38" t="n">
        <f aca="false">S46+$AA46</f>
        <v>0</v>
      </c>
      <c r="S46" s="38" t="n">
        <f aca="false">U46+$W46+$Y46</f>
        <v>0</v>
      </c>
      <c r="T46" s="47" t="e">
        <f aca="false">S46/R46*100%</f>
        <v>#DIV/0!</v>
      </c>
      <c r="V46" s="47" t="e">
        <f aca="false">U46/R46*100%</f>
        <v>#DIV/0!</v>
      </c>
      <c r="X46" s="46" t="e">
        <f aca="false">W46/R46*100%</f>
        <v>#DIV/0!</v>
      </c>
      <c r="Z46" s="47" t="e">
        <f aca="false">Y46/R46*100%</f>
        <v>#DIV/0!</v>
      </c>
      <c r="AA46" s="55" t="n">
        <f aca="false">AC46+$AE46+$AG46</f>
        <v>0</v>
      </c>
      <c r="AB46" s="47" t="e">
        <f aca="false">AA46/R46*100%</f>
        <v>#DIV/0!</v>
      </c>
      <c r="AD46" s="46" t="e">
        <f aca="false">AC46/R46*100%</f>
        <v>#DIV/0!</v>
      </c>
      <c r="AF46" s="46" t="e">
        <f aca="false">AE46/R46*100%</f>
        <v>#DIV/0!</v>
      </c>
      <c r="AH46" s="47" t="e">
        <f aca="false">AG46/R46*100%</f>
        <v>#DIV/0!</v>
      </c>
      <c r="AI46" s="55" t="n">
        <f aca="false">AK46+AS46</f>
        <v>0</v>
      </c>
      <c r="AJ46" s="47" t="e">
        <f aca="false">AI46/R46*100%</f>
        <v>#DIV/0!</v>
      </c>
      <c r="AK46" s="55" t="n">
        <f aca="false">AM46+AO46+AQ46</f>
        <v>0</v>
      </c>
      <c r="AL46" s="47" t="e">
        <f aca="false">AK46/R46*100%</f>
        <v>#DIV/0!</v>
      </c>
      <c r="AM46" s="9"/>
      <c r="AN46" s="46" t="e">
        <f aca="false">AM46/R46*100%</f>
        <v>#DIV/0!</v>
      </c>
      <c r="AO46" s="9"/>
      <c r="AP46" s="46" t="e">
        <f aca="false">AO46/R46*100%</f>
        <v>#DIV/0!</v>
      </c>
      <c r="AQ46" s="9"/>
      <c r="AR46" s="47" t="e">
        <f aca="false">AQ46/R46*100%</f>
        <v>#DIV/0!</v>
      </c>
      <c r="AS46" s="55" t="n">
        <f aca="false">AU46+AW46+AY46</f>
        <v>0</v>
      </c>
      <c r="AT46" s="47" t="e">
        <f aca="false">AS46/R46*100%</f>
        <v>#DIV/0!</v>
      </c>
      <c r="AU46" s="9"/>
      <c r="AV46" s="47" t="e">
        <f aca="false">AU46/R46*100%</f>
        <v>#DIV/0!</v>
      </c>
      <c r="AW46" s="9"/>
      <c r="AX46" s="47" t="e">
        <f aca="false">AW46/R46*100%</f>
        <v>#DIV/0!</v>
      </c>
      <c r="AY46" s="9"/>
      <c r="AZ46" s="47" t="e">
        <f aca="false">AY46/R46*100%</f>
        <v>#DIV/0!</v>
      </c>
      <c r="BA46" s="55" t="n">
        <f aca="false">BC46+BK46</f>
        <v>0</v>
      </c>
      <c r="BB46" s="47" t="e">
        <f aca="false">BA46/R46*100%</f>
        <v>#DIV/0!</v>
      </c>
      <c r="BC46" s="55" t="n">
        <f aca="false">BE46+BG46+BI46</f>
        <v>0</v>
      </c>
      <c r="BD46" s="47" t="e">
        <f aca="false">BC46/R46*100%</f>
        <v>#DIV/0!</v>
      </c>
      <c r="BE46" s="9"/>
      <c r="BF46" s="47" t="e">
        <f aca="false">BE46/R46*100%</f>
        <v>#DIV/0!</v>
      </c>
      <c r="BG46" s="9"/>
      <c r="BH46" s="47" t="e">
        <f aca="false">BG46/R46*100%</f>
        <v>#DIV/0!</v>
      </c>
      <c r="BI46" s="9"/>
      <c r="BJ46" s="47" t="e">
        <f aca="false">BI46/R46*100%</f>
        <v>#DIV/0!</v>
      </c>
      <c r="BK46" s="55" t="n">
        <f aca="false">BM46+BO46+BQ46</f>
        <v>0</v>
      </c>
      <c r="BL46" s="47" t="e">
        <f aca="false">BK46/R46*100%</f>
        <v>#DIV/0!</v>
      </c>
      <c r="BM46" s="9"/>
      <c r="BN46" s="47" t="e">
        <f aca="false">BM46/R46*100%</f>
        <v>#DIV/0!</v>
      </c>
      <c r="BO46" s="9"/>
      <c r="BP46" s="47" t="e">
        <f aca="false">BO46/R46*100%</f>
        <v>#DIV/0!</v>
      </c>
      <c r="BQ46" s="9"/>
      <c r="BR46" s="46" t="e">
        <f aca="false">BQ46/R46*100%</f>
        <v>#DIV/0!</v>
      </c>
      <c r="BS46" s="9"/>
      <c r="BT46" s="47" t="e">
        <f aca="false">BS46/R46*100%</f>
        <v>#DIV/0!</v>
      </c>
      <c r="BU46" s="9"/>
      <c r="BV46" s="47" t="e">
        <f aca="false">BU46/R46*100%</f>
        <v>#DIV/0!</v>
      </c>
      <c r="BW46" s="9"/>
      <c r="BX46" s="47" t="e">
        <f aca="false">BW46/R46*100%</f>
        <v>#DIV/0!</v>
      </c>
      <c r="BY46" s="55" t="n">
        <f aca="false">CA46+CC46</f>
        <v>0</v>
      </c>
      <c r="BZ46" s="47" t="e">
        <f aca="false">BY46/C46*100%</f>
        <v>#DIV/0!</v>
      </c>
      <c r="CA46" s="37"/>
      <c r="CB46" s="47" t="e">
        <f aca="false">CA46/D46*100%</f>
        <v>#DIV/0!</v>
      </c>
      <c r="CC46" s="37"/>
      <c r="CD46" s="47" t="e">
        <f aca="false">CC46/E46*100%</f>
        <v>#DIV/0!</v>
      </c>
      <c r="CE46" s="37"/>
      <c r="CF46" s="47" t="e">
        <f aca="false">CE46/C46*100%</f>
        <v>#DIV/0!</v>
      </c>
      <c r="CG46" s="37"/>
      <c r="CH46" s="47" t="e">
        <f aca="false">CG46/D46*100%</f>
        <v>#DIV/0!</v>
      </c>
      <c r="CI46" s="37"/>
      <c r="CJ46" s="47" t="e">
        <f aca="false">CI46/E46*100%</f>
        <v>#DIV/0!</v>
      </c>
      <c r="CK46" s="37"/>
      <c r="CL46" s="47" t="e">
        <f aca="false">CK46/C46*100%</f>
        <v>#DIV/0!</v>
      </c>
      <c r="CM46" s="37"/>
      <c r="CN46" s="47" t="e">
        <f aca="false">CM46/D46*100%</f>
        <v>#DIV/0!</v>
      </c>
      <c r="CO46" s="37"/>
      <c r="CP46" s="47" t="e">
        <f aca="false">CO46/E46*100%</f>
        <v>#DIV/0!</v>
      </c>
      <c r="CQ46" s="37"/>
      <c r="CR46" s="47" t="e">
        <f aca="false">CQ46/C46*100%</f>
        <v>#DIV/0!</v>
      </c>
      <c r="CS46" s="37"/>
      <c r="CT46" s="47" t="e">
        <f aca="false">CS46/D46*100%</f>
        <v>#DIV/0!</v>
      </c>
      <c r="CU46" s="37"/>
      <c r="CV46" s="47" t="e">
        <f aca="false">CU46/E46*100%</f>
        <v>#DIV/0!</v>
      </c>
    </row>
    <row r="47" customFormat="false" ht="14.1" hidden="false" customHeight="true" outlineLevel="0" collapsed="false">
      <c r="A47" s="37" t="s">
        <v>198</v>
      </c>
      <c r="B47" s="37"/>
      <c r="C47" s="38" t="n">
        <f aca="false">D47+$E47</f>
        <v>0</v>
      </c>
      <c r="D47" s="37"/>
      <c r="E47" s="37"/>
      <c r="F47" s="37"/>
      <c r="G47" s="54" t="e">
        <f aca="false">F47/C47*100%</f>
        <v>#DIV/0!</v>
      </c>
      <c r="H47" s="37"/>
      <c r="I47" s="46" t="e">
        <f aca="false">H47/C47*100%</f>
        <v>#DIV/0!</v>
      </c>
      <c r="J47" s="37"/>
      <c r="K47" s="46" t="e">
        <f aca="false">J47/C47*100%</f>
        <v>#DIV/0!</v>
      </c>
      <c r="L47" s="37"/>
      <c r="M47" s="46" t="e">
        <f aca="false">L47/C47*100%</f>
        <v>#DIV/0!</v>
      </c>
      <c r="N47" s="37"/>
      <c r="O47" s="46" t="e">
        <f aca="false">N47/C47*100%</f>
        <v>#DIV/0!</v>
      </c>
      <c r="P47" s="37"/>
      <c r="Q47" s="47" t="e">
        <f aca="false">P47/C47*100%</f>
        <v>#DIV/0!</v>
      </c>
      <c r="R47" s="38" t="n">
        <f aca="false">S47+$AA47</f>
        <v>0</v>
      </c>
      <c r="S47" s="38" t="n">
        <f aca="false">U47+$W47+$Y47</f>
        <v>0</v>
      </c>
      <c r="T47" s="47" t="e">
        <f aca="false">S47/R47*100%</f>
        <v>#DIV/0!</v>
      </c>
      <c r="V47" s="47" t="e">
        <f aca="false">U47/R47*100%</f>
        <v>#DIV/0!</v>
      </c>
      <c r="X47" s="46" t="e">
        <f aca="false">W47/R47*100%</f>
        <v>#DIV/0!</v>
      </c>
      <c r="Z47" s="47" t="e">
        <f aca="false">Y47/R47*100%</f>
        <v>#DIV/0!</v>
      </c>
      <c r="AA47" s="55" t="n">
        <f aca="false">AC47+$AE47+$AG47</f>
        <v>0</v>
      </c>
      <c r="AB47" s="47" t="e">
        <f aca="false">AA47/R47*100%</f>
        <v>#DIV/0!</v>
      </c>
      <c r="AD47" s="46" t="e">
        <f aca="false">AC47/R47*100%</f>
        <v>#DIV/0!</v>
      </c>
      <c r="AF47" s="46" t="e">
        <f aca="false">AE47/R47*100%</f>
        <v>#DIV/0!</v>
      </c>
      <c r="AH47" s="47" t="e">
        <f aca="false">AG47/R47*100%</f>
        <v>#DIV/0!</v>
      </c>
      <c r="AI47" s="55" t="n">
        <f aca="false">AK47+AS47</f>
        <v>0</v>
      </c>
      <c r="AJ47" s="47" t="e">
        <f aca="false">AI47/R47*100%</f>
        <v>#DIV/0!</v>
      </c>
      <c r="AK47" s="55" t="n">
        <f aca="false">AM47+AO47+AQ47</f>
        <v>0</v>
      </c>
      <c r="AL47" s="47" t="e">
        <f aca="false">AK47/R47*100%</f>
        <v>#DIV/0!</v>
      </c>
      <c r="AM47" s="9"/>
      <c r="AN47" s="46" t="e">
        <f aca="false">AM47/R47*100%</f>
        <v>#DIV/0!</v>
      </c>
      <c r="AO47" s="9"/>
      <c r="AP47" s="46" t="e">
        <f aca="false">AO47/R47*100%</f>
        <v>#DIV/0!</v>
      </c>
      <c r="AQ47" s="9"/>
      <c r="AR47" s="47" t="e">
        <f aca="false">AQ47/R47*100%</f>
        <v>#DIV/0!</v>
      </c>
      <c r="AS47" s="55" t="n">
        <f aca="false">AU47+AW47+AY47</f>
        <v>0</v>
      </c>
      <c r="AT47" s="47" t="e">
        <f aca="false">AS47/R47*100%</f>
        <v>#DIV/0!</v>
      </c>
      <c r="AU47" s="9"/>
      <c r="AV47" s="47" t="e">
        <f aca="false">AU47/R47*100%</f>
        <v>#DIV/0!</v>
      </c>
      <c r="AW47" s="9"/>
      <c r="AX47" s="47" t="e">
        <f aca="false">AW47/R47*100%</f>
        <v>#DIV/0!</v>
      </c>
      <c r="AY47" s="9"/>
      <c r="AZ47" s="47" t="e">
        <f aca="false">AY47/R47*100%</f>
        <v>#DIV/0!</v>
      </c>
      <c r="BA47" s="55" t="n">
        <f aca="false">BC47+BK47</f>
        <v>0</v>
      </c>
      <c r="BB47" s="47" t="e">
        <f aca="false">BA47/R47*100%</f>
        <v>#DIV/0!</v>
      </c>
      <c r="BC47" s="55" t="n">
        <f aca="false">BE47+BG47+BI47</f>
        <v>0</v>
      </c>
      <c r="BD47" s="47" t="e">
        <f aca="false">BC47/R47*100%</f>
        <v>#DIV/0!</v>
      </c>
      <c r="BE47" s="9"/>
      <c r="BF47" s="47" t="e">
        <f aca="false">BE47/R47*100%</f>
        <v>#DIV/0!</v>
      </c>
      <c r="BG47" s="9"/>
      <c r="BH47" s="47" t="e">
        <f aca="false">BG47/R47*100%</f>
        <v>#DIV/0!</v>
      </c>
      <c r="BI47" s="9"/>
      <c r="BJ47" s="47" t="e">
        <f aca="false">BI47/R47*100%</f>
        <v>#DIV/0!</v>
      </c>
      <c r="BK47" s="55" t="n">
        <f aca="false">BM47+BO47+BQ47</f>
        <v>0</v>
      </c>
      <c r="BL47" s="47" t="e">
        <f aca="false">BK47/R47*100%</f>
        <v>#DIV/0!</v>
      </c>
      <c r="BM47" s="9"/>
      <c r="BN47" s="47" t="e">
        <f aca="false">BM47/R47*100%</f>
        <v>#DIV/0!</v>
      </c>
      <c r="BO47" s="9"/>
      <c r="BP47" s="47" t="e">
        <f aca="false">BO47/R47*100%</f>
        <v>#DIV/0!</v>
      </c>
      <c r="BQ47" s="9"/>
      <c r="BR47" s="46" t="e">
        <f aca="false">BQ47/R47*100%</f>
        <v>#DIV/0!</v>
      </c>
      <c r="BS47" s="9"/>
      <c r="BT47" s="47" t="e">
        <f aca="false">BS47/R47*100%</f>
        <v>#DIV/0!</v>
      </c>
      <c r="BU47" s="9"/>
      <c r="BV47" s="47" t="e">
        <f aca="false">BU47/R47*100%</f>
        <v>#DIV/0!</v>
      </c>
      <c r="BW47" s="9"/>
      <c r="BX47" s="47" t="e">
        <f aca="false">BW47/R47*100%</f>
        <v>#DIV/0!</v>
      </c>
      <c r="BY47" s="55" t="n">
        <f aca="false">CA47+CC47</f>
        <v>0</v>
      </c>
      <c r="BZ47" s="47" t="e">
        <f aca="false">BY47/C47*100%</f>
        <v>#DIV/0!</v>
      </c>
      <c r="CA47" s="37"/>
      <c r="CB47" s="47" t="e">
        <f aca="false">CA47/D47*100%</f>
        <v>#DIV/0!</v>
      </c>
      <c r="CC47" s="37"/>
      <c r="CD47" s="47" t="e">
        <f aca="false">CC47/E47*100%</f>
        <v>#DIV/0!</v>
      </c>
      <c r="CE47" s="37"/>
      <c r="CF47" s="47" t="e">
        <f aca="false">CE47/C47*100%</f>
        <v>#DIV/0!</v>
      </c>
      <c r="CG47" s="37"/>
      <c r="CH47" s="47" t="e">
        <f aca="false">CG47/D47*100%</f>
        <v>#DIV/0!</v>
      </c>
      <c r="CI47" s="37"/>
      <c r="CJ47" s="47" t="e">
        <f aca="false">CI47/E47*100%</f>
        <v>#DIV/0!</v>
      </c>
      <c r="CK47" s="37"/>
      <c r="CL47" s="47" t="e">
        <f aca="false">CK47/C47*100%</f>
        <v>#DIV/0!</v>
      </c>
      <c r="CM47" s="37"/>
      <c r="CN47" s="47" t="e">
        <f aca="false">CM47/D47*100%</f>
        <v>#DIV/0!</v>
      </c>
      <c r="CO47" s="37"/>
      <c r="CP47" s="47" t="e">
        <f aca="false">CO47/E47*100%</f>
        <v>#DIV/0!</v>
      </c>
      <c r="CQ47" s="37"/>
      <c r="CR47" s="47" t="e">
        <f aca="false">CQ47/C47*100%</f>
        <v>#DIV/0!</v>
      </c>
      <c r="CS47" s="37"/>
      <c r="CT47" s="47" t="e">
        <f aca="false">CS47/D47*100%</f>
        <v>#DIV/0!</v>
      </c>
      <c r="CU47" s="37"/>
      <c r="CV47" s="47" t="e">
        <f aca="false">CU47/E47*100%</f>
        <v>#DIV/0!</v>
      </c>
    </row>
    <row r="48" customFormat="false" ht="14.1" hidden="false" customHeight="true" outlineLevel="0" collapsed="false">
      <c r="A48" s="37" t="s">
        <v>199</v>
      </c>
      <c r="B48" s="37"/>
      <c r="C48" s="38" t="n">
        <f aca="false">D48+$E48</f>
        <v>0</v>
      </c>
      <c r="D48" s="37"/>
      <c r="E48" s="37"/>
      <c r="F48" s="37"/>
      <c r="G48" s="54" t="e">
        <f aca="false">F48/C48*100%</f>
        <v>#DIV/0!</v>
      </c>
      <c r="H48" s="37"/>
      <c r="I48" s="46" t="e">
        <f aca="false">H48/C48*100%</f>
        <v>#DIV/0!</v>
      </c>
      <c r="J48" s="37"/>
      <c r="K48" s="46" t="e">
        <f aca="false">J48/C48*100%</f>
        <v>#DIV/0!</v>
      </c>
      <c r="L48" s="37"/>
      <c r="M48" s="46" t="e">
        <f aca="false">L48/C48*100%</f>
        <v>#DIV/0!</v>
      </c>
      <c r="N48" s="37"/>
      <c r="O48" s="46" t="e">
        <f aca="false">N48/C48*100%</f>
        <v>#DIV/0!</v>
      </c>
      <c r="P48" s="37"/>
      <c r="Q48" s="47" t="e">
        <f aca="false">P48/C48*100%</f>
        <v>#DIV/0!</v>
      </c>
      <c r="R48" s="38" t="n">
        <f aca="false">S48+$AA48</f>
        <v>0</v>
      </c>
      <c r="S48" s="38" t="n">
        <f aca="false">U48+$W48+$Y48</f>
        <v>0</v>
      </c>
      <c r="T48" s="47" t="e">
        <f aca="false">S48/R48*100%</f>
        <v>#DIV/0!</v>
      </c>
      <c r="V48" s="47" t="e">
        <f aca="false">U48/R48*100%</f>
        <v>#DIV/0!</v>
      </c>
      <c r="X48" s="46" t="e">
        <f aca="false">W48/R48*100%</f>
        <v>#DIV/0!</v>
      </c>
      <c r="Z48" s="47" t="e">
        <f aca="false">Y48/R48*100%</f>
        <v>#DIV/0!</v>
      </c>
      <c r="AA48" s="55" t="n">
        <f aca="false">AC48+$AE48+$AG48</f>
        <v>0</v>
      </c>
      <c r="AB48" s="47" t="e">
        <f aca="false">AA48/R48*100%</f>
        <v>#DIV/0!</v>
      </c>
      <c r="AD48" s="46" t="e">
        <f aca="false">AC48/R48*100%</f>
        <v>#DIV/0!</v>
      </c>
      <c r="AF48" s="46" t="e">
        <f aca="false">AE48/R48*100%</f>
        <v>#DIV/0!</v>
      </c>
      <c r="AH48" s="47" t="e">
        <f aca="false">AG48/R48*100%</f>
        <v>#DIV/0!</v>
      </c>
      <c r="AI48" s="55" t="n">
        <f aca="false">AK48+AS48</f>
        <v>0</v>
      </c>
      <c r="AJ48" s="47" t="e">
        <f aca="false">AI48/R48*100%</f>
        <v>#DIV/0!</v>
      </c>
      <c r="AK48" s="55" t="n">
        <f aca="false">AM48+AO48+AQ48</f>
        <v>0</v>
      </c>
      <c r="AL48" s="47" t="e">
        <f aca="false">AK48/R48*100%</f>
        <v>#DIV/0!</v>
      </c>
      <c r="AM48" s="9"/>
      <c r="AN48" s="46" t="e">
        <f aca="false">AM48/R48*100%</f>
        <v>#DIV/0!</v>
      </c>
      <c r="AO48" s="9"/>
      <c r="AP48" s="46" t="e">
        <f aca="false">AO48/R48*100%</f>
        <v>#DIV/0!</v>
      </c>
      <c r="AQ48" s="9"/>
      <c r="AR48" s="47" t="e">
        <f aca="false">AQ48/R48*100%</f>
        <v>#DIV/0!</v>
      </c>
      <c r="AS48" s="55" t="n">
        <f aca="false">AU48+AW48+AY48</f>
        <v>0</v>
      </c>
      <c r="AT48" s="47" t="e">
        <f aca="false">AS48/R48*100%</f>
        <v>#DIV/0!</v>
      </c>
      <c r="AU48" s="9"/>
      <c r="AV48" s="47" t="e">
        <f aca="false">AU48/R48*100%</f>
        <v>#DIV/0!</v>
      </c>
      <c r="AW48" s="9"/>
      <c r="AX48" s="47" t="e">
        <f aca="false">AW48/R48*100%</f>
        <v>#DIV/0!</v>
      </c>
      <c r="AY48" s="9"/>
      <c r="AZ48" s="47" t="e">
        <f aca="false">AY48/R48*100%</f>
        <v>#DIV/0!</v>
      </c>
      <c r="BA48" s="55" t="n">
        <f aca="false">BC48+BK48</f>
        <v>0</v>
      </c>
      <c r="BB48" s="47" t="e">
        <f aca="false">BA48/R48*100%</f>
        <v>#DIV/0!</v>
      </c>
      <c r="BC48" s="55" t="n">
        <f aca="false">BE48+BG48+BI48</f>
        <v>0</v>
      </c>
      <c r="BD48" s="47" t="e">
        <f aca="false">BC48/R48*100%</f>
        <v>#DIV/0!</v>
      </c>
      <c r="BE48" s="9"/>
      <c r="BF48" s="47" t="e">
        <f aca="false">BE48/R48*100%</f>
        <v>#DIV/0!</v>
      </c>
      <c r="BG48" s="9"/>
      <c r="BH48" s="47" t="e">
        <f aca="false">BG48/R48*100%</f>
        <v>#DIV/0!</v>
      </c>
      <c r="BI48" s="9"/>
      <c r="BJ48" s="47" t="e">
        <f aca="false">BI48/R48*100%</f>
        <v>#DIV/0!</v>
      </c>
      <c r="BK48" s="55" t="n">
        <f aca="false">BM48+BO48+BQ48</f>
        <v>0</v>
      </c>
      <c r="BL48" s="47" t="e">
        <f aca="false">BK48/R48*100%</f>
        <v>#DIV/0!</v>
      </c>
      <c r="BM48" s="9"/>
      <c r="BN48" s="47" t="e">
        <f aca="false">BM48/R48*100%</f>
        <v>#DIV/0!</v>
      </c>
      <c r="BO48" s="9"/>
      <c r="BP48" s="47" t="e">
        <f aca="false">BO48/R48*100%</f>
        <v>#DIV/0!</v>
      </c>
      <c r="BQ48" s="9"/>
      <c r="BR48" s="46" t="e">
        <f aca="false">BQ48/R48*100%</f>
        <v>#DIV/0!</v>
      </c>
      <c r="BS48" s="9"/>
      <c r="BT48" s="47" t="e">
        <f aca="false">BS48/R48*100%</f>
        <v>#DIV/0!</v>
      </c>
      <c r="BU48" s="9"/>
      <c r="BV48" s="47" t="e">
        <f aca="false">BU48/R48*100%</f>
        <v>#DIV/0!</v>
      </c>
      <c r="BW48" s="9"/>
      <c r="BX48" s="47" t="e">
        <f aca="false">BW48/R48*100%</f>
        <v>#DIV/0!</v>
      </c>
      <c r="BY48" s="55" t="n">
        <f aca="false">CA48+CC48</f>
        <v>0</v>
      </c>
      <c r="BZ48" s="47" t="e">
        <f aca="false">BY48/C48*100%</f>
        <v>#DIV/0!</v>
      </c>
      <c r="CA48" s="37"/>
      <c r="CB48" s="47" t="e">
        <f aca="false">CA48/D48*100%</f>
        <v>#DIV/0!</v>
      </c>
      <c r="CC48" s="37"/>
      <c r="CD48" s="47" t="e">
        <f aca="false">CC48/E48*100%</f>
        <v>#DIV/0!</v>
      </c>
      <c r="CE48" s="37"/>
      <c r="CF48" s="47" t="e">
        <f aca="false">CE48/C48*100%</f>
        <v>#DIV/0!</v>
      </c>
      <c r="CG48" s="37"/>
      <c r="CH48" s="47" t="e">
        <f aca="false">CG48/D48*100%</f>
        <v>#DIV/0!</v>
      </c>
      <c r="CI48" s="37"/>
      <c r="CJ48" s="47" t="e">
        <f aca="false">CI48/E48*100%</f>
        <v>#DIV/0!</v>
      </c>
      <c r="CK48" s="37"/>
      <c r="CL48" s="47" t="e">
        <f aca="false">CK48/C48*100%</f>
        <v>#DIV/0!</v>
      </c>
      <c r="CM48" s="37"/>
      <c r="CN48" s="47" t="e">
        <f aca="false">CM48/D48*100%</f>
        <v>#DIV/0!</v>
      </c>
      <c r="CO48" s="37"/>
      <c r="CP48" s="47" t="e">
        <f aca="false">CO48/E48*100%</f>
        <v>#DIV/0!</v>
      </c>
      <c r="CQ48" s="37"/>
      <c r="CR48" s="47" t="e">
        <f aca="false">CQ48/C48*100%</f>
        <v>#DIV/0!</v>
      </c>
      <c r="CS48" s="37"/>
      <c r="CT48" s="47" t="e">
        <f aca="false">CS48/D48*100%</f>
        <v>#DIV/0!</v>
      </c>
      <c r="CU48" s="37"/>
      <c r="CV48" s="47" t="e">
        <f aca="false">CU48/E48*100%</f>
        <v>#DIV/0!</v>
      </c>
    </row>
    <row r="49" customFormat="false" ht="14.1" hidden="false" customHeight="true" outlineLevel="0" collapsed="false">
      <c r="A49" s="37" t="s">
        <v>200</v>
      </c>
      <c r="B49" s="37"/>
      <c r="C49" s="38" t="n">
        <f aca="false">D49+$E49</f>
        <v>0</v>
      </c>
      <c r="D49" s="37"/>
      <c r="E49" s="37"/>
      <c r="F49" s="37"/>
      <c r="G49" s="54" t="e">
        <f aca="false">F49/C49*100%</f>
        <v>#DIV/0!</v>
      </c>
      <c r="H49" s="37"/>
      <c r="I49" s="46" t="e">
        <f aca="false">H49/C49*100%</f>
        <v>#DIV/0!</v>
      </c>
      <c r="J49" s="37"/>
      <c r="K49" s="46" t="e">
        <f aca="false">J49/C49*100%</f>
        <v>#DIV/0!</v>
      </c>
      <c r="L49" s="37"/>
      <c r="M49" s="46" t="e">
        <f aca="false">L49/C49*100%</f>
        <v>#DIV/0!</v>
      </c>
      <c r="N49" s="37"/>
      <c r="O49" s="46" t="e">
        <f aca="false">N49/C49*100%</f>
        <v>#DIV/0!</v>
      </c>
      <c r="P49" s="37"/>
      <c r="Q49" s="47" t="e">
        <f aca="false">P49/C49*100%</f>
        <v>#DIV/0!</v>
      </c>
      <c r="R49" s="38" t="n">
        <f aca="false">S49+$AA49</f>
        <v>0</v>
      </c>
      <c r="S49" s="38" t="n">
        <f aca="false">U49+$W49+$Y49</f>
        <v>0</v>
      </c>
      <c r="T49" s="47" t="e">
        <f aca="false">S49/R49*100%</f>
        <v>#DIV/0!</v>
      </c>
      <c r="V49" s="47" t="e">
        <f aca="false">U49/R49*100%</f>
        <v>#DIV/0!</v>
      </c>
      <c r="X49" s="46" t="e">
        <f aca="false">W49/R49*100%</f>
        <v>#DIV/0!</v>
      </c>
      <c r="Z49" s="47" t="e">
        <f aca="false">Y49/R49*100%</f>
        <v>#DIV/0!</v>
      </c>
      <c r="AA49" s="55" t="n">
        <f aca="false">AC49+$AE49+$AG49</f>
        <v>0</v>
      </c>
      <c r="AB49" s="47" t="e">
        <f aca="false">AA49/R49*100%</f>
        <v>#DIV/0!</v>
      </c>
      <c r="AD49" s="46" t="e">
        <f aca="false">AC49/R49*100%</f>
        <v>#DIV/0!</v>
      </c>
      <c r="AF49" s="46" t="e">
        <f aca="false">AE49/R49*100%</f>
        <v>#DIV/0!</v>
      </c>
      <c r="AH49" s="47" t="e">
        <f aca="false">AG49/R49*100%</f>
        <v>#DIV/0!</v>
      </c>
      <c r="AI49" s="55" t="n">
        <f aca="false">AK49+AS49</f>
        <v>0</v>
      </c>
      <c r="AJ49" s="47" t="e">
        <f aca="false">AI49/R49*100%</f>
        <v>#DIV/0!</v>
      </c>
      <c r="AK49" s="55" t="n">
        <f aca="false">AM49+AO49+AQ49</f>
        <v>0</v>
      </c>
      <c r="AL49" s="47" t="e">
        <f aca="false">AK49/R49*100%</f>
        <v>#DIV/0!</v>
      </c>
      <c r="AM49" s="9"/>
      <c r="AN49" s="46" t="e">
        <f aca="false">AM49/R49*100%</f>
        <v>#DIV/0!</v>
      </c>
      <c r="AO49" s="9"/>
      <c r="AP49" s="46" t="e">
        <f aca="false">AO49/R49*100%</f>
        <v>#DIV/0!</v>
      </c>
      <c r="AQ49" s="9"/>
      <c r="AR49" s="47" t="e">
        <f aca="false">AQ49/R49*100%</f>
        <v>#DIV/0!</v>
      </c>
      <c r="AS49" s="55" t="n">
        <f aca="false">AU49+AW49+AY49</f>
        <v>0</v>
      </c>
      <c r="AT49" s="47" t="e">
        <f aca="false">AS49/R49*100%</f>
        <v>#DIV/0!</v>
      </c>
      <c r="AU49" s="9"/>
      <c r="AV49" s="47" t="e">
        <f aca="false">AU49/R49*100%</f>
        <v>#DIV/0!</v>
      </c>
      <c r="AW49" s="9"/>
      <c r="AX49" s="47" t="e">
        <f aca="false">AW49/R49*100%</f>
        <v>#DIV/0!</v>
      </c>
      <c r="AY49" s="9"/>
      <c r="AZ49" s="47" t="e">
        <f aca="false">AY49/R49*100%</f>
        <v>#DIV/0!</v>
      </c>
      <c r="BA49" s="55" t="n">
        <f aca="false">BC49+BK49</f>
        <v>0</v>
      </c>
      <c r="BB49" s="47" t="e">
        <f aca="false">BA49/R49*100%</f>
        <v>#DIV/0!</v>
      </c>
      <c r="BC49" s="55" t="n">
        <f aca="false">BE49+BG49+BI49</f>
        <v>0</v>
      </c>
      <c r="BD49" s="47" t="e">
        <f aca="false">BC49/R49*100%</f>
        <v>#DIV/0!</v>
      </c>
      <c r="BE49" s="9"/>
      <c r="BF49" s="47" t="e">
        <f aca="false">BE49/R49*100%</f>
        <v>#DIV/0!</v>
      </c>
      <c r="BG49" s="9"/>
      <c r="BH49" s="47" t="e">
        <f aca="false">BG49/R49*100%</f>
        <v>#DIV/0!</v>
      </c>
      <c r="BI49" s="9"/>
      <c r="BJ49" s="47" t="e">
        <f aca="false">BI49/R49*100%</f>
        <v>#DIV/0!</v>
      </c>
      <c r="BK49" s="55" t="n">
        <f aca="false">BM49+BO49+BQ49</f>
        <v>0</v>
      </c>
      <c r="BL49" s="47" t="e">
        <f aca="false">BK49/R49*100%</f>
        <v>#DIV/0!</v>
      </c>
      <c r="BM49" s="9"/>
      <c r="BN49" s="47" t="e">
        <f aca="false">BM49/R49*100%</f>
        <v>#DIV/0!</v>
      </c>
      <c r="BO49" s="9"/>
      <c r="BP49" s="47" t="e">
        <f aca="false">BO49/R49*100%</f>
        <v>#DIV/0!</v>
      </c>
      <c r="BQ49" s="9"/>
      <c r="BR49" s="46" t="e">
        <f aca="false">BQ49/R49*100%</f>
        <v>#DIV/0!</v>
      </c>
      <c r="BS49" s="9"/>
      <c r="BT49" s="47" t="e">
        <f aca="false">BS49/R49*100%</f>
        <v>#DIV/0!</v>
      </c>
      <c r="BU49" s="9"/>
      <c r="BV49" s="47" t="e">
        <f aca="false">BU49/R49*100%</f>
        <v>#DIV/0!</v>
      </c>
      <c r="BW49" s="9"/>
      <c r="BX49" s="47" t="e">
        <f aca="false">BW49/R49*100%</f>
        <v>#DIV/0!</v>
      </c>
      <c r="BY49" s="55" t="n">
        <f aca="false">CA49+CC49</f>
        <v>0</v>
      </c>
      <c r="BZ49" s="47" t="e">
        <f aca="false">BY49/C49*100%</f>
        <v>#DIV/0!</v>
      </c>
      <c r="CA49" s="37"/>
      <c r="CB49" s="47" t="e">
        <f aca="false">CA49/D49*100%</f>
        <v>#DIV/0!</v>
      </c>
      <c r="CC49" s="37"/>
      <c r="CD49" s="47" t="e">
        <f aca="false">CC49/E49*100%</f>
        <v>#DIV/0!</v>
      </c>
      <c r="CE49" s="37"/>
      <c r="CF49" s="47" t="e">
        <f aca="false">CE49/C49*100%</f>
        <v>#DIV/0!</v>
      </c>
      <c r="CG49" s="37"/>
      <c r="CH49" s="47" t="e">
        <f aca="false">CG49/D49*100%</f>
        <v>#DIV/0!</v>
      </c>
      <c r="CI49" s="37"/>
      <c r="CJ49" s="47" t="e">
        <f aca="false">CI49/E49*100%</f>
        <v>#DIV/0!</v>
      </c>
      <c r="CK49" s="37"/>
      <c r="CL49" s="47" t="e">
        <f aca="false">CK49/C49*100%</f>
        <v>#DIV/0!</v>
      </c>
      <c r="CM49" s="37"/>
      <c r="CN49" s="47" t="e">
        <f aca="false">CM49/D49*100%</f>
        <v>#DIV/0!</v>
      </c>
      <c r="CO49" s="37"/>
      <c r="CP49" s="47" t="e">
        <f aca="false">CO49/E49*100%</f>
        <v>#DIV/0!</v>
      </c>
      <c r="CQ49" s="37"/>
      <c r="CR49" s="47" t="e">
        <f aca="false">CQ49/C49*100%</f>
        <v>#DIV/0!</v>
      </c>
      <c r="CS49" s="37"/>
      <c r="CT49" s="47" t="e">
        <f aca="false">CS49/D49*100%</f>
        <v>#DIV/0!</v>
      </c>
      <c r="CU49" s="37"/>
      <c r="CV49" s="47" t="e">
        <f aca="false">CU49/E49*100%</f>
        <v>#DIV/0!</v>
      </c>
    </row>
    <row r="50" s="34" customFormat="true" ht="14.1" hidden="false" customHeight="true" outlineLevel="0" collapsed="false">
      <c r="A50" s="35" t="s">
        <v>6</v>
      </c>
      <c r="B50" s="38" t="n">
        <f aca="false">SUM(B51:$B57)</f>
        <v>0</v>
      </c>
      <c r="C50" s="38" t="n">
        <f aca="false">D50+$E50</f>
        <v>0</v>
      </c>
      <c r="D50" s="38" t="n">
        <f aca="false">SUM(D51:$D57)</f>
        <v>0</v>
      </c>
      <c r="E50" s="39" t="n">
        <f aca="false">SUM(E51:$E57)</f>
        <v>0</v>
      </c>
      <c r="F50" s="39" t="n">
        <f aca="false">SUM(F51:F57)</f>
        <v>0</v>
      </c>
      <c r="G50" s="57" t="e">
        <f aca="false">F50/C50*100%</f>
        <v>#DIV/0!</v>
      </c>
      <c r="H50" s="39" t="n">
        <f aca="false">SUM(H51:H57)</f>
        <v>0</v>
      </c>
      <c r="I50" s="57" t="e">
        <f aca="false">H50/C50*100%</f>
        <v>#DIV/0!</v>
      </c>
      <c r="J50" s="39" t="n">
        <f aca="false">SUM(J51:J57)</f>
        <v>0</v>
      </c>
      <c r="K50" s="57" t="e">
        <f aca="false">J50/C50*100%</f>
        <v>#DIV/0!</v>
      </c>
      <c r="L50" s="39" t="n">
        <f aca="false">SUM(L51:L57)</f>
        <v>0</v>
      </c>
      <c r="M50" s="57" t="e">
        <f aca="false">L50/C50*100%</f>
        <v>#DIV/0!</v>
      </c>
      <c r="N50" s="39" t="n">
        <f aca="false">SUM(N51:N57)</f>
        <v>0</v>
      </c>
      <c r="O50" s="57" t="e">
        <f aca="false">N50/C50*100%</f>
        <v>#DIV/0!</v>
      </c>
      <c r="P50" s="39" t="n">
        <f aca="false">SUM(P51:P57)</f>
        <v>0</v>
      </c>
      <c r="Q50" s="58" t="e">
        <f aca="false">P50/C50*100%</f>
        <v>#DIV/0!</v>
      </c>
      <c r="R50" s="38" t="n">
        <f aca="false">S50+$AA50</f>
        <v>0</v>
      </c>
      <c r="S50" s="38" t="n">
        <f aca="false">U50+$W50+$Y50</f>
        <v>0</v>
      </c>
      <c r="T50" s="58" t="e">
        <f aca="false">S50/R50*100%</f>
        <v>#DIV/0!</v>
      </c>
      <c r="U50" s="59" t="n">
        <f aca="false">SUM(U51:U57)</f>
        <v>0</v>
      </c>
      <c r="V50" s="58" t="e">
        <f aca="false">U50/R50*100%</f>
        <v>#DIV/0!</v>
      </c>
      <c r="W50" s="59" t="n">
        <f aca="false">SUM(W51:W57)</f>
        <v>0</v>
      </c>
      <c r="X50" s="58" t="e">
        <f aca="false">W50/R50*100%</f>
        <v>#DIV/0!</v>
      </c>
      <c r="Y50" s="59" t="n">
        <f aca="false">SUM(Y51:Y57)</f>
        <v>0</v>
      </c>
      <c r="Z50" s="58" t="e">
        <f aca="false">Y50/R50*100%</f>
        <v>#DIV/0!</v>
      </c>
      <c r="AA50" s="60" t="n">
        <f aca="false">AC50+$AE50+$AG50</f>
        <v>0</v>
      </c>
      <c r="AB50" s="58" t="e">
        <f aca="false">AA50/R50*100%</f>
        <v>#DIV/0!</v>
      </c>
      <c r="AC50" s="59" t="n">
        <f aca="false">SUM(AC51:AC57)</f>
        <v>0</v>
      </c>
      <c r="AD50" s="58" t="e">
        <f aca="false">AC50/R50*100%</f>
        <v>#DIV/0!</v>
      </c>
      <c r="AE50" s="59" t="n">
        <f aca="false">SUM(AE51:AE57)</f>
        <v>0</v>
      </c>
      <c r="AF50" s="58" t="e">
        <f aca="false">AE50/R50*100%</f>
        <v>#DIV/0!</v>
      </c>
      <c r="AG50" s="59" t="n">
        <f aca="false">SUM(AG51:AG57)</f>
        <v>0</v>
      </c>
      <c r="AH50" s="58" t="e">
        <f aca="false">AG50/R50*100%</f>
        <v>#DIV/0!</v>
      </c>
      <c r="AI50" s="61" t="n">
        <f aca="false">AK50+AS50</f>
        <v>0</v>
      </c>
      <c r="AJ50" s="62" t="e">
        <f aca="false">AI50/R50*100%</f>
        <v>#DIV/0!</v>
      </c>
      <c r="AK50" s="60" t="n">
        <f aca="false">AM50+AO50+AQ50</f>
        <v>0</v>
      </c>
      <c r="AL50" s="62" t="e">
        <f aca="false">AK50/R50*100%</f>
        <v>#DIV/0!</v>
      </c>
      <c r="AM50" s="41" t="n">
        <f aca="false">SUM(AM51:AM57)</f>
        <v>0</v>
      </c>
      <c r="AN50" s="40" t="e">
        <f aca="false">AM50/R50*100%</f>
        <v>#DIV/0!</v>
      </c>
      <c r="AO50" s="41" t="n">
        <f aca="false">SUM(AO51:AO57)</f>
        <v>0</v>
      </c>
      <c r="AP50" s="40" t="e">
        <f aca="false">AO50/R50*100%</f>
        <v>#DIV/0!</v>
      </c>
      <c r="AQ50" s="41" t="n">
        <f aca="false">SUM(AQ51:AQ57)</f>
        <v>0</v>
      </c>
      <c r="AR50" s="62" t="e">
        <f aca="false">AQ50/R50*100%</f>
        <v>#DIV/0!</v>
      </c>
      <c r="AS50" s="61" t="n">
        <f aca="false">AU50+AW50+AY50</f>
        <v>0</v>
      </c>
      <c r="AT50" s="62" t="e">
        <f aca="false">AS50/R50*100%</f>
        <v>#DIV/0!</v>
      </c>
      <c r="AU50" s="63" t="n">
        <f aca="false">SUM(AU51:AU57)</f>
        <v>0</v>
      </c>
      <c r="AV50" s="62" t="e">
        <f aca="false">AU50/R50*100%</f>
        <v>#DIV/0!</v>
      </c>
      <c r="AW50" s="63" t="n">
        <f aca="false">SUM(AW51:AW57)</f>
        <v>0</v>
      </c>
      <c r="AX50" s="62" t="e">
        <f aca="false">AW50/C50*100%</f>
        <v>#DIV/0!</v>
      </c>
      <c r="AY50" s="63" t="n">
        <f aca="false">SUM(AY51:AY57)</f>
        <v>0</v>
      </c>
      <c r="AZ50" s="62" t="e">
        <f aca="false">AY50/R50*100%</f>
        <v>#DIV/0!</v>
      </c>
      <c r="BA50" s="60" t="n">
        <f aca="false">BC50+BK50</f>
        <v>0</v>
      </c>
      <c r="BB50" s="58" t="e">
        <f aca="false">BA50/R50*100%</f>
        <v>#DIV/0!</v>
      </c>
      <c r="BC50" s="60" t="n">
        <f aca="false">BE50+BG50+BI50</f>
        <v>0</v>
      </c>
      <c r="BD50" s="58" t="e">
        <f aca="false">BC50/R50*100%</f>
        <v>#DIV/0!</v>
      </c>
      <c r="BE50" s="59" t="n">
        <f aca="false">SUM(BE51:BE57)</f>
        <v>0</v>
      </c>
      <c r="BF50" s="58" t="e">
        <f aca="false">BE50/R50*100%</f>
        <v>#DIV/0!</v>
      </c>
      <c r="BG50" s="59" t="n">
        <f aca="false">SUM(BG51:BG57)</f>
        <v>0</v>
      </c>
      <c r="BH50" s="58" t="e">
        <f aca="false">BG50/R50*100%</f>
        <v>#DIV/0!</v>
      </c>
      <c r="BI50" s="59" t="n">
        <f aca="false">SUM(BI51:BI57)</f>
        <v>0</v>
      </c>
      <c r="BJ50" s="58" t="e">
        <f aca="false">BI50/R50*100%</f>
        <v>#DIV/0!</v>
      </c>
      <c r="BK50" s="60" t="n">
        <f aca="false">BM50+BO50+BQ50</f>
        <v>0</v>
      </c>
      <c r="BL50" s="58" t="e">
        <f aca="false">BK50/R50*100%</f>
        <v>#DIV/0!</v>
      </c>
      <c r="BM50" s="59" t="n">
        <f aca="false">SUM(BM51:BM57)</f>
        <v>0</v>
      </c>
      <c r="BN50" s="58" t="e">
        <f aca="false">BM50/R50*100%</f>
        <v>#DIV/0!</v>
      </c>
      <c r="BO50" s="59" t="n">
        <f aca="false">SUM(BO51:BO57)</f>
        <v>0</v>
      </c>
      <c r="BP50" s="58" t="e">
        <f aca="false">BO50/R50*100%</f>
        <v>#DIV/0!</v>
      </c>
      <c r="BQ50" s="59" t="n">
        <f aca="false">SUM(BQ51:BQ57)</f>
        <v>0</v>
      </c>
      <c r="BR50" s="64" t="e">
        <f aca="false">BQ50/R50*100%</f>
        <v>#DIV/0!</v>
      </c>
      <c r="BS50" s="59" t="n">
        <f aca="false">SUM(BS51:BS57)</f>
        <v>0</v>
      </c>
      <c r="BT50" s="62" t="e">
        <f aca="false">BS50/R50*100%</f>
        <v>#DIV/0!</v>
      </c>
      <c r="BU50" s="41" t="n">
        <f aca="false">SUM(BU51:BU57)</f>
        <v>0</v>
      </c>
      <c r="BV50" s="62" t="e">
        <f aca="false">BU50/R50*100%</f>
        <v>#DIV/0!</v>
      </c>
      <c r="BW50" s="41" t="n">
        <f aca="false">SUM(BW51:BW57)</f>
        <v>0</v>
      </c>
      <c r="BX50" s="62" t="e">
        <f aca="false">BW50/R50*100%</f>
        <v>#DIV/0!</v>
      </c>
      <c r="BY50" s="60" t="n">
        <f aca="false">CA50+CC50</f>
        <v>0</v>
      </c>
      <c r="BZ50" s="62" t="e">
        <f aca="false">BY50/C50*100%</f>
        <v>#DIV/0!</v>
      </c>
      <c r="CA50" s="41" t="n">
        <f aca="false">SUM(CA51:CA57)</f>
        <v>0</v>
      </c>
      <c r="CB50" s="42" t="e">
        <f aca="false">CA50/D50*100%</f>
        <v>#DIV/0!</v>
      </c>
      <c r="CC50" s="41" t="n">
        <f aca="false">SUM(CC51:CC57)</f>
        <v>0</v>
      </c>
      <c r="CD50" s="42" t="e">
        <f aca="false">CC50/E50*100%</f>
        <v>#DIV/0!</v>
      </c>
      <c r="CE50" s="41" t="n">
        <f aca="false">CG50+CI50</f>
        <v>0</v>
      </c>
      <c r="CF50" s="42" t="e">
        <f aca="false">CE50/C50*100%</f>
        <v>#DIV/0!</v>
      </c>
      <c r="CG50" s="41" t="n">
        <f aca="false">SUM(CG51:CG57)</f>
        <v>0</v>
      </c>
      <c r="CH50" s="42" t="e">
        <f aca="false">CG50/D50*100%</f>
        <v>#DIV/0!</v>
      </c>
      <c r="CI50" s="41" t="n">
        <f aca="false">SUM(CI51:CI57)</f>
        <v>0</v>
      </c>
      <c r="CJ50" s="42" t="e">
        <f aca="false">CI50/E50*100%</f>
        <v>#DIV/0!</v>
      </c>
      <c r="CK50" s="41" t="n">
        <f aca="false">CM50+CO50</f>
        <v>0</v>
      </c>
      <c r="CL50" s="42" t="e">
        <f aca="false">CK50/C50*100%</f>
        <v>#DIV/0!</v>
      </c>
      <c r="CM50" s="41" t="n">
        <f aca="false">SUM(CM51:CM57)</f>
        <v>0</v>
      </c>
      <c r="CN50" s="42" t="e">
        <f aca="false">CM50/D50*100%</f>
        <v>#DIV/0!</v>
      </c>
      <c r="CO50" s="41" t="n">
        <f aca="false">SUM(CO51:CO57)</f>
        <v>0</v>
      </c>
      <c r="CP50" s="42" t="e">
        <f aca="false">CO50/E50*100%</f>
        <v>#DIV/0!</v>
      </c>
      <c r="CQ50" s="41" t="n">
        <f aca="false">CS50+CU50</f>
        <v>0</v>
      </c>
      <c r="CR50" s="42" t="e">
        <f aca="false">CQ50/C50*100%</f>
        <v>#DIV/0!</v>
      </c>
      <c r="CS50" s="41" t="n">
        <f aca="false">SUM(CS51:CS57)</f>
        <v>0</v>
      </c>
      <c r="CT50" s="42" t="e">
        <f aca="false">CS50/D50*100%</f>
        <v>#DIV/0!</v>
      </c>
      <c r="CU50" s="41" t="n">
        <f aca="false">SUM(CU51:CU57)</f>
        <v>0</v>
      </c>
      <c r="CV50" s="42" t="e">
        <f aca="false">CU50/E49*100%</f>
        <v>#DIV/0!</v>
      </c>
    </row>
    <row r="51" customFormat="false" ht="14.1" hidden="false" customHeight="true" outlineLevel="0" collapsed="false">
      <c r="A51" s="65" t="s">
        <v>7</v>
      </c>
      <c r="B51" s="65"/>
      <c r="C51" s="38" t="n">
        <f aca="false">D51+$E51</f>
        <v>0</v>
      </c>
      <c r="D51" s="65"/>
      <c r="E51" s="65"/>
      <c r="F51" s="65"/>
      <c r="G51" s="66" t="e">
        <f aca="false">F51/C51*100%</f>
        <v>#DIV/0!</v>
      </c>
      <c r="H51" s="65"/>
      <c r="I51" s="66" t="e">
        <f aca="false">H51/C51*100%</f>
        <v>#DIV/0!</v>
      </c>
      <c r="J51" s="65"/>
      <c r="K51" s="66" t="e">
        <f aca="false">J51/C51*100%</f>
        <v>#DIV/0!</v>
      </c>
      <c r="L51" s="65"/>
      <c r="M51" s="66" t="e">
        <f aca="false">L51/C51*100%</f>
        <v>#DIV/0!</v>
      </c>
      <c r="N51" s="65"/>
      <c r="O51" s="66" t="e">
        <f aca="false">N51/C51*100%</f>
        <v>#DIV/0!</v>
      </c>
      <c r="P51" s="65"/>
      <c r="Q51" s="67" t="e">
        <f aca="false">P51/C51*100%</f>
        <v>#DIV/0!</v>
      </c>
      <c r="R51" s="38" t="n">
        <f aca="false">S51+$AA51</f>
        <v>0</v>
      </c>
      <c r="S51" s="38" t="n">
        <f aca="false">U51+$W51+$Y51</f>
        <v>0</v>
      </c>
      <c r="T51" s="67" t="e">
        <f aca="false">S51/R51*100%</f>
        <v>#DIV/0!</v>
      </c>
      <c r="V51" s="67" t="e">
        <f aca="false">U51/R51*100%</f>
        <v>#DIV/0!</v>
      </c>
      <c r="X51" s="67" t="e">
        <f aca="false">W51/R51*100%</f>
        <v>#DIV/0!</v>
      </c>
      <c r="Z51" s="67" t="e">
        <f aca="false">Y51/R51*100%</f>
        <v>#DIV/0!</v>
      </c>
      <c r="AA51" s="68" t="n">
        <f aca="false">AC51+$AE51+$AG51</f>
        <v>0</v>
      </c>
      <c r="AB51" s="67" t="e">
        <f aca="false">AA51/R51*100%</f>
        <v>#DIV/0!</v>
      </c>
      <c r="AD51" s="67" t="e">
        <f aca="false">AC51/R51*100%</f>
        <v>#DIV/0!</v>
      </c>
      <c r="AF51" s="67" t="e">
        <f aca="false">AE51/R51*100%</f>
        <v>#DIV/0!</v>
      </c>
      <c r="AH51" s="67" t="e">
        <f aca="false">AG51/R51*100%</f>
        <v>#DIV/0!</v>
      </c>
      <c r="AI51" s="69" t="n">
        <f aca="false">AK51+AS51</f>
        <v>0</v>
      </c>
      <c r="AJ51" s="70" t="e">
        <f aca="false">AI51/R51*100%</f>
        <v>#DIV/0!</v>
      </c>
      <c r="AK51" s="68" t="n">
        <f aca="false">AM51+AO51+AQ51</f>
        <v>0</v>
      </c>
      <c r="AL51" s="70" t="e">
        <f aca="false">AK51/R51*100%</f>
        <v>#DIV/0!</v>
      </c>
      <c r="AM51" s="9"/>
      <c r="AN51" s="46" t="e">
        <f aca="false">AM51/R51*100%</f>
        <v>#DIV/0!</v>
      </c>
      <c r="AO51" s="9"/>
      <c r="AP51" s="46" t="e">
        <f aca="false">AO51/R51*100%</f>
        <v>#DIV/0!</v>
      </c>
      <c r="AQ51" s="9"/>
      <c r="AR51" s="70" t="e">
        <f aca="false">AQ51/R51*100%</f>
        <v>#DIV/0!</v>
      </c>
      <c r="AS51" s="69" t="n">
        <f aca="false">AU51+AW51+AY51</f>
        <v>0</v>
      </c>
      <c r="AT51" s="70" t="e">
        <f aca="false">AS51/R51*100%</f>
        <v>#DIV/0!</v>
      </c>
      <c r="AU51" s="9"/>
      <c r="AV51" s="70" t="e">
        <f aca="false">AU51/R51*100%</f>
        <v>#DIV/0!</v>
      </c>
      <c r="AW51" s="9"/>
      <c r="AX51" s="70" t="e">
        <f aca="false">AW51/C51*100%</f>
        <v>#DIV/0!</v>
      </c>
      <c r="AY51" s="9"/>
      <c r="AZ51" s="70" t="e">
        <f aca="false">AY51/R51*100%</f>
        <v>#DIV/0!</v>
      </c>
      <c r="BA51" s="68" t="n">
        <f aca="false">BC51+BK51</f>
        <v>0</v>
      </c>
      <c r="BB51" s="67" t="e">
        <f aca="false">BA51/R51*100%</f>
        <v>#DIV/0!</v>
      </c>
      <c r="BC51" s="68" t="n">
        <f aca="false">BE51+BG51+BI51</f>
        <v>0</v>
      </c>
      <c r="BD51" s="67" t="e">
        <f aca="false">BC51/R51*100%</f>
        <v>#DIV/0!</v>
      </c>
      <c r="BE51" s="9"/>
      <c r="BF51" s="67" t="e">
        <f aca="false">BE51/R51*100%</f>
        <v>#DIV/0!</v>
      </c>
      <c r="BG51" s="9"/>
      <c r="BH51" s="67" t="e">
        <f aca="false">BG51/R51*100%</f>
        <v>#DIV/0!</v>
      </c>
      <c r="BI51" s="9"/>
      <c r="BJ51" s="67" t="e">
        <f aca="false">BI51/R51*100%</f>
        <v>#DIV/0!</v>
      </c>
      <c r="BK51" s="68" t="n">
        <f aca="false">BM51+BO51+BQ51</f>
        <v>0</v>
      </c>
      <c r="BL51" s="67" t="e">
        <f aca="false">BK51/R51*100%</f>
        <v>#DIV/0!</v>
      </c>
      <c r="BM51" s="9"/>
      <c r="BN51" s="67" t="e">
        <f aca="false">BM51/R51*100%</f>
        <v>#DIV/0!</v>
      </c>
      <c r="BO51" s="9"/>
      <c r="BP51" s="67" t="e">
        <f aca="false">BO51/R51*100%</f>
        <v>#DIV/0!</v>
      </c>
      <c r="BQ51" s="9"/>
      <c r="BR51" s="71" t="e">
        <f aca="false">BQ51/R51*100%</f>
        <v>#DIV/0!</v>
      </c>
      <c r="BS51" s="9"/>
      <c r="BT51" s="70" t="e">
        <f aca="false">BS51/R51*100%</f>
        <v>#DIV/0!</v>
      </c>
      <c r="BU51" s="9"/>
      <c r="BV51" s="70" t="e">
        <f aca="false">BU51/R51*100%</f>
        <v>#DIV/0!</v>
      </c>
      <c r="BW51" s="9"/>
      <c r="BX51" s="70" t="e">
        <f aca="false">BW51/R51*100%</f>
        <v>#DIV/0!</v>
      </c>
      <c r="BY51" s="68" t="n">
        <f aca="false">CA51+CC51</f>
        <v>0</v>
      </c>
      <c r="BZ51" s="70" t="e">
        <f aca="false">BY51/C51*100%</f>
        <v>#DIV/0!</v>
      </c>
      <c r="CA51" s="37"/>
      <c r="CB51" s="47" t="e">
        <f aca="false">CA51/D51*100%</f>
        <v>#DIV/0!</v>
      </c>
      <c r="CC51" s="37"/>
      <c r="CD51" s="47" t="e">
        <f aca="false">CC51/E51*100%</f>
        <v>#DIV/0!</v>
      </c>
      <c r="CE51" s="37"/>
      <c r="CF51" s="47" t="e">
        <f aca="false">CE51/C51*100%</f>
        <v>#DIV/0!</v>
      </c>
      <c r="CG51" s="37"/>
      <c r="CH51" s="47" t="e">
        <f aca="false">CG51/D51*100%</f>
        <v>#DIV/0!</v>
      </c>
      <c r="CI51" s="37"/>
      <c r="CJ51" s="47" t="e">
        <f aca="false">CI51/E51*100%</f>
        <v>#DIV/0!</v>
      </c>
      <c r="CK51" s="37"/>
      <c r="CL51" s="47" t="e">
        <f aca="false">CK51/C51*100%</f>
        <v>#DIV/0!</v>
      </c>
      <c r="CM51" s="37"/>
      <c r="CN51" s="47" t="e">
        <f aca="false">CM51/D51*100%</f>
        <v>#DIV/0!</v>
      </c>
      <c r="CO51" s="37"/>
      <c r="CP51" s="47" t="e">
        <f aca="false">CO51/E51*100%</f>
        <v>#DIV/0!</v>
      </c>
      <c r="CQ51" s="37"/>
      <c r="CR51" s="47" t="e">
        <f aca="false">CQ51/C51*100%</f>
        <v>#DIV/0!</v>
      </c>
      <c r="CS51" s="37"/>
      <c r="CT51" s="47" t="e">
        <f aca="false">CS51/D51*100%</f>
        <v>#DIV/0!</v>
      </c>
      <c r="CU51" s="37"/>
      <c r="CV51" s="47" t="e">
        <f aca="false">CU51/E50*100%</f>
        <v>#DIV/0!</v>
      </c>
    </row>
    <row r="52" customFormat="false" ht="14.1" hidden="false" customHeight="true" outlineLevel="0" collapsed="false">
      <c r="A52" s="37" t="s">
        <v>201</v>
      </c>
      <c r="B52" s="37"/>
      <c r="C52" s="38" t="n">
        <f aca="false">D52+$E52</f>
        <v>0</v>
      </c>
      <c r="D52" s="37"/>
      <c r="E52" s="37"/>
      <c r="F52" s="37"/>
      <c r="G52" s="66" t="e">
        <f aca="false">F52/C52*100%</f>
        <v>#DIV/0!</v>
      </c>
      <c r="H52" s="37"/>
      <c r="I52" s="66" t="e">
        <f aca="false">H52/C52*100%</f>
        <v>#DIV/0!</v>
      </c>
      <c r="J52" s="37"/>
      <c r="K52" s="66" t="e">
        <f aca="false">J52/C52*100%</f>
        <v>#DIV/0!</v>
      </c>
      <c r="L52" s="37"/>
      <c r="M52" s="66" t="e">
        <f aca="false">L52/C52*100%</f>
        <v>#DIV/0!</v>
      </c>
      <c r="N52" s="37"/>
      <c r="O52" s="66" t="e">
        <f aca="false">N52/C52*100%</f>
        <v>#DIV/0!</v>
      </c>
      <c r="P52" s="37"/>
      <c r="Q52" s="67" t="e">
        <f aca="false">P52/C52*100%</f>
        <v>#DIV/0!</v>
      </c>
      <c r="R52" s="38" t="n">
        <f aca="false">S52+$AA52</f>
        <v>0</v>
      </c>
      <c r="S52" s="38" t="n">
        <f aca="false">U52+$W52+$Y52</f>
        <v>0</v>
      </c>
      <c r="T52" s="67" t="e">
        <f aca="false">S52/R52*100%</f>
        <v>#DIV/0!</v>
      </c>
      <c r="V52" s="67" t="e">
        <f aca="false">U52/R52*100%</f>
        <v>#DIV/0!</v>
      </c>
      <c r="X52" s="67" t="e">
        <f aca="false">W52/R52*100%</f>
        <v>#DIV/0!</v>
      </c>
      <c r="Z52" s="67" t="e">
        <f aca="false">Y52/R52*100%</f>
        <v>#DIV/0!</v>
      </c>
      <c r="AA52" s="68" t="n">
        <f aca="false">AC52+$AE52+$AG52</f>
        <v>0</v>
      </c>
      <c r="AB52" s="67" t="e">
        <f aca="false">AA52/R52*100%</f>
        <v>#DIV/0!</v>
      </c>
      <c r="AD52" s="67" t="e">
        <f aca="false">AC52/R52*100%</f>
        <v>#DIV/0!</v>
      </c>
      <c r="AF52" s="67" t="e">
        <f aca="false">AE52/R52*100%</f>
        <v>#DIV/0!</v>
      </c>
      <c r="AH52" s="67" t="e">
        <f aca="false">AG52/R52*100%</f>
        <v>#DIV/0!</v>
      </c>
      <c r="AI52" s="69" t="n">
        <f aca="false">AK52+AS52</f>
        <v>0</v>
      </c>
      <c r="AJ52" s="70" t="e">
        <f aca="false">AI52/R52*100%</f>
        <v>#DIV/0!</v>
      </c>
      <c r="AK52" s="68" t="n">
        <f aca="false">AM52+AO52+AQ52</f>
        <v>0</v>
      </c>
      <c r="AL52" s="70" t="e">
        <f aca="false">AK52/R52*100%</f>
        <v>#DIV/0!</v>
      </c>
      <c r="AM52" s="9"/>
      <c r="AN52" s="46" t="e">
        <f aca="false">AM52/R52*100%</f>
        <v>#DIV/0!</v>
      </c>
      <c r="AO52" s="9"/>
      <c r="AP52" s="46" t="e">
        <f aca="false">AO52/R52*100%</f>
        <v>#DIV/0!</v>
      </c>
      <c r="AQ52" s="9"/>
      <c r="AR52" s="70" t="e">
        <f aca="false">AQ52/R52*100%</f>
        <v>#DIV/0!</v>
      </c>
      <c r="AS52" s="69" t="n">
        <f aca="false">AU52+AW52+AY52</f>
        <v>0</v>
      </c>
      <c r="AT52" s="70" t="e">
        <f aca="false">AS52/R52*100%</f>
        <v>#DIV/0!</v>
      </c>
      <c r="AU52" s="9"/>
      <c r="AV52" s="70" t="e">
        <f aca="false">AU52/R52*100%</f>
        <v>#DIV/0!</v>
      </c>
      <c r="AW52" s="9"/>
      <c r="AX52" s="70" t="e">
        <f aca="false">AW52/C52*100%</f>
        <v>#DIV/0!</v>
      </c>
      <c r="AY52" s="9"/>
      <c r="AZ52" s="70" t="e">
        <f aca="false">AY52/R52*100%</f>
        <v>#DIV/0!</v>
      </c>
      <c r="BA52" s="68" t="n">
        <f aca="false">BC52+BK52</f>
        <v>0</v>
      </c>
      <c r="BB52" s="67" t="e">
        <f aca="false">BA52/R52*100%</f>
        <v>#DIV/0!</v>
      </c>
      <c r="BC52" s="68" t="n">
        <f aca="false">BE52+BG52+BI52</f>
        <v>0</v>
      </c>
      <c r="BD52" s="67" t="e">
        <f aca="false">BC52/R52*100%</f>
        <v>#DIV/0!</v>
      </c>
      <c r="BE52" s="9"/>
      <c r="BF52" s="67" t="e">
        <f aca="false">BE52/R52*100%</f>
        <v>#DIV/0!</v>
      </c>
      <c r="BG52" s="9"/>
      <c r="BH52" s="67" t="e">
        <f aca="false">BG52/R52*100%</f>
        <v>#DIV/0!</v>
      </c>
      <c r="BI52" s="9"/>
      <c r="BJ52" s="67" t="e">
        <f aca="false">BI52/R52*100%</f>
        <v>#DIV/0!</v>
      </c>
      <c r="BK52" s="68" t="n">
        <f aca="false">BM52+BO52+BQ52</f>
        <v>0</v>
      </c>
      <c r="BL52" s="67" t="e">
        <f aca="false">BK52/R52*100%</f>
        <v>#DIV/0!</v>
      </c>
      <c r="BM52" s="9"/>
      <c r="BN52" s="67" t="e">
        <f aca="false">BM52/R52*100%</f>
        <v>#DIV/0!</v>
      </c>
      <c r="BO52" s="9"/>
      <c r="BP52" s="67" t="e">
        <f aca="false">BO52/R52*100%</f>
        <v>#DIV/0!</v>
      </c>
      <c r="BQ52" s="9"/>
      <c r="BR52" s="71" t="e">
        <f aca="false">BQ52/R52*100%</f>
        <v>#DIV/0!</v>
      </c>
      <c r="BS52" s="9"/>
      <c r="BT52" s="70" t="e">
        <f aca="false">BS52/R52*100%</f>
        <v>#DIV/0!</v>
      </c>
      <c r="BU52" s="9"/>
      <c r="BV52" s="70" t="e">
        <f aca="false">BU52/R52*100%</f>
        <v>#DIV/0!</v>
      </c>
      <c r="BW52" s="9"/>
      <c r="BX52" s="70" t="e">
        <f aca="false">BW52/R52*100%</f>
        <v>#DIV/0!</v>
      </c>
      <c r="BY52" s="68" t="n">
        <f aca="false">CA52+CC52</f>
        <v>0</v>
      </c>
      <c r="BZ52" s="70" t="e">
        <f aca="false">BY52/C52*100%</f>
        <v>#DIV/0!</v>
      </c>
      <c r="CA52" s="37"/>
      <c r="CB52" s="47" t="e">
        <f aca="false">CA52/D52*100%</f>
        <v>#DIV/0!</v>
      </c>
      <c r="CC52" s="37"/>
      <c r="CD52" s="47" t="e">
        <f aca="false">CC52/E52*100%</f>
        <v>#DIV/0!</v>
      </c>
      <c r="CE52" s="37"/>
      <c r="CF52" s="47" t="e">
        <f aca="false">CE52/C52*100%</f>
        <v>#DIV/0!</v>
      </c>
      <c r="CG52" s="37"/>
      <c r="CH52" s="47" t="e">
        <f aca="false">CG52/D52*100%</f>
        <v>#DIV/0!</v>
      </c>
      <c r="CI52" s="37"/>
      <c r="CJ52" s="47" t="e">
        <f aca="false">CI52/E52*100%</f>
        <v>#DIV/0!</v>
      </c>
      <c r="CK52" s="37"/>
      <c r="CL52" s="47" t="e">
        <f aca="false">CK52/C52*100%</f>
        <v>#DIV/0!</v>
      </c>
      <c r="CM52" s="37"/>
      <c r="CN52" s="47" t="e">
        <f aca="false">CM52/D52*100%</f>
        <v>#DIV/0!</v>
      </c>
      <c r="CO52" s="37"/>
      <c r="CP52" s="47" t="e">
        <f aca="false">CO52/E52*100%</f>
        <v>#DIV/0!</v>
      </c>
      <c r="CQ52" s="37"/>
      <c r="CR52" s="47" t="e">
        <f aca="false">CQ52/C52*100%</f>
        <v>#DIV/0!</v>
      </c>
      <c r="CS52" s="37"/>
      <c r="CT52" s="47" t="e">
        <f aca="false">CS52/D52*100%</f>
        <v>#DIV/0!</v>
      </c>
      <c r="CU52" s="37"/>
      <c r="CV52" s="47" t="e">
        <f aca="false">CU52/E51*100%</f>
        <v>#DIV/0!</v>
      </c>
    </row>
    <row r="53" customFormat="false" ht="14.1" hidden="false" customHeight="true" outlineLevel="0" collapsed="false">
      <c r="A53" s="65" t="s">
        <v>202</v>
      </c>
      <c r="B53" s="65"/>
      <c r="C53" s="38" t="n">
        <f aca="false">D53+$E53</f>
        <v>0</v>
      </c>
      <c r="D53" s="65"/>
      <c r="E53" s="65"/>
      <c r="F53" s="37"/>
      <c r="G53" s="66" t="e">
        <f aca="false">F53/C53*100%</f>
        <v>#DIV/0!</v>
      </c>
      <c r="H53" s="37"/>
      <c r="I53" s="66" t="e">
        <f aca="false">H53/C53*100%</f>
        <v>#DIV/0!</v>
      </c>
      <c r="J53" s="37"/>
      <c r="K53" s="66" t="e">
        <f aca="false">J53/C53*100%</f>
        <v>#DIV/0!</v>
      </c>
      <c r="L53" s="37"/>
      <c r="M53" s="66" t="e">
        <f aca="false">L53/C53*100%</f>
        <v>#DIV/0!</v>
      </c>
      <c r="N53" s="37"/>
      <c r="O53" s="66" t="e">
        <f aca="false">N53/C53*100%</f>
        <v>#DIV/0!</v>
      </c>
      <c r="P53" s="37"/>
      <c r="Q53" s="67" t="e">
        <f aca="false">P53/C53*100%</f>
        <v>#DIV/0!</v>
      </c>
      <c r="R53" s="38" t="n">
        <f aca="false">S53+$AA53</f>
        <v>0</v>
      </c>
      <c r="S53" s="38" t="n">
        <f aca="false">U53+$W53+$Y53</f>
        <v>0</v>
      </c>
      <c r="T53" s="67" t="e">
        <f aca="false">S53/R53*100%</f>
        <v>#DIV/0!</v>
      </c>
      <c r="V53" s="67" t="e">
        <f aca="false">U53/R53*100%</f>
        <v>#DIV/0!</v>
      </c>
      <c r="X53" s="67" t="e">
        <f aca="false">W53/R53*100%</f>
        <v>#DIV/0!</v>
      </c>
      <c r="Z53" s="67" t="e">
        <f aca="false">Y53/R53*100%</f>
        <v>#DIV/0!</v>
      </c>
      <c r="AA53" s="68" t="n">
        <f aca="false">AC53+$AE53+$AG53</f>
        <v>0</v>
      </c>
      <c r="AB53" s="67" t="e">
        <f aca="false">AA53/R53*100%</f>
        <v>#DIV/0!</v>
      </c>
      <c r="AD53" s="67" t="e">
        <f aca="false">AC53/R53*100%</f>
        <v>#DIV/0!</v>
      </c>
      <c r="AF53" s="67" t="e">
        <f aca="false">AE53/R53*100%</f>
        <v>#DIV/0!</v>
      </c>
      <c r="AH53" s="67" t="e">
        <f aca="false">AG53/R53*100%</f>
        <v>#DIV/0!</v>
      </c>
      <c r="AI53" s="69" t="n">
        <f aca="false">AK53+AS53</f>
        <v>0</v>
      </c>
      <c r="AJ53" s="70" t="e">
        <f aca="false">AI53/R53*100%</f>
        <v>#DIV/0!</v>
      </c>
      <c r="AK53" s="68" t="n">
        <f aca="false">AM53+AO53+AQ53</f>
        <v>0</v>
      </c>
      <c r="AL53" s="70" t="e">
        <f aca="false">AK53/R53*100%</f>
        <v>#DIV/0!</v>
      </c>
      <c r="AM53" s="9"/>
      <c r="AN53" s="46" t="e">
        <f aca="false">AM53/R53*100%</f>
        <v>#DIV/0!</v>
      </c>
      <c r="AO53" s="9"/>
      <c r="AP53" s="46" t="e">
        <f aca="false">AO53/R53*100%</f>
        <v>#DIV/0!</v>
      </c>
      <c r="AQ53" s="9"/>
      <c r="AR53" s="70" t="e">
        <f aca="false">AQ53/R53*100%</f>
        <v>#DIV/0!</v>
      </c>
      <c r="AS53" s="69" t="n">
        <f aca="false">AU53+AW53+AY53</f>
        <v>0</v>
      </c>
      <c r="AT53" s="70" t="e">
        <f aca="false">AS53/R53*100%</f>
        <v>#DIV/0!</v>
      </c>
      <c r="AU53" s="9"/>
      <c r="AV53" s="70" t="e">
        <f aca="false">AU53/R53*100%</f>
        <v>#DIV/0!</v>
      </c>
      <c r="AW53" s="9"/>
      <c r="AX53" s="70" t="e">
        <f aca="false">AW53/C53*100%</f>
        <v>#DIV/0!</v>
      </c>
      <c r="AY53" s="9"/>
      <c r="AZ53" s="70" t="e">
        <f aca="false">AY53/R53*100%</f>
        <v>#DIV/0!</v>
      </c>
      <c r="BA53" s="68" t="n">
        <f aca="false">BC53+BK53</f>
        <v>0</v>
      </c>
      <c r="BB53" s="67" t="e">
        <f aca="false">BA53/R53*100%</f>
        <v>#DIV/0!</v>
      </c>
      <c r="BC53" s="68" t="n">
        <f aca="false">BE53+BG53+BI53</f>
        <v>0</v>
      </c>
      <c r="BD53" s="67" t="e">
        <f aca="false">BC53/R53*100%</f>
        <v>#DIV/0!</v>
      </c>
      <c r="BE53" s="9"/>
      <c r="BF53" s="67" t="e">
        <f aca="false">BE53/R53*100%</f>
        <v>#DIV/0!</v>
      </c>
      <c r="BG53" s="9"/>
      <c r="BH53" s="67" t="e">
        <f aca="false">BG53/R53*100%</f>
        <v>#DIV/0!</v>
      </c>
      <c r="BI53" s="9"/>
      <c r="BJ53" s="67" t="e">
        <f aca="false">BI53/R53*100%</f>
        <v>#DIV/0!</v>
      </c>
      <c r="BK53" s="68" t="n">
        <f aca="false">BM53+BO53+BQ53</f>
        <v>0</v>
      </c>
      <c r="BL53" s="67" t="e">
        <f aca="false">BK53/R53*100%</f>
        <v>#DIV/0!</v>
      </c>
      <c r="BM53" s="9"/>
      <c r="BN53" s="67" t="e">
        <f aca="false">BM53/R53*100%</f>
        <v>#DIV/0!</v>
      </c>
      <c r="BO53" s="9"/>
      <c r="BP53" s="67" t="e">
        <f aca="false">BO53/R53*100%</f>
        <v>#DIV/0!</v>
      </c>
      <c r="BQ53" s="9"/>
      <c r="BR53" s="71" t="e">
        <f aca="false">BQ53/R53*100%</f>
        <v>#DIV/0!</v>
      </c>
      <c r="BS53" s="9"/>
      <c r="BT53" s="70" t="e">
        <f aca="false">BS53/R53*100%</f>
        <v>#DIV/0!</v>
      </c>
      <c r="BU53" s="9"/>
      <c r="BV53" s="70" t="e">
        <f aca="false">BU53/R53*100%</f>
        <v>#DIV/0!</v>
      </c>
      <c r="BW53" s="9"/>
      <c r="BX53" s="70" t="e">
        <f aca="false">BW53/R53*100%</f>
        <v>#DIV/0!</v>
      </c>
      <c r="BY53" s="68" t="n">
        <f aca="false">CA53+CC53</f>
        <v>0</v>
      </c>
      <c r="BZ53" s="70" t="e">
        <f aca="false">BY53/C53*100%</f>
        <v>#DIV/0!</v>
      </c>
      <c r="CA53" s="37"/>
      <c r="CB53" s="47" t="e">
        <f aca="false">CA53/D53*100%</f>
        <v>#DIV/0!</v>
      </c>
      <c r="CC53" s="37"/>
      <c r="CD53" s="47" t="e">
        <f aca="false">CC53/E53*100%</f>
        <v>#DIV/0!</v>
      </c>
      <c r="CE53" s="37"/>
      <c r="CF53" s="47" t="e">
        <f aca="false">CE53/C53*100%</f>
        <v>#DIV/0!</v>
      </c>
      <c r="CG53" s="37"/>
      <c r="CH53" s="47" t="e">
        <f aca="false">CG53/D53*100%</f>
        <v>#DIV/0!</v>
      </c>
      <c r="CI53" s="37"/>
      <c r="CJ53" s="47" t="e">
        <f aca="false">CI53/E53*100%</f>
        <v>#DIV/0!</v>
      </c>
      <c r="CK53" s="37"/>
      <c r="CL53" s="47" t="e">
        <f aca="false">CK53/C53*100%</f>
        <v>#DIV/0!</v>
      </c>
      <c r="CM53" s="37"/>
      <c r="CN53" s="47" t="e">
        <f aca="false">CM53/D53*100%</f>
        <v>#DIV/0!</v>
      </c>
      <c r="CO53" s="37"/>
      <c r="CP53" s="47" t="e">
        <f aca="false">CO53/E53*100%</f>
        <v>#DIV/0!</v>
      </c>
      <c r="CQ53" s="37"/>
      <c r="CR53" s="47" t="e">
        <f aca="false">CQ53/C53*100%</f>
        <v>#DIV/0!</v>
      </c>
      <c r="CS53" s="37"/>
      <c r="CT53" s="47" t="e">
        <f aca="false">CS53/D53*100%</f>
        <v>#DIV/0!</v>
      </c>
      <c r="CU53" s="37"/>
      <c r="CV53" s="47" t="e">
        <f aca="false">CU53/E52*100%</f>
        <v>#DIV/0!</v>
      </c>
    </row>
    <row r="54" customFormat="false" ht="14.1" hidden="false" customHeight="true" outlineLevel="0" collapsed="false">
      <c r="A54" s="37" t="s">
        <v>203</v>
      </c>
      <c r="B54" s="37"/>
      <c r="C54" s="38" t="n">
        <f aca="false">D54+$E54</f>
        <v>0</v>
      </c>
      <c r="D54" s="37"/>
      <c r="E54" s="37"/>
      <c r="F54" s="37"/>
      <c r="G54" s="66" t="e">
        <f aca="false">F54/C54*100%</f>
        <v>#DIV/0!</v>
      </c>
      <c r="H54" s="37"/>
      <c r="I54" s="66" t="e">
        <f aca="false">H54/C54*100%</f>
        <v>#DIV/0!</v>
      </c>
      <c r="J54" s="37"/>
      <c r="K54" s="66" t="e">
        <f aca="false">J54/C54*100%</f>
        <v>#DIV/0!</v>
      </c>
      <c r="L54" s="37"/>
      <c r="M54" s="66" t="e">
        <f aca="false">L54/C54*100%</f>
        <v>#DIV/0!</v>
      </c>
      <c r="N54" s="37"/>
      <c r="O54" s="66" t="e">
        <f aca="false">N54/C54*100%</f>
        <v>#DIV/0!</v>
      </c>
      <c r="P54" s="37"/>
      <c r="Q54" s="67" t="e">
        <f aca="false">P54/C54*100%</f>
        <v>#DIV/0!</v>
      </c>
      <c r="R54" s="38" t="n">
        <f aca="false">S54+$AA54</f>
        <v>0</v>
      </c>
      <c r="S54" s="38" t="n">
        <f aca="false">U54+$W54+$Y54</f>
        <v>0</v>
      </c>
      <c r="T54" s="67" t="e">
        <f aca="false">S54/R54*100%</f>
        <v>#DIV/0!</v>
      </c>
      <c r="V54" s="67" t="e">
        <f aca="false">U54/R54*100%</f>
        <v>#DIV/0!</v>
      </c>
      <c r="X54" s="67" t="e">
        <f aca="false">W54/R54*100%</f>
        <v>#DIV/0!</v>
      </c>
      <c r="Z54" s="67" t="e">
        <f aca="false">Y54/R54*100%</f>
        <v>#DIV/0!</v>
      </c>
      <c r="AA54" s="68" t="n">
        <f aca="false">AC54+$AE54+$AG54</f>
        <v>0</v>
      </c>
      <c r="AB54" s="67" t="e">
        <f aca="false">AA54/R54*100%</f>
        <v>#DIV/0!</v>
      </c>
      <c r="AD54" s="67" t="e">
        <f aca="false">AC54/R54*100%</f>
        <v>#DIV/0!</v>
      </c>
      <c r="AF54" s="67" t="e">
        <f aca="false">AE54/R54*100%</f>
        <v>#DIV/0!</v>
      </c>
      <c r="AH54" s="67" t="e">
        <f aca="false">AG54/R54*100%</f>
        <v>#DIV/0!</v>
      </c>
      <c r="AI54" s="69" t="n">
        <f aca="false">AK54+AS54</f>
        <v>0</v>
      </c>
      <c r="AJ54" s="70" t="e">
        <f aca="false">AI54/R54*100%</f>
        <v>#DIV/0!</v>
      </c>
      <c r="AK54" s="68" t="n">
        <f aca="false">AM54+AO54+AQ54</f>
        <v>0</v>
      </c>
      <c r="AL54" s="70" t="e">
        <f aca="false">AK54/R54*100%</f>
        <v>#DIV/0!</v>
      </c>
      <c r="AM54" s="9"/>
      <c r="AN54" s="46" t="e">
        <f aca="false">AM54/R54*100%</f>
        <v>#DIV/0!</v>
      </c>
      <c r="AO54" s="9"/>
      <c r="AP54" s="46" t="e">
        <f aca="false">AO54/R54*100%</f>
        <v>#DIV/0!</v>
      </c>
      <c r="AQ54" s="9"/>
      <c r="AR54" s="70" t="e">
        <f aca="false">AQ54/R54*100%</f>
        <v>#DIV/0!</v>
      </c>
      <c r="AS54" s="69" t="n">
        <f aca="false">AU54+AW54+AY54</f>
        <v>0</v>
      </c>
      <c r="AT54" s="70" t="e">
        <f aca="false">AS54/R54*100%</f>
        <v>#DIV/0!</v>
      </c>
      <c r="AU54" s="9"/>
      <c r="AV54" s="70" t="e">
        <f aca="false">AU54/R54*100%</f>
        <v>#DIV/0!</v>
      </c>
      <c r="AW54" s="9"/>
      <c r="AX54" s="70" t="e">
        <f aca="false">AW54/C54*100%</f>
        <v>#DIV/0!</v>
      </c>
      <c r="AY54" s="9"/>
      <c r="AZ54" s="70" t="e">
        <f aca="false">AY54/R54*100%</f>
        <v>#DIV/0!</v>
      </c>
      <c r="BA54" s="68" t="n">
        <f aca="false">BC54+BK54</f>
        <v>0</v>
      </c>
      <c r="BB54" s="67" t="e">
        <f aca="false">BA54/R54*100%</f>
        <v>#DIV/0!</v>
      </c>
      <c r="BC54" s="68" t="n">
        <f aca="false">BE54+BG54+BI54</f>
        <v>0</v>
      </c>
      <c r="BD54" s="67" t="e">
        <f aca="false">BC54/R54*100%</f>
        <v>#DIV/0!</v>
      </c>
      <c r="BE54" s="9"/>
      <c r="BF54" s="67" t="e">
        <f aca="false">BE54/R54*100%</f>
        <v>#DIV/0!</v>
      </c>
      <c r="BG54" s="9"/>
      <c r="BH54" s="67" t="e">
        <f aca="false">BG54/R54*100%</f>
        <v>#DIV/0!</v>
      </c>
      <c r="BI54" s="9"/>
      <c r="BJ54" s="67" t="e">
        <f aca="false">BI54/R54*100%</f>
        <v>#DIV/0!</v>
      </c>
      <c r="BK54" s="68" t="n">
        <f aca="false">BM54+BO54+BQ54</f>
        <v>0</v>
      </c>
      <c r="BL54" s="67" t="e">
        <f aca="false">BK54/R54*100%</f>
        <v>#DIV/0!</v>
      </c>
      <c r="BM54" s="9"/>
      <c r="BN54" s="67" t="e">
        <f aca="false">BM54/R54*100%</f>
        <v>#DIV/0!</v>
      </c>
      <c r="BO54" s="9"/>
      <c r="BP54" s="67" t="e">
        <f aca="false">BO54/R54*100%</f>
        <v>#DIV/0!</v>
      </c>
      <c r="BQ54" s="9"/>
      <c r="BR54" s="71" t="e">
        <f aca="false">BQ54/R54*100%</f>
        <v>#DIV/0!</v>
      </c>
      <c r="BS54" s="9"/>
      <c r="BT54" s="70" t="e">
        <f aca="false">BS54/R54*100%</f>
        <v>#DIV/0!</v>
      </c>
      <c r="BU54" s="9"/>
      <c r="BV54" s="70" t="e">
        <f aca="false">BU54/R54*100%</f>
        <v>#DIV/0!</v>
      </c>
      <c r="BW54" s="9"/>
      <c r="BX54" s="70" t="e">
        <f aca="false">BW54/R54*100%</f>
        <v>#DIV/0!</v>
      </c>
      <c r="BY54" s="68" t="n">
        <f aca="false">CA54+CC54</f>
        <v>0</v>
      </c>
      <c r="BZ54" s="70" t="e">
        <f aca="false">BY54/C54*100%</f>
        <v>#DIV/0!</v>
      </c>
      <c r="CA54" s="37"/>
      <c r="CB54" s="47" t="e">
        <f aca="false">CA54/D54*100%</f>
        <v>#DIV/0!</v>
      </c>
      <c r="CC54" s="37"/>
      <c r="CD54" s="47" t="e">
        <f aca="false">CC54/E54*100%</f>
        <v>#DIV/0!</v>
      </c>
      <c r="CE54" s="37"/>
      <c r="CF54" s="47" t="e">
        <f aca="false">CE54/C54*100%</f>
        <v>#DIV/0!</v>
      </c>
      <c r="CG54" s="37"/>
      <c r="CH54" s="47" t="e">
        <f aca="false">CG54/D54*100%</f>
        <v>#DIV/0!</v>
      </c>
      <c r="CI54" s="37"/>
      <c r="CJ54" s="47" t="e">
        <f aca="false">CI54/E54*100%</f>
        <v>#DIV/0!</v>
      </c>
      <c r="CK54" s="37"/>
      <c r="CL54" s="47" t="e">
        <f aca="false">CK54/C54*100%</f>
        <v>#DIV/0!</v>
      </c>
      <c r="CM54" s="37"/>
      <c r="CN54" s="47" t="e">
        <f aca="false">CM54/D54*100%</f>
        <v>#DIV/0!</v>
      </c>
      <c r="CO54" s="37"/>
      <c r="CP54" s="47" t="e">
        <f aca="false">CO54/E54*100%</f>
        <v>#DIV/0!</v>
      </c>
      <c r="CQ54" s="37"/>
      <c r="CR54" s="47" t="e">
        <f aca="false">CQ54/C54*100%</f>
        <v>#DIV/0!</v>
      </c>
      <c r="CS54" s="37"/>
      <c r="CT54" s="47" t="e">
        <f aca="false">CS54/D54*100%</f>
        <v>#DIV/0!</v>
      </c>
      <c r="CU54" s="37"/>
      <c r="CV54" s="47" t="e">
        <f aca="false">CU54/E53*100%</f>
        <v>#DIV/0!</v>
      </c>
    </row>
    <row r="55" customFormat="false" ht="14.1" hidden="false" customHeight="true" outlineLevel="0" collapsed="false">
      <c r="A55" s="72" t="s">
        <v>204</v>
      </c>
      <c r="B55" s="72"/>
      <c r="C55" s="38" t="n">
        <f aca="false">D55+$E55</f>
        <v>0</v>
      </c>
      <c r="D55" s="72"/>
      <c r="E55" s="72"/>
      <c r="F55" s="37"/>
      <c r="G55" s="66" t="e">
        <f aca="false">F55/C55*100%</f>
        <v>#DIV/0!</v>
      </c>
      <c r="H55" s="37"/>
      <c r="I55" s="66" t="e">
        <f aca="false">H55/C55*100%</f>
        <v>#DIV/0!</v>
      </c>
      <c r="J55" s="37"/>
      <c r="K55" s="66" t="e">
        <f aca="false">J55/C55*100%</f>
        <v>#DIV/0!</v>
      </c>
      <c r="L55" s="37"/>
      <c r="M55" s="66" t="e">
        <f aca="false">L55/C55*100%</f>
        <v>#DIV/0!</v>
      </c>
      <c r="N55" s="37"/>
      <c r="O55" s="66" t="e">
        <f aca="false">N55/C55*100%</f>
        <v>#DIV/0!</v>
      </c>
      <c r="P55" s="37"/>
      <c r="Q55" s="67" t="e">
        <f aca="false">P55/C55*100%</f>
        <v>#DIV/0!</v>
      </c>
      <c r="R55" s="38" t="n">
        <f aca="false">S55+$AA55</f>
        <v>0</v>
      </c>
      <c r="S55" s="38" t="n">
        <f aca="false">U55+$W55+$Y55</f>
        <v>0</v>
      </c>
      <c r="T55" s="67" t="e">
        <f aca="false">S55/R55*100%</f>
        <v>#DIV/0!</v>
      </c>
      <c r="V55" s="67" t="e">
        <f aca="false">U55/R55*100%</f>
        <v>#DIV/0!</v>
      </c>
      <c r="X55" s="67" t="e">
        <f aca="false">W55/R55*100%</f>
        <v>#DIV/0!</v>
      </c>
      <c r="Z55" s="67" t="e">
        <f aca="false">Y55/R55*100%</f>
        <v>#DIV/0!</v>
      </c>
      <c r="AA55" s="68" t="n">
        <f aca="false">AC55+$AE55+$AG55</f>
        <v>0</v>
      </c>
      <c r="AB55" s="67" t="e">
        <f aca="false">AA55/R55*100%</f>
        <v>#DIV/0!</v>
      </c>
      <c r="AD55" s="67" t="e">
        <f aca="false">AC55/R55*100%</f>
        <v>#DIV/0!</v>
      </c>
      <c r="AF55" s="67" t="e">
        <f aca="false">AE55/R55*100%</f>
        <v>#DIV/0!</v>
      </c>
      <c r="AH55" s="67" t="e">
        <f aca="false">AG55/R55*100%</f>
        <v>#DIV/0!</v>
      </c>
      <c r="AI55" s="69" t="n">
        <f aca="false">AK55+AS55</f>
        <v>0</v>
      </c>
      <c r="AJ55" s="70" t="e">
        <f aca="false">AI55/R55*100%</f>
        <v>#DIV/0!</v>
      </c>
      <c r="AK55" s="68" t="n">
        <f aca="false">AM55+AO55+AQ55</f>
        <v>0</v>
      </c>
      <c r="AL55" s="70" t="e">
        <f aca="false">AK55/R55*100%</f>
        <v>#DIV/0!</v>
      </c>
      <c r="AM55" s="9"/>
      <c r="AN55" s="46" t="e">
        <f aca="false">AM55/R55*100%</f>
        <v>#DIV/0!</v>
      </c>
      <c r="AO55" s="9"/>
      <c r="AP55" s="46" t="e">
        <f aca="false">AO55/R55*100%</f>
        <v>#DIV/0!</v>
      </c>
      <c r="AQ55" s="9"/>
      <c r="AR55" s="70" t="e">
        <f aca="false">AQ55/R55*100%</f>
        <v>#DIV/0!</v>
      </c>
      <c r="AS55" s="69" t="n">
        <f aca="false">AU55+AW55+AY55</f>
        <v>0</v>
      </c>
      <c r="AT55" s="70" t="e">
        <f aca="false">AS55/R55*100%</f>
        <v>#DIV/0!</v>
      </c>
      <c r="AU55" s="9"/>
      <c r="AV55" s="70" t="e">
        <f aca="false">AU55/R55*100%</f>
        <v>#DIV/0!</v>
      </c>
      <c r="AW55" s="9"/>
      <c r="AX55" s="70" t="e">
        <f aca="false">AW55/C55*100%</f>
        <v>#DIV/0!</v>
      </c>
      <c r="AY55" s="9"/>
      <c r="AZ55" s="70" t="e">
        <f aca="false">AY55/R55*100%</f>
        <v>#DIV/0!</v>
      </c>
      <c r="BA55" s="68" t="n">
        <f aca="false">BC55+BK55</f>
        <v>0</v>
      </c>
      <c r="BB55" s="67" t="e">
        <f aca="false">BA55/R55*100%</f>
        <v>#DIV/0!</v>
      </c>
      <c r="BC55" s="68" t="n">
        <f aca="false">BE55+BG55+BI55</f>
        <v>0</v>
      </c>
      <c r="BD55" s="67" t="e">
        <f aca="false">BC55/R55*100%</f>
        <v>#DIV/0!</v>
      </c>
      <c r="BE55" s="9"/>
      <c r="BF55" s="67" t="e">
        <f aca="false">BE55/R55*100%</f>
        <v>#DIV/0!</v>
      </c>
      <c r="BG55" s="9"/>
      <c r="BH55" s="67" t="e">
        <f aca="false">BG55/R55*100%</f>
        <v>#DIV/0!</v>
      </c>
      <c r="BI55" s="9"/>
      <c r="BJ55" s="67" t="e">
        <f aca="false">BI55/R55*100%</f>
        <v>#DIV/0!</v>
      </c>
      <c r="BK55" s="68" t="n">
        <f aca="false">BM55+BO55+BQ55</f>
        <v>0</v>
      </c>
      <c r="BL55" s="67" t="e">
        <f aca="false">BK55/R55*100%</f>
        <v>#DIV/0!</v>
      </c>
      <c r="BM55" s="9"/>
      <c r="BN55" s="67" t="e">
        <f aca="false">BM55/R55*100%</f>
        <v>#DIV/0!</v>
      </c>
      <c r="BO55" s="9"/>
      <c r="BP55" s="67" t="e">
        <f aca="false">BO55/R55*100%</f>
        <v>#DIV/0!</v>
      </c>
      <c r="BQ55" s="9"/>
      <c r="BR55" s="71" t="e">
        <f aca="false">BQ55/R55*100%</f>
        <v>#DIV/0!</v>
      </c>
      <c r="BS55" s="9"/>
      <c r="BT55" s="70" t="e">
        <f aca="false">BS55/R55*100%</f>
        <v>#DIV/0!</v>
      </c>
      <c r="BU55" s="9"/>
      <c r="BV55" s="70" t="e">
        <f aca="false">BU55/R55*100%</f>
        <v>#DIV/0!</v>
      </c>
      <c r="BW55" s="9"/>
      <c r="BX55" s="70" t="e">
        <f aca="false">BW55/R55*100%</f>
        <v>#DIV/0!</v>
      </c>
      <c r="BY55" s="68" t="n">
        <f aca="false">CA55+CC55</f>
        <v>0</v>
      </c>
      <c r="BZ55" s="70" t="e">
        <f aca="false">BY55/C55*100%</f>
        <v>#DIV/0!</v>
      </c>
      <c r="CA55" s="37"/>
      <c r="CB55" s="47" t="e">
        <f aca="false">CA55/D55*100%</f>
        <v>#DIV/0!</v>
      </c>
      <c r="CC55" s="37"/>
      <c r="CD55" s="47" t="e">
        <f aca="false">CC55/E55*100%</f>
        <v>#DIV/0!</v>
      </c>
      <c r="CE55" s="37"/>
      <c r="CF55" s="47" t="e">
        <f aca="false">CE55/C55*100%</f>
        <v>#DIV/0!</v>
      </c>
      <c r="CG55" s="37"/>
      <c r="CH55" s="47" t="e">
        <f aca="false">CG55/D55*100%</f>
        <v>#DIV/0!</v>
      </c>
      <c r="CI55" s="37"/>
      <c r="CJ55" s="47" t="e">
        <f aca="false">CI55/E55*100%</f>
        <v>#DIV/0!</v>
      </c>
      <c r="CK55" s="37"/>
      <c r="CL55" s="47" t="e">
        <f aca="false">CK55/C55*100%</f>
        <v>#DIV/0!</v>
      </c>
      <c r="CM55" s="37"/>
      <c r="CN55" s="47" t="e">
        <f aca="false">CM55/D55*100%</f>
        <v>#DIV/0!</v>
      </c>
      <c r="CO55" s="37"/>
      <c r="CP55" s="47" t="e">
        <f aca="false">CO55/E55*100%</f>
        <v>#DIV/0!</v>
      </c>
      <c r="CQ55" s="37"/>
      <c r="CR55" s="47" t="e">
        <f aca="false">CQ55/C55*100%</f>
        <v>#DIV/0!</v>
      </c>
      <c r="CS55" s="37"/>
      <c r="CT55" s="47" t="e">
        <f aca="false">CS55/D55*100%</f>
        <v>#DIV/0!</v>
      </c>
      <c r="CU55" s="37"/>
      <c r="CV55" s="47" t="e">
        <f aca="false">CU55/E54*100%</f>
        <v>#DIV/0!</v>
      </c>
    </row>
    <row r="56" customFormat="false" ht="14.1" hidden="false" customHeight="true" outlineLevel="0" collapsed="false">
      <c r="A56" s="37" t="s">
        <v>205</v>
      </c>
      <c r="B56" s="37"/>
      <c r="C56" s="38" t="n">
        <f aca="false">D56+$E56</f>
        <v>0</v>
      </c>
      <c r="D56" s="37"/>
      <c r="E56" s="37"/>
      <c r="F56" s="37"/>
      <c r="G56" s="66" t="e">
        <f aca="false">F56/C56*100%</f>
        <v>#DIV/0!</v>
      </c>
      <c r="H56" s="37"/>
      <c r="I56" s="66" t="e">
        <f aca="false">H56/C56*100%</f>
        <v>#DIV/0!</v>
      </c>
      <c r="J56" s="37"/>
      <c r="K56" s="66" t="e">
        <f aca="false">J56/C56*100%</f>
        <v>#DIV/0!</v>
      </c>
      <c r="L56" s="37"/>
      <c r="M56" s="66" t="e">
        <f aca="false">L56/C56*100%</f>
        <v>#DIV/0!</v>
      </c>
      <c r="N56" s="37"/>
      <c r="O56" s="66" t="e">
        <f aca="false">N56/C56*100%</f>
        <v>#DIV/0!</v>
      </c>
      <c r="P56" s="37"/>
      <c r="Q56" s="67" t="e">
        <f aca="false">P56/C56*100%</f>
        <v>#DIV/0!</v>
      </c>
      <c r="R56" s="38" t="n">
        <f aca="false">S56+$AA56</f>
        <v>0</v>
      </c>
      <c r="S56" s="38" t="n">
        <f aca="false">U56+$W56+$Y56</f>
        <v>0</v>
      </c>
      <c r="T56" s="67" t="e">
        <f aca="false">S56/R56*100%</f>
        <v>#DIV/0!</v>
      </c>
      <c r="V56" s="67" t="e">
        <f aca="false">U56/R56*100%</f>
        <v>#DIV/0!</v>
      </c>
      <c r="X56" s="67" t="e">
        <f aca="false">W56/R56*100%</f>
        <v>#DIV/0!</v>
      </c>
      <c r="Z56" s="67" t="e">
        <f aca="false">Y56/R56*100%</f>
        <v>#DIV/0!</v>
      </c>
      <c r="AA56" s="68" t="n">
        <f aca="false">AC56+$AE56+$AG56</f>
        <v>0</v>
      </c>
      <c r="AB56" s="67" t="e">
        <f aca="false">AA56/R56*100%</f>
        <v>#DIV/0!</v>
      </c>
      <c r="AD56" s="67" t="e">
        <f aca="false">AC56/R56*100%</f>
        <v>#DIV/0!</v>
      </c>
      <c r="AF56" s="67" t="e">
        <f aca="false">AE56/R56*100%</f>
        <v>#DIV/0!</v>
      </c>
      <c r="AH56" s="67" t="e">
        <f aca="false">AG56/R56*100%</f>
        <v>#DIV/0!</v>
      </c>
      <c r="AI56" s="69" t="n">
        <f aca="false">AK56+AS56</f>
        <v>0</v>
      </c>
      <c r="AJ56" s="70" t="e">
        <f aca="false">AI56/R56*100%</f>
        <v>#DIV/0!</v>
      </c>
      <c r="AK56" s="68" t="n">
        <f aca="false">AM56+AO56+AQ56</f>
        <v>0</v>
      </c>
      <c r="AL56" s="70" t="e">
        <f aca="false">AK56/R56*100%</f>
        <v>#DIV/0!</v>
      </c>
      <c r="AM56" s="9"/>
      <c r="AN56" s="46" t="e">
        <f aca="false">AM56/R56*100%</f>
        <v>#DIV/0!</v>
      </c>
      <c r="AO56" s="9"/>
      <c r="AP56" s="46" t="e">
        <f aca="false">AO56/R56*100%</f>
        <v>#DIV/0!</v>
      </c>
      <c r="AQ56" s="9"/>
      <c r="AR56" s="70" t="e">
        <f aca="false">AQ56/R56*100%</f>
        <v>#DIV/0!</v>
      </c>
      <c r="AS56" s="69" t="n">
        <f aca="false">AU56+AW56+AY56</f>
        <v>0</v>
      </c>
      <c r="AT56" s="70" t="e">
        <f aca="false">AS56/R56*100%</f>
        <v>#DIV/0!</v>
      </c>
      <c r="AU56" s="9"/>
      <c r="AV56" s="70" t="e">
        <f aca="false">AU56/R56*100%</f>
        <v>#DIV/0!</v>
      </c>
      <c r="AW56" s="9"/>
      <c r="AX56" s="70" t="e">
        <f aca="false">AW56/C56*100%</f>
        <v>#DIV/0!</v>
      </c>
      <c r="AY56" s="9"/>
      <c r="AZ56" s="70" t="e">
        <f aca="false">AY56/R56*100%</f>
        <v>#DIV/0!</v>
      </c>
      <c r="BA56" s="68" t="n">
        <f aca="false">BC56+BK56</f>
        <v>0</v>
      </c>
      <c r="BB56" s="67" t="e">
        <f aca="false">BA56/R56*100%</f>
        <v>#DIV/0!</v>
      </c>
      <c r="BC56" s="68" t="n">
        <f aca="false">BE56+BG56+BI56</f>
        <v>0</v>
      </c>
      <c r="BD56" s="67" t="e">
        <f aca="false">BC56/R56*100%</f>
        <v>#DIV/0!</v>
      </c>
      <c r="BE56" s="9"/>
      <c r="BF56" s="67" t="e">
        <f aca="false">BE56/R56*100%</f>
        <v>#DIV/0!</v>
      </c>
      <c r="BG56" s="9"/>
      <c r="BH56" s="67" t="e">
        <f aca="false">BG56/R56*100%</f>
        <v>#DIV/0!</v>
      </c>
      <c r="BI56" s="9"/>
      <c r="BJ56" s="67" t="e">
        <f aca="false">BI56/R56*100%</f>
        <v>#DIV/0!</v>
      </c>
      <c r="BK56" s="68" t="n">
        <f aca="false">BM56+BO56+BQ56</f>
        <v>0</v>
      </c>
      <c r="BL56" s="67" t="e">
        <f aca="false">BK56/R56*100%</f>
        <v>#DIV/0!</v>
      </c>
      <c r="BM56" s="9"/>
      <c r="BN56" s="67" t="e">
        <f aca="false">BM56/R56*100%</f>
        <v>#DIV/0!</v>
      </c>
      <c r="BO56" s="9"/>
      <c r="BP56" s="67" t="e">
        <f aca="false">BO56/R56*100%</f>
        <v>#DIV/0!</v>
      </c>
      <c r="BQ56" s="9"/>
      <c r="BR56" s="71" t="e">
        <f aca="false">BQ56/R56*100%</f>
        <v>#DIV/0!</v>
      </c>
      <c r="BS56" s="9"/>
      <c r="BT56" s="70" t="e">
        <f aca="false">BS56/R56*100%</f>
        <v>#DIV/0!</v>
      </c>
      <c r="BU56" s="9"/>
      <c r="BV56" s="70" t="e">
        <f aca="false">BU56/R56*100%</f>
        <v>#DIV/0!</v>
      </c>
      <c r="BW56" s="9"/>
      <c r="BX56" s="70" t="e">
        <f aca="false">BW56/R56*100%</f>
        <v>#DIV/0!</v>
      </c>
      <c r="BY56" s="68" t="n">
        <f aca="false">CA56+CC56</f>
        <v>0</v>
      </c>
      <c r="BZ56" s="70" t="e">
        <f aca="false">BY56/C56*100%</f>
        <v>#DIV/0!</v>
      </c>
      <c r="CA56" s="37"/>
      <c r="CB56" s="47" t="e">
        <f aca="false">CA56/D56*100%</f>
        <v>#DIV/0!</v>
      </c>
      <c r="CC56" s="37"/>
      <c r="CD56" s="47" t="e">
        <f aca="false">CC56/E56*100%</f>
        <v>#DIV/0!</v>
      </c>
      <c r="CE56" s="37"/>
      <c r="CF56" s="47" t="e">
        <f aca="false">CE56/C56*100%</f>
        <v>#DIV/0!</v>
      </c>
      <c r="CG56" s="37"/>
      <c r="CH56" s="47" t="e">
        <f aca="false">CG56/D56*100%</f>
        <v>#DIV/0!</v>
      </c>
      <c r="CI56" s="37"/>
      <c r="CJ56" s="47" t="e">
        <f aca="false">CI56/E56*100%</f>
        <v>#DIV/0!</v>
      </c>
      <c r="CK56" s="37"/>
      <c r="CL56" s="47" t="e">
        <f aca="false">CK56/C56*100%</f>
        <v>#DIV/0!</v>
      </c>
      <c r="CM56" s="37"/>
      <c r="CN56" s="47" t="e">
        <f aca="false">CM56/D56*100%</f>
        <v>#DIV/0!</v>
      </c>
      <c r="CO56" s="37"/>
      <c r="CP56" s="47" t="e">
        <f aca="false">CO56/E56*100%</f>
        <v>#DIV/0!</v>
      </c>
      <c r="CQ56" s="37"/>
      <c r="CR56" s="47" t="e">
        <f aca="false">CQ56/C56*100%</f>
        <v>#DIV/0!</v>
      </c>
      <c r="CS56" s="37"/>
      <c r="CT56" s="47" t="e">
        <f aca="false">CS56/D56*100%</f>
        <v>#DIV/0!</v>
      </c>
      <c r="CU56" s="37"/>
      <c r="CV56" s="47" t="e">
        <f aca="false">CU56/E55*100%</f>
        <v>#DIV/0!</v>
      </c>
    </row>
    <row r="57" customFormat="false" ht="14.1" hidden="false" customHeight="true" outlineLevel="0" collapsed="false">
      <c r="A57" s="37" t="s">
        <v>206</v>
      </c>
      <c r="B57" s="37"/>
      <c r="C57" s="38" t="n">
        <f aca="false">D57+$E57</f>
        <v>0</v>
      </c>
      <c r="D57" s="37"/>
      <c r="E57" s="37"/>
      <c r="F57" s="37"/>
      <c r="G57" s="66" t="e">
        <f aca="false">F57/C57*100%</f>
        <v>#DIV/0!</v>
      </c>
      <c r="H57" s="37"/>
      <c r="I57" s="66" t="e">
        <f aca="false">H57/C57*100%</f>
        <v>#DIV/0!</v>
      </c>
      <c r="J57" s="37"/>
      <c r="K57" s="66" t="e">
        <f aca="false">J57/C57*100%</f>
        <v>#DIV/0!</v>
      </c>
      <c r="L57" s="37"/>
      <c r="M57" s="66" t="e">
        <f aca="false">L57/C57*100%</f>
        <v>#DIV/0!</v>
      </c>
      <c r="N57" s="37"/>
      <c r="O57" s="66" t="e">
        <f aca="false">N57/C57*100%</f>
        <v>#DIV/0!</v>
      </c>
      <c r="P57" s="37"/>
      <c r="Q57" s="67" t="e">
        <f aca="false">P57/C57*100%</f>
        <v>#DIV/0!</v>
      </c>
      <c r="R57" s="38" t="n">
        <f aca="false">S57+$AA57</f>
        <v>0</v>
      </c>
      <c r="S57" s="38" t="n">
        <f aca="false">U57+$W57+$Y57</f>
        <v>0</v>
      </c>
      <c r="T57" s="67" t="e">
        <f aca="false">S57/R57*100%</f>
        <v>#DIV/0!</v>
      </c>
      <c r="V57" s="67" t="e">
        <f aca="false">U57/R57*100%</f>
        <v>#DIV/0!</v>
      </c>
      <c r="X57" s="67" t="e">
        <f aca="false">W57/R57*100%</f>
        <v>#DIV/0!</v>
      </c>
      <c r="Z57" s="67" t="e">
        <f aca="false">Y57/R57*100%</f>
        <v>#DIV/0!</v>
      </c>
      <c r="AA57" s="68" t="n">
        <f aca="false">AC57+$AE57+$AG57</f>
        <v>0</v>
      </c>
      <c r="AB57" s="67" t="e">
        <f aca="false">AA57/R57*100%</f>
        <v>#DIV/0!</v>
      </c>
      <c r="AD57" s="67" t="e">
        <f aca="false">AC57/R57*100%</f>
        <v>#DIV/0!</v>
      </c>
      <c r="AF57" s="67" t="e">
        <f aca="false">AE57/R57*100%</f>
        <v>#DIV/0!</v>
      </c>
      <c r="AH57" s="67" t="e">
        <f aca="false">AG57/R57*100%</f>
        <v>#DIV/0!</v>
      </c>
      <c r="AI57" s="69" t="n">
        <f aca="false">AK57+AS57</f>
        <v>0</v>
      </c>
      <c r="AJ57" s="70" t="e">
        <f aca="false">AI57/R57*100%</f>
        <v>#DIV/0!</v>
      </c>
      <c r="AK57" s="68" t="n">
        <f aca="false">AM57+AO57+AQ57</f>
        <v>0</v>
      </c>
      <c r="AL57" s="70" t="e">
        <f aca="false">AK57/R57*100%</f>
        <v>#DIV/0!</v>
      </c>
      <c r="AM57" s="9"/>
      <c r="AN57" s="46" t="e">
        <f aca="false">AM57/R57*100%</f>
        <v>#DIV/0!</v>
      </c>
      <c r="AO57" s="9"/>
      <c r="AP57" s="46" t="e">
        <f aca="false">AO57/R57*100%</f>
        <v>#DIV/0!</v>
      </c>
      <c r="AQ57" s="9"/>
      <c r="AR57" s="70" t="e">
        <f aca="false">AQ57/R57*100%</f>
        <v>#DIV/0!</v>
      </c>
      <c r="AS57" s="69" t="n">
        <f aca="false">AU57+AW57+AY57</f>
        <v>0</v>
      </c>
      <c r="AT57" s="70" t="e">
        <f aca="false">AS57/R57*100%</f>
        <v>#DIV/0!</v>
      </c>
      <c r="AU57" s="9"/>
      <c r="AV57" s="70" t="e">
        <f aca="false">AU57/R57*100%</f>
        <v>#DIV/0!</v>
      </c>
      <c r="AW57" s="9"/>
      <c r="AX57" s="70" t="e">
        <f aca="false">AW57/C57*100%</f>
        <v>#DIV/0!</v>
      </c>
      <c r="AY57" s="9"/>
      <c r="AZ57" s="70" t="e">
        <f aca="false">AY57/R57*100%</f>
        <v>#DIV/0!</v>
      </c>
      <c r="BA57" s="68" t="n">
        <f aca="false">BC57+BK57</f>
        <v>0</v>
      </c>
      <c r="BB57" s="67" t="e">
        <f aca="false">BA57/R57*100%</f>
        <v>#DIV/0!</v>
      </c>
      <c r="BC57" s="68" t="n">
        <f aca="false">BE57+BG57+BI57</f>
        <v>0</v>
      </c>
      <c r="BD57" s="67" t="e">
        <f aca="false">BC57/R57*100%</f>
        <v>#DIV/0!</v>
      </c>
      <c r="BE57" s="9"/>
      <c r="BF57" s="67" t="e">
        <f aca="false">BE57/R57*100%</f>
        <v>#DIV/0!</v>
      </c>
      <c r="BG57" s="9"/>
      <c r="BH57" s="67" t="e">
        <f aca="false">BG57/R57*100%</f>
        <v>#DIV/0!</v>
      </c>
      <c r="BI57" s="9"/>
      <c r="BJ57" s="67" t="e">
        <f aca="false">BI57/R57*100%</f>
        <v>#DIV/0!</v>
      </c>
      <c r="BK57" s="68" t="n">
        <f aca="false">BM57+BO57+BQ57</f>
        <v>0</v>
      </c>
      <c r="BL57" s="67" t="e">
        <f aca="false">BK57/R57*100%</f>
        <v>#DIV/0!</v>
      </c>
      <c r="BM57" s="9"/>
      <c r="BN57" s="67" t="e">
        <f aca="false">BM57/R57*100%</f>
        <v>#DIV/0!</v>
      </c>
      <c r="BO57" s="9"/>
      <c r="BP57" s="67" t="e">
        <f aca="false">BO57/R57*100%</f>
        <v>#DIV/0!</v>
      </c>
      <c r="BQ57" s="9"/>
      <c r="BR57" s="71" t="e">
        <f aca="false">BQ57/R57*100%</f>
        <v>#DIV/0!</v>
      </c>
      <c r="BS57" s="9"/>
      <c r="BT57" s="70" t="e">
        <f aca="false">BS57/R57*100%</f>
        <v>#DIV/0!</v>
      </c>
      <c r="BU57" s="9"/>
      <c r="BV57" s="70" t="e">
        <f aca="false">BU57/R57*100%</f>
        <v>#DIV/0!</v>
      </c>
      <c r="BW57" s="9"/>
      <c r="BX57" s="70" t="e">
        <f aca="false">BW57/R57*100%</f>
        <v>#DIV/0!</v>
      </c>
      <c r="BY57" s="68" t="n">
        <f aca="false">CA57+CC57</f>
        <v>0</v>
      </c>
      <c r="BZ57" s="70" t="e">
        <f aca="false">BY57/C57*100%</f>
        <v>#DIV/0!</v>
      </c>
      <c r="CA57" s="37"/>
      <c r="CB57" s="47" t="e">
        <f aca="false">CA57/D57*100%</f>
        <v>#DIV/0!</v>
      </c>
      <c r="CC57" s="37"/>
      <c r="CD57" s="47" t="e">
        <f aca="false">CC57/E57*100%</f>
        <v>#DIV/0!</v>
      </c>
      <c r="CE57" s="37"/>
      <c r="CF57" s="47" t="e">
        <f aca="false">CE57/C57*100%</f>
        <v>#DIV/0!</v>
      </c>
      <c r="CG57" s="37"/>
      <c r="CH57" s="47" t="e">
        <f aca="false">CG57/D57*100%</f>
        <v>#DIV/0!</v>
      </c>
      <c r="CI57" s="37"/>
      <c r="CJ57" s="47" t="e">
        <f aca="false">CI57/E57*100%</f>
        <v>#DIV/0!</v>
      </c>
      <c r="CK57" s="37"/>
      <c r="CL57" s="47" t="e">
        <f aca="false">CK57/C57*100%</f>
        <v>#DIV/0!</v>
      </c>
      <c r="CM57" s="37"/>
      <c r="CN57" s="47" t="e">
        <f aca="false">CM57/D57*100%</f>
        <v>#DIV/0!</v>
      </c>
      <c r="CO57" s="37"/>
      <c r="CP57" s="47" t="e">
        <f aca="false">CO57/E57*100%</f>
        <v>#DIV/0!</v>
      </c>
      <c r="CQ57" s="37"/>
      <c r="CR57" s="47" t="e">
        <f aca="false">CQ57/C57*100%</f>
        <v>#DIV/0!</v>
      </c>
      <c r="CS57" s="37"/>
      <c r="CT57" s="47" t="e">
        <f aca="false">CS57/D57*100%</f>
        <v>#DIV/0!</v>
      </c>
      <c r="CU57" s="37"/>
      <c r="CV57" s="47" t="e">
        <f aca="false">CU57/E56*100%</f>
        <v>#DIV/0!</v>
      </c>
    </row>
    <row r="58" s="34" customFormat="true" ht="14.1" hidden="false" customHeight="true" outlineLevel="0" collapsed="false">
      <c r="A58" s="73" t="s">
        <v>207</v>
      </c>
      <c r="B58" s="38" t="n">
        <f aca="false">SUM(B59:$B72)</f>
        <v>0</v>
      </c>
      <c r="C58" s="38" t="n">
        <f aca="false">D58+$E58</f>
        <v>0</v>
      </c>
      <c r="D58" s="38" t="n">
        <f aca="false">SUM(D59:$D72)</f>
        <v>0</v>
      </c>
      <c r="E58" s="74" t="n">
        <f aca="false">SUM(E59:$E72)</f>
        <v>0</v>
      </c>
      <c r="F58" s="74" t="n">
        <f aca="false">SUM(F59:F72)</f>
        <v>0</v>
      </c>
      <c r="G58" s="40" t="e">
        <f aca="false">F58/C58*100%</f>
        <v>#DIV/0!</v>
      </c>
      <c r="H58" s="41" t="n">
        <f aca="false">SUM(H59:H72)</f>
        <v>0</v>
      </c>
      <c r="I58" s="40" t="e">
        <f aca="false">H58/C58*100%</f>
        <v>#DIV/0!</v>
      </c>
      <c r="J58" s="41" t="n">
        <f aca="false">SUM(J59:J72)</f>
        <v>0</v>
      </c>
      <c r="K58" s="40" t="e">
        <f aca="false">J58/C58*100%</f>
        <v>#DIV/0!</v>
      </c>
      <c r="L58" s="41" t="n">
        <f aca="false">SUM(L59:L72)</f>
        <v>0</v>
      </c>
      <c r="M58" s="40" t="e">
        <f aca="false">L58/C58*100%</f>
        <v>#DIV/0!</v>
      </c>
      <c r="N58" s="41" t="n">
        <f aca="false">SUM(N59:N72)</f>
        <v>0</v>
      </c>
      <c r="O58" s="40" t="e">
        <f aca="false">N58/C58*100%</f>
        <v>#DIV/0!</v>
      </c>
      <c r="P58" s="41" t="n">
        <f aca="false">SUM(P59:P72)</f>
        <v>0</v>
      </c>
      <c r="Q58" s="42" t="e">
        <f aca="false">P58/C58*100%</f>
        <v>#DIV/0!</v>
      </c>
      <c r="R58" s="38" t="n">
        <f aca="false">S58+$AA58</f>
        <v>0</v>
      </c>
      <c r="S58" s="38" t="n">
        <f aca="false">U58+$W58+$Y58</f>
        <v>0</v>
      </c>
      <c r="T58" s="58" t="e">
        <f aca="false">S58/R58*100%</f>
        <v>#DIV/0!</v>
      </c>
      <c r="U58" s="59" t="n">
        <f aca="false">SUM(U59:U72)</f>
        <v>0</v>
      </c>
      <c r="V58" s="58" t="e">
        <f aca="false">U58/R58*100%</f>
        <v>#DIV/0!</v>
      </c>
      <c r="W58" s="59" t="n">
        <f aca="false">SUM(W59:W72)</f>
        <v>0</v>
      </c>
      <c r="X58" s="58" t="e">
        <f aca="false">W58/R58*100%</f>
        <v>#DIV/0!</v>
      </c>
      <c r="Y58" s="59" t="n">
        <f aca="false">SUM(Y59:Y72)</f>
        <v>0</v>
      </c>
      <c r="Z58" s="58" t="e">
        <f aca="false">Y58/R58*100%</f>
        <v>#DIV/0!</v>
      </c>
      <c r="AA58" s="60" t="n">
        <f aca="false">AC58+$AE58+$AG58</f>
        <v>0</v>
      </c>
      <c r="AB58" s="58" t="e">
        <f aca="false">AA58/R58*100%</f>
        <v>#DIV/0!</v>
      </c>
      <c r="AC58" s="59" t="n">
        <f aca="false">SUM(AC59:AC72)</f>
        <v>0</v>
      </c>
      <c r="AD58" s="58" t="e">
        <f aca="false">AC58/R58*100%</f>
        <v>#DIV/0!</v>
      </c>
      <c r="AE58" s="59" t="n">
        <f aca="false">SUM(AE59:AE72)</f>
        <v>0</v>
      </c>
      <c r="AF58" s="58" t="e">
        <f aca="false">AE58/R58*100%</f>
        <v>#DIV/0!</v>
      </c>
      <c r="AG58" s="59" t="n">
        <f aca="false">SUM(AG59:AG72)</f>
        <v>0</v>
      </c>
      <c r="AH58" s="58" t="e">
        <f aca="false">AG58/R58*100%</f>
        <v>#DIV/0!</v>
      </c>
      <c r="AI58" s="61" t="n">
        <f aca="false">AK58+AS58</f>
        <v>0</v>
      </c>
      <c r="AJ58" s="62" t="e">
        <f aca="false">AI58/R58*100%</f>
        <v>#DIV/0!</v>
      </c>
      <c r="AK58" s="61" t="n">
        <f aca="false">AM58+AO58+AQ58</f>
        <v>0</v>
      </c>
      <c r="AL58" s="62" t="e">
        <f aca="false">AK58/R58*100%</f>
        <v>#DIV/0!</v>
      </c>
      <c r="AM58" s="41" t="n">
        <f aca="false">SUM(AM59:AM72)</f>
        <v>0</v>
      </c>
      <c r="AN58" s="40" t="e">
        <f aca="false">AM58/R58*100%</f>
        <v>#DIV/0!</v>
      </c>
      <c r="AO58" s="41" t="n">
        <f aca="false">SUM(AO59:AO72)</f>
        <v>0</v>
      </c>
      <c r="AP58" s="40" t="e">
        <f aca="false">AO58/R58*100%</f>
        <v>#DIV/0!</v>
      </c>
      <c r="AQ58" s="41" t="n">
        <f aca="false">SUM(AQ59:AQ72)</f>
        <v>0</v>
      </c>
      <c r="AR58" s="62" t="e">
        <f aca="false">AQ58/R58*100%</f>
        <v>#DIV/0!</v>
      </c>
      <c r="AS58" s="61" t="n">
        <f aca="false">AU58+AW58+AY58</f>
        <v>0</v>
      </c>
      <c r="AT58" s="62" t="e">
        <f aca="false">AS58/R58*100%</f>
        <v>#DIV/0!</v>
      </c>
      <c r="AU58" s="63" t="n">
        <f aca="false">SUM(AU59:AU72)</f>
        <v>0</v>
      </c>
      <c r="AV58" s="62" t="e">
        <f aca="false">AU58/R58*100%</f>
        <v>#DIV/0!</v>
      </c>
      <c r="AW58" s="63" t="n">
        <f aca="false">SUM(AW59:AW72)</f>
        <v>0</v>
      </c>
      <c r="AX58" s="62" t="e">
        <f aca="false">AW58/R58*100%</f>
        <v>#DIV/0!</v>
      </c>
      <c r="AY58" s="63" t="n">
        <f aca="false">SUM(AY59:AY72)</f>
        <v>0</v>
      </c>
      <c r="AZ58" s="62" t="e">
        <f aca="false">AY58/R58*100%</f>
        <v>#DIV/0!</v>
      </c>
      <c r="BA58" s="60" t="n">
        <f aca="false">BC58+BK58</f>
        <v>0</v>
      </c>
      <c r="BB58" s="58" t="e">
        <f aca="false">BA58/R58*100%</f>
        <v>#DIV/0!</v>
      </c>
      <c r="BC58" s="60" t="n">
        <f aca="false">BE58+BG58+BI58</f>
        <v>0</v>
      </c>
      <c r="BD58" s="58" t="e">
        <f aca="false">BC58/R58*100%</f>
        <v>#DIV/0!</v>
      </c>
      <c r="BE58" s="59" t="n">
        <f aca="false">SUM(BE59:BE72)</f>
        <v>0</v>
      </c>
      <c r="BF58" s="58" t="e">
        <f aca="false">BE58/R58*100%</f>
        <v>#DIV/0!</v>
      </c>
      <c r="BG58" s="59" t="n">
        <f aca="false">SUM(BG59:BG72)</f>
        <v>0</v>
      </c>
      <c r="BH58" s="58" t="e">
        <f aca="false">BG58/R58*100%</f>
        <v>#DIV/0!</v>
      </c>
      <c r="BI58" s="59" t="n">
        <f aca="false">SUM(BI59:BI72)</f>
        <v>0</v>
      </c>
      <c r="BJ58" s="58" t="e">
        <f aca="false">BI58/R58*100%</f>
        <v>#DIV/0!</v>
      </c>
      <c r="BK58" s="60" t="n">
        <f aca="false">BM58+BO58+BQ58</f>
        <v>0</v>
      </c>
      <c r="BL58" s="58" t="e">
        <f aca="false">BK58/R58*100%</f>
        <v>#DIV/0!</v>
      </c>
      <c r="BM58" s="59" t="n">
        <f aca="false">SUM(BM59:BM72)</f>
        <v>0</v>
      </c>
      <c r="BN58" s="58" t="e">
        <f aca="false">BM58/R58*100%</f>
        <v>#DIV/0!</v>
      </c>
      <c r="BO58" s="59" t="n">
        <f aca="false">SUM(BO59:BO72)</f>
        <v>0</v>
      </c>
      <c r="BP58" s="58" t="e">
        <f aca="false">BO58/R58*100%</f>
        <v>#DIV/0!</v>
      </c>
      <c r="BQ58" s="59" t="n">
        <f aca="false">SUM(BQ59:BQ72)</f>
        <v>0</v>
      </c>
      <c r="BR58" s="64" t="e">
        <f aca="false">BQ58/R58*100%</f>
        <v>#DIV/0!</v>
      </c>
      <c r="BS58" s="59" t="n">
        <f aca="false">SUM(BS59:BS72)</f>
        <v>0</v>
      </c>
      <c r="BT58" s="62" t="e">
        <f aca="false">BS58/R58*100%</f>
        <v>#DIV/0!</v>
      </c>
      <c r="BU58" s="41" t="n">
        <f aca="false">SUM(BU59:BU72)</f>
        <v>0</v>
      </c>
      <c r="BV58" s="62" t="e">
        <f aca="false">BU58/R58*100%</f>
        <v>#DIV/0!</v>
      </c>
      <c r="BW58" s="41" t="n">
        <f aca="false">SUM(BW59:BW72)</f>
        <v>0</v>
      </c>
      <c r="BX58" s="62" t="e">
        <f aca="false">BW58/R58*100%</f>
        <v>#DIV/0!</v>
      </c>
      <c r="BY58" s="60" t="n">
        <f aca="false">CA58+CC58</f>
        <v>0</v>
      </c>
      <c r="BZ58" s="62" t="e">
        <f aca="false">BY58/C58*100%</f>
        <v>#DIV/0!</v>
      </c>
      <c r="CA58" s="41" t="n">
        <f aca="false">SUM(CA59:CA72)</f>
        <v>0</v>
      </c>
      <c r="CB58" s="42" t="e">
        <f aca="false">CA58/D58*100%</f>
        <v>#DIV/0!</v>
      </c>
      <c r="CC58" s="41" t="n">
        <f aca="false">SUM(CC59:CC72)</f>
        <v>0</v>
      </c>
      <c r="CD58" s="42" t="e">
        <f aca="false">CC58/E58*100%</f>
        <v>#DIV/0!</v>
      </c>
      <c r="CE58" s="41" t="n">
        <f aca="false">CG58+CI58</f>
        <v>0</v>
      </c>
      <c r="CF58" s="42" t="e">
        <f aca="false">CE58/C58*100%</f>
        <v>#DIV/0!</v>
      </c>
      <c r="CG58" s="41" t="n">
        <f aca="false">SUM(CG59:CG72)</f>
        <v>0</v>
      </c>
      <c r="CH58" s="42" t="e">
        <f aca="false">CG58/D58*100%</f>
        <v>#DIV/0!</v>
      </c>
      <c r="CI58" s="41" t="n">
        <f aca="false">SUM(CI59:CI72)</f>
        <v>0</v>
      </c>
      <c r="CJ58" s="42" t="e">
        <f aca="false">CI58/E58*100%</f>
        <v>#DIV/0!</v>
      </c>
      <c r="CK58" s="41" t="n">
        <f aca="false">CM58+CO58</f>
        <v>0</v>
      </c>
      <c r="CL58" s="42" t="e">
        <f aca="false">CK58/C58*100%</f>
        <v>#DIV/0!</v>
      </c>
      <c r="CM58" s="41" t="n">
        <f aca="false">SUM(CM59:CM72)</f>
        <v>0</v>
      </c>
      <c r="CN58" s="42" t="e">
        <f aca="false">CM58/D58*100%</f>
        <v>#DIV/0!</v>
      </c>
      <c r="CO58" s="41" t="n">
        <f aca="false">SUM(CO59:CO72)</f>
        <v>0</v>
      </c>
      <c r="CP58" s="42" t="e">
        <f aca="false">CO58/E58*100%</f>
        <v>#DIV/0!</v>
      </c>
      <c r="CQ58" s="41" t="n">
        <f aca="false">CS58+CU58</f>
        <v>0</v>
      </c>
      <c r="CR58" s="42" t="e">
        <f aca="false">CQ58/C58*100%</f>
        <v>#DIV/0!</v>
      </c>
      <c r="CS58" s="41" t="n">
        <f aca="false">SUM(CS59:CS72)</f>
        <v>0</v>
      </c>
      <c r="CT58" s="42" t="e">
        <f aca="false">CS58/D58*100%</f>
        <v>#DIV/0!</v>
      </c>
      <c r="CU58" s="41" t="n">
        <f aca="false">SUM(CU59:CU72)</f>
        <v>0</v>
      </c>
      <c r="CV58" s="42" t="e">
        <f aca="false">CU58/E58*100%</f>
        <v>#DIV/0!</v>
      </c>
    </row>
    <row r="59" customFormat="false" ht="14.1" hidden="false" customHeight="true" outlineLevel="0" collapsed="false">
      <c r="A59" s="37" t="s">
        <v>208</v>
      </c>
      <c r="B59" s="37"/>
      <c r="C59" s="38" t="n">
        <f aca="false">D59+$E59</f>
        <v>0</v>
      </c>
      <c r="D59" s="37"/>
      <c r="E59" s="37"/>
      <c r="F59" s="75"/>
      <c r="G59" s="46" t="e">
        <f aca="false">F59/C59*100%</f>
        <v>#DIV/0!</v>
      </c>
      <c r="H59" s="75"/>
      <c r="I59" s="46" t="e">
        <f aca="false">H59/C59*100%</f>
        <v>#DIV/0!</v>
      </c>
      <c r="J59" s="75"/>
      <c r="K59" s="46" t="e">
        <f aca="false">J59/C59*100%</f>
        <v>#DIV/0!</v>
      </c>
      <c r="L59" s="75"/>
      <c r="M59" s="46" t="e">
        <f aca="false">L59/C59*100%</f>
        <v>#DIV/0!</v>
      </c>
      <c r="N59" s="75"/>
      <c r="O59" s="46" t="e">
        <f aca="false">N59/C59*100%</f>
        <v>#DIV/0!</v>
      </c>
      <c r="P59" s="75"/>
      <c r="Q59" s="47" t="e">
        <f aca="false">P59/C59*100%</f>
        <v>#DIV/0!</v>
      </c>
      <c r="R59" s="38" t="n">
        <f aca="false">S59+$AA59</f>
        <v>0</v>
      </c>
      <c r="S59" s="38" t="n">
        <f aca="false">U59+$W59+$Y59</f>
        <v>0</v>
      </c>
      <c r="T59" s="67" t="e">
        <f aca="false">S59/R59*100%</f>
        <v>#DIV/0!</v>
      </c>
      <c r="V59" s="67" t="e">
        <f aca="false">U59/R59*100%</f>
        <v>#DIV/0!</v>
      </c>
      <c r="X59" s="67" t="e">
        <f aca="false">W59/R59*100%</f>
        <v>#DIV/0!</v>
      </c>
      <c r="Z59" s="67" t="e">
        <f aca="false">Y59/R59*100%</f>
        <v>#DIV/0!</v>
      </c>
      <c r="AA59" s="68" t="n">
        <f aca="false">AC59+$AE59+$AG59</f>
        <v>0</v>
      </c>
      <c r="AB59" s="67" t="e">
        <f aca="false">AA59/R59*100%</f>
        <v>#DIV/0!</v>
      </c>
      <c r="AD59" s="67" t="e">
        <f aca="false">AC59/R59*100%</f>
        <v>#DIV/0!</v>
      </c>
      <c r="AF59" s="67" t="e">
        <f aca="false">AE59/R59*100%</f>
        <v>#DIV/0!</v>
      </c>
      <c r="AH59" s="67" t="e">
        <f aca="false">AG59/R59*100%</f>
        <v>#DIV/0!</v>
      </c>
      <c r="AI59" s="69" t="n">
        <f aca="false">AK59+AS59</f>
        <v>0</v>
      </c>
      <c r="AJ59" s="70" t="e">
        <f aca="false">AI59/R59*100%</f>
        <v>#DIV/0!</v>
      </c>
      <c r="AK59" s="69" t="n">
        <f aca="false">AM59+AO59+AQ59</f>
        <v>0</v>
      </c>
      <c r="AL59" s="70" t="e">
        <f aca="false">AK59/R59*100%</f>
        <v>#DIV/0!</v>
      </c>
      <c r="AM59" s="9"/>
      <c r="AN59" s="46" t="e">
        <f aca="false">AM59/R59*100%</f>
        <v>#DIV/0!</v>
      </c>
      <c r="AO59" s="9"/>
      <c r="AP59" s="46" t="e">
        <f aca="false">AO59/R59*100%</f>
        <v>#DIV/0!</v>
      </c>
      <c r="AQ59" s="9"/>
      <c r="AR59" s="70" t="e">
        <f aca="false">AQ59/R59*100%</f>
        <v>#DIV/0!</v>
      </c>
      <c r="AS59" s="69" t="n">
        <f aca="false">AU59+AW59+AY59</f>
        <v>0</v>
      </c>
      <c r="AT59" s="70" t="e">
        <f aca="false">AS59/R59*100%</f>
        <v>#DIV/0!</v>
      </c>
      <c r="AU59" s="9"/>
      <c r="AV59" s="70" t="e">
        <f aca="false">AU59/R59*100%</f>
        <v>#DIV/0!</v>
      </c>
      <c r="AW59" s="9"/>
      <c r="AX59" s="70" t="e">
        <f aca="false">AW59/R59*100%</f>
        <v>#DIV/0!</v>
      </c>
      <c r="AY59" s="9"/>
      <c r="AZ59" s="70" t="e">
        <f aca="false">AY59/R59*100%</f>
        <v>#DIV/0!</v>
      </c>
      <c r="BA59" s="68" t="n">
        <f aca="false">BC59+BK59</f>
        <v>0</v>
      </c>
      <c r="BB59" s="67" t="e">
        <f aca="false">BA59/R59*100%</f>
        <v>#DIV/0!</v>
      </c>
      <c r="BC59" s="68" t="n">
        <f aca="false">BE59+BG59+BI59</f>
        <v>0</v>
      </c>
      <c r="BD59" s="67" t="e">
        <f aca="false">BC59/R59*100%</f>
        <v>#DIV/0!</v>
      </c>
      <c r="BE59" s="9"/>
      <c r="BF59" s="67" t="e">
        <f aca="false">BE59/R59*100%</f>
        <v>#DIV/0!</v>
      </c>
      <c r="BG59" s="9"/>
      <c r="BH59" s="67" t="e">
        <f aca="false">BG59/R59*100%</f>
        <v>#DIV/0!</v>
      </c>
      <c r="BI59" s="9"/>
      <c r="BJ59" s="67" t="e">
        <f aca="false">BI59/R59*100%</f>
        <v>#DIV/0!</v>
      </c>
      <c r="BK59" s="68" t="n">
        <f aca="false">BM59+BO59+BQ59</f>
        <v>0</v>
      </c>
      <c r="BL59" s="67" t="e">
        <f aca="false">BK59/R59*100%</f>
        <v>#DIV/0!</v>
      </c>
      <c r="BM59" s="9"/>
      <c r="BN59" s="67" t="e">
        <f aca="false">BM59/R59*100%</f>
        <v>#DIV/0!</v>
      </c>
      <c r="BO59" s="9"/>
      <c r="BP59" s="67" t="e">
        <f aca="false">BO59/R59*100%</f>
        <v>#DIV/0!</v>
      </c>
      <c r="BQ59" s="9"/>
      <c r="BR59" s="71" t="e">
        <f aca="false">BQ59/R59*100%</f>
        <v>#DIV/0!</v>
      </c>
      <c r="BS59" s="9"/>
      <c r="BT59" s="70" t="e">
        <f aca="false">BS59/R59*100%</f>
        <v>#DIV/0!</v>
      </c>
      <c r="BU59" s="9"/>
      <c r="BV59" s="70" t="e">
        <f aca="false">BU59/R59*100%</f>
        <v>#DIV/0!</v>
      </c>
      <c r="BW59" s="9"/>
      <c r="BX59" s="70" t="e">
        <f aca="false">BW59/R59*100%</f>
        <v>#DIV/0!</v>
      </c>
      <c r="BY59" s="68" t="n">
        <f aca="false">CA59+CC59</f>
        <v>0</v>
      </c>
      <c r="BZ59" s="70" t="e">
        <f aca="false">BY59/C59*100%</f>
        <v>#DIV/0!</v>
      </c>
      <c r="CA59" s="37"/>
      <c r="CB59" s="47" t="e">
        <f aca="false">CA59/D59*100%</f>
        <v>#DIV/0!</v>
      </c>
      <c r="CC59" s="37"/>
      <c r="CD59" s="47" t="e">
        <f aca="false">CC59/E59*100%</f>
        <v>#DIV/0!</v>
      </c>
      <c r="CE59" s="37"/>
      <c r="CF59" s="47" t="e">
        <f aca="false">CE59/C59*100%</f>
        <v>#DIV/0!</v>
      </c>
      <c r="CG59" s="37"/>
      <c r="CH59" s="47" t="e">
        <f aca="false">CG59/D59*100%</f>
        <v>#DIV/0!</v>
      </c>
      <c r="CI59" s="37"/>
      <c r="CJ59" s="47" t="e">
        <f aca="false">CI59/E59*100%</f>
        <v>#DIV/0!</v>
      </c>
      <c r="CK59" s="37"/>
      <c r="CL59" s="47" t="e">
        <f aca="false">CK59/C59*100%</f>
        <v>#DIV/0!</v>
      </c>
      <c r="CM59" s="37"/>
      <c r="CN59" s="47" t="e">
        <f aca="false">CM59/D59*100%</f>
        <v>#DIV/0!</v>
      </c>
      <c r="CO59" s="37"/>
      <c r="CP59" s="47" t="e">
        <f aca="false">CO59/E59*100%</f>
        <v>#DIV/0!</v>
      </c>
      <c r="CQ59" s="37"/>
      <c r="CR59" s="47" t="e">
        <f aca="false">CQ59/C59*100%</f>
        <v>#DIV/0!</v>
      </c>
      <c r="CS59" s="37"/>
      <c r="CT59" s="47" t="e">
        <f aca="false">CS59/D59*100%</f>
        <v>#DIV/0!</v>
      </c>
      <c r="CU59" s="37"/>
      <c r="CV59" s="47" t="e">
        <f aca="false">CU59/E59*100%</f>
        <v>#DIV/0!</v>
      </c>
    </row>
    <row r="60" customFormat="false" ht="14.1" hidden="false" customHeight="true" outlineLevel="0" collapsed="false">
      <c r="A60" s="37" t="s">
        <v>209</v>
      </c>
      <c r="B60" s="37"/>
      <c r="C60" s="38" t="n">
        <f aca="false">D60+$E60</f>
        <v>0</v>
      </c>
      <c r="D60" s="37"/>
      <c r="E60" s="37"/>
      <c r="F60" s="76"/>
      <c r="G60" s="46" t="e">
        <f aca="false">F60/C60*100%</f>
        <v>#DIV/0!</v>
      </c>
      <c r="H60" s="76"/>
      <c r="I60" s="46" t="e">
        <f aca="false">H60/C60*100%</f>
        <v>#DIV/0!</v>
      </c>
      <c r="J60" s="76"/>
      <c r="K60" s="46" t="e">
        <f aca="false">J60/C60*100%</f>
        <v>#DIV/0!</v>
      </c>
      <c r="L60" s="76"/>
      <c r="M60" s="46" t="e">
        <f aca="false">L60/C60*100%</f>
        <v>#DIV/0!</v>
      </c>
      <c r="N60" s="76"/>
      <c r="O60" s="46" t="e">
        <f aca="false">N60/C60*100%</f>
        <v>#DIV/0!</v>
      </c>
      <c r="P60" s="76"/>
      <c r="Q60" s="47" t="e">
        <f aca="false">P60/C60*100%</f>
        <v>#DIV/0!</v>
      </c>
      <c r="R60" s="38" t="n">
        <f aca="false">S60+$AA60</f>
        <v>0</v>
      </c>
      <c r="S60" s="38" t="n">
        <f aca="false">U60+$W60+$Y60</f>
        <v>0</v>
      </c>
      <c r="T60" s="67" t="e">
        <f aca="false">S60/R60*100%</f>
        <v>#DIV/0!</v>
      </c>
      <c r="V60" s="67" t="e">
        <f aca="false">U60/R60*100%</f>
        <v>#DIV/0!</v>
      </c>
      <c r="X60" s="67" t="e">
        <f aca="false">W60/R60*100%</f>
        <v>#DIV/0!</v>
      </c>
      <c r="Z60" s="67" t="e">
        <f aca="false">Y60/R60*100%</f>
        <v>#DIV/0!</v>
      </c>
      <c r="AA60" s="68" t="n">
        <f aca="false">AC60+$AE60+$AG60</f>
        <v>0</v>
      </c>
      <c r="AB60" s="67" t="e">
        <f aca="false">AA60/R60*100%</f>
        <v>#DIV/0!</v>
      </c>
      <c r="AD60" s="67" t="e">
        <f aca="false">AC60/R60*100%</f>
        <v>#DIV/0!</v>
      </c>
      <c r="AF60" s="67" t="e">
        <f aca="false">AE60/R60*100%</f>
        <v>#DIV/0!</v>
      </c>
      <c r="AH60" s="67" t="e">
        <f aca="false">AG60/R60*100%</f>
        <v>#DIV/0!</v>
      </c>
      <c r="AI60" s="69" t="n">
        <f aca="false">AK60+AS60</f>
        <v>0</v>
      </c>
      <c r="AJ60" s="70" t="e">
        <f aca="false">AI60/R60*100%</f>
        <v>#DIV/0!</v>
      </c>
      <c r="AK60" s="69" t="n">
        <f aca="false">AM60+AO60+AQ60</f>
        <v>0</v>
      </c>
      <c r="AL60" s="70" t="e">
        <f aca="false">AK60/R60*100%</f>
        <v>#DIV/0!</v>
      </c>
      <c r="AM60" s="9"/>
      <c r="AN60" s="46" t="e">
        <f aca="false">AM60/R60*100%</f>
        <v>#DIV/0!</v>
      </c>
      <c r="AO60" s="9"/>
      <c r="AP60" s="46" t="e">
        <f aca="false">AO60/R60*100%</f>
        <v>#DIV/0!</v>
      </c>
      <c r="AQ60" s="9"/>
      <c r="AR60" s="70" t="e">
        <f aca="false">AQ60/R60*100%</f>
        <v>#DIV/0!</v>
      </c>
      <c r="AS60" s="69" t="n">
        <f aca="false">AU60+AW60+AY60</f>
        <v>0</v>
      </c>
      <c r="AT60" s="70" t="e">
        <f aca="false">AS60/R60*100%</f>
        <v>#DIV/0!</v>
      </c>
      <c r="AU60" s="9"/>
      <c r="AV60" s="70" t="e">
        <f aca="false">AU60/R60*100%</f>
        <v>#DIV/0!</v>
      </c>
      <c r="AW60" s="9"/>
      <c r="AX60" s="70" t="e">
        <f aca="false">AW60/R60*100%</f>
        <v>#DIV/0!</v>
      </c>
      <c r="AY60" s="9"/>
      <c r="AZ60" s="70" t="e">
        <f aca="false">AY60/R60*100%</f>
        <v>#DIV/0!</v>
      </c>
      <c r="BA60" s="68" t="n">
        <f aca="false">BC60+BK60</f>
        <v>0</v>
      </c>
      <c r="BB60" s="67" t="e">
        <f aca="false">BA60/R60*100%</f>
        <v>#DIV/0!</v>
      </c>
      <c r="BC60" s="68" t="n">
        <f aca="false">BE60+BG60+BI60</f>
        <v>0</v>
      </c>
      <c r="BD60" s="67" t="e">
        <f aca="false">BC60/R60*100%</f>
        <v>#DIV/0!</v>
      </c>
      <c r="BE60" s="9"/>
      <c r="BF60" s="67" t="e">
        <f aca="false">BE60/R60*100%</f>
        <v>#DIV/0!</v>
      </c>
      <c r="BG60" s="9"/>
      <c r="BH60" s="67" t="e">
        <f aca="false">BG60/R60*100%</f>
        <v>#DIV/0!</v>
      </c>
      <c r="BI60" s="9"/>
      <c r="BJ60" s="67" t="e">
        <f aca="false">BI60/R60*100%</f>
        <v>#DIV/0!</v>
      </c>
      <c r="BK60" s="68" t="n">
        <f aca="false">BM60+BO60+BQ60</f>
        <v>0</v>
      </c>
      <c r="BL60" s="67" t="e">
        <f aca="false">BK60/R60*100%</f>
        <v>#DIV/0!</v>
      </c>
      <c r="BM60" s="9"/>
      <c r="BN60" s="67" t="e">
        <f aca="false">BM60/R60*100%</f>
        <v>#DIV/0!</v>
      </c>
      <c r="BO60" s="9"/>
      <c r="BP60" s="67" t="e">
        <f aca="false">BO60/R60*100%</f>
        <v>#DIV/0!</v>
      </c>
      <c r="BQ60" s="9"/>
      <c r="BR60" s="71" t="e">
        <f aca="false">BQ60/R60*100%</f>
        <v>#DIV/0!</v>
      </c>
      <c r="BS60" s="9"/>
      <c r="BT60" s="70" t="e">
        <f aca="false">BS60/R60*100%</f>
        <v>#DIV/0!</v>
      </c>
      <c r="BU60" s="9"/>
      <c r="BV60" s="70" t="e">
        <f aca="false">BU60/R60*100%</f>
        <v>#DIV/0!</v>
      </c>
      <c r="BW60" s="9"/>
      <c r="BX60" s="70" t="e">
        <f aca="false">BW60/R60*100%</f>
        <v>#DIV/0!</v>
      </c>
      <c r="BY60" s="68" t="n">
        <f aca="false">CA60+CC60</f>
        <v>0</v>
      </c>
      <c r="BZ60" s="70" t="e">
        <f aca="false">BY60/C60*100%</f>
        <v>#DIV/0!</v>
      </c>
      <c r="CA60" s="37"/>
      <c r="CB60" s="47" t="e">
        <f aca="false">CA60/D60*100%</f>
        <v>#DIV/0!</v>
      </c>
      <c r="CC60" s="37"/>
      <c r="CD60" s="47" t="e">
        <f aca="false">CC60/E60*100%</f>
        <v>#DIV/0!</v>
      </c>
      <c r="CE60" s="37"/>
      <c r="CF60" s="47" t="e">
        <f aca="false">CE60/C60*100%</f>
        <v>#DIV/0!</v>
      </c>
      <c r="CG60" s="37"/>
      <c r="CH60" s="47" t="e">
        <f aca="false">CG60/D60*100%</f>
        <v>#DIV/0!</v>
      </c>
      <c r="CI60" s="37"/>
      <c r="CJ60" s="47" t="e">
        <f aca="false">CI60/E60*100%</f>
        <v>#DIV/0!</v>
      </c>
      <c r="CK60" s="37"/>
      <c r="CL60" s="47" t="e">
        <f aca="false">CK60/C60*100%</f>
        <v>#DIV/0!</v>
      </c>
      <c r="CM60" s="37"/>
      <c r="CN60" s="47" t="e">
        <f aca="false">CM60/D60*100%</f>
        <v>#DIV/0!</v>
      </c>
      <c r="CO60" s="37"/>
      <c r="CP60" s="47" t="e">
        <f aca="false">CO60/E60*100%</f>
        <v>#DIV/0!</v>
      </c>
      <c r="CQ60" s="37"/>
      <c r="CR60" s="47" t="e">
        <f aca="false">CQ60/C60*100%</f>
        <v>#DIV/0!</v>
      </c>
      <c r="CS60" s="37"/>
      <c r="CT60" s="47" t="e">
        <f aca="false">CS60/D60*100%</f>
        <v>#DIV/0!</v>
      </c>
      <c r="CU60" s="37"/>
      <c r="CV60" s="47" t="e">
        <f aca="false">CU60/E60*100%</f>
        <v>#DIV/0!</v>
      </c>
    </row>
    <row r="61" customFormat="false" ht="14.1" hidden="false" customHeight="true" outlineLevel="0" collapsed="false">
      <c r="A61" s="37" t="s">
        <v>210</v>
      </c>
      <c r="B61" s="37"/>
      <c r="C61" s="38" t="n">
        <f aca="false">D61+$E61</f>
        <v>0</v>
      </c>
      <c r="D61" s="37"/>
      <c r="E61" s="37"/>
      <c r="F61" s="37"/>
      <c r="G61" s="46" t="e">
        <f aca="false">F61/C61*100%</f>
        <v>#DIV/0!</v>
      </c>
      <c r="H61" s="37"/>
      <c r="I61" s="46" t="e">
        <f aca="false">H61/C61*100%</f>
        <v>#DIV/0!</v>
      </c>
      <c r="J61" s="37"/>
      <c r="K61" s="46" t="e">
        <f aca="false">J61/C61*100%</f>
        <v>#DIV/0!</v>
      </c>
      <c r="L61" s="37"/>
      <c r="M61" s="46" t="e">
        <f aca="false">L61/C61*100%</f>
        <v>#DIV/0!</v>
      </c>
      <c r="N61" s="37"/>
      <c r="O61" s="46" t="e">
        <f aca="false">N61/C61*100%</f>
        <v>#DIV/0!</v>
      </c>
      <c r="P61" s="37"/>
      <c r="Q61" s="47" t="e">
        <f aca="false">P61/C61*100%</f>
        <v>#DIV/0!</v>
      </c>
      <c r="R61" s="38" t="n">
        <f aca="false">S61+$AA61</f>
        <v>0</v>
      </c>
      <c r="S61" s="38" t="n">
        <f aca="false">U61+$W61+$Y61</f>
        <v>0</v>
      </c>
      <c r="T61" s="67" t="e">
        <f aca="false">S61/R61*100%</f>
        <v>#DIV/0!</v>
      </c>
      <c r="V61" s="67" t="e">
        <f aca="false">U61/R61*100%</f>
        <v>#DIV/0!</v>
      </c>
      <c r="X61" s="67" t="e">
        <f aca="false">W61/R61*100%</f>
        <v>#DIV/0!</v>
      </c>
      <c r="Z61" s="67" t="e">
        <f aca="false">Y61/R61*100%</f>
        <v>#DIV/0!</v>
      </c>
      <c r="AA61" s="68" t="n">
        <f aca="false">AC61+$AE61+$AG61</f>
        <v>0</v>
      </c>
      <c r="AB61" s="67" t="e">
        <f aca="false">AA61/R61*100%</f>
        <v>#DIV/0!</v>
      </c>
      <c r="AD61" s="67" t="e">
        <f aca="false">AC61/R61*100%</f>
        <v>#DIV/0!</v>
      </c>
      <c r="AF61" s="67" t="e">
        <f aca="false">AE61/R61*100%</f>
        <v>#DIV/0!</v>
      </c>
      <c r="AH61" s="67" t="e">
        <f aca="false">AG61/R61*100%</f>
        <v>#DIV/0!</v>
      </c>
      <c r="AI61" s="69" t="n">
        <f aca="false">AK61+AS61</f>
        <v>0</v>
      </c>
      <c r="AJ61" s="70" t="e">
        <f aca="false">AI61/R61*100%</f>
        <v>#DIV/0!</v>
      </c>
      <c r="AK61" s="69" t="n">
        <f aca="false">AM61+AO61+AQ61</f>
        <v>0</v>
      </c>
      <c r="AL61" s="70" t="e">
        <f aca="false">AK61/R61*100%</f>
        <v>#DIV/0!</v>
      </c>
      <c r="AM61" s="9"/>
      <c r="AN61" s="46" t="e">
        <f aca="false">AM61/R61*100%</f>
        <v>#DIV/0!</v>
      </c>
      <c r="AO61" s="9"/>
      <c r="AP61" s="46" t="e">
        <f aca="false">AO61/R61*100%</f>
        <v>#DIV/0!</v>
      </c>
      <c r="AQ61" s="9"/>
      <c r="AR61" s="70" t="e">
        <f aca="false">AQ61/R61*100%</f>
        <v>#DIV/0!</v>
      </c>
      <c r="AS61" s="69" t="n">
        <f aca="false">AU61+AW61+AY61</f>
        <v>0</v>
      </c>
      <c r="AT61" s="70" t="e">
        <f aca="false">AS61/R61*100%</f>
        <v>#DIV/0!</v>
      </c>
      <c r="AU61" s="9"/>
      <c r="AV61" s="70" t="e">
        <f aca="false">AU61/R61*100%</f>
        <v>#DIV/0!</v>
      </c>
      <c r="AW61" s="9"/>
      <c r="AX61" s="70" t="e">
        <f aca="false">AW61/R61*100%</f>
        <v>#DIV/0!</v>
      </c>
      <c r="AY61" s="9"/>
      <c r="AZ61" s="70" t="e">
        <f aca="false">AY61/R61*100%</f>
        <v>#DIV/0!</v>
      </c>
      <c r="BA61" s="68" t="n">
        <f aca="false">BC61+BK61</f>
        <v>0</v>
      </c>
      <c r="BB61" s="67" t="e">
        <f aca="false">BA61/R61*100%</f>
        <v>#DIV/0!</v>
      </c>
      <c r="BC61" s="68" t="n">
        <f aca="false">BE61+BG61+BI61</f>
        <v>0</v>
      </c>
      <c r="BD61" s="67" t="e">
        <f aca="false">BC61/R61*100%</f>
        <v>#DIV/0!</v>
      </c>
      <c r="BE61" s="9"/>
      <c r="BF61" s="67" t="e">
        <f aca="false">BE61/R61*100%</f>
        <v>#DIV/0!</v>
      </c>
      <c r="BG61" s="9"/>
      <c r="BH61" s="67" t="e">
        <f aca="false">BG61/R61*100%</f>
        <v>#DIV/0!</v>
      </c>
      <c r="BI61" s="9"/>
      <c r="BJ61" s="67" t="e">
        <f aca="false">BI61/R61*100%</f>
        <v>#DIV/0!</v>
      </c>
      <c r="BK61" s="68" t="n">
        <f aca="false">BM61+BO61+BQ61</f>
        <v>0</v>
      </c>
      <c r="BL61" s="67" t="e">
        <f aca="false">BK61/R61*100%</f>
        <v>#DIV/0!</v>
      </c>
      <c r="BM61" s="9"/>
      <c r="BN61" s="67" t="e">
        <f aca="false">BM61/R61*100%</f>
        <v>#DIV/0!</v>
      </c>
      <c r="BO61" s="9"/>
      <c r="BP61" s="67" t="e">
        <f aca="false">BO61/R61*100%</f>
        <v>#DIV/0!</v>
      </c>
      <c r="BQ61" s="9"/>
      <c r="BR61" s="71" t="e">
        <f aca="false">BQ61/R61*100%</f>
        <v>#DIV/0!</v>
      </c>
      <c r="BS61" s="9"/>
      <c r="BT61" s="70" t="e">
        <f aca="false">BS61/R61*100%</f>
        <v>#DIV/0!</v>
      </c>
      <c r="BU61" s="9"/>
      <c r="BV61" s="70" t="e">
        <f aca="false">BU61/R61*100%</f>
        <v>#DIV/0!</v>
      </c>
      <c r="BW61" s="9"/>
      <c r="BX61" s="70" t="e">
        <f aca="false">BW61/R61*100%</f>
        <v>#DIV/0!</v>
      </c>
      <c r="BY61" s="68" t="n">
        <f aca="false">CA61+CC61</f>
        <v>0</v>
      </c>
      <c r="BZ61" s="70" t="e">
        <f aca="false">BY61/C61*100%</f>
        <v>#DIV/0!</v>
      </c>
      <c r="CA61" s="37"/>
      <c r="CB61" s="47" t="e">
        <f aca="false">CA61/D61*100%</f>
        <v>#DIV/0!</v>
      </c>
      <c r="CC61" s="37"/>
      <c r="CD61" s="47" t="e">
        <f aca="false">CC61/E61*100%</f>
        <v>#DIV/0!</v>
      </c>
      <c r="CE61" s="37"/>
      <c r="CF61" s="47" t="e">
        <f aca="false">CE61/C61*100%</f>
        <v>#DIV/0!</v>
      </c>
      <c r="CG61" s="37"/>
      <c r="CH61" s="47" t="e">
        <f aca="false">CG61/D61*100%</f>
        <v>#DIV/0!</v>
      </c>
      <c r="CI61" s="37"/>
      <c r="CJ61" s="47" t="e">
        <f aca="false">CI61/E61*100%</f>
        <v>#DIV/0!</v>
      </c>
      <c r="CK61" s="37"/>
      <c r="CL61" s="47" t="e">
        <f aca="false">CK61/C61*100%</f>
        <v>#DIV/0!</v>
      </c>
      <c r="CM61" s="37"/>
      <c r="CN61" s="47" t="e">
        <f aca="false">CM61/D61*100%</f>
        <v>#DIV/0!</v>
      </c>
      <c r="CO61" s="37"/>
      <c r="CP61" s="47" t="e">
        <f aca="false">CO61/E61*100%</f>
        <v>#DIV/0!</v>
      </c>
      <c r="CQ61" s="37"/>
      <c r="CR61" s="47" t="e">
        <f aca="false">CQ61/C61*100%</f>
        <v>#DIV/0!</v>
      </c>
      <c r="CS61" s="37"/>
      <c r="CT61" s="47" t="e">
        <f aca="false">CS61/D61*100%</f>
        <v>#DIV/0!</v>
      </c>
      <c r="CU61" s="37"/>
      <c r="CV61" s="47" t="e">
        <f aca="false">CU61/E61*100%</f>
        <v>#DIV/0!</v>
      </c>
    </row>
    <row r="62" customFormat="false" ht="14.1" hidden="false" customHeight="true" outlineLevel="0" collapsed="false">
      <c r="A62" s="37" t="s">
        <v>211</v>
      </c>
      <c r="B62" s="37"/>
      <c r="C62" s="38" t="n">
        <f aca="false">D62+$E62</f>
        <v>0</v>
      </c>
      <c r="D62" s="37"/>
      <c r="E62" s="37"/>
      <c r="F62" s="37"/>
      <c r="G62" s="46" t="e">
        <f aca="false">F62/C62*100%</f>
        <v>#DIV/0!</v>
      </c>
      <c r="H62" s="37"/>
      <c r="I62" s="46" t="e">
        <f aca="false">H62/C62*100%</f>
        <v>#DIV/0!</v>
      </c>
      <c r="J62" s="37"/>
      <c r="K62" s="46" t="e">
        <f aca="false">J62/C62*100%</f>
        <v>#DIV/0!</v>
      </c>
      <c r="L62" s="37"/>
      <c r="M62" s="46" t="e">
        <f aca="false">L62/C62*100%</f>
        <v>#DIV/0!</v>
      </c>
      <c r="N62" s="37"/>
      <c r="O62" s="46" t="e">
        <f aca="false">N62/C62*100%</f>
        <v>#DIV/0!</v>
      </c>
      <c r="P62" s="37"/>
      <c r="Q62" s="47" t="e">
        <f aca="false">P62/C62*100%</f>
        <v>#DIV/0!</v>
      </c>
      <c r="R62" s="38" t="n">
        <f aca="false">S62+$AA62</f>
        <v>0</v>
      </c>
      <c r="S62" s="38" t="n">
        <f aca="false">U62+$W62+$Y62</f>
        <v>0</v>
      </c>
      <c r="T62" s="67" t="e">
        <f aca="false">S62/R62*100%</f>
        <v>#DIV/0!</v>
      </c>
      <c r="V62" s="67" t="e">
        <f aca="false">U62/R62*100%</f>
        <v>#DIV/0!</v>
      </c>
      <c r="X62" s="67" t="e">
        <f aca="false">W62/R62*100%</f>
        <v>#DIV/0!</v>
      </c>
      <c r="Z62" s="67" t="e">
        <f aca="false">Y62/R62*100%</f>
        <v>#DIV/0!</v>
      </c>
      <c r="AA62" s="68" t="n">
        <f aca="false">AC62+$AE62+$AG62</f>
        <v>0</v>
      </c>
      <c r="AB62" s="67" t="e">
        <f aca="false">AA62/R62*100%</f>
        <v>#DIV/0!</v>
      </c>
      <c r="AD62" s="67" t="e">
        <f aca="false">AC62/R62*100%</f>
        <v>#DIV/0!</v>
      </c>
      <c r="AF62" s="67" t="e">
        <f aca="false">AE62/R62*100%</f>
        <v>#DIV/0!</v>
      </c>
      <c r="AH62" s="67" t="e">
        <f aca="false">AG62/R62*100%</f>
        <v>#DIV/0!</v>
      </c>
      <c r="AI62" s="69" t="n">
        <f aca="false">AK62+AS62</f>
        <v>0</v>
      </c>
      <c r="AJ62" s="70" t="e">
        <f aca="false">AI62/R62*100%</f>
        <v>#DIV/0!</v>
      </c>
      <c r="AK62" s="69" t="n">
        <f aca="false">AM62+AO62+AQ62</f>
        <v>0</v>
      </c>
      <c r="AL62" s="70" t="e">
        <f aca="false">AK62/R62*100%</f>
        <v>#DIV/0!</v>
      </c>
      <c r="AM62" s="9"/>
      <c r="AN62" s="46" t="e">
        <f aca="false">AM62/R62*100%</f>
        <v>#DIV/0!</v>
      </c>
      <c r="AO62" s="9"/>
      <c r="AP62" s="46" t="e">
        <f aca="false">AO62/R62*100%</f>
        <v>#DIV/0!</v>
      </c>
      <c r="AQ62" s="9"/>
      <c r="AR62" s="70" t="e">
        <f aca="false">AQ62/R62*100%</f>
        <v>#DIV/0!</v>
      </c>
      <c r="AS62" s="69" t="n">
        <f aca="false">AU62+AW62+AY62</f>
        <v>0</v>
      </c>
      <c r="AT62" s="70" t="e">
        <f aca="false">AS62/R62*100%</f>
        <v>#DIV/0!</v>
      </c>
      <c r="AU62" s="9"/>
      <c r="AV62" s="70" t="e">
        <f aca="false">AU62/R62*100%</f>
        <v>#DIV/0!</v>
      </c>
      <c r="AW62" s="9"/>
      <c r="AX62" s="70" t="e">
        <f aca="false">AW62/R62*100%</f>
        <v>#DIV/0!</v>
      </c>
      <c r="AY62" s="9"/>
      <c r="AZ62" s="70" t="e">
        <f aca="false">AY62/R62*100%</f>
        <v>#DIV/0!</v>
      </c>
      <c r="BA62" s="68" t="n">
        <f aca="false">BC62+BK62</f>
        <v>0</v>
      </c>
      <c r="BB62" s="67" t="e">
        <f aca="false">BA62/R62*100%</f>
        <v>#DIV/0!</v>
      </c>
      <c r="BC62" s="68" t="n">
        <f aca="false">BE62+BG62+BI62</f>
        <v>0</v>
      </c>
      <c r="BD62" s="67" t="e">
        <f aca="false">BC62/R62*100%</f>
        <v>#DIV/0!</v>
      </c>
      <c r="BE62" s="9"/>
      <c r="BF62" s="67" t="e">
        <f aca="false">BE62/R62*100%</f>
        <v>#DIV/0!</v>
      </c>
      <c r="BG62" s="9"/>
      <c r="BH62" s="67" t="e">
        <f aca="false">BG62/R62*100%</f>
        <v>#DIV/0!</v>
      </c>
      <c r="BI62" s="9"/>
      <c r="BJ62" s="67" t="e">
        <f aca="false">BI62/R62*100%</f>
        <v>#DIV/0!</v>
      </c>
      <c r="BK62" s="68" t="n">
        <f aca="false">BM62+BO62+BQ62</f>
        <v>0</v>
      </c>
      <c r="BL62" s="67" t="e">
        <f aca="false">BK62/R62*100%</f>
        <v>#DIV/0!</v>
      </c>
      <c r="BM62" s="9"/>
      <c r="BN62" s="67" t="e">
        <f aca="false">BM62/R62*100%</f>
        <v>#DIV/0!</v>
      </c>
      <c r="BO62" s="9"/>
      <c r="BP62" s="67" t="e">
        <f aca="false">BO62/R62*100%</f>
        <v>#DIV/0!</v>
      </c>
      <c r="BQ62" s="9"/>
      <c r="BR62" s="71" t="e">
        <f aca="false">BQ62/R62*100%</f>
        <v>#DIV/0!</v>
      </c>
      <c r="BS62" s="9"/>
      <c r="BT62" s="70" t="e">
        <f aca="false">BS62/R62*100%</f>
        <v>#DIV/0!</v>
      </c>
      <c r="BU62" s="9"/>
      <c r="BV62" s="70" t="e">
        <f aca="false">BU62/R62*100%</f>
        <v>#DIV/0!</v>
      </c>
      <c r="BW62" s="9"/>
      <c r="BX62" s="70" t="e">
        <f aca="false">BW62/R62*100%</f>
        <v>#DIV/0!</v>
      </c>
      <c r="BY62" s="68" t="n">
        <f aca="false">CA62+CC62</f>
        <v>0</v>
      </c>
      <c r="BZ62" s="70" t="e">
        <f aca="false">BY62/C62*100%</f>
        <v>#DIV/0!</v>
      </c>
      <c r="CA62" s="37"/>
      <c r="CB62" s="47" t="e">
        <f aca="false">CA62/D62*100%</f>
        <v>#DIV/0!</v>
      </c>
      <c r="CC62" s="37"/>
      <c r="CD62" s="47" t="e">
        <f aca="false">CC62/E62*100%</f>
        <v>#DIV/0!</v>
      </c>
      <c r="CE62" s="37"/>
      <c r="CF62" s="47" t="e">
        <f aca="false">CE62/C62*100%</f>
        <v>#DIV/0!</v>
      </c>
      <c r="CG62" s="37"/>
      <c r="CH62" s="47" t="e">
        <f aca="false">CG62/D62*100%</f>
        <v>#DIV/0!</v>
      </c>
      <c r="CI62" s="37"/>
      <c r="CJ62" s="47" t="e">
        <f aca="false">CI62/E62*100%</f>
        <v>#DIV/0!</v>
      </c>
      <c r="CK62" s="37"/>
      <c r="CL62" s="47" t="e">
        <f aca="false">CK62/C62*100%</f>
        <v>#DIV/0!</v>
      </c>
      <c r="CM62" s="37"/>
      <c r="CN62" s="47" t="e">
        <f aca="false">CM62/D62*100%</f>
        <v>#DIV/0!</v>
      </c>
      <c r="CO62" s="37"/>
      <c r="CP62" s="47" t="e">
        <f aca="false">CO62/E62*100%</f>
        <v>#DIV/0!</v>
      </c>
      <c r="CQ62" s="37"/>
      <c r="CR62" s="47" t="e">
        <f aca="false">CQ62/C62*100%</f>
        <v>#DIV/0!</v>
      </c>
      <c r="CS62" s="37"/>
      <c r="CT62" s="47" t="e">
        <f aca="false">CS62/D62*100%</f>
        <v>#DIV/0!</v>
      </c>
      <c r="CU62" s="37"/>
      <c r="CV62" s="47" t="e">
        <f aca="false">CU62/E62*100%</f>
        <v>#DIV/0!</v>
      </c>
    </row>
    <row r="63" customFormat="false" ht="14.1" hidden="false" customHeight="true" outlineLevel="0" collapsed="false">
      <c r="A63" s="37" t="s">
        <v>212</v>
      </c>
      <c r="B63" s="37"/>
      <c r="C63" s="38" t="n">
        <f aca="false">D63+$E63</f>
        <v>0</v>
      </c>
      <c r="D63" s="37"/>
      <c r="E63" s="37"/>
      <c r="F63" s="48"/>
      <c r="G63" s="46" t="e">
        <f aca="false">F63/C63*100%</f>
        <v>#DIV/0!</v>
      </c>
      <c r="H63" s="48"/>
      <c r="I63" s="46" t="e">
        <f aca="false">H63/C63*100%</f>
        <v>#DIV/0!</v>
      </c>
      <c r="J63" s="48"/>
      <c r="K63" s="46" t="e">
        <f aca="false">J63/C63*100%</f>
        <v>#DIV/0!</v>
      </c>
      <c r="L63" s="48"/>
      <c r="M63" s="46" t="e">
        <f aca="false">L63/C63*100%</f>
        <v>#DIV/0!</v>
      </c>
      <c r="N63" s="48"/>
      <c r="O63" s="46" t="e">
        <f aca="false">N63/C63*100%</f>
        <v>#DIV/0!</v>
      </c>
      <c r="P63" s="48"/>
      <c r="Q63" s="47" t="e">
        <f aca="false">P63/C63*100%</f>
        <v>#DIV/0!</v>
      </c>
      <c r="R63" s="38" t="n">
        <f aca="false">S63+$AA63</f>
        <v>0</v>
      </c>
      <c r="S63" s="38" t="n">
        <f aca="false">U63+$W63+$Y63</f>
        <v>0</v>
      </c>
      <c r="T63" s="67" t="e">
        <f aca="false">S63/R63*100%</f>
        <v>#DIV/0!</v>
      </c>
      <c r="V63" s="67" t="e">
        <f aca="false">U63/R63*100%</f>
        <v>#DIV/0!</v>
      </c>
      <c r="X63" s="67" t="e">
        <f aca="false">W63/R63*100%</f>
        <v>#DIV/0!</v>
      </c>
      <c r="Z63" s="67" t="e">
        <f aca="false">Y63/R63*100%</f>
        <v>#DIV/0!</v>
      </c>
      <c r="AA63" s="68" t="n">
        <f aca="false">AC63+$AE63+$AG63</f>
        <v>0</v>
      </c>
      <c r="AB63" s="67" t="e">
        <f aca="false">AA63/R63*100%</f>
        <v>#DIV/0!</v>
      </c>
      <c r="AD63" s="67" t="e">
        <f aca="false">AC63/R63*100%</f>
        <v>#DIV/0!</v>
      </c>
      <c r="AF63" s="67" t="e">
        <f aca="false">AE63/R63*100%</f>
        <v>#DIV/0!</v>
      </c>
      <c r="AH63" s="67" t="e">
        <f aca="false">AG63/R63*100%</f>
        <v>#DIV/0!</v>
      </c>
      <c r="AI63" s="69" t="n">
        <f aca="false">AK63+AS63</f>
        <v>0</v>
      </c>
      <c r="AJ63" s="70" t="e">
        <f aca="false">AI63/R63*100%</f>
        <v>#DIV/0!</v>
      </c>
      <c r="AK63" s="69" t="n">
        <f aca="false">AM63+AO63+AQ63</f>
        <v>0</v>
      </c>
      <c r="AL63" s="70" t="e">
        <f aca="false">AK63/R63*100%</f>
        <v>#DIV/0!</v>
      </c>
      <c r="AM63" s="9"/>
      <c r="AN63" s="46" t="e">
        <f aca="false">AM63/R63*100%</f>
        <v>#DIV/0!</v>
      </c>
      <c r="AO63" s="9"/>
      <c r="AP63" s="46" t="e">
        <f aca="false">AO63/R63*100%</f>
        <v>#DIV/0!</v>
      </c>
      <c r="AQ63" s="9"/>
      <c r="AR63" s="70" t="e">
        <f aca="false">AQ63/R63*100%</f>
        <v>#DIV/0!</v>
      </c>
      <c r="AS63" s="69" t="n">
        <f aca="false">AU63+AW63+AY63</f>
        <v>0</v>
      </c>
      <c r="AT63" s="70" t="e">
        <f aca="false">AS63/R63*100%</f>
        <v>#DIV/0!</v>
      </c>
      <c r="AU63" s="9"/>
      <c r="AV63" s="70" t="e">
        <f aca="false">AU63/R63*100%</f>
        <v>#DIV/0!</v>
      </c>
      <c r="AW63" s="9"/>
      <c r="AX63" s="70" t="e">
        <f aca="false">AW63/R63*100%</f>
        <v>#DIV/0!</v>
      </c>
      <c r="AY63" s="9"/>
      <c r="AZ63" s="70" t="e">
        <f aca="false">AY63/R63*100%</f>
        <v>#DIV/0!</v>
      </c>
      <c r="BA63" s="68" t="n">
        <f aca="false">BC63+BK63</f>
        <v>0</v>
      </c>
      <c r="BB63" s="67" t="e">
        <f aca="false">BA63/R63*100%</f>
        <v>#DIV/0!</v>
      </c>
      <c r="BC63" s="68" t="n">
        <f aca="false">BE63+BG63+BI63</f>
        <v>0</v>
      </c>
      <c r="BD63" s="67" t="e">
        <f aca="false">BC63/R63*100%</f>
        <v>#DIV/0!</v>
      </c>
      <c r="BE63" s="9"/>
      <c r="BF63" s="67" t="e">
        <f aca="false">BE63/R63*100%</f>
        <v>#DIV/0!</v>
      </c>
      <c r="BG63" s="9"/>
      <c r="BH63" s="67" t="e">
        <f aca="false">BG63/R63*100%</f>
        <v>#DIV/0!</v>
      </c>
      <c r="BI63" s="9"/>
      <c r="BJ63" s="67" t="e">
        <f aca="false">BI63/R63*100%</f>
        <v>#DIV/0!</v>
      </c>
      <c r="BK63" s="68" t="n">
        <f aca="false">BM63+BO63+BQ63</f>
        <v>0</v>
      </c>
      <c r="BL63" s="67" t="e">
        <f aca="false">BK63/R63*100%</f>
        <v>#DIV/0!</v>
      </c>
      <c r="BM63" s="9"/>
      <c r="BN63" s="67" t="e">
        <f aca="false">BM63/R63*100%</f>
        <v>#DIV/0!</v>
      </c>
      <c r="BO63" s="9"/>
      <c r="BP63" s="67" t="e">
        <f aca="false">BO63/R63*100%</f>
        <v>#DIV/0!</v>
      </c>
      <c r="BQ63" s="9"/>
      <c r="BR63" s="71" t="e">
        <f aca="false">BQ63/R63*100%</f>
        <v>#DIV/0!</v>
      </c>
      <c r="BS63" s="9"/>
      <c r="BT63" s="70" t="e">
        <f aca="false">BS63/R63*100%</f>
        <v>#DIV/0!</v>
      </c>
      <c r="BU63" s="9"/>
      <c r="BV63" s="70" t="e">
        <f aca="false">BU63/R63*100%</f>
        <v>#DIV/0!</v>
      </c>
      <c r="BW63" s="9"/>
      <c r="BX63" s="70" t="e">
        <f aca="false">BW63/R63*100%</f>
        <v>#DIV/0!</v>
      </c>
      <c r="BY63" s="68" t="n">
        <f aca="false">CA63+CC63</f>
        <v>0</v>
      </c>
      <c r="BZ63" s="70" t="e">
        <f aca="false">BY63/C63*100%</f>
        <v>#DIV/0!</v>
      </c>
      <c r="CA63" s="37"/>
      <c r="CB63" s="47" t="e">
        <f aca="false">CA63/D63*100%</f>
        <v>#DIV/0!</v>
      </c>
      <c r="CC63" s="37"/>
      <c r="CD63" s="47" t="e">
        <f aca="false">CC63/E63*100%</f>
        <v>#DIV/0!</v>
      </c>
      <c r="CE63" s="37"/>
      <c r="CF63" s="47" t="e">
        <f aca="false">CE63/C63*100%</f>
        <v>#DIV/0!</v>
      </c>
      <c r="CG63" s="37"/>
      <c r="CH63" s="47" t="e">
        <f aca="false">CG63/D63*100%</f>
        <v>#DIV/0!</v>
      </c>
      <c r="CI63" s="37"/>
      <c r="CJ63" s="47" t="e">
        <f aca="false">CI63/E63*100%</f>
        <v>#DIV/0!</v>
      </c>
      <c r="CK63" s="37"/>
      <c r="CL63" s="47" t="e">
        <f aca="false">CK63/C63*100%</f>
        <v>#DIV/0!</v>
      </c>
      <c r="CM63" s="37"/>
      <c r="CN63" s="47" t="e">
        <f aca="false">CM63/D63*100%</f>
        <v>#DIV/0!</v>
      </c>
      <c r="CO63" s="37"/>
      <c r="CP63" s="47" t="e">
        <f aca="false">CO63/E63*100%</f>
        <v>#DIV/0!</v>
      </c>
      <c r="CQ63" s="37"/>
      <c r="CR63" s="47" t="e">
        <f aca="false">CQ63/C63*100%</f>
        <v>#DIV/0!</v>
      </c>
      <c r="CS63" s="37"/>
      <c r="CT63" s="47" t="e">
        <f aca="false">CS63/D63*100%</f>
        <v>#DIV/0!</v>
      </c>
      <c r="CU63" s="37"/>
      <c r="CV63" s="47" t="e">
        <f aca="false">CU63/E63*100%</f>
        <v>#DIV/0!</v>
      </c>
    </row>
    <row r="64" customFormat="false" ht="14.1" hidden="false" customHeight="true" outlineLevel="0" collapsed="false">
      <c r="A64" s="37" t="s">
        <v>213</v>
      </c>
      <c r="B64" s="37"/>
      <c r="C64" s="38" t="n">
        <f aca="false">D64+$E64</f>
        <v>0</v>
      </c>
      <c r="D64" s="37"/>
      <c r="E64" s="37"/>
      <c r="F64" s="37"/>
      <c r="G64" s="46" t="e">
        <f aca="false">F64/C64*100%</f>
        <v>#DIV/0!</v>
      </c>
      <c r="H64" s="37"/>
      <c r="I64" s="46" t="e">
        <f aca="false">H64/C64*100%</f>
        <v>#DIV/0!</v>
      </c>
      <c r="J64" s="37"/>
      <c r="K64" s="46" t="e">
        <f aca="false">J64/C64*100%</f>
        <v>#DIV/0!</v>
      </c>
      <c r="L64" s="37"/>
      <c r="M64" s="46" t="e">
        <f aca="false">L64/C64*100%</f>
        <v>#DIV/0!</v>
      </c>
      <c r="N64" s="37"/>
      <c r="O64" s="46" t="e">
        <f aca="false">N64/C64*100%</f>
        <v>#DIV/0!</v>
      </c>
      <c r="P64" s="37"/>
      <c r="Q64" s="47" t="e">
        <f aca="false">P64/C64*100%</f>
        <v>#DIV/0!</v>
      </c>
      <c r="R64" s="38" t="n">
        <f aca="false">S64+$AA64</f>
        <v>0</v>
      </c>
      <c r="S64" s="38" t="n">
        <f aca="false">U64+$W64+$Y64</f>
        <v>0</v>
      </c>
      <c r="T64" s="67" t="e">
        <f aca="false">S64/R64*100%</f>
        <v>#DIV/0!</v>
      </c>
      <c r="V64" s="67" t="e">
        <f aca="false">U64/R64*100%</f>
        <v>#DIV/0!</v>
      </c>
      <c r="X64" s="67" t="e">
        <f aca="false">W64/R64*100%</f>
        <v>#DIV/0!</v>
      </c>
      <c r="Z64" s="67" t="e">
        <f aca="false">Y64/R64*100%</f>
        <v>#DIV/0!</v>
      </c>
      <c r="AA64" s="68" t="n">
        <f aca="false">AC64+$AE64+$AG64</f>
        <v>0</v>
      </c>
      <c r="AB64" s="67" t="e">
        <f aca="false">AA64/R64*100%</f>
        <v>#DIV/0!</v>
      </c>
      <c r="AD64" s="67" t="e">
        <f aca="false">AC64/R64*100%</f>
        <v>#DIV/0!</v>
      </c>
      <c r="AF64" s="67" t="e">
        <f aca="false">AE64/R64*100%</f>
        <v>#DIV/0!</v>
      </c>
      <c r="AH64" s="67" t="e">
        <f aca="false">AG64/R64*100%</f>
        <v>#DIV/0!</v>
      </c>
      <c r="AI64" s="69" t="n">
        <f aca="false">AK64+AS64</f>
        <v>0</v>
      </c>
      <c r="AJ64" s="70" t="e">
        <f aca="false">AI64/R64*100%</f>
        <v>#DIV/0!</v>
      </c>
      <c r="AK64" s="69" t="n">
        <f aca="false">AM64+AO64+AQ64</f>
        <v>0</v>
      </c>
      <c r="AL64" s="70" t="e">
        <f aca="false">AK64/R64*100%</f>
        <v>#DIV/0!</v>
      </c>
      <c r="AM64" s="9"/>
      <c r="AN64" s="46" t="e">
        <f aca="false">AM64/R64*100%</f>
        <v>#DIV/0!</v>
      </c>
      <c r="AO64" s="9"/>
      <c r="AP64" s="46" t="e">
        <f aca="false">AO64/R64*100%</f>
        <v>#DIV/0!</v>
      </c>
      <c r="AQ64" s="9"/>
      <c r="AR64" s="70" t="e">
        <f aca="false">AQ64/R64*100%</f>
        <v>#DIV/0!</v>
      </c>
      <c r="AS64" s="69" t="n">
        <f aca="false">AU64+AW64+AY64</f>
        <v>0</v>
      </c>
      <c r="AT64" s="70" t="e">
        <f aca="false">AS64/R64*100%</f>
        <v>#DIV/0!</v>
      </c>
      <c r="AU64" s="9"/>
      <c r="AV64" s="70" t="e">
        <f aca="false">AU64/R64*100%</f>
        <v>#DIV/0!</v>
      </c>
      <c r="AW64" s="9"/>
      <c r="AX64" s="70" t="e">
        <f aca="false">AW64/R64*100%</f>
        <v>#DIV/0!</v>
      </c>
      <c r="AY64" s="9"/>
      <c r="AZ64" s="70" t="e">
        <f aca="false">AY64/R64*100%</f>
        <v>#DIV/0!</v>
      </c>
      <c r="BA64" s="68" t="n">
        <f aca="false">BC64+BK64</f>
        <v>0</v>
      </c>
      <c r="BB64" s="67" t="e">
        <f aca="false">BA64/R64*100%</f>
        <v>#DIV/0!</v>
      </c>
      <c r="BC64" s="68" t="n">
        <f aca="false">BE64+BG64+BI64</f>
        <v>0</v>
      </c>
      <c r="BD64" s="67" t="e">
        <f aca="false">BC64/R64*100%</f>
        <v>#DIV/0!</v>
      </c>
      <c r="BE64" s="9"/>
      <c r="BF64" s="67" t="e">
        <f aca="false">BE64/R64*100%</f>
        <v>#DIV/0!</v>
      </c>
      <c r="BG64" s="9"/>
      <c r="BH64" s="67" t="e">
        <f aca="false">BG64/R64*100%</f>
        <v>#DIV/0!</v>
      </c>
      <c r="BI64" s="9"/>
      <c r="BJ64" s="67" t="e">
        <f aca="false">BI64/R64*100%</f>
        <v>#DIV/0!</v>
      </c>
      <c r="BK64" s="68" t="n">
        <f aca="false">BM64+BO64+BQ64</f>
        <v>0</v>
      </c>
      <c r="BL64" s="67" t="e">
        <f aca="false">BK64/R64*100%</f>
        <v>#DIV/0!</v>
      </c>
      <c r="BM64" s="9"/>
      <c r="BN64" s="67" t="e">
        <f aca="false">BM64/R64*100%</f>
        <v>#DIV/0!</v>
      </c>
      <c r="BO64" s="9"/>
      <c r="BP64" s="67" t="e">
        <f aca="false">BO64/R64*100%</f>
        <v>#DIV/0!</v>
      </c>
      <c r="BQ64" s="9"/>
      <c r="BR64" s="71" t="e">
        <f aca="false">BQ64/R64*100%</f>
        <v>#DIV/0!</v>
      </c>
      <c r="BS64" s="9"/>
      <c r="BT64" s="70" t="e">
        <f aca="false">BS64/R64*100%</f>
        <v>#DIV/0!</v>
      </c>
      <c r="BU64" s="9"/>
      <c r="BV64" s="70" t="e">
        <f aca="false">BU64/R64*100%</f>
        <v>#DIV/0!</v>
      </c>
      <c r="BW64" s="9"/>
      <c r="BX64" s="70" t="e">
        <f aca="false">BW64/R64*100%</f>
        <v>#DIV/0!</v>
      </c>
      <c r="BY64" s="68" t="n">
        <f aca="false">CA64+CC64</f>
        <v>0</v>
      </c>
      <c r="BZ64" s="70" t="e">
        <f aca="false">BY64/C64*100%</f>
        <v>#DIV/0!</v>
      </c>
      <c r="CA64" s="37"/>
      <c r="CB64" s="47" t="e">
        <f aca="false">CA64/D64*100%</f>
        <v>#DIV/0!</v>
      </c>
      <c r="CC64" s="37"/>
      <c r="CD64" s="47" t="e">
        <f aca="false">CC64/E64*100%</f>
        <v>#DIV/0!</v>
      </c>
      <c r="CE64" s="37"/>
      <c r="CF64" s="47" t="e">
        <f aca="false">CE64/C64*100%</f>
        <v>#DIV/0!</v>
      </c>
      <c r="CG64" s="37"/>
      <c r="CH64" s="47" t="e">
        <f aca="false">CG64/D64*100%</f>
        <v>#DIV/0!</v>
      </c>
      <c r="CI64" s="37"/>
      <c r="CJ64" s="47" t="e">
        <f aca="false">CI64/E64*100%</f>
        <v>#DIV/0!</v>
      </c>
      <c r="CK64" s="37"/>
      <c r="CL64" s="47" t="e">
        <f aca="false">CK64/C64*100%</f>
        <v>#DIV/0!</v>
      </c>
      <c r="CM64" s="37"/>
      <c r="CN64" s="47" t="e">
        <f aca="false">CM64/D64*100%</f>
        <v>#DIV/0!</v>
      </c>
      <c r="CO64" s="37"/>
      <c r="CP64" s="47" t="e">
        <f aca="false">CO64/E64*100%</f>
        <v>#DIV/0!</v>
      </c>
      <c r="CQ64" s="37"/>
      <c r="CR64" s="47" t="e">
        <f aca="false">CQ64/C64*100%</f>
        <v>#DIV/0!</v>
      </c>
      <c r="CS64" s="37"/>
      <c r="CT64" s="47" t="e">
        <f aca="false">CS64/D64*100%</f>
        <v>#DIV/0!</v>
      </c>
      <c r="CU64" s="37"/>
      <c r="CV64" s="47" t="e">
        <f aca="false">CU64/E64*100%</f>
        <v>#DIV/0!</v>
      </c>
    </row>
    <row r="65" customFormat="false" ht="14.1" hidden="false" customHeight="true" outlineLevel="0" collapsed="false">
      <c r="A65" s="37" t="s">
        <v>214</v>
      </c>
      <c r="B65" s="37"/>
      <c r="C65" s="38" t="n">
        <f aca="false">D65+$E65</f>
        <v>0</v>
      </c>
      <c r="D65" s="37"/>
      <c r="E65" s="37"/>
      <c r="F65" s="37"/>
      <c r="G65" s="46" t="e">
        <f aca="false">F65/C65*100%</f>
        <v>#DIV/0!</v>
      </c>
      <c r="H65" s="37"/>
      <c r="I65" s="46" t="e">
        <f aca="false">H65/C65*100%</f>
        <v>#DIV/0!</v>
      </c>
      <c r="J65" s="37"/>
      <c r="K65" s="46" t="e">
        <f aca="false">J65/C65*100%</f>
        <v>#DIV/0!</v>
      </c>
      <c r="L65" s="37"/>
      <c r="M65" s="46" t="e">
        <f aca="false">L65/C65*100%</f>
        <v>#DIV/0!</v>
      </c>
      <c r="N65" s="37"/>
      <c r="O65" s="46" t="e">
        <f aca="false">N65/C65*100%</f>
        <v>#DIV/0!</v>
      </c>
      <c r="P65" s="37"/>
      <c r="Q65" s="47" t="e">
        <f aca="false">P65/C65*100%</f>
        <v>#DIV/0!</v>
      </c>
      <c r="R65" s="38" t="n">
        <f aca="false">S65+$AA65</f>
        <v>0</v>
      </c>
      <c r="S65" s="38" t="n">
        <f aca="false">U65+$W65+$Y65</f>
        <v>0</v>
      </c>
      <c r="T65" s="67" t="e">
        <f aca="false">S65/R65*100%</f>
        <v>#DIV/0!</v>
      </c>
      <c r="V65" s="67" t="e">
        <f aca="false">U65/R65*100%</f>
        <v>#DIV/0!</v>
      </c>
      <c r="X65" s="67" t="e">
        <f aca="false">W65/R65*100%</f>
        <v>#DIV/0!</v>
      </c>
      <c r="Z65" s="67" t="e">
        <f aca="false">Y65/R65*100%</f>
        <v>#DIV/0!</v>
      </c>
      <c r="AA65" s="68" t="n">
        <f aca="false">AC65+$AE65+$AG65</f>
        <v>0</v>
      </c>
      <c r="AB65" s="67" t="e">
        <f aca="false">AA65/R65*100%</f>
        <v>#DIV/0!</v>
      </c>
      <c r="AD65" s="67" t="e">
        <f aca="false">AC65/R65*100%</f>
        <v>#DIV/0!</v>
      </c>
      <c r="AF65" s="67" t="e">
        <f aca="false">AE65/R65*100%</f>
        <v>#DIV/0!</v>
      </c>
      <c r="AH65" s="67" t="e">
        <f aca="false">AG65/R65*100%</f>
        <v>#DIV/0!</v>
      </c>
      <c r="AI65" s="69" t="n">
        <f aca="false">AK65+AS65</f>
        <v>0</v>
      </c>
      <c r="AJ65" s="70" t="e">
        <f aca="false">AI65/R65*100%</f>
        <v>#DIV/0!</v>
      </c>
      <c r="AK65" s="69" t="n">
        <f aca="false">AM65+AO65+AQ65</f>
        <v>0</v>
      </c>
      <c r="AL65" s="70" t="e">
        <f aca="false">AK65/R65*100%</f>
        <v>#DIV/0!</v>
      </c>
      <c r="AM65" s="9"/>
      <c r="AN65" s="46" t="e">
        <f aca="false">AM65/R65*100%</f>
        <v>#DIV/0!</v>
      </c>
      <c r="AO65" s="9"/>
      <c r="AP65" s="46" t="e">
        <f aca="false">AO65/R65*100%</f>
        <v>#DIV/0!</v>
      </c>
      <c r="AQ65" s="9"/>
      <c r="AR65" s="70" t="e">
        <f aca="false">AQ65/R65*100%</f>
        <v>#DIV/0!</v>
      </c>
      <c r="AS65" s="69" t="n">
        <f aca="false">AU65+AW65+AY65</f>
        <v>0</v>
      </c>
      <c r="AT65" s="70" t="e">
        <f aca="false">AS65/R65*100%</f>
        <v>#DIV/0!</v>
      </c>
      <c r="AU65" s="9"/>
      <c r="AV65" s="70" t="e">
        <f aca="false">AU65/R65*100%</f>
        <v>#DIV/0!</v>
      </c>
      <c r="AW65" s="9"/>
      <c r="AX65" s="70" t="e">
        <f aca="false">AW65/R65*100%</f>
        <v>#DIV/0!</v>
      </c>
      <c r="AY65" s="9"/>
      <c r="AZ65" s="70" t="e">
        <f aca="false">AY65/R65*100%</f>
        <v>#DIV/0!</v>
      </c>
      <c r="BA65" s="68" t="n">
        <f aca="false">BC65+BK65</f>
        <v>0</v>
      </c>
      <c r="BB65" s="67" t="e">
        <f aca="false">BA65/R65*100%</f>
        <v>#DIV/0!</v>
      </c>
      <c r="BC65" s="68" t="n">
        <f aca="false">BE65+BG65+BI65</f>
        <v>0</v>
      </c>
      <c r="BD65" s="67" t="e">
        <f aca="false">BC65/R65*100%</f>
        <v>#DIV/0!</v>
      </c>
      <c r="BE65" s="9"/>
      <c r="BF65" s="67" t="e">
        <f aca="false">BE65/R65*100%</f>
        <v>#DIV/0!</v>
      </c>
      <c r="BG65" s="9"/>
      <c r="BH65" s="67" t="e">
        <f aca="false">BG65/R65*100%</f>
        <v>#DIV/0!</v>
      </c>
      <c r="BI65" s="9"/>
      <c r="BJ65" s="67" t="e">
        <f aca="false">BI65/R65*100%</f>
        <v>#DIV/0!</v>
      </c>
      <c r="BK65" s="68" t="n">
        <f aca="false">BM65+BO65+BQ65</f>
        <v>0</v>
      </c>
      <c r="BL65" s="67" t="e">
        <f aca="false">BK65/R65*100%</f>
        <v>#DIV/0!</v>
      </c>
      <c r="BM65" s="9"/>
      <c r="BN65" s="67" t="e">
        <f aca="false">BM65/R65*100%</f>
        <v>#DIV/0!</v>
      </c>
      <c r="BO65" s="9"/>
      <c r="BP65" s="67" t="e">
        <f aca="false">BO65/R65*100%</f>
        <v>#DIV/0!</v>
      </c>
      <c r="BQ65" s="9"/>
      <c r="BR65" s="71" t="e">
        <f aca="false">BQ65/R65*100%</f>
        <v>#DIV/0!</v>
      </c>
      <c r="BS65" s="9"/>
      <c r="BT65" s="70" t="e">
        <f aca="false">BS65/R65*100%</f>
        <v>#DIV/0!</v>
      </c>
      <c r="BU65" s="9"/>
      <c r="BV65" s="70" t="e">
        <f aca="false">BU65/R65*100%</f>
        <v>#DIV/0!</v>
      </c>
      <c r="BW65" s="9"/>
      <c r="BX65" s="70" t="e">
        <f aca="false">BW65/R65*100%</f>
        <v>#DIV/0!</v>
      </c>
      <c r="BY65" s="68" t="n">
        <f aca="false">CA65+CC65</f>
        <v>0</v>
      </c>
      <c r="BZ65" s="70" t="e">
        <f aca="false">BY65/C65*100%</f>
        <v>#DIV/0!</v>
      </c>
      <c r="CA65" s="37"/>
      <c r="CB65" s="47" t="e">
        <f aca="false">CA65/D65*100%</f>
        <v>#DIV/0!</v>
      </c>
      <c r="CC65" s="37"/>
      <c r="CD65" s="47" t="e">
        <f aca="false">CC65/E65*100%</f>
        <v>#DIV/0!</v>
      </c>
      <c r="CE65" s="37"/>
      <c r="CF65" s="47" t="e">
        <f aca="false">CE65/C65*100%</f>
        <v>#DIV/0!</v>
      </c>
      <c r="CG65" s="37"/>
      <c r="CH65" s="47" t="e">
        <f aca="false">CG65/D65*100%</f>
        <v>#DIV/0!</v>
      </c>
      <c r="CI65" s="37"/>
      <c r="CJ65" s="47" t="e">
        <f aca="false">CI65/E65*100%</f>
        <v>#DIV/0!</v>
      </c>
      <c r="CK65" s="37"/>
      <c r="CL65" s="47" t="e">
        <f aca="false">CK65/C65*100%</f>
        <v>#DIV/0!</v>
      </c>
      <c r="CM65" s="37"/>
      <c r="CN65" s="47" t="e">
        <f aca="false">CM65/D65*100%</f>
        <v>#DIV/0!</v>
      </c>
      <c r="CO65" s="37"/>
      <c r="CP65" s="47" t="e">
        <f aca="false">CO65/E65*100%</f>
        <v>#DIV/0!</v>
      </c>
      <c r="CQ65" s="37"/>
      <c r="CR65" s="47" t="e">
        <f aca="false">CQ65/C65*100%</f>
        <v>#DIV/0!</v>
      </c>
      <c r="CS65" s="37"/>
      <c r="CT65" s="47" t="e">
        <f aca="false">CS65/D65*100%</f>
        <v>#DIV/0!</v>
      </c>
      <c r="CU65" s="37"/>
      <c r="CV65" s="47" t="e">
        <f aca="false">CU65/E65*100%</f>
        <v>#DIV/0!</v>
      </c>
    </row>
    <row r="66" customFormat="false" ht="14.1" hidden="false" customHeight="true" outlineLevel="0" collapsed="false">
      <c r="A66" s="37" t="s">
        <v>215</v>
      </c>
      <c r="B66" s="37"/>
      <c r="C66" s="38" t="n">
        <f aca="false">D66+$E66</f>
        <v>0</v>
      </c>
      <c r="D66" s="37"/>
      <c r="E66" s="37"/>
      <c r="F66" s="37"/>
      <c r="G66" s="46" t="e">
        <f aca="false">F66/C66*100%</f>
        <v>#DIV/0!</v>
      </c>
      <c r="H66" s="37"/>
      <c r="I66" s="46" t="e">
        <f aca="false">H66/C66*100%</f>
        <v>#DIV/0!</v>
      </c>
      <c r="J66" s="37"/>
      <c r="K66" s="46" t="e">
        <f aca="false">J66/C66*100%</f>
        <v>#DIV/0!</v>
      </c>
      <c r="L66" s="37"/>
      <c r="M66" s="46" t="e">
        <f aca="false">L66/C66*100%</f>
        <v>#DIV/0!</v>
      </c>
      <c r="N66" s="37"/>
      <c r="O66" s="46" t="e">
        <f aca="false">N66/C66*100%</f>
        <v>#DIV/0!</v>
      </c>
      <c r="P66" s="37"/>
      <c r="Q66" s="47" t="e">
        <f aca="false">P66/C66*100%</f>
        <v>#DIV/0!</v>
      </c>
      <c r="R66" s="38" t="n">
        <f aca="false">S66+$AA66</f>
        <v>0</v>
      </c>
      <c r="S66" s="38" t="n">
        <f aca="false">U66+$W66+$Y66</f>
        <v>0</v>
      </c>
      <c r="T66" s="67" t="e">
        <f aca="false">S66/R66*100%</f>
        <v>#DIV/0!</v>
      </c>
      <c r="V66" s="67" t="e">
        <f aca="false">U66/R66*100%</f>
        <v>#DIV/0!</v>
      </c>
      <c r="X66" s="67" t="e">
        <f aca="false">W66/R66*100%</f>
        <v>#DIV/0!</v>
      </c>
      <c r="Z66" s="67" t="e">
        <f aca="false">Y66/R66*100%</f>
        <v>#DIV/0!</v>
      </c>
      <c r="AA66" s="68" t="n">
        <f aca="false">AC66+$AE66+$AG66</f>
        <v>0</v>
      </c>
      <c r="AB66" s="67" t="e">
        <f aca="false">AA66/R66*100%</f>
        <v>#DIV/0!</v>
      </c>
      <c r="AD66" s="67" t="e">
        <f aca="false">AC66/R66*100%</f>
        <v>#DIV/0!</v>
      </c>
      <c r="AF66" s="67" t="e">
        <f aca="false">AE66/R66*100%</f>
        <v>#DIV/0!</v>
      </c>
      <c r="AH66" s="67" t="e">
        <f aca="false">AG66/R66*100%</f>
        <v>#DIV/0!</v>
      </c>
      <c r="AI66" s="69" t="n">
        <f aca="false">AK66+AS66</f>
        <v>0</v>
      </c>
      <c r="AJ66" s="70" t="e">
        <f aca="false">AI66/R66*100%</f>
        <v>#DIV/0!</v>
      </c>
      <c r="AK66" s="69" t="n">
        <f aca="false">AM66+AO66+AQ66</f>
        <v>0</v>
      </c>
      <c r="AL66" s="70" t="e">
        <f aca="false">AK66/R66*100%</f>
        <v>#DIV/0!</v>
      </c>
      <c r="AM66" s="9"/>
      <c r="AN66" s="46" t="e">
        <f aca="false">AM66/R66*100%</f>
        <v>#DIV/0!</v>
      </c>
      <c r="AO66" s="9"/>
      <c r="AP66" s="46" t="e">
        <f aca="false">AO66/R66*100%</f>
        <v>#DIV/0!</v>
      </c>
      <c r="AQ66" s="9"/>
      <c r="AR66" s="70" t="e">
        <f aca="false">AQ66/R66*100%</f>
        <v>#DIV/0!</v>
      </c>
      <c r="AS66" s="69" t="n">
        <f aca="false">AU66+AW66+AY66</f>
        <v>0</v>
      </c>
      <c r="AT66" s="70" t="e">
        <f aca="false">AS66/R66*100%</f>
        <v>#DIV/0!</v>
      </c>
      <c r="AU66" s="9"/>
      <c r="AV66" s="70" t="e">
        <f aca="false">AU66/R66*100%</f>
        <v>#DIV/0!</v>
      </c>
      <c r="AW66" s="9"/>
      <c r="AX66" s="70" t="e">
        <f aca="false">AW66/R66*100%</f>
        <v>#DIV/0!</v>
      </c>
      <c r="AY66" s="9"/>
      <c r="AZ66" s="70" t="e">
        <f aca="false">AY66/R66*100%</f>
        <v>#DIV/0!</v>
      </c>
      <c r="BA66" s="68" t="n">
        <f aca="false">BC66+BK66</f>
        <v>0</v>
      </c>
      <c r="BB66" s="67" t="e">
        <f aca="false">BA66/R66*100%</f>
        <v>#DIV/0!</v>
      </c>
      <c r="BC66" s="68" t="n">
        <f aca="false">BE66+BG66+BI66</f>
        <v>0</v>
      </c>
      <c r="BD66" s="67" t="e">
        <f aca="false">BC66/R66*100%</f>
        <v>#DIV/0!</v>
      </c>
      <c r="BE66" s="9"/>
      <c r="BF66" s="67" t="e">
        <f aca="false">BE66/R66*100%</f>
        <v>#DIV/0!</v>
      </c>
      <c r="BG66" s="9"/>
      <c r="BH66" s="67" t="e">
        <f aca="false">BG66/R66*100%</f>
        <v>#DIV/0!</v>
      </c>
      <c r="BI66" s="9"/>
      <c r="BJ66" s="67" t="e">
        <f aca="false">BI66/R66*100%</f>
        <v>#DIV/0!</v>
      </c>
      <c r="BK66" s="68" t="n">
        <f aca="false">BM66+BO66+BQ66</f>
        <v>0</v>
      </c>
      <c r="BL66" s="67" t="e">
        <f aca="false">BK66/R66*100%</f>
        <v>#DIV/0!</v>
      </c>
      <c r="BM66" s="9"/>
      <c r="BN66" s="67" t="e">
        <f aca="false">BM66/R66*100%</f>
        <v>#DIV/0!</v>
      </c>
      <c r="BO66" s="9"/>
      <c r="BP66" s="67" t="e">
        <f aca="false">BO66/R66*100%</f>
        <v>#DIV/0!</v>
      </c>
      <c r="BQ66" s="9"/>
      <c r="BR66" s="71" t="e">
        <f aca="false">BQ66/R66*100%</f>
        <v>#DIV/0!</v>
      </c>
      <c r="BS66" s="9"/>
      <c r="BT66" s="70" t="e">
        <f aca="false">BS66/R66*100%</f>
        <v>#DIV/0!</v>
      </c>
      <c r="BU66" s="9"/>
      <c r="BV66" s="70" t="e">
        <f aca="false">BU66/R66*100%</f>
        <v>#DIV/0!</v>
      </c>
      <c r="BW66" s="9"/>
      <c r="BX66" s="70" t="e">
        <f aca="false">BW66/R66*100%</f>
        <v>#DIV/0!</v>
      </c>
      <c r="BY66" s="68" t="n">
        <f aca="false">CA66+CC66</f>
        <v>0</v>
      </c>
      <c r="BZ66" s="70" t="e">
        <f aca="false">BY66/C66*100%</f>
        <v>#DIV/0!</v>
      </c>
      <c r="CA66" s="37"/>
      <c r="CB66" s="47" t="e">
        <f aca="false">CA66/D66*100%</f>
        <v>#DIV/0!</v>
      </c>
      <c r="CC66" s="37"/>
      <c r="CD66" s="47" t="e">
        <f aca="false">CC66/E66*100%</f>
        <v>#DIV/0!</v>
      </c>
      <c r="CE66" s="37"/>
      <c r="CF66" s="47" t="e">
        <f aca="false">CE66/C66*100%</f>
        <v>#DIV/0!</v>
      </c>
      <c r="CG66" s="37"/>
      <c r="CH66" s="47" t="e">
        <f aca="false">CG66/D66*100%</f>
        <v>#DIV/0!</v>
      </c>
      <c r="CI66" s="37"/>
      <c r="CJ66" s="47" t="e">
        <f aca="false">CI66/E66*100%</f>
        <v>#DIV/0!</v>
      </c>
      <c r="CK66" s="37"/>
      <c r="CL66" s="47" t="e">
        <f aca="false">CK66/C66*100%</f>
        <v>#DIV/0!</v>
      </c>
      <c r="CM66" s="37"/>
      <c r="CN66" s="47" t="e">
        <f aca="false">CM66/D66*100%</f>
        <v>#DIV/0!</v>
      </c>
      <c r="CO66" s="37"/>
      <c r="CP66" s="47" t="e">
        <f aca="false">CO66/E66*100%</f>
        <v>#DIV/0!</v>
      </c>
      <c r="CQ66" s="37"/>
      <c r="CR66" s="47" t="e">
        <f aca="false">CQ66/C66*100%</f>
        <v>#DIV/0!</v>
      </c>
      <c r="CS66" s="37"/>
      <c r="CT66" s="47" t="e">
        <f aca="false">CS66/D66*100%</f>
        <v>#DIV/0!</v>
      </c>
      <c r="CU66" s="37"/>
      <c r="CV66" s="47" t="e">
        <f aca="false">CU66/E66*100%</f>
        <v>#DIV/0!</v>
      </c>
    </row>
    <row r="67" customFormat="false" ht="14.1" hidden="false" customHeight="true" outlineLevel="0" collapsed="false">
      <c r="A67" s="37" t="s">
        <v>216</v>
      </c>
      <c r="B67" s="37"/>
      <c r="C67" s="38" t="n">
        <f aca="false">D67+$E67</f>
        <v>0</v>
      </c>
      <c r="D67" s="37"/>
      <c r="E67" s="37"/>
      <c r="F67" s="37"/>
      <c r="G67" s="46" t="e">
        <f aca="false">F67/C67*100%</f>
        <v>#DIV/0!</v>
      </c>
      <c r="H67" s="37"/>
      <c r="I67" s="46" t="e">
        <f aca="false">H67/C67*100%</f>
        <v>#DIV/0!</v>
      </c>
      <c r="J67" s="37"/>
      <c r="K67" s="46" t="e">
        <f aca="false">J67/C67*100%</f>
        <v>#DIV/0!</v>
      </c>
      <c r="L67" s="37"/>
      <c r="M67" s="46" t="e">
        <f aca="false">L67/C67*100%</f>
        <v>#DIV/0!</v>
      </c>
      <c r="N67" s="37"/>
      <c r="O67" s="46" t="e">
        <f aca="false">N67/C67*100%</f>
        <v>#DIV/0!</v>
      </c>
      <c r="P67" s="37"/>
      <c r="Q67" s="47" t="e">
        <f aca="false">P67/C67*100%</f>
        <v>#DIV/0!</v>
      </c>
      <c r="R67" s="38" t="n">
        <f aca="false">S67+$AA67</f>
        <v>0</v>
      </c>
      <c r="S67" s="38" t="n">
        <f aca="false">U67+$W67+$Y67</f>
        <v>0</v>
      </c>
      <c r="T67" s="67" t="e">
        <f aca="false">S67/R67*100%</f>
        <v>#DIV/0!</v>
      </c>
      <c r="V67" s="67" t="e">
        <f aca="false">U67/R67*100%</f>
        <v>#DIV/0!</v>
      </c>
      <c r="X67" s="67" t="e">
        <f aca="false">W67/R67*100%</f>
        <v>#DIV/0!</v>
      </c>
      <c r="Z67" s="67" t="e">
        <f aca="false">Y67/R67*100%</f>
        <v>#DIV/0!</v>
      </c>
      <c r="AA67" s="68" t="n">
        <f aca="false">AC67+$AE67+$AG67</f>
        <v>0</v>
      </c>
      <c r="AB67" s="67" t="e">
        <f aca="false">AA67/R67*100%</f>
        <v>#DIV/0!</v>
      </c>
      <c r="AD67" s="67" t="e">
        <f aca="false">AC67/R67*100%</f>
        <v>#DIV/0!</v>
      </c>
      <c r="AF67" s="67" t="e">
        <f aca="false">AE67/R67*100%</f>
        <v>#DIV/0!</v>
      </c>
      <c r="AH67" s="67" t="e">
        <f aca="false">AG67/R67*100%</f>
        <v>#DIV/0!</v>
      </c>
      <c r="AI67" s="69" t="n">
        <f aca="false">AK67+AS67</f>
        <v>0</v>
      </c>
      <c r="AJ67" s="70" t="e">
        <f aca="false">AI67/R67*100%</f>
        <v>#DIV/0!</v>
      </c>
      <c r="AK67" s="69" t="n">
        <f aca="false">AM67+AO67+AQ67</f>
        <v>0</v>
      </c>
      <c r="AL67" s="70" t="e">
        <f aca="false">AK67/R67*100%</f>
        <v>#DIV/0!</v>
      </c>
      <c r="AM67" s="9"/>
      <c r="AN67" s="46" t="e">
        <f aca="false">AM67/R67*100%</f>
        <v>#DIV/0!</v>
      </c>
      <c r="AO67" s="9"/>
      <c r="AP67" s="46" t="e">
        <f aca="false">AO67/R67*100%</f>
        <v>#DIV/0!</v>
      </c>
      <c r="AQ67" s="9"/>
      <c r="AR67" s="70" t="e">
        <f aca="false">AQ67/R67*100%</f>
        <v>#DIV/0!</v>
      </c>
      <c r="AS67" s="69" t="n">
        <f aca="false">AU67+AW67+AY67</f>
        <v>0</v>
      </c>
      <c r="AT67" s="70" t="e">
        <f aca="false">AS67/R67*100%</f>
        <v>#DIV/0!</v>
      </c>
      <c r="AU67" s="9"/>
      <c r="AV67" s="70" t="e">
        <f aca="false">AU67/R67*100%</f>
        <v>#DIV/0!</v>
      </c>
      <c r="AW67" s="9"/>
      <c r="AX67" s="70" t="e">
        <f aca="false">AW67/R67*100%</f>
        <v>#DIV/0!</v>
      </c>
      <c r="AY67" s="9"/>
      <c r="AZ67" s="70" t="e">
        <f aca="false">AY67/R67*100%</f>
        <v>#DIV/0!</v>
      </c>
      <c r="BA67" s="68" t="n">
        <f aca="false">BC67+BK67</f>
        <v>0</v>
      </c>
      <c r="BB67" s="67" t="e">
        <f aca="false">BA67/R67*100%</f>
        <v>#DIV/0!</v>
      </c>
      <c r="BC67" s="68" t="n">
        <f aca="false">BE67+BG67+BI67</f>
        <v>0</v>
      </c>
      <c r="BD67" s="67" t="e">
        <f aca="false">BC67/R67*100%</f>
        <v>#DIV/0!</v>
      </c>
      <c r="BE67" s="9"/>
      <c r="BF67" s="67" t="e">
        <f aca="false">BE67/R67*100%</f>
        <v>#DIV/0!</v>
      </c>
      <c r="BG67" s="9"/>
      <c r="BH67" s="67" t="e">
        <f aca="false">BG67/R67*100%</f>
        <v>#DIV/0!</v>
      </c>
      <c r="BI67" s="9"/>
      <c r="BJ67" s="67" t="e">
        <f aca="false">BI67/R67*100%</f>
        <v>#DIV/0!</v>
      </c>
      <c r="BK67" s="68" t="n">
        <f aca="false">BM67+BO67+BQ67</f>
        <v>0</v>
      </c>
      <c r="BL67" s="67" t="e">
        <f aca="false">BK67/R67*100%</f>
        <v>#DIV/0!</v>
      </c>
      <c r="BM67" s="9"/>
      <c r="BN67" s="67" t="e">
        <f aca="false">BM67/R67*100%</f>
        <v>#DIV/0!</v>
      </c>
      <c r="BO67" s="9"/>
      <c r="BP67" s="67" t="e">
        <f aca="false">BO67/R67*100%</f>
        <v>#DIV/0!</v>
      </c>
      <c r="BQ67" s="9"/>
      <c r="BR67" s="71" t="e">
        <f aca="false">BQ67/R67*100%</f>
        <v>#DIV/0!</v>
      </c>
      <c r="BS67" s="9"/>
      <c r="BT67" s="70" t="e">
        <f aca="false">BS67/R67*100%</f>
        <v>#DIV/0!</v>
      </c>
      <c r="BU67" s="9"/>
      <c r="BV67" s="70" t="e">
        <f aca="false">BU67/R67*100%</f>
        <v>#DIV/0!</v>
      </c>
      <c r="BW67" s="9"/>
      <c r="BX67" s="70" t="e">
        <f aca="false">BW67/R67*100%</f>
        <v>#DIV/0!</v>
      </c>
      <c r="BY67" s="68" t="n">
        <f aca="false">CA67+CC67</f>
        <v>0</v>
      </c>
      <c r="BZ67" s="70" t="e">
        <f aca="false">BY67/C67*100%</f>
        <v>#DIV/0!</v>
      </c>
      <c r="CA67" s="37"/>
      <c r="CB67" s="47" t="e">
        <f aca="false">CA67/D67*100%</f>
        <v>#DIV/0!</v>
      </c>
      <c r="CC67" s="37"/>
      <c r="CD67" s="47" t="e">
        <f aca="false">CC67/E67*100%</f>
        <v>#DIV/0!</v>
      </c>
      <c r="CE67" s="37"/>
      <c r="CF67" s="47" t="e">
        <f aca="false">CE67/C67*100%</f>
        <v>#DIV/0!</v>
      </c>
      <c r="CG67" s="37"/>
      <c r="CH67" s="47" t="e">
        <f aca="false">CG67/D67*100%</f>
        <v>#DIV/0!</v>
      </c>
      <c r="CI67" s="37"/>
      <c r="CJ67" s="47" t="e">
        <f aca="false">CI67/E67*100%</f>
        <v>#DIV/0!</v>
      </c>
      <c r="CK67" s="37"/>
      <c r="CL67" s="47" t="e">
        <f aca="false">CK67/C67*100%</f>
        <v>#DIV/0!</v>
      </c>
      <c r="CM67" s="37"/>
      <c r="CN67" s="47" t="e">
        <f aca="false">CM67/D67*100%</f>
        <v>#DIV/0!</v>
      </c>
      <c r="CO67" s="37"/>
      <c r="CP67" s="47" t="e">
        <f aca="false">CO67/E67*100%</f>
        <v>#DIV/0!</v>
      </c>
      <c r="CQ67" s="37"/>
      <c r="CR67" s="47" t="e">
        <f aca="false">CQ67/C67*100%</f>
        <v>#DIV/0!</v>
      </c>
      <c r="CS67" s="37"/>
      <c r="CT67" s="47" t="e">
        <f aca="false">CS67/D67*100%</f>
        <v>#DIV/0!</v>
      </c>
      <c r="CU67" s="37"/>
      <c r="CV67" s="47" t="e">
        <f aca="false">CU67/E67*100%</f>
        <v>#DIV/0!</v>
      </c>
    </row>
    <row r="68" customFormat="false" ht="14.1" hidden="false" customHeight="true" outlineLevel="0" collapsed="false">
      <c r="A68" s="37" t="s">
        <v>217</v>
      </c>
      <c r="B68" s="37"/>
      <c r="C68" s="38" t="n">
        <f aca="false">D68+$E68</f>
        <v>0</v>
      </c>
      <c r="D68" s="37"/>
      <c r="E68" s="37"/>
      <c r="F68" s="37"/>
      <c r="G68" s="46" t="e">
        <f aca="false">F68/C68*100%</f>
        <v>#DIV/0!</v>
      </c>
      <c r="H68" s="37"/>
      <c r="I68" s="46" t="e">
        <f aca="false">H68/C68*100%</f>
        <v>#DIV/0!</v>
      </c>
      <c r="J68" s="37"/>
      <c r="K68" s="46" t="e">
        <f aca="false">J68/C68*100%</f>
        <v>#DIV/0!</v>
      </c>
      <c r="L68" s="37"/>
      <c r="M68" s="46" t="e">
        <f aca="false">L68/C68*100%</f>
        <v>#DIV/0!</v>
      </c>
      <c r="N68" s="37"/>
      <c r="O68" s="46" t="e">
        <f aca="false">N68/C68*100%</f>
        <v>#DIV/0!</v>
      </c>
      <c r="P68" s="37"/>
      <c r="Q68" s="47" t="e">
        <f aca="false">P68/C68*100%</f>
        <v>#DIV/0!</v>
      </c>
      <c r="R68" s="38" t="n">
        <f aca="false">S68+$AA68</f>
        <v>0</v>
      </c>
      <c r="S68" s="38" t="n">
        <f aca="false">U68+$W68+$Y68</f>
        <v>0</v>
      </c>
      <c r="T68" s="67" t="e">
        <f aca="false">S68/R68*100%</f>
        <v>#DIV/0!</v>
      </c>
      <c r="V68" s="67" t="e">
        <f aca="false">U68/R68*100%</f>
        <v>#DIV/0!</v>
      </c>
      <c r="X68" s="67" t="e">
        <f aca="false">W68/R68*100%</f>
        <v>#DIV/0!</v>
      </c>
      <c r="Z68" s="67" t="e">
        <f aca="false">Y68/R68*100%</f>
        <v>#DIV/0!</v>
      </c>
      <c r="AA68" s="68" t="n">
        <f aca="false">AC68+$AE68+$AG68</f>
        <v>0</v>
      </c>
      <c r="AB68" s="67" t="e">
        <f aca="false">AA68/R68*100%</f>
        <v>#DIV/0!</v>
      </c>
      <c r="AD68" s="67" t="e">
        <f aca="false">AC68/R68*100%</f>
        <v>#DIV/0!</v>
      </c>
      <c r="AF68" s="67" t="e">
        <f aca="false">AE68/R68*100%</f>
        <v>#DIV/0!</v>
      </c>
      <c r="AH68" s="67" t="e">
        <f aca="false">AG68/R68*100%</f>
        <v>#DIV/0!</v>
      </c>
      <c r="AI68" s="69" t="n">
        <f aca="false">AK68+AS68</f>
        <v>0</v>
      </c>
      <c r="AJ68" s="70" t="e">
        <f aca="false">AI68/R68*100%</f>
        <v>#DIV/0!</v>
      </c>
      <c r="AK68" s="69" t="n">
        <f aca="false">AM68+AO68+AQ68</f>
        <v>0</v>
      </c>
      <c r="AL68" s="70" t="e">
        <f aca="false">AK68/R68*100%</f>
        <v>#DIV/0!</v>
      </c>
      <c r="AM68" s="9"/>
      <c r="AN68" s="46" t="e">
        <f aca="false">AM68/R68*100%</f>
        <v>#DIV/0!</v>
      </c>
      <c r="AO68" s="9"/>
      <c r="AP68" s="46" t="e">
        <f aca="false">AO68/R68*100%</f>
        <v>#DIV/0!</v>
      </c>
      <c r="AQ68" s="9"/>
      <c r="AR68" s="70" t="e">
        <f aca="false">AQ68/R68*100%</f>
        <v>#DIV/0!</v>
      </c>
      <c r="AS68" s="69" t="n">
        <f aca="false">AU68+AW68+AY68</f>
        <v>0</v>
      </c>
      <c r="AT68" s="70" t="e">
        <f aca="false">AS68/R68*100%</f>
        <v>#DIV/0!</v>
      </c>
      <c r="AU68" s="9"/>
      <c r="AV68" s="70" t="e">
        <f aca="false">AU68/R68*100%</f>
        <v>#DIV/0!</v>
      </c>
      <c r="AW68" s="9"/>
      <c r="AX68" s="70" t="e">
        <f aca="false">AW68/R68*100%</f>
        <v>#DIV/0!</v>
      </c>
      <c r="AY68" s="9"/>
      <c r="AZ68" s="70" t="e">
        <f aca="false">AY68/R68*100%</f>
        <v>#DIV/0!</v>
      </c>
      <c r="BA68" s="68" t="n">
        <f aca="false">BC68+BK68</f>
        <v>0</v>
      </c>
      <c r="BB68" s="67" t="e">
        <f aca="false">BA68/R68*100%</f>
        <v>#DIV/0!</v>
      </c>
      <c r="BC68" s="68" t="n">
        <f aca="false">BE68+BG68+BI68</f>
        <v>0</v>
      </c>
      <c r="BD68" s="67" t="e">
        <f aca="false">BC68/R68*100%</f>
        <v>#DIV/0!</v>
      </c>
      <c r="BE68" s="9"/>
      <c r="BF68" s="67" t="e">
        <f aca="false">BE68/R68*100%</f>
        <v>#DIV/0!</v>
      </c>
      <c r="BG68" s="9"/>
      <c r="BH68" s="67" t="e">
        <f aca="false">BG68/R68*100%</f>
        <v>#DIV/0!</v>
      </c>
      <c r="BI68" s="9"/>
      <c r="BJ68" s="67" t="e">
        <f aca="false">BI68/R68*100%</f>
        <v>#DIV/0!</v>
      </c>
      <c r="BK68" s="68" t="n">
        <f aca="false">BM68+BO68+BQ68</f>
        <v>0</v>
      </c>
      <c r="BL68" s="67" t="e">
        <f aca="false">BK68/R68*100%</f>
        <v>#DIV/0!</v>
      </c>
      <c r="BM68" s="9"/>
      <c r="BN68" s="67" t="e">
        <f aca="false">BM68/R68*100%</f>
        <v>#DIV/0!</v>
      </c>
      <c r="BO68" s="9"/>
      <c r="BP68" s="67" t="e">
        <f aca="false">BO68/R68*100%</f>
        <v>#DIV/0!</v>
      </c>
      <c r="BQ68" s="9"/>
      <c r="BR68" s="71" t="e">
        <f aca="false">BQ68/R68*100%</f>
        <v>#DIV/0!</v>
      </c>
      <c r="BS68" s="9"/>
      <c r="BT68" s="70" t="e">
        <f aca="false">BS68/R68*100%</f>
        <v>#DIV/0!</v>
      </c>
      <c r="BU68" s="9"/>
      <c r="BV68" s="70" t="e">
        <f aca="false">BU68/R68*100%</f>
        <v>#DIV/0!</v>
      </c>
      <c r="BW68" s="9"/>
      <c r="BX68" s="70" t="e">
        <f aca="false">BW68/R68*100%</f>
        <v>#DIV/0!</v>
      </c>
      <c r="BY68" s="68" t="n">
        <f aca="false">CA68+CC68</f>
        <v>0</v>
      </c>
      <c r="BZ68" s="70" t="e">
        <f aca="false">BY68/C68*100%</f>
        <v>#DIV/0!</v>
      </c>
      <c r="CA68" s="37"/>
      <c r="CB68" s="47" t="e">
        <f aca="false">CA68/D68*100%</f>
        <v>#DIV/0!</v>
      </c>
      <c r="CC68" s="37"/>
      <c r="CD68" s="47" t="e">
        <f aca="false">CC68/E68*100%</f>
        <v>#DIV/0!</v>
      </c>
      <c r="CE68" s="37"/>
      <c r="CF68" s="47" t="e">
        <f aca="false">CE68/C68*100%</f>
        <v>#DIV/0!</v>
      </c>
      <c r="CG68" s="37"/>
      <c r="CH68" s="47" t="e">
        <f aca="false">CG68/D68*100%</f>
        <v>#DIV/0!</v>
      </c>
      <c r="CI68" s="37"/>
      <c r="CJ68" s="47" t="e">
        <f aca="false">CI68/E68*100%</f>
        <v>#DIV/0!</v>
      </c>
      <c r="CK68" s="37"/>
      <c r="CL68" s="47" t="e">
        <f aca="false">CK68/C68*100%</f>
        <v>#DIV/0!</v>
      </c>
      <c r="CM68" s="37"/>
      <c r="CN68" s="47" t="e">
        <f aca="false">CM68/D68*100%</f>
        <v>#DIV/0!</v>
      </c>
      <c r="CO68" s="37"/>
      <c r="CP68" s="47" t="e">
        <f aca="false">CO68/E68*100%</f>
        <v>#DIV/0!</v>
      </c>
      <c r="CQ68" s="37"/>
      <c r="CR68" s="47" t="e">
        <f aca="false">CQ68/C68*100%</f>
        <v>#DIV/0!</v>
      </c>
      <c r="CS68" s="37"/>
      <c r="CT68" s="47" t="e">
        <f aca="false">CS68/D68*100%</f>
        <v>#DIV/0!</v>
      </c>
      <c r="CU68" s="37"/>
      <c r="CV68" s="47" t="e">
        <f aca="false">CU68/E68*100%</f>
        <v>#DIV/0!</v>
      </c>
    </row>
    <row r="69" customFormat="false" ht="14.1" hidden="false" customHeight="true" outlineLevel="0" collapsed="false">
      <c r="A69" s="37" t="s">
        <v>218</v>
      </c>
      <c r="B69" s="37"/>
      <c r="C69" s="38" t="n">
        <f aca="false">D69+$E69</f>
        <v>0</v>
      </c>
      <c r="D69" s="37"/>
      <c r="E69" s="37"/>
      <c r="F69" s="37"/>
      <c r="G69" s="46" t="e">
        <f aca="false">F69/C69*100%</f>
        <v>#DIV/0!</v>
      </c>
      <c r="H69" s="37"/>
      <c r="I69" s="46" t="e">
        <f aca="false">H69/C69*100%</f>
        <v>#DIV/0!</v>
      </c>
      <c r="J69" s="37"/>
      <c r="K69" s="46" t="e">
        <f aca="false">J69/C69*100%</f>
        <v>#DIV/0!</v>
      </c>
      <c r="L69" s="37"/>
      <c r="M69" s="46" t="e">
        <f aca="false">L69/C69*100%</f>
        <v>#DIV/0!</v>
      </c>
      <c r="N69" s="37"/>
      <c r="O69" s="46" t="e">
        <f aca="false">N69/C69*100%</f>
        <v>#DIV/0!</v>
      </c>
      <c r="P69" s="37"/>
      <c r="Q69" s="47" t="e">
        <f aca="false">P69/C69*100%</f>
        <v>#DIV/0!</v>
      </c>
      <c r="R69" s="38" t="n">
        <f aca="false">S69+$AA69</f>
        <v>0</v>
      </c>
      <c r="S69" s="38" t="n">
        <f aca="false">U69+$W69+$Y69</f>
        <v>0</v>
      </c>
      <c r="T69" s="67" t="e">
        <f aca="false">S69/R69*100%</f>
        <v>#DIV/0!</v>
      </c>
      <c r="V69" s="67" t="e">
        <f aca="false">U69/R69*100%</f>
        <v>#DIV/0!</v>
      </c>
      <c r="X69" s="67" t="e">
        <f aca="false">W69/R69*100%</f>
        <v>#DIV/0!</v>
      </c>
      <c r="Z69" s="67" t="e">
        <f aca="false">Y69/R69*100%</f>
        <v>#DIV/0!</v>
      </c>
      <c r="AA69" s="68" t="n">
        <f aca="false">AC69+$AE69+$AG69</f>
        <v>0</v>
      </c>
      <c r="AB69" s="67" t="e">
        <f aca="false">AA69/R69*100%</f>
        <v>#DIV/0!</v>
      </c>
      <c r="AD69" s="67" t="e">
        <f aca="false">AC69/R69*100%</f>
        <v>#DIV/0!</v>
      </c>
      <c r="AF69" s="67" t="e">
        <f aca="false">AE69/R69*100%</f>
        <v>#DIV/0!</v>
      </c>
      <c r="AH69" s="67" t="e">
        <f aca="false">AG69/R69*100%</f>
        <v>#DIV/0!</v>
      </c>
      <c r="AI69" s="69" t="n">
        <f aca="false">AK69+AS69</f>
        <v>0</v>
      </c>
      <c r="AJ69" s="70" t="e">
        <f aca="false">AI69/R69*100%</f>
        <v>#DIV/0!</v>
      </c>
      <c r="AK69" s="69" t="n">
        <f aca="false">AM69+AO69+AQ69</f>
        <v>0</v>
      </c>
      <c r="AL69" s="70" t="e">
        <f aca="false">AK69/R69*100%</f>
        <v>#DIV/0!</v>
      </c>
      <c r="AM69" s="9"/>
      <c r="AN69" s="46" t="e">
        <f aca="false">AM69/R69*100%</f>
        <v>#DIV/0!</v>
      </c>
      <c r="AO69" s="9"/>
      <c r="AP69" s="46" t="e">
        <f aca="false">AO69/R69*100%</f>
        <v>#DIV/0!</v>
      </c>
      <c r="AQ69" s="9"/>
      <c r="AR69" s="70" t="e">
        <f aca="false">AQ69/R69*100%</f>
        <v>#DIV/0!</v>
      </c>
      <c r="AS69" s="69" t="n">
        <f aca="false">AU69+AW69+AY69</f>
        <v>0</v>
      </c>
      <c r="AT69" s="70" t="e">
        <f aca="false">AS69/R69*100%</f>
        <v>#DIV/0!</v>
      </c>
      <c r="AU69" s="9"/>
      <c r="AV69" s="70" t="e">
        <f aca="false">AU69/R69*100%</f>
        <v>#DIV/0!</v>
      </c>
      <c r="AW69" s="9"/>
      <c r="AX69" s="70" t="e">
        <f aca="false">AW69/R69*100%</f>
        <v>#DIV/0!</v>
      </c>
      <c r="AY69" s="9"/>
      <c r="AZ69" s="70" t="e">
        <f aca="false">AY69/R69*100%</f>
        <v>#DIV/0!</v>
      </c>
      <c r="BA69" s="68" t="n">
        <f aca="false">BC69+BK69</f>
        <v>0</v>
      </c>
      <c r="BB69" s="67" t="e">
        <f aca="false">BA69/R69*100%</f>
        <v>#DIV/0!</v>
      </c>
      <c r="BC69" s="68" t="n">
        <f aca="false">BE69+BG69+BI69</f>
        <v>0</v>
      </c>
      <c r="BD69" s="67" t="e">
        <f aca="false">BC69/R69*100%</f>
        <v>#DIV/0!</v>
      </c>
      <c r="BE69" s="9"/>
      <c r="BF69" s="67" t="e">
        <f aca="false">BE69/R69*100%</f>
        <v>#DIV/0!</v>
      </c>
      <c r="BG69" s="9"/>
      <c r="BH69" s="67" t="e">
        <f aca="false">BG69/R69*100%</f>
        <v>#DIV/0!</v>
      </c>
      <c r="BI69" s="9"/>
      <c r="BJ69" s="67" t="e">
        <f aca="false">BI69/R69*100%</f>
        <v>#DIV/0!</v>
      </c>
      <c r="BK69" s="68" t="n">
        <f aca="false">BM69+BO69+BQ69</f>
        <v>0</v>
      </c>
      <c r="BL69" s="67" t="e">
        <f aca="false">BK69/R69*100%</f>
        <v>#DIV/0!</v>
      </c>
      <c r="BM69" s="9"/>
      <c r="BN69" s="67" t="e">
        <f aca="false">BM69/R69*100%</f>
        <v>#DIV/0!</v>
      </c>
      <c r="BO69" s="9"/>
      <c r="BP69" s="67" t="e">
        <f aca="false">BO69/R69*100%</f>
        <v>#DIV/0!</v>
      </c>
      <c r="BQ69" s="9"/>
      <c r="BR69" s="71" t="e">
        <f aca="false">BQ69/R69*100%</f>
        <v>#DIV/0!</v>
      </c>
      <c r="BS69" s="9"/>
      <c r="BT69" s="70" t="e">
        <f aca="false">BS69/R69*100%</f>
        <v>#DIV/0!</v>
      </c>
      <c r="BU69" s="9"/>
      <c r="BV69" s="70" t="e">
        <f aca="false">BU69/R69*100%</f>
        <v>#DIV/0!</v>
      </c>
      <c r="BW69" s="9"/>
      <c r="BX69" s="70" t="e">
        <f aca="false">BW69/R69*100%</f>
        <v>#DIV/0!</v>
      </c>
      <c r="BY69" s="68" t="n">
        <f aca="false">CA69+CC69</f>
        <v>0</v>
      </c>
      <c r="BZ69" s="70" t="e">
        <f aca="false">BY69/C69*100%</f>
        <v>#DIV/0!</v>
      </c>
      <c r="CA69" s="37"/>
      <c r="CB69" s="47" t="e">
        <f aca="false">CA69/D69*100%</f>
        <v>#DIV/0!</v>
      </c>
      <c r="CC69" s="37"/>
      <c r="CD69" s="47" t="e">
        <f aca="false">CC69/E69*100%</f>
        <v>#DIV/0!</v>
      </c>
      <c r="CE69" s="37"/>
      <c r="CF69" s="47" t="e">
        <f aca="false">CE69/C69*100%</f>
        <v>#DIV/0!</v>
      </c>
      <c r="CG69" s="37"/>
      <c r="CH69" s="47" t="e">
        <f aca="false">CG69/D69*100%</f>
        <v>#DIV/0!</v>
      </c>
      <c r="CI69" s="37"/>
      <c r="CJ69" s="47" t="e">
        <f aca="false">CI69/E69*100%</f>
        <v>#DIV/0!</v>
      </c>
      <c r="CK69" s="37"/>
      <c r="CL69" s="47" t="e">
        <f aca="false">CK69/C69*100%</f>
        <v>#DIV/0!</v>
      </c>
      <c r="CM69" s="37"/>
      <c r="CN69" s="47" t="e">
        <f aca="false">CM69/D69*100%</f>
        <v>#DIV/0!</v>
      </c>
      <c r="CO69" s="37"/>
      <c r="CP69" s="47" t="e">
        <f aca="false">CO69/E69*100%</f>
        <v>#DIV/0!</v>
      </c>
      <c r="CQ69" s="37"/>
      <c r="CR69" s="47" t="e">
        <f aca="false">CQ69/C69*100%</f>
        <v>#DIV/0!</v>
      </c>
      <c r="CS69" s="37"/>
      <c r="CT69" s="47" t="e">
        <f aca="false">CS69/D69*100%</f>
        <v>#DIV/0!</v>
      </c>
      <c r="CU69" s="37"/>
      <c r="CV69" s="47" t="e">
        <f aca="false">CU69/E69*100%</f>
        <v>#DIV/0!</v>
      </c>
    </row>
    <row r="70" customFormat="false" ht="14.1" hidden="false" customHeight="true" outlineLevel="0" collapsed="false">
      <c r="A70" s="37" t="s">
        <v>219</v>
      </c>
      <c r="B70" s="37"/>
      <c r="C70" s="38" t="n">
        <f aca="false">D70+$E70</f>
        <v>0</v>
      </c>
      <c r="D70" s="37"/>
      <c r="E70" s="37"/>
      <c r="F70" s="37"/>
      <c r="G70" s="46" t="e">
        <f aca="false">F70/C70*100%</f>
        <v>#DIV/0!</v>
      </c>
      <c r="H70" s="37"/>
      <c r="I70" s="46" t="e">
        <f aca="false">H70/C70*100%</f>
        <v>#DIV/0!</v>
      </c>
      <c r="J70" s="37"/>
      <c r="K70" s="46" t="e">
        <f aca="false">J70/C70*100%</f>
        <v>#DIV/0!</v>
      </c>
      <c r="L70" s="37"/>
      <c r="M70" s="46" t="e">
        <f aca="false">L70/C70*100%</f>
        <v>#DIV/0!</v>
      </c>
      <c r="N70" s="37"/>
      <c r="O70" s="46" t="e">
        <f aca="false">N70/C70*100%</f>
        <v>#DIV/0!</v>
      </c>
      <c r="P70" s="37"/>
      <c r="Q70" s="47" t="e">
        <f aca="false">P70/C70*100%</f>
        <v>#DIV/0!</v>
      </c>
      <c r="R70" s="38" t="n">
        <f aca="false">S70+$AA70</f>
        <v>0</v>
      </c>
      <c r="S70" s="38" t="n">
        <f aca="false">U70+$W70+$Y70</f>
        <v>0</v>
      </c>
      <c r="T70" s="67" t="e">
        <f aca="false">S70/R70*100%</f>
        <v>#DIV/0!</v>
      </c>
      <c r="V70" s="67" t="e">
        <f aca="false">U70/R70*100%</f>
        <v>#DIV/0!</v>
      </c>
      <c r="X70" s="67" t="e">
        <f aca="false">W70/R70*100%</f>
        <v>#DIV/0!</v>
      </c>
      <c r="Z70" s="67" t="e">
        <f aca="false">Y70/R70*100%</f>
        <v>#DIV/0!</v>
      </c>
      <c r="AA70" s="68" t="n">
        <f aca="false">AC70+$AE70+$AG70</f>
        <v>0</v>
      </c>
      <c r="AB70" s="67" t="e">
        <f aca="false">AA70/R70*100%</f>
        <v>#DIV/0!</v>
      </c>
      <c r="AD70" s="67" t="e">
        <f aca="false">AC70/R70*100%</f>
        <v>#DIV/0!</v>
      </c>
      <c r="AF70" s="67" t="e">
        <f aca="false">AE70/R70*100%</f>
        <v>#DIV/0!</v>
      </c>
      <c r="AH70" s="67" t="e">
        <f aca="false">AG70/R70*100%</f>
        <v>#DIV/0!</v>
      </c>
      <c r="AI70" s="69" t="n">
        <f aca="false">AK70+AS70</f>
        <v>0</v>
      </c>
      <c r="AJ70" s="70" t="e">
        <f aca="false">AI70/R70*100%</f>
        <v>#DIV/0!</v>
      </c>
      <c r="AK70" s="69" t="n">
        <f aca="false">AM70+AO70+AQ70</f>
        <v>0</v>
      </c>
      <c r="AL70" s="70" t="e">
        <f aca="false">AK70/R70*100%</f>
        <v>#DIV/0!</v>
      </c>
      <c r="AM70" s="9"/>
      <c r="AN70" s="46" t="e">
        <f aca="false">AM70/R70*100%</f>
        <v>#DIV/0!</v>
      </c>
      <c r="AO70" s="9"/>
      <c r="AP70" s="46" t="e">
        <f aca="false">AO70/R70*100%</f>
        <v>#DIV/0!</v>
      </c>
      <c r="AQ70" s="9"/>
      <c r="AR70" s="70" t="e">
        <f aca="false">AQ70/R70*100%</f>
        <v>#DIV/0!</v>
      </c>
      <c r="AS70" s="69" t="n">
        <f aca="false">AU70+AW70+AY70</f>
        <v>0</v>
      </c>
      <c r="AT70" s="70" t="e">
        <f aca="false">AS70/R70*100%</f>
        <v>#DIV/0!</v>
      </c>
      <c r="AU70" s="9"/>
      <c r="AV70" s="70" t="e">
        <f aca="false">AU70/R70*100%</f>
        <v>#DIV/0!</v>
      </c>
      <c r="AW70" s="9"/>
      <c r="AX70" s="70" t="e">
        <f aca="false">AW70/R70*100%</f>
        <v>#DIV/0!</v>
      </c>
      <c r="AY70" s="9"/>
      <c r="AZ70" s="70" t="e">
        <f aca="false">AY70/R70*100%</f>
        <v>#DIV/0!</v>
      </c>
      <c r="BA70" s="68" t="n">
        <f aca="false">BC70+BK70</f>
        <v>0</v>
      </c>
      <c r="BB70" s="67" t="e">
        <f aca="false">BA70/R70*100%</f>
        <v>#DIV/0!</v>
      </c>
      <c r="BC70" s="68" t="n">
        <f aca="false">BE70+BG70+BI70</f>
        <v>0</v>
      </c>
      <c r="BD70" s="67" t="e">
        <f aca="false">BC70/R70*100%</f>
        <v>#DIV/0!</v>
      </c>
      <c r="BE70" s="9"/>
      <c r="BF70" s="67" t="e">
        <f aca="false">BE70/R70*100%</f>
        <v>#DIV/0!</v>
      </c>
      <c r="BG70" s="9"/>
      <c r="BH70" s="67" t="e">
        <f aca="false">BG70/R70*100%</f>
        <v>#DIV/0!</v>
      </c>
      <c r="BI70" s="9"/>
      <c r="BJ70" s="67" t="e">
        <f aca="false">BI70/R70*100%</f>
        <v>#DIV/0!</v>
      </c>
      <c r="BK70" s="68" t="n">
        <f aca="false">BM70+BO70+BQ70</f>
        <v>0</v>
      </c>
      <c r="BL70" s="67" t="e">
        <f aca="false">BK70/R70*100%</f>
        <v>#DIV/0!</v>
      </c>
      <c r="BM70" s="9"/>
      <c r="BN70" s="67" t="e">
        <f aca="false">BM70/R70*100%</f>
        <v>#DIV/0!</v>
      </c>
      <c r="BO70" s="9"/>
      <c r="BP70" s="67" t="e">
        <f aca="false">BO70/R70*100%</f>
        <v>#DIV/0!</v>
      </c>
      <c r="BQ70" s="9"/>
      <c r="BR70" s="71" t="e">
        <f aca="false">BQ70/R70*100%</f>
        <v>#DIV/0!</v>
      </c>
      <c r="BS70" s="9"/>
      <c r="BT70" s="70" t="e">
        <f aca="false">BS70/R70*100%</f>
        <v>#DIV/0!</v>
      </c>
      <c r="BU70" s="9"/>
      <c r="BV70" s="70" t="e">
        <f aca="false">BU70/R70*100%</f>
        <v>#DIV/0!</v>
      </c>
      <c r="BW70" s="9"/>
      <c r="BX70" s="70" t="e">
        <f aca="false">BW70/R70*100%</f>
        <v>#DIV/0!</v>
      </c>
      <c r="BY70" s="68" t="n">
        <f aca="false">CA70+CC70</f>
        <v>0</v>
      </c>
      <c r="BZ70" s="70" t="e">
        <f aca="false">BY70/C70*100%</f>
        <v>#DIV/0!</v>
      </c>
      <c r="CA70" s="37"/>
      <c r="CB70" s="47" t="e">
        <f aca="false">CA70/D70*100%</f>
        <v>#DIV/0!</v>
      </c>
      <c r="CC70" s="37"/>
      <c r="CD70" s="47" t="e">
        <f aca="false">CC70/E70*100%</f>
        <v>#DIV/0!</v>
      </c>
      <c r="CE70" s="37"/>
      <c r="CF70" s="47" t="e">
        <f aca="false">CE70/C70*100%</f>
        <v>#DIV/0!</v>
      </c>
      <c r="CG70" s="37"/>
      <c r="CH70" s="47" t="e">
        <f aca="false">CG70/D70*100%</f>
        <v>#DIV/0!</v>
      </c>
      <c r="CI70" s="37"/>
      <c r="CJ70" s="47" t="e">
        <f aca="false">CI70/E70*100%</f>
        <v>#DIV/0!</v>
      </c>
      <c r="CK70" s="37"/>
      <c r="CL70" s="47" t="e">
        <f aca="false">CK70/C70*100%</f>
        <v>#DIV/0!</v>
      </c>
      <c r="CM70" s="37"/>
      <c r="CN70" s="47" t="e">
        <f aca="false">CM70/D70*100%</f>
        <v>#DIV/0!</v>
      </c>
      <c r="CO70" s="37"/>
      <c r="CP70" s="47" t="e">
        <f aca="false">CO70/E70*100%</f>
        <v>#DIV/0!</v>
      </c>
      <c r="CQ70" s="37"/>
      <c r="CR70" s="47" t="e">
        <f aca="false">CQ70/C70*100%</f>
        <v>#DIV/0!</v>
      </c>
      <c r="CS70" s="37"/>
      <c r="CT70" s="47" t="e">
        <f aca="false">CS70/D70*100%</f>
        <v>#DIV/0!</v>
      </c>
      <c r="CU70" s="37"/>
      <c r="CV70" s="47" t="e">
        <f aca="false">CU70/E70*100%</f>
        <v>#DIV/0!</v>
      </c>
    </row>
    <row r="71" customFormat="false" ht="14.1" hidden="false" customHeight="true" outlineLevel="0" collapsed="false">
      <c r="A71" s="37" t="s">
        <v>220</v>
      </c>
      <c r="B71" s="37"/>
      <c r="C71" s="38" t="n">
        <f aca="false">D71+$E71</f>
        <v>0</v>
      </c>
      <c r="D71" s="37"/>
      <c r="E71" s="37"/>
      <c r="F71" s="37"/>
      <c r="G71" s="46" t="e">
        <f aca="false">F71/C71*100%</f>
        <v>#DIV/0!</v>
      </c>
      <c r="H71" s="37"/>
      <c r="I71" s="46" t="e">
        <f aca="false">H71/C71*100%</f>
        <v>#DIV/0!</v>
      </c>
      <c r="J71" s="37"/>
      <c r="K71" s="46" t="e">
        <f aca="false">J71/C71*100%</f>
        <v>#DIV/0!</v>
      </c>
      <c r="L71" s="37"/>
      <c r="M71" s="46" t="e">
        <f aca="false">L71/C71*100%</f>
        <v>#DIV/0!</v>
      </c>
      <c r="N71" s="37"/>
      <c r="O71" s="46" t="e">
        <f aca="false">N71/C71*100%</f>
        <v>#DIV/0!</v>
      </c>
      <c r="P71" s="37"/>
      <c r="Q71" s="47" t="e">
        <f aca="false">P71/C71*100%</f>
        <v>#DIV/0!</v>
      </c>
      <c r="R71" s="38" t="n">
        <f aca="false">S71+$AA71</f>
        <v>0</v>
      </c>
      <c r="S71" s="38" t="n">
        <f aca="false">U71+$W71+$Y71</f>
        <v>0</v>
      </c>
      <c r="T71" s="67" t="e">
        <f aca="false">S71/R71*100%</f>
        <v>#DIV/0!</v>
      </c>
      <c r="V71" s="67" t="e">
        <f aca="false">U71/R71*100%</f>
        <v>#DIV/0!</v>
      </c>
      <c r="X71" s="67" t="e">
        <f aca="false">W71/R71*100%</f>
        <v>#DIV/0!</v>
      </c>
      <c r="Z71" s="67" t="e">
        <f aca="false">Y71/R71*100%</f>
        <v>#DIV/0!</v>
      </c>
      <c r="AA71" s="68" t="n">
        <f aca="false">AC71+$AE71+$AG71</f>
        <v>0</v>
      </c>
      <c r="AB71" s="67" t="e">
        <f aca="false">AA71/R71*100%</f>
        <v>#DIV/0!</v>
      </c>
      <c r="AD71" s="67" t="e">
        <f aca="false">AC71/R71*100%</f>
        <v>#DIV/0!</v>
      </c>
      <c r="AF71" s="67" t="e">
        <f aca="false">AE71/R71*100%</f>
        <v>#DIV/0!</v>
      </c>
      <c r="AH71" s="67" t="e">
        <f aca="false">AG71/R71*100%</f>
        <v>#DIV/0!</v>
      </c>
      <c r="AI71" s="69" t="n">
        <f aca="false">AK71+AS71</f>
        <v>0</v>
      </c>
      <c r="AJ71" s="70" t="e">
        <f aca="false">AI71/R71*100%</f>
        <v>#DIV/0!</v>
      </c>
      <c r="AK71" s="69" t="n">
        <f aca="false">AM71+AO71+AQ71</f>
        <v>0</v>
      </c>
      <c r="AL71" s="70" t="e">
        <f aca="false">AK71/R71*100%</f>
        <v>#DIV/0!</v>
      </c>
      <c r="AM71" s="9"/>
      <c r="AN71" s="46" t="e">
        <f aca="false">AM71/R71*100%</f>
        <v>#DIV/0!</v>
      </c>
      <c r="AO71" s="9"/>
      <c r="AP71" s="46" t="e">
        <f aca="false">AO71/R71*100%</f>
        <v>#DIV/0!</v>
      </c>
      <c r="AQ71" s="9"/>
      <c r="AR71" s="70" t="e">
        <f aca="false">AQ71/R71*100%</f>
        <v>#DIV/0!</v>
      </c>
      <c r="AS71" s="69" t="n">
        <f aca="false">AU71+AW71+AY71</f>
        <v>0</v>
      </c>
      <c r="AT71" s="70" t="e">
        <f aca="false">AS71/R71*100%</f>
        <v>#DIV/0!</v>
      </c>
      <c r="AU71" s="9"/>
      <c r="AV71" s="70" t="e">
        <f aca="false">AU71/R71*100%</f>
        <v>#DIV/0!</v>
      </c>
      <c r="AW71" s="9"/>
      <c r="AX71" s="70" t="e">
        <f aca="false">AW71/R71*100%</f>
        <v>#DIV/0!</v>
      </c>
      <c r="AY71" s="9"/>
      <c r="AZ71" s="70" t="e">
        <f aca="false">AY71/R71*100%</f>
        <v>#DIV/0!</v>
      </c>
      <c r="BA71" s="68" t="n">
        <f aca="false">BC71+BK71</f>
        <v>0</v>
      </c>
      <c r="BB71" s="67" t="e">
        <f aca="false">BA71/R71*100%</f>
        <v>#DIV/0!</v>
      </c>
      <c r="BC71" s="68" t="n">
        <f aca="false">BE71+BG71+BI71</f>
        <v>0</v>
      </c>
      <c r="BD71" s="67" t="e">
        <f aca="false">BC71/R71*100%</f>
        <v>#DIV/0!</v>
      </c>
      <c r="BE71" s="9"/>
      <c r="BF71" s="67" t="e">
        <f aca="false">BE71/R71*100%</f>
        <v>#DIV/0!</v>
      </c>
      <c r="BG71" s="9"/>
      <c r="BH71" s="67" t="e">
        <f aca="false">BG71/R71*100%</f>
        <v>#DIV/0!</v>
      </c>
      <c r="BI71" s="9"/>
      <c r="BJ71" s="67" t="e">
        <f aca="false">BI71/R71*100%</f>
        <v>#DIV/0!</v>
      </c>
      <c r="BK71" s="68" t="n">
        <f aca="false">BM71+BO71+BQ71</f>
        <v>0</v>
      </c>
      <c r="BL71" s="67" t="e">
        <f aca="false">BK71/R71*100%</f>
        <v>#DIV/0!</v>
      </c>
      <c r="BM71" s="9"/>
      <c r="BN71" s="67" t="e">
        <f aca="false">BM71/R71*100%</f>
        <v>#DIV/0!</v>
      </c>
      <c r="BO71" s="9"/>
      <c r="BP71" s="67" t="e">
        <f aca="false">BO71/R71*100%</f>
        <v>#DIV/0!</v>
      </c>
      <c r="BQ71" s="9"/>
      <c r="BR71" s="71" t="e">
        <f aca="false">BQ71/R71*100%</f>
        <v>#DIV/0!</v>
      </c>
      <c r="BS71" s="9"/>
      <c r="BT71" s="70" t="e">
        <f aca="false">BS71/R71*100%</f>
        <v>#DIV/0!</v>
      </c>
      <c r="BU71" s="9"/>
      <c r="BV71" s="70" t="e">
        <f aca="false">BU71/R71*100%</f>
        <v>#DIV/0!</v>
      </c>
      <c r="BW71" s="9"/>
      <c r="BX71" s="70" t="e">
        <f aca="false">BW71/R71*100%</f>
        <v>#DIV/0!</v>
      </c>
      <c r="BY71" s="68" t="n">
        <f aca="false">CA71+CC71</f>
        <v>0</v>
      </c>
      <c r="BZ71" s="70" t="e">
        <f aca="false">BY71/C71*100%</f>
        <v>#DIV/0!</v>
      </c>
      <c r="CA71" s="37"/>
      <c r="CB71" s="47" t="e">
        <f aca="false">CA71/D71*100%</f>
        <v>#DIV/0!</v>
      </c>
      <c r="CC71" s="37"/>
      <c r="CD71" s="47" t="e">
        <f aca="false">CC71/E71*100%</f>
        <v>#DIV/0!</v>
      </c>
      <c r="CE71" s="37"/>
      <c r="CF71" s="47" t="e">
        <f aca="false">CE71/C71*100%</f>
        <v>#DIV/0!</v>
      </c>
      <c r="CG71" s="37"/>
      <c r="CH71" s="47" t="e">
        <f aca="false">CG71/D71*100%</f>
        <v>#DIV/0!</v>
      </c>
      <c r="CI71" s="37"/>
      <c r="CJ71" s="47" t="e">
        <f aca="false">CI71/E71*100%</f>
        <v>#DIV/0!</v>
      </c>
      <c r="CK71" s="37"/>
      <c r="CL71" s="47" t="e">
        <f aca="false">CK71/C71*100%</f>
        <v>#DIV/0!</v>
      </c>
      <c r="CM71" s="37"/>
      <c r="CN71" s="47" t="e">
        <f aca="false">CM71/D71*100%</f>
        <v>#DIV/0!</v>
      </c>
      <c r="CO71" s="37"/>
      <c r="CP71" s="47" t="e">
        <f aca="false">CO71/E71*100%</f>
        <v>#DIV/0!</v>
      </c>
      <c r="CQ71" s="37"/>
      <c r="CR71" s="47" t="e">
        <f aca="false">CQ71/C71*100%</f>
        <v>#DIV/0!</v>
      </c>
      <c r="CS71" s="37"/>
      <c r="CT71" s="47" t="e">
        <f aca="false">CS71/D71*100%</f>
        <v>#DIV/0!</v>
      </c>
      <c r="CU71" s="37"/>
      <c r="CV71" s="47" t="e">
        <f aca="false">CU71/E71*100%</f>
        <v>#DIV/0!</v>
      </c>
    </row>
    <row r="72" customFormat="false" ht="14.1" hidden="false" customHeight="true" outlineLevel="0" collapsed="false">
      <c r="A72" s="37" t="s">
        <v>221</v>
      </c>
      <c r="B72" s="37"/>
      <c r="C72" s="38" t="n">
        <f aca="false">D72+$E72</f>
        <v>0</v>
      </c>
      <c r="D72" s="37"/>
      <c r="E72" s="37"/>
      <c r="F72" s="37"/>
      <c r="G72" s="46" t="e">
        <f aca="false">F72/C72*100%</f>
        <v>#DIV/0!</v>
      </c>
      <c r="H72" s="37"/>
      <c r="I72" s="46" t="e">
        <f aca="false">H72/C72*100%</f>
        <v>#DIV/0!</v>
      </c>
      <c r="J72" s="37"/>
      <c r="K72" s="46" t="e">
        <f aca="false">J72/C72*100%</f>
        <v>#DIV/0!</v>
      </c>
      <c r="L72" s="37"/>
      <c r="M72" s="46" t="e">
        <f aca="false">L72/C72*100%</f>
        <v>#DIV/0!</v>
      </c>
      <c r="N72" s="37"/>
      <c r="O72" s="46" t="e">
        <f aca="false">N72/C72*100%</f>
        <v>#DIV/0!</v>
      </c>
      <c r="P72" s="37"/>
      <c r="Q72" s="47" t="e">
        <f aca="false">P72/C72*100%</f>
        <v>#DIV/0!</v>
      </c>
      <c r="R72" s="38" t="n">
        <f aca="false">S72+$AA72</f>
        <v>0</v>
      </c>
      <c r="S72" s="38" t="n">
        <f aca="false">U72+$W72+$Y72</f>
        <v>0</v>
      </c>
      <c r="T72" s="67" t="e">
        <f aca="false">S72/R72*100%</f>
        <v>#DIV/0!</v>
      </c>
      <c r="V72" s="67" t="e">
        <f aca="false">U72/R72*100%</f>
        <v>#DIV/0!</v>
      </c>
      <c r="X72" s="67" t="e">
        <f aca="false">W72/R72*100%</f>
        <v>#DIV/0!</v>
      </c>
      <c r="Z72" s="67" t="e">
        <f aca="false">Y72/R72*100%</f>
        <v>#DIV/0!</v>
      </c>
      <c r="AA72" s="68" t="n">
        <f aca="false">AC72+$AE72+$AG72</f>
        <v>0</v>
      </c>
      <c r="AB72" s="67" t="e">
        <f aca="false">AA72/R72*100%</f>
        <v>#DIV/0!</v>
      </c>
      <c r="AD72" s="67" t="e">
        <f aca="false">AC72/R72*100%</f>
        <v>#DIV/0!</v>
      </c>
      <c r="AF72" s="67" t="e">
        <f aca="false">AE72/R72*100%</f>
        <v>#DIV/0!</v>
      </c>
      <c r="AH72" s="67" t="e">
        <f aca="false">AG72/R72*100%</f>
        <v>#DIV/0!</v>
      </c>
      <c r="AI72" s="69" t="n">
        <f aca="false">AK72+AS72</f>
        <v>0</v>
      </c>
      <c r="AJ72" s="70" t="e">
        <f aca="false">AI72/R72*100%</f>
        <v>#DIV/0!</v>
      </c>
      <c r="AK72" s="69" t="n">
        <f aca="false">AM72+AO72+AQ72</f>
        <v>0</v>
      </c>
      <c r="AL72" s="70" t="e">
        <f aca="false">AK72/R72*100%</f>
        <v>#DIV/0!</v>
      </c>
      <c r="AM72" s="9"/>
      <c r="AN72" s="46" t="e">
        <f aca="false">AM72/R72*100%</f>
        <v>#DIV/0!</v>
      </c>
      <c r="AO72" s="9"/>
      <c r="AP72" s="46" t="e">
        <f aca="false">AO72/R72*100%</f>
        <v>#DIV/0!</v>
      </c>
      <c r="AQ72" s="9"/>
      <c r="AR72" s="70" t="e">
        <f aca="false">AQ72/R72*100%</f>
        <v>#DIV/0!</v>
      </c>
      <c r="AS72" s="69" t="n">
        <f aca="false">AU72+AW72+AY72</f>
        <v>0</v>
      </c>
      <c r="AT72" s="70" t="e">
        <f aca="false">AS72/R72*100%</f>
        <v>#DIV/0!</v>
      </c>
      <c r="AU72" s="9"/>
      <c r="AV72" s="70" t="e">
        <f aca="false">AU72/R72*100%</f>
        <v>#DIV/0!</v>
      </c>
      <c r="AW72" s="9"/>
      <c r="AX72" s="70" t="e">
        <f aca="false">AW72/R72*100%</f>
        <v>#DIV/0!</v>
      </c>
      <c r="AY72" s="9"/>
      <c r="AZ72" s="70" t="e">
        <f aca="false">AY72/R72*100%</f>
        <v>#DIV/0!</v>
      </c>
      <c r="BA72" s="68" t="n">
        <f aca="false">BC72+BK72</f>
        <v>0</v>
      </c>
      <c r="BB72" s="67" t="e">
        <f aca="false">BA72/R72*100%</f>
        <v>#DIV/0!</v>
      </c>
      <c r="BC72" s="68" t="n">
        <f aca="false">BE72+BG72+BI72</f>
        <v>0</v>
      </c>
      <c r="BD72" s="67" t="e">
        <f aca="false">BC72/R72*100%</f>
        <v>#DIV/0!</v>
      </c>
      <c r="BE72" s="9"/>
      <c r="BF72" s="67" t="e">
        <f aca="false">BE72/R72*100%</f>
        <v>#DIV/0!</v>
      </c>
      <c r="BG72" s="9"/>
      <c r="BH72" s="67" t="e">
        <f aca="false">BG72/R72*100%</f>
        <v>#DIV/0!</v>
      </c>
      <c r="BI72" s="9"/>
      <c r="BJ72" s="67" t="e">
        <f aca="false">BI72/R72*100%</f>
        <v>#DIV/0!</v>
      </c>
      <c r="BK72" s="68" t="n">
        <f aca="false">BM72+BO72+BQ72</f>
        <v>0</v>
      </c>
      <c r="BL72" s="67" t="e">
        <f aca="false">BK72/R72*100%</f>
        <v>#DIV/0!</v>
      </c>
      <c r="BM72" s="9"/>
      <c r="BN72" s="67" t="e">
        <f aca="false">BM72/R72*100%</f>
        <v>#DIV/0!</v>
      </c>
      <c r="BO72" s="9"/>
      <c r="BP72" s="67" t="e">
        <f aca="false">BO72/R72*100%</f>
        <v>#DIV/0!</v>
      </c>
      <c r="BQ72" s="9"/>
      <c r="BR72" s="71" t="e">
        <f aca="false">BQ72/R72*100%</f>
        <v>#DIV/0!</v>
      </c>
      <c r="BS72" s="9"/>
      <c r="BT72" s="70" t="e">
        <f aca="false">BS72/R72*100%</f>
        <v>#DIV/0!</v>
      </c>
      <c r="BU72" s="9"/>
      <c r="BV72" s="70" t="e">
        <f aca="false">BU72/R72*100%</f>
        <v>#DIV/0!</v>
      </c>
      <c r="BW72" s="9"/>
      <c r="BX72" s="70" t="e">
        <f aca="false">BW72/R72*100%</f>
        <v>#DIV/0!</v>
      </c>
      <c r="BY72" s="68" t="n">
        <f aca="false">CA72+CC72</f>
        <v>0</v>
      </c>
      <c r="BZ72" s="70" t="e">
        <f aca="false">BY72/C72*100%</f>
        <v>#DIV/0!</v>
      </c>
      <c r="CA72" s="37"/>
      <c r="CB72" s="47" t="e">
        <f aca="false">CA72/D72*100%</f>
        <v>#DIV/0!</v>
      </c>
      <c r="CC72" s="37"/>
      <c r="CD72" s="47" t="e">
        <f aca="false">CC72/E72*100%</f>
        <v>#DIV/0!</v>
      </c>
      <c r="CE72" s="37"/>
      <c r="CF72" s="47" t="e">
        <f aca="false">CE72/C72*100%</f>
        <v>#DIV/0!</v>
      </c>
      <c r="CG72" s="37"/>
      <c r="CH72" s="47" t="e">
        <f aca="false">CG72/D72*100%</f>
        <v>#DIV/0!</v>
      </c>
      <c r="CI72" s="37"/>
      <c r="CJ72" s="47" t="e">
        <f aca="false">CI72/E72*100%</f>
        <v>#DIV/0!</v>
      </c>
      <c r="CK72" s="37"/>
      <c r="CL72" s="47" t="e">
        <f aca="false">CK72/C72*100%</f>
        <v>#DIV/0!</v>
      </c>
      <c r="CM72" s="37"/>
      <c r="CN72" s="47" t="e">
        <f aca="false">CM72/D72*100%</f>
        <v>#DIV/0!</v>
      </c>
      <c r="CO72" s="37"/>
      <c r="CP72" s="47" t="e">
        <f aca="false">CO72/E72*100%</f>
        <v>#DIV/0!</v>
      </c>
      <c r="CQ72" s="37"/>
      <c r="CR72" s="47" t="e">
        <f aca="false">CQ72/C72*100%</f>
        <v>#DIV/0!</v>
      </c>
      <c r="CS72" s="37"/>
      <c r="CT72" s="47" t="e">
        <f aca="false">CS72/D72*100%</f>
        <v>#DIV/0!</v>
      </c>
      <c r="CU72" s="37"/>
      <c r="CV72" s="47" t="e">
        <f aca="false">CU72/E72*100%</f>
        <v>#DIV/0!</v>
      </c>
    </row>
    <row r="73" s="34" customFormat="true" ht="14.1" hidden="false" customHeight="true" outlineLevel="0" collapsed="false">
      <c r="A73" s="73" t="s">
        <v>222</v>
      </c>
      <c r="B73" s="38" t="n">
        <f aca="false">SUM(B74:$B79)</f>
        <v>0</v>
      </c>
      <c r="C73" s="38" t="n">
        <f aca="false">D73+$E73</f>
        <v>0</v>
      </c>
      <c r="D73" s="38" t="n">
        <f aca="false">SUM(D74:$D79)</f>
        <v>0</v>
      </c>
      <c r="E73" s="74" t="n">
        <f aca="false">SUM(E74:$E79)</f>
        <v>0</v>
      </c>
      <c r="F73" s="74" t="n">
        <f aca="false">SUM(F74:F79)</f>
        <v>0</v>
      </c>
      <c r="G73" s="40" t="e">
        <f aca="false">F73/C73*100%</f>
        <v>#DIV/0!</v>
      </c>
      <c r="H73" s="74" t="n">
        <f aca="false">SUM(H74:H79)</f>
        <v>0</v>
      </c>
      <c r="I73" s="40" t="e">
        <f aca="false">H73/C73*100%</f>
        <v>#DIV/0!</v>
      </c>
      <c r="J73" s="74" t="n">
        <f aca="false">SUM(J74:J79)</f>
        <v>0</v>
      </c>
      <c r="K73" s="40" t="e">
        <f aca="false">J73/C73*100%</f>
        <v>#DIV/0!</v>
      </c>
      <c r="L73" s="74" t="n">
        <f aca="false">SUM(L74:L79)</f>
        <v>0</v>
      </c>
      <c r="M73" s="40" t="e">
        <f aca="false">L73/C73*100%</f>
        <v>#DIV/0!</v>
      </c>
      <c r="N73" s="74" t="n">
        <f aca="false">SUM(N74:N79)</f>
        <v>0</v>
      </c>
      <c r="O73" s="40" t="e">
        <f aca="false">N73/C73*100%</f>
        <v>#DIV/0!</v>
      </c>
      <c r="P73" s="74" t="n">
        <f aca="false">SUM(P74:P79)</f>
        <v>0</v>
      </c>
      <c r="Q73" s="42" t="e">
        <f aca="false">P73/C73*100%</f>
        <v>#DIV/0!</v>
      </c>
      <c r="R73" s="38" t="n">
        <f aca="false">S73+$AA73</f>
        <v>0</v>
      </c>
      <c r="S73" s="38" t="n">
        <f aca="false">U73+$W73+$Y73</f>
        <v>0</v>
      </c>
      <c r="T73" s="58" t="e">
        <f aca="false">S73/R73*100%</f>
        <v>#DIV/0!</v>
      </c>
      <c r="U73" s="59" t="n">
        <f aca="false">SUM(U74:U79)</f>
        <v>0</v>
      </c>
      <c r="V73" s="58" t="e">
        <f aca="false">U73/R73*100%</f>
        <v>#DIV/0!</v>
      </c>
      <c r="W73" s="59" t="n">
        <f aca="false">SUM(W74:W79)</f>
        <v>0</v>
      </c>
      <c r="X73" s="58" t="e">
        <f aca="false">W73/R73*100%</f>
        <v>#DIV/0!</v>
      </c>
      <c r="Y73" s="59" t="n">
        <f aca="false">SUM(Y74:Y79)</f>
        <v>0</v>
      </c>
      <c r="Z73" s="58" t="e">
        <f aca="false">Y73/R73*100%</f>
        <v>#DIV/0!</v>
      </c>
      <c r="AA73" s="60" t="n">
        <f aca="false">AC73+$AE73+$AG73</f>
        <v>0</v>
      </c>
      <c r="AB73" s="58" t="e">
        <f aca="false">AA73/R73*100%</f>
        <v>#DIV/0!</v>
      </c>
      <c r="AC73" s="59" t="n">
        <f aca="false">SUM(AC74:AC79)</f>
        <v>0</v>
      </c>
      <c r="AD73" s="58" t="e">
        <f aca="false">AC73/R73*100%</f>
        <v>#DIV/0!</v>
      </c>
      <c r="AE73" s="59" t="n">
        <f aca="false">SUM(AE74:AE79)</f>
        <v>0</v>
      </c>
      <c r="AF73" s="58" t="e">
        <f aca="false">AE73/R73*100%</f>
        <v>#DIV/0!</v>
      </c>
      <c r="AG73" s="59" t="n">
        <f aca="false">SUM(AG74:AG79)</f>
        <v>0</v>
      </c>
      <c r="AH73" s="58" t="e">
        <f aca="false">AG73/R73*100%</f>
        <v>#DIV/0!</v>
      </c>
      <c r="AI73" s="61" t="n">
        <f aca="false">AK73+AS73</f>
        <v>0</v>
      </c>
      <c r="AJ73" s="62" t="e">
        <f aca="false">AI73/R73*100%</f>
        <v>#DIV/0!</v>
      </c>
      <c r="AK73" s="61" t="n">
        <f aca="false">AM73+AO73+AQ73</f>
        <v>0</v>
      </c>
      <c r="AL73" s="62" t="e">
        <f aca="false">AK73/R73*100%</f>
        <v>#DIV/0!</v>
      </c>
      <c r="AM73" s="39" t="n">
        <f aca="false">SUM(AM74:AM79)</f>
        <v>0</v>
      </c>
      <c r="AN73" s="57" t="e">
        <f aca="false">AM73/R73*100%</f>
        <v>#DIV/0!</v>
      </c>
      <c r="AO73" s="39" t="n">
        <f aca="false">SUM(AO74:AO79)</f>
        <v>0</v>
      </c>
      <c r="AP73" s="57" t="e">
        <f aca="false">AO73/R73*100%</f>
        <v>#DIV/0!</v>
      </c>
      <c r="AQ73" s="39" t="n">
        <f aca="false">SUM(AQ74:AQ79)</f>
        <v>0</v>
      </c>
      <c r="AR73" s="62" t="e">
        <f aca="false">AQ73/R73*100%</f>
        <v>#DIV/0!</v>
      </c>
      <c r="AS73" s="61" t="n">
        <f aca="false">AU73+AW73+AY73</f>
        <v>0</v>
      </c>
      <c r="AT73" s="62" t="e">
        <f aca="false">AS73/R73*100%</f>
        <v>#DIV/0!</v>
      </c>
      <c r="AU73" s="63" t="n">
        <f aca="false">SUM(AU74:AU79)</f>
        <v>0</v>
      </c>
      <c r="AV73" s="62" t="e">
        <f aca="false">AU73/R73*100%</f>
        <v>#DIV/0!</v>
      </c>
      <c r="AW73" s="63" t="n">
        <f aca="false">SUM(AW74:AW79)</f>
        <v>0</v>
      </c>
      <c r="AX73" s="62" t="e">
        <f aca="false">AW73/R73*100%</f>
        <v>#DIV/0!</v>
      </c>
      <c r="AY73" s="63" t="n">
        <f aca="false">SUM(AY74:AY79)</f>
        <v>0</v>
      </c>
      <c r="AZ73" s="62" t="e">
        <f aca="false">AY73/R73*100%</f>
        <v>#DIV/0!</v>
      </c>
      <c r="BA73" s="60" t="n">
        <f aca="false">BC73+BK73</f>
        <v>0</v>
      </c>
      <c r="BB73" s="58" t="e">
        <f aca="false">BA73/R73*100%</f>
        <v>#DIV/0!</v>
      </c>
      <c r="BC73" s="60" t="n">
        <f aca="false">BE73+BG73+BI73</f>
        <v>0</v>
      </c>
      <c r="BD73" s="58" t="e">
        <f aca="false">BC73/R73*100%</f>
        <v>#DIV/0!</v>
      </c>
      <c r="BE73" s="59" t="n">
        <f aca="false">SUM(BE74:BE79)</f>
        <v>0</v>
      </c>
      <c r="BF73" s="58" t="e">
        <f aca="false">BE73/R73*100%</f>
        <v>#DIV/0!</v>
      </c>
      <c r="BG73" s="59" t="n">
        <f aca="false">SUM(BG74:BG79)</f>
        <v>0</v>
      </c>
      <c r="BH73" s="58" t="e">
        <f aca="false">BG73/R73*100%</f>
        <v>#DIV/0!</v>
      </c>
      <c r="BI73" s="59" t="n">
        <f aca="false">SUM(BI74:BI79)</f>
        <v>0</v>
      </c>
      <c r="BJ73" s="58" t="e">
        <f aca="false">BI73/R73*100%</f>
        <v>#DIV/0!</v>
      </c>
      <c r="BK73" s="60" t="n">
        <f aca="false">BM73+BO73+BQ73</f>
        <v>0</v>
      </c>
      <c r="BL73" s="58" t="e">
        <f aca="false">BK73/R73*100%</f>
        <v>#DIV/0!</v>
      </c>
      <c r="BM73" s="59" t="n">
        <f aca="false">SUM(BM74:BM79)</f>
        <v>0</v>
      </c>
      <c r="BN73" s="58" t="e">
        <f aca="false">BM73/R73*100%</f>
        <v>#DIV/0!</v>
      </c>
      <c r="BO73" s="59" t="n">
        <f aca="false">SUM(BO74:BO79)</f>
        <v>0</v>
      </c>
      <c r="BP73" s="58" t="e">
        <f aca="false">BO73/R73*100%</f>
        <v>#DIV/0!</v>
      </c>
      <c r="BQ73" s="59" t="n">
        <f aca="false">SUM(BQ74:BQ79)</f>
        <v>0</v>
      </c>
      <c r="BR73" s="64" t="e">
        <f aca="false">BQ73/R73*100%</f>
        <v>#DIV/0!</v>
      </c>
      <c r="BS73" s="59" t="n">
        <f aca="false">SUM(BS74:BS79)</f>
        <v>0</v>
      </c>
      <c r="BT73" s="62" t="e">
        <f aca="false">BS73/R73*100%</f>
        <v>#DIV/0!</v>
      </c>
      <c r="BU73" s="41" t="n">
        <f aca="false">SUM(BU74:BU79)</f>
        <v>0</v>
      </c>
      <c r="BV73" s="62" t="e">
        <f aca="false">BU73/R73*100%</f>
        <v>#DIV/0!</v>
      </c>
      <c r="BW73" s="41" t="n">
        <f aca="false">SUM(BW74:BW79)</f>
        <v>0</v>
      </c>
      <c r="BX73" s="62" t="e">
        <f aca="false">BW73/R73*100%</f>
        <v>#DIV/0!</v>
      </c>
      <c r="BY73" s="60" t="n">
        <f aca="false">CA73+CC73</f>
        <v>0</v>
      </c>
      <c r="BZ73" s="62" t="e">
        <f aca="false">BY73/C73*100%</f>
        <v>#DIV/0!</v>
      </c>
      <c r="CA73" s="41" t="n">
        <f aca="false">SUM(CA74:CA79)</f>
        <v>0</v>
      </c>
      <c r="CB73" s="42" t="e">
        <f aca="false">CA73/D73*100%</f>
        <v>#DIV/0!</v>
      </c>
      <c r="CC73" s="41" t="n">
        <f aca="false">SUM(CC74:CC79)</f>
        <v>0</v>
      </c>
      <c r="CD73" s="42" t="e">
        <f aca="false">CC73/E73*100%</f>
        <v>#DIV/0!</v>
      </c>
      <c r="CE73" s="41" t="n">
        <f aca="false">CG73+CI73</f>
        <v>0</v>
      </c>
      <c r="CF73" s="42" t="e">
        <f aca="false">CE73/C73*100%</f>
        <v>#DIV/0!</v>
      </c>
      <c r="CG73" s="41" t="n">
        <f aca="false">SUM(CG74:CG79)</f>
        <v>0</v>
      </c>
      <c r="CH73" s="42" t="e">
        <f aca="false">CG73/D73*100%</f>
        <v>#DIV/0!</v>
      </c>
      <c r="CI73" s="41" t="n">
        <f aca="false">SUM(CI74:CI79)</f>
        <v>0</v>
      </c>
      <c r="CJ73" s="42" t="e">
        <f aca="false">CI73/E73*100%</f>
        <v>#DIV/0!</v>
      </c>
      <c r="CK73" s="41" t="n">
        <f aca="false">CM73+CO73</f>
        <v>0</v>
      </c>
      <c r="CL73" s="42" t="e">
        <f aca="false">CK73/C73*100%</f>
        <v>#DIV/0!</v>
      </c>
      <c r="CM73" s="41" t="n">
        <f aca="false">SUM(CM74:CM79)</f>
        <v>0</v>
      </c>
      <c r="CN73" s="42" t="e">
        <f aca="false">CM73/D73*100%</f>
        <v>#DIV/0!</v>
      </c>
      <c r="CO73" s="41" t="n">
        <f aca="false">SUM(CO74:CO79)</f>
        <v>0</v>
      </c>
      <c r="CP73" s="42" t="e">
        <f aca="false">CO73/E73*100%</f>
        <v>#DIV/0!</v>
      </c>
      <c r="CQ73" s="41" t="n">
        <f aca="false">CS73+CU73</f>
        <v>0</v>
      </c>
      <c r="CR73" s="42" t="e">
        <f aca="false">CQ73/C73*100%</f>
        <v>#DIV/0!</v>
      </c>
      <c r="CS73" s="41" t="n">
        <f aca="false">SUM(CS74:CS79)</f>
        <v>0</v>
      </c>
      <c r="CT73" s="42" t="e">
        <f aca="false">CS73/D73*100%</f>
        <v>#DIV/0!</v>
      </c>
      <c r="CU73" s="41" t="n">
        <f aca="false">SUM(CU74:CU79)</f>
        <v>0</v>
      </c>
      <c r="CV73" s="42" t="e">
        <f aca="false">CU73/E73*100%</f>
        <v>#DIV/0!</v>
      </c>
    </row>
    <row r="74" customFormat="false" ht="14.1" hidden="false" customHeight="true" outlineLevel="0" collapsed="false">
      <c r="A74" s="37" t="s">
        <v>223</v>
      </c>
      <c r="B74" s="37"/>
      <c r="C74" s="38" t="n">
        <f aca="false">D74+$E74</f>
        <v>0</v>
      </c>
      <c r="D74" s="37"/>
      <c r="E74" s="37"/>
      <c r="F74" s="37"/>
      <c r="G74" s="46" t="e">
        <f aca="false">F74/C74*100%</f>
        <v>#DIV/0!</v>
      </c>
      <c r="H74" s="37"/>
      <c r="I74" s="46" t="e">
        <f aca="false">H74/C74*100%</f>
        <v>#DIV/0!</v>
      </c>
      <c r="J74" s="37"/>
      <c r="K74" s="46" t="e">
        <f aca="false">J74/C74*100%</f>
        <v>#DIV/0!</v>
      </c>
      <c r="L74" s="37"/>
      <c r="M74" s="46" t="e">
        <f aca="false">L74/C74*100%</f>
        <v>#DIV/0!</v>
      </c>
      <c r="N74" s="37"/>
      <c r="O74" s="46" t="e">
        <f aca="false">N74/C74*100%</f>
        <v>#DIV/0!</v>
      </c>
      <c r="P74" s="37"/>
      <c r="Q74" s="47" t="e">
        <f aca="false">P74/C74*100%</f>
        <v>#DIV/0!</v>
      </c>
      <c r="R74" s="38" t="n">
        <f aca="false">S74+$AA74</f>
        <v>0</v>
      </c>
      <c r="S74" s="38" t="n">
        <f aca="false">U74+$W74+$Y74</f>
        <v>0</v>
      </c>
      <c r="T74" s="67" t="e">
        <f aca="false">S74/R74*100%</f>
        <v>#DIV/0!</v>
      </c>
      <c r="V74" s="67" t="e">
        <f aca="false">U74/R74*100%</f>
        <v>#DIV/0!</v>
      </c>
      <c r="X74" s="67" t="e">
        <f aca="false">W74/R74*100%</f>
        <v>#DIV/0!</v>
      </c>
      <c r="Z74" s="67" t="e">
        <f aca="false">Y74/R74*100%</f>
        <v>#DIV/0!</v>
      </c>
      <c r="AA74" s="68" t="n">
        <f aca="false">AC74+$AE74+$AG74</f>
        <v>0</v>
      </c>
      <c r="AB74" s="67" t="e">
        <f aca="false">AA74/R74*100%</f>
        <v>#DIV/0!</v>
      </c>
      <c r="AD74" s="67" t="e">
        <f aca="false">AC74/R74*100%</f>
        <v>#DIV/0!</v>
      </c>
      <c r="AF74" s="67" t="e">
        <f aca="false">AE74/R74*100%</f>
        <v>#DIV/0!</v>
      </c>
      <c r="AH74" s="67" t="e">
        <f aca="false">AG74/R74*100%</f>
        <v>#DIV/0!</v>
      </c>
      <c r="AI74" s="69" t="n">
        <f aca="false">AK74+AS74</f>
        <v>0</v>
      </c>
      <c r="AJ74" s="70" t="e">
        <f aca="false">AI74/R74*100%</f>
        <v>#DIV/0!</v>
      </c>
      <c r="AK74" s="69" t="n">
        <f aca="false">AM74+AO74+AQ74</f>
        <v>0</v>
      </c>
      <c r="AL74" s="70" t="e">
        <f aca="false">AK74/R74*100%</f>
        <v>#DIV/0!</v>
      </c>
      <c r="AM74" s="77"/>
      <c r="AN74" s="66" t="e">
        <f aca="false">AM74/R74*100%</f>
        <v>#DIV/0!</v>
      </c>
      <c r="AO74" s="9"/>
      <c r="AP74" s="66" t="e">
        <f aca="false">AO74/R74*100%</f>
        <v>#DIV/0!</v>
      </c>
      <c r="AQ74" s="9"/>
      <c r="AR74" s="70" t="e">
        <f aca="false">AQ74/R74*100%</f>
        <v>#DIV/0!</v>
      </c>
      <c r="AS74" s="69" t="n">
        <f aca="false">AU74+AW74+AY74</f>
        <v>0</v>
      </c>
      <c r="AT74" s="70" t="e">
        <f aca="false">AS74/R74*100%</f>
        <v>#DIV/0!</v>
      </c>
      <c r="AU74" s="9"/>
      <c r="AV74" s="70" t="e">
        <f aca="false">AU74/R74*100%</f>
        <v>#DIV/0!</v>
      </c>
      <c r="AW74" s="9"/>
      <c r="AX74" s="70" t="e">
        <f aca="false">AW74/R74*100%</f>
        <v>#DIV/0!</v>
      </c>
      <c r="AY74" s="9"/>
      <c r="AZ74" s="70" t="e">
        <f aca="false">AY74/R74*100%</f>
        <v>#DIV/0!</v>
      </c>
      <c r="BA74" s="68" t="n">
        <f aca="false">BC74+BK74</f>
        <v>0</v>
      </c>
      <c r="BB74" s="67" t="e">
        <f aca="false">BA74/R74*100%</f>
        <v>#DIV/0!</v>
      </c>
      <c r="BC74" s="68" t="n">
        <f aca="false">BE74+BG74+BI74</f>
        <v>0</v>
      </c>
      <c r="BD74" s="67" t="e">
        <f aca="false">BC74/R74*100%</f>
        <v>#DIV/0!</v>
      </c>
      <c r="BE74" s="9"/>
      <c r="BF74" s="67" t="e">
        <f aca="false">BE74/R74*100%</f>
        <v>#DIV/0!</v>
      </c>
      <c r="BG74" s="9"/>
      <c r="BH74" s="67" t="e">
        <f aca="false">BG74/R74*100%</f>
        <v>#DIV/0!</v>
      </c>
      <c r="BI74" s="9"/>
      <c r="BJ74" s="67" t="e">
        <f aca="false">BI74/R74*100%</f>
        <v>#DIV/0!</v>
      </c>
      <c r="BK74" s="68" t="n">
        <f aca="false">BM74+BO74+BQ74</f>
        <v>0</v>
      </c>
      <c r="BL74" s="67" t="e">
        <f aca="false">BK74/R74*100%</f>
        <v>#DIV/0!</v>
      </c>
      <c r="BM74" s="9"/>
      <c r="BN74" s="67" t="e">
        <f aca="false">BM74/R74*100%</f>
        <v>#DIV/0!</v>
      </c>
      <c r="BO74" s="9"/>
      <c r="BP74" s="67" t="e">
        <f aca="false">BO74/R74*100%</f>
        <v>#DIV/0!</v>
      </c>
      <c r="BQ74" s="9"/>
      <c r="BR74" s="71" t="e">
        <f aca="false">BQ74/R74*100%</f>
        <v>#DIV/0!</v>
      </c>
      <c r="BS74" s="9"/>
      <c r="BT74" s="70" t="e">
        <f aca="false">BS74/R74*100%</f>
        <v>#DIV/0!</v>
      </c>
      <c r="BU74" s="9"/>
      <c r="BV74" s="70" t="e">
        <f aca="false">BU74/R74*100%</f>
        <v>#DIV/0!</v>
      </c>
      <c r="BW74" s="9"/>
      <c r="BX74" s="70" t="e">
        <f aca="false">BW74/R74*100%</f>
        <v>#DIV/0!</v>
      </c>
      <c r="BY74" s="68" t="n">
        <f aca="false">CA74+CC74</f>
        <v>0</v>
      </c>
      <c r="BZ74" s="70" t="e">
        <f aca="false">BY74/C74*100%</f>
        <v>#DIV/0!</v>
      </c>
      <c r="CA74" s="37"/>
      <c r="CB74" s="47" t="e">
        <f aca="false">CA74/D74*100%</f>
        <v>#DIV/0!</v>
      </c>
      <c r="CC74" s="37"/>
      <c r="CD74" s="47" t="e">
        <f aca="false">CC74/E74*100%</f>
        <v>#DIV/0!</v>
      </c>
      <c r="CE74" s="37"/>
      <c r="CF74" s="47" t="e">
        <f aca="false">CE74/C74*100%</f>
        <v>#DIV/0!</v>
      </c>
      <c r="CG74" s="37"/>
      <c r="CH74" s="47" t="e">
        <f aca="false">CG74/D74*100%</f>
        <v>#DIV/0!</v>
      </c>
      <c r="CI74" s="37"/>
      <c r="CJ74" s="47" t="e">
        <f aca="false">CI74/E74*100%</f>
        <v>#DIV/0!</v>
      </c>
      <c r="CK74" s="37"/>
      <c r="CL74" s="47" t="e">
        <f aca="false">CK74/C74*100%</f>
        <v>#DIV/0!</v>
      </c>
      <c r="CM74" s="37"/>
      <c r="CN74" s="47" t="e">
        <f aca="false">CM74/D74*100%</f>
        <v>#DIV/0!</v>
      </c>
      <c r="CO74" s="37"/>
      <c r="CP74" s="47" t="e">
        <f aca="false">CO74/E74*100%</f>
        <v>#DIV/0!</v>
      </c>
      <c r="CQ74" s="37"/>
      <c r="CR74" s="47" t="e">
        <f aca="false">CQ74/C74*100%</f>
        <v>#DIV/0!</v>
      </c>
      <c r="CS74" s="37"/>
      <c r="CT74" s="47" t="e">
        <f aca="false">CS74/D74*100%</f>
        <v>#DIV/0!</v>
      </c>
      <c r="CU74" s="37"/>
      <c r="CV74" s="47" t="e">
        <f aca="false">CU74/E74*100%</f>
        <v>#DIV/0!</v>
      </c>
    </row>
    <row r="75" customFormat="false" ht="14.1" hidden="false" customHeight="true" outlineLevel="0" collapsed="false">
      <c r="A75" s="37" t="s">
        <v>224</v>
      </c>
      <c r="B75" s="37"/>
      <c r="C75" s="38" t="n">
        <f aca="false">D75+$E75</f>
        <v>0</v>
      </c>
      <c r="D75" s="37"/>
      <c r="E75" s="37"/>
      <c r="F75" s="37"/>
      <c r="G75" s="46" t="e">
        <f aca="false">F75/C75*100%</f>
        <v>#DIV/0!</v>
      </c>
      <c r="H75" s="37"/>
      <c r="I75" s="46" t="e">
        <f aca="false">H75/C75*100%</f>
        <v>#DIV/0!</v>
      </c>
      <c r="J75" s="37"/>
      <c r="K75" s="46" t="e">
        <f aca="false">J75/C75*100%</f>
        <v>#DIV/0!</v>
      </c>
      <c r="L75" s="37"/>
      <c r="M75" s="46" t="e">
        <f aca="false">L75/C75*100%</f>
        <v>#DIV/0!</v>
      </c>
      <c r="N75" s="37"/>
      <c r="O75" s="46" t="e">
        <f aca="false">N75/C75*100%</f>
        <v>#DIV/0!</v>
      </c>
      <c r="P75" s="37"/>
      <c r="Q75" s="47" t="e">
        <f aca="false">P75/C75*100%</f>
        <v>#DIV/0!</v>
      </c>
      <c r="R75" s="38" t="n">
        <f aca="false">S75+$AA75</f>
        <v>0</v>
      </c>
      <c r="S75" s="38" t="n">
        <f aca="false">U75+$W75+$Y75</f>
        <v>0</v>
      </c>
      <c r="T75" s="67" t="e">
        <f aca="false">S75/R75*100%</f>
        <v>#DIV/0!</v>
      </c>
      <c r="V75" s="67" t="e">
        <f aca="false">U75/R75*100%</f>
        <v>#DIV/0!</v>
      </c>
      <c r="X75" s="67" t="e">
        <f aca="false">W75/R75*100%</f>
        <v>#DIV/0!</v>
      </c>
      <c r="Z75" s="67" t="e">
        <f aca="false">Y75/R75*100%</f>
        <v>#DIV/0!</v>
      </c>
      <c r="AA75" s="68" t="n">
        <f aca="false">AC75+$AE75+$AG75</f>
        <v>0</v>
      </c>
      <c r="AB75" s="67" t="e">
        <f aca="false">AA75/R75*100%</f>
        <v>#DIV/0!</v>
      </c>
      <c r="AD75" s="67" t="e">
        <f aca="false">AC75/R75*100%</f>
        <v>#DIV/0!</v>
      </c>
      <c r="AF75" s="67" t="e">
        <f aca="false">AE75/R75*100%</f>
        <v>#DIV/0!</v>
      </c>
      <c r="AH75" s="67" t="e">
        <f aca="false">AG75/R75*100%</f>
        <v>#DIV/0!</v>
      </c>
      <c r="AI75" s="69" t="n">
        <f aca="false">AK75+AS75</f>
        <v>0</v>
      </c>
      <c r="AJ75" s="70" t="e">
        <f aca="false">AI75/R75*100%</f>
        <v>#DIV/0!</v>
      </c>
      <c r="AK75" s="69" t="n">
        <f aca="false">AM75+AO75+AQ75</f>
        <v>0</v>
      </c>
      <c r="AL75" s="70" t="e">
        <f aca="false">AK75/R75*100%</f>
        <v>#DIV/0!</v>
      </c>
      <c r="AM75" s="9"/>
      <c r="AN75" s="66" t="e">
        <f aca="false">AM75/R75*100%</f>
        <v>#DIV/0!</v>
      </c>
      <c r="AO75" s="9"/>
      <c r="AP75" s="66" t="e">
        <f aca="false">AO75/R75*100%</f>
        <v>#DIV/0!</v>
      </c>
      <c r="AQ75" s="9"/>
      <c r="AR75" s="70" t="e">
        <f aca="false">AQ75/R75*100%</f>
        <v>#DIV/0!</v>
      </c>
      <c r="AS75" s="69" t="n">
        <f aca="false">AU75+AW75+AY75</f>
        <v>0</v>
      </c>
      <c r="AT75" s="70" t="e">
        <f aca="false">AS75/R75*100%</f>
        <v>#DIV/0!</v>
      </c>
      <c r="AU75" s="9"/>
      <c r="AV75" s="70" t="e">
        <f aca="false">AU75/R75*100%</f>
        <v>#DIV/0!</v>
      </c>
      <c r="AW75" s="9"/>
      <c r="AX75" s="70" t="e">
        <f aca="false">AW75/R75*100%</f>
        <v>#DIV/0!</v>
      </c>
      <c r="AY75" s="9"/>
      <c r="AZ75" s="70" t="e">
        <f aca="false">AY75/R75*100%</f>
        <v>#DIV/0!</v>
      </c>
      <c r="BA75" s="68" t="n">
        <f aca="false">BC75+BK75</f>
        <v>0</v>
      </c>
      <c r="BB75" s="67" t="e">
        <f aca="false">BA75/R75*100%</f>
        <v>#DIV/0!</v>
      </c>
      <c r="BC75" s="68" t="n">
        <f aca="false">BE75+BG75+BI75</f>
        <v>0</v>
      </c>
      <c r="BD75" s="67" t="e">
        <f aca="false">BC75/R75*100%</f>
        <v>#DIV/0!</v>
      </c>
      <c r="BE75" s="9"/>
      <c r="BF75" s="67" t="e">
        <f aca="false">BE75/R75*100%</f>
        <v>#DIV/0!</v>
      </c>
      <c r="BG75" s="9"/>
      <c r="BH75" s="67" t="e">
        <f aca="false">BG75/R75*100%</f>
        <v>#DIV/0!</v>
      </c>
      <c r="BI75" s="9"/>
      <c r="BJ75" s="67" t="e">
        <f aca="false">BI75/R75*100%</f>
        <v>#DIV/0!</v>
      </c>
      <c r="BK75" s="68" t="n">
        <f aca="false">BM75+BO75+BQ75</f>
        <v>0</v>
      </c>
      <c r="BL75" s="67" t="e">
        <f aca="false">BK75/R75*100%</f>
        <v>#DIV/0!</v>
      </c>
      <c r="BM75" s="9"/>
      <c r="BN75" s="67" t="e">
        <f aca="false">BM75/R75*100%</f>
        <v>#DIV/0!</v>
      </c>
      <c r="BO75" s="9"/>
      <c r="BP75" s="67" t="e">
        <f aca="false">BO75/R75*100%</f>
        <v>#DIV/0!</v>
      </c>
      <c r="BQ75" s="9"/>
      <c r="BR75" s="71" t="e">
        <f aca="false">BQ75/R75*100%</f>
        <v>#DIV/0!</v>
      </c>
      <c r="BS75" s="9"/>
      <c r="BT75" s="70" t="e">
        <f aca="false">BS75/R75*100%</f>
        <v>#DIV/0!</v>
      </c>
      <c r="BU75" s="9"/>
      <c r="BV75" s="70" t="e">
        <f aca="false">BU75/R75*100%</f>
        <v>#DIV/0!</v>
      </c>
      <c r="BW75" s="9"/>
      <c r="BX75" s="70" t="e">
        <f aca="false">BW75/R75*100%</f>
        <v>#DIV/0!</v>
      </c>
      <c r="BY75" s="68" t="n">
        <f aca="false">CA75+CC75</f>
        <v>0</v>
      </c>
      <c r="BZ75" s="70" t="e">
        <f aca="false">BY75/C75*100%</f>
        <v>#DIV/0!</v>
      </c>
      <c r="CA75" s="37"/>
      <c r="CB75" s="47" t="e">
        <f aca="false">CA75/D75*100%</f>
        <v>#DIV/0!</v>
      </c>
      <c r="CC75" s="37"/>
      <c r="CD75" s="47" t="e">
        <f aca="false">CC75/E75*100%</f>
        <v>#DIV/0!</v>
      </c>
      <c r="CE75" s="37"/>
      <c r="CF75" s="47" t="e">
        <f aca="false">CE75/C75*100%</f>
        <v>#DIV/0!</v>
      </c>
      <c r="CG75" s="37"/>
      <c r="CH75" s="47" t="e">
        <f aca="false">CG75/D75*100%</f>
        <v>#DIV/0!</v>
      </c>
      <c r="CI75" s="37"/>
      <c r="CJ75" s="47" t="e">
        <f aca="false">CI75/E75*100%</f>
        <v>#DIV/0!</v>
      </c>
      <c r="CK75" s="37"/>
      <c r="CL75" s="47" t="e">
        <f aca="false">CK75/C75*100%</f>
        <v>#DIV/0!</v>
      </c>
      <c r="CM75" s="37"/>
      <c r="CN75" s="47" t="e">
        <f aca="false">CM75/D75*100%</f>
        <v>#DIV/0!</v>
      </c>
      <c r="CO75" s="37"/>
      <c r="CP75" s="47" t="e">
        <f aca="false">CO75/E75*100%</f>
        <v>#DIV/0!</v>
      </c>
      <c r="CQ75" s="37"/>
      <c r="CR75" s="47" t="e">
        <f aca="false">CQ75/C75*100%</f>
        <v>#DIV/0!</v>
      </c>
      <c r="CS75" s="37"/>
      <c r="CT75" s="47" t="e">
        <f aca="false">CS75/D75*100%</f>
        <v>#DIV/0!</v>
      </c>
      <c r="CU75" s="37"/>
      <c r="CV75" s="47" t="e">
        <f aca="false">CU75/E75*100%</f>
        <v>#DIV/0!</v>
      </c>
    </row>
    <row r="76" customFormat="false" ht="14.1" hidden="false" customHeight="true" outlineLevel="0" collapsed="false">
      <c r="A76" s="37" t="s">
        <v>225</v>
      </c>
      <c r="B76" s="37"/>
      <c r="C76" s="38" t="n">
        <f aca="false">D76+$E76</f>
        <v>0</v>
      </c>
      <c r="D76" s="37"/>
      <c r="E76" s="37"/>
      <c r="F76" s="37"/>
      <c r="G76" s="46" t="e">
        <f aca="false">F76/C76*100%</f>
        <v>#DIV/0!</v>
      </c>
      <c r="H76" s="37"/>
      <c r="I76" s="46" t="e">
        <f aca="false">H76/C76*100%</f>
        <v>#DIV/0!</v>
      </c>
      <c r="J76" s="37"/>
      <c r="K76" s="46" t="e">
        <f aca="false">J76/C76*100%</f>
        <v>#DIV/0!</v>
      </c>
      <c r="L76" s="37"/>
      <c r="M76" s="46" t="e">
        <f aca="false">L76/C76*100%</f>
        <v>#DIV/0!</v>
      </c>
      <c r="N76" s="37"/>
      <c r="O76" s="46" t="e">
        <f aca="false">N76/C76*100%</f>
        <v>#DIV/0!</v>
      </c>
      <c r="P76" s="37"/>
      <c r="Q76" s="47" t="e">
        <f aca="false">P76/C76*100%</f>
        <v>#DIV/0!</v>
      </c>
      <c r="R76" s="38" t="n">
        <f aca="false">S76+$AA76</f>
        <v>0</v>
      </c>
      <c r="S76" s="38" t="n">
        <f aca="false">U76+$W76+$Y76</f>
        <v>0</v>
      </c>
      <c r="T76" s="67" t="e">
        <f aca="false">S76/R76*100%</f>
        <v>#DIV/0!</v>
      </c>
      <c r="V76" s="67" t="e">
        <f aca="false">U76/R76*100%</f>
        <v>#DIV/0!</v>
      </c>
      <c r="X76" s="67" t="e">
        <f aca="false">W76/R76*100%</f>
        <v>#DIV/0!</v>
      </c>
      <c r="Z76" s="67" t="e">
        <f aca="false">Y76/R76*100%</f>
        <v>#DIV/0!</v>
      </c>
      <c r="AA76" s="68" t="n">
        <f aca="false">AC76+$AE76+$AG76</f>
        <v>0</v>
      </c>
      <c r="AB76" s="67" t="e">
        <f aca="false">AA76/R76*100%</f>
        <v>#DIV/0!</v>
      </c>
      <c r="AD76" s="67" t="e">
        <f aca="false">AC76/R76*100%</f>
        <v>#DIV/0!</v>
      </c>
      <c r="AF76" s="67" t="e">
        <f aca="false">AE76/R76*100%</f>
        <v>#DIV/0!</v>
      </c>
      <c r="AH76" s="67" t="e">
        <f aca="false">AG76/R76*100%</f>
        <v>#DIV/0!</v>
      </c>
      <c r="AI76" s="69" t="n">
        <f aca="false">AK76+AS76</f>
        <v>0</v>
      </c>
      <c r="AJ76" s="70" t="e">
        <f aca="false">AI76/R76*100%</f>
        <v>#DIV/0!</v>
      </c>
      <c r="AK76" s="69" t="n">
        <f aca="false">AM76+AO76+AQ76</f>
        <v>0</v>
      </c>
      <c r="AL76" s="70" t="e">
        <f aca="false">AK76/R76*100%</f>
        <v>#DIV/0!</v>
      </c>
      <c r="AM76" s="9"/>
      <c r="AN76" s="66" t="e">
        <f aca="false">AM76/R76*100%</f>
        <v>#DIV/0!</v>
      </c>
      <c r="AO76" s="9"/>
      <c r="AP76" s="66" t="e">
        <f aca="false">AO76/R76*100%</f>
        <v>#DIV/0!</v>
      </c>
      <c r="AQ76" s="9"/>
      <c r="AR76" s="70" t="e">
        <f aca="false">AQ76/R76*100%</f>
        <v>#DIV/0!</v>
      </c>
      <c r="AS76" s="69" t="n">
        <f aca="false">AU76+AW76+AY76</f>
        <v>0</v>
      </c>
      <c r="AT76" s="70" t="e">
        <f aca="false">AS76/R76*100%</f>
        <v>#DIV/0!</v>
      </c>
      <c r="AU76" s="9"/>
      <c r="AV76" s="70" t="e">
        <f aca="false">AU76/R76*100%</f>
        <v>#DIV/0!</v>
      </c>
      <c r="AW76" s="9"/>
      <c r="AX76" s="70" t="e">
        <f aca="false">AW76/R76*100%</f>
        <v>#DIV/0!</v>
      </c>
      <c r="AY76" s="9"/>
      <c r="AZ76" s="70" t="e">
        <f aca="false">AY76/R76*100%</f>
        <v>#DIV/0!</v>
      </c>
      <c r="BA76" s="68" t="n">
        <f aca="false">BC76+BK76</f>
        <v>0</v>
      </c>
      <c r="BB76" s="67" t="e">
        <f aca="false">BA76/R76*100%</f>
        <v>#DIV/0!</v>
      </c>
      <c r="BC76" s="68" t="n">
        <f aca="false">BE76+BG76+BI76</f>
        <v>0</v>
      </c>
      <c r="BD76" s="67" t="e">
        <f aca="false">BC76/R76*100%</f>
        <v>#DIV/0!</v>
      </c>
      <c r="BE76" s="9"/>
      <c r="BF76" s="67" t="e">
        <f aca="false">BE76/R76*100%</f>
        <v>#DIV/0!</v>
      </c>
      <c r="BG76" s="9"/>
      <c r="BH76" s="67" t="e">
        <f aca="false">BG76/R76*100%</f>
        <v>#DIV/0!</v>
      </c>
      <c r="BI76" s="9"/>
      <c r="BJ76" s="67" t="e">
        <f aca="false">BI76/R76*100%</f>
        <v>#DIV/0!</v>
      </c>
      <c r="BK76" s="68" t="n">
        <f aca="false">BM76+BO76+BQ76</f>
        <v>0</v>
      </c>
      <c r="BL76" s="67" t="e">
        <f aca="false">BK76/R76*100%</f>
        <v>#DIV/0!</v>
      </c>
      <c r="BM76" s="9"/>
      <c r="BN76" s="67" t="e">
        <f aca="false">BM76/R76*100%</f>
        <v>#DIV/0!</v>
      </c>
      <c r="BO76" s="9"/>
      <c r="BP76" s="67" t="e">
        <f aca="false">BO76/R76*100%</f>
        <v>#DIV/0!</v>
      </c>
      <c r="BQ76" s="9"/>
      <c r="BR76" s="71" t="e">
        <f aca="false">BQ76/R76*100%</f>
        <v>#DIV/0!</v>
      </c>
      <c r="BS76" s="9"/>
      <c r="BT76" s="70" t="e">
        <f aca="false">BS76/R76*100%</f>
        <v>#DIV/0!</v>
      </c>
      <c r="BU76" s="9"/>
      <c r="BV76" s="70" t="e">
        <f aca="false">BU76/R76*100%</f>
        <v>#DIV/0!</v>
      </c>
      <c r="BW76" s="9"/>
      <c r="BX76" s="70" t="e">
        <f aca="false">BW76/R76*100%</f>
        <v>#DIV/0!</v>
      </c>
      <c r="BY76" s="68" t="n">
        <f aca="false">CA76+CC76</f>
        <v>0</v>
      </c>
      <c r="BZ76" s="70" t="e">
        <f aca="false">BY76/C76*100%</f>
        <v>#DIV/0!</v>
      </c>
      <c r="CA76" s="37"/>
      <c r="CB76" s="47" t="e">
        <f aca="false">CA76/D76*100%</f>
        <v>#DIV/0!</v>
      </c>
      <c r="CC76" s="37"/>
      <c r="CD76" s="47" t="e">
        <f aca="false">CC76/E76*100%</f>
        <v>#DIV/0!</v>
      </c>
      <c r="CE76" s="37"/>
      <c r="CF76" s="47" t="e">
        <f aca="false">CE76/C76*100%</f>
        <v>#DIV/0!</v>
      </c>
      <c r="CG76" s="37"/>
      <c r="CH76" s="47" t="e">
        <f aca="false">CG76/D76*100%</f>
        <v>#DIV/0!</v>
      </c>
      <c r="CI76" s="37"/>
      <c r="CJ76" s="47" t="e">
        <f aca="false">CI76/E76*100%</f>
        <v>#DIV/0!</v>
      </c>
      <c r="CK76" s="37"/>
      <c r="CL76" s="47" t="e">
        <f aca="false">CK76/C76*100%</f>
        <v>#DIV/0!</v>
      </c>
      <c r="CM76" s="37"/>
      <c r="CN76" s="47" t="e">
        <f aca="false">CM76/D76*100%</f>
        <v>#DIV/0!</v>
      </c>
      <c r="CO76" s="37"/>
      <c r="CP76" s="47" t="e">
        <f aca="false">CO76/E76*100%</f>
        <v>#DIV/0!</v>
      </c>
      <c r="CQ76" s="37"/>
      <c r="CR76" s="47" t="e">
        <f aca="false">CQ76/C76*100%</f>
        <v>#DIV/0!</v>
      </c>
      <c r="CS76" s="37"/>
      <c r="CT76" s="47" t="e">
        <f aca="false">CS76/D76*100%</f>
        <v>#DIV/0!</v>
      </c>
      <c r="CU76" s="37"/>
      <c r="CV76" s="47" t="e">
        <f aca="false">CU76/E76*100%</f>
        <v>#DIV/0!</v>
      </c>
    </row>
    <row r="77" customFormat="false" ht="14.1" hidden="false" customHeight="true" outlineLevel="0" collapsed="false">
      <c r="A77" s="37" t="s">
        <v>226</v>
      </c>
      <c r="B77" s="37"/>
      <c r="C77" s="38" t="n">
        <f aca="false">D77+$E77</f>
        <v>0</v>
      </c>
      <c r="D77" s="37"/>
      <c r="E77" s="37"/>
      <c r="F77" s="37"/>
      <c r="G77" s="46" t="e">
        <f aca="false">F77/C77*100%</f>
        <v>#DIV/0!</v>
      </c>
      <c r="H77" s="37"/>
      <c r="I77" s="46" t="e">
        <f aca="false">H77/C77*100%</f>
        <v>#DIV/0!</v>
      </c>
      <c r="J77" s="37"/>
      <c r="K77" s="46" t="e">
        <f aca="false">J77/C77*100%</f>
        <v>#DIV/0!</v>
      </c>
      <c r="L77" s="37"/>
      <c r="M77" s="46" t="e">
        <f aca="false">L77/C77*100%</f>
        <v>#DIV/0!</v>
      </c>
      <c r="N77" s="37"/>
      <c r="O77" s="46" t="e">
        <f aca="false">N77/C77*100%</f>
        <v>#DIV/0!</v>
      </c>
      <c r="P77" s="37"/>
      <c r="Q77" s="47" t="e">
        <f aca="false">P77/C77*100%</f>
        <v>#DIV/0!</v>
      </c>
      <c r="R77" s="38" t="n">
        <f aca="false">S77+$AA77</f>
        <v>0</v>
      </c>
      <c r="S77" s="38" t="n">
        <f aca="false">U77+$W77+$Y77</f>
        <v>0</v>
      </c>
      <c r="T77" s="67" t="e">
        <f aca="false">S77/R77*100%</f>
        <v>#DIV/0!</v>
      </c>
      <c r="V77" s="67" t="e">
        <f aca="false">U77/R77*100%</f>
        <v>#DIV/0!</v>
      </c>
      <c r="X77" s="67" t="e">
        <f aca="false">W77/R77*100%</f>
        <v>#DIV/0!</v>
      </c>
      <c r="Z77" s="67" t="e">
        <f aca="false">Y77/R77*100%</f>
        <v>#DIV/0!</v>
      </c>
      <c r="AA77" s="68" t="n">
        <f aca="false">AC77+$AE77+$AG77</f>
        <v>0</v>
      </c>
      <c r="AB77" s="67" t="e">
        <f aca="false">AA77/R77*100%</f>
        <v>#DIV/0!</v>
      </c>
      <c r="AD77" s="67" t="e">
        <f aca="false">AC77/R77*100%</f>
        <v>#DIV/0!</v>
      </c>
      <c r="AF77" s="67" t="e">
        <f aca="false">AE77/R77*100%</f>
        <v>#DIV/0!</v>
      </c>
      <c r="AH77" s="67" t="e">
        <f aca="false">AG77/R77*100%</f>
        <v>#DIV/0!</v>
      </c>
      <c r="AI77" s="69" t="n">
        <f aca="false">AK77+AS77</f>
        <v>0</v>
      </c>
      <c r="AJ77" s="70" t="e">
        <f aca="false">AI77/R77*100%</f>
        <v>#DIV/0!</v>
      </c>
      <c r="AK77" s="69" t="n">
        <f aca="false">AM77+AO77+AQ77</f>
        <v>0</v>
      </c>
      <c r="AL77" s="70" t="e">
        <f aca="false">AK77/R77*100%</f>
        <v>#DIV/0!</v>
      </c>
      <c r="AM77" s="9"/>
      <c r="AN77" s="66" t="e">
        <f aca="false">AM77/R77*100%</f>
        <v>#DIV/0!</v>
      </c>
      <c r="AO77" s="9"/>
      <c r="AP77" s="66" t="e">
        <f aca="false">AO77/R77*100%</f>
        <v>#DIV/0!</v>
      </c>
      <c r="AQ77" s="9"/>
      <c r="AR77" s="70" t="e">
        <f aca="false">AQ77/R77*100%</f>
        <v>#DIV/0!</v>
      </c>
      <c r="AS77" s="69" t="n">
        <f aca="false">AU77+AW77+AY77</f>
        <v>0</v>
      </c>
      <c r="AT77" s="70" t="e">
        <f aca="false">AS77/R77*100%</f>
        <v>#DIV/0!</v>
      </c>
      <c r="AU77" s="9"/>
      <c r="AV77" s="70" t="e">
        <f aca="false">AU77/R77*100%</f>
        <v>#DIV/0!</v>
      </c>
      <c r="AW77" s="9"/>
      <c r="AX77" s="70" t="e">
        <f aca="false">AW77/R77*100%</f>
        <v>#DIV/0!</v>
      </c>
      <c r="AY77" s="9"/>
      <c r="AZ77" s="70" t="e">
        <f aca="false">AY77/R77*100%</f>
        <v>#DIV/0!</v>
      </c>
      <c r="BA77" s="68" t="n">
        <f aca="false">BC77+BK77</f>
        <v>0</v>
      </c>
      <c r="BB77" s="67" t="e">
        <f aca="false">BA77/R77*100%</f>
        <v>#DIV/0!</v>
      </c>
      <c r="BC77" s="68" t="n">
        <f aca="false">BE77+BG77+BI77</f>
        <v>0</v>
      </c>
      <c r="BD77" s="67" t="e">
        <f aca="false">BC77/R77*100%</f>
        <v>#DIV/0!</v>
      </c>
      <c r="BE77" s="9"/>
      <c r="BF77" s="67" t="e">
        <f aca="false">BE77/R77*100%</f>
        <v>#DIV/0!</v>
      </c>
      <c r="BG77" s="9"/>
      <c r="BH77" s="67" t="e">
        <f aca="false">BG77/R77*100%</f>
        <v>#DIV/0!</v>
      </c>
      <c r="BI77" s="9"/>
      <c r="BJ77" s="67" t="e">
        <f aca="false">BI77/R77*100%</f>
        <v>#DIV/0!</v>
      </c>
      <c r="BK77" s="68" t="n">
        <f aca="false">BM77+BO77+BQ77</f>
        <v>0</v>
      </c>
      <c r="BL77" s="67" t="e">
        <f aca="false">BK77/R77*100%</f>
        <v>#DIV/0!</v>
      </c>
      <c r="BM77" s="9"/>
      <c r="BN77" s="67" t="e">
        <f aca="false">BM77/R77*100%</f>
        <v>#DIV/0!</v>
      </c>
      <c r="BO77" s="9"/>
      <c r="BP77" s="67" t="e">
        <f aca="false">BO77/R77*100%</f>
        <v>#DIV/0!</v>
      </c>
      <c r="BQ77" s="9"/>
      <c r="BR77" s="71" t="e">
        <f aca="false">BQ77/R77*100%</f>
        <v>#DIV/0!</v>
      </c>
      <c r="BS77" s="9"/>
      <c r="BT77" s="70" t="e">
        <f aca="false">BS77/R77*100%</f>
        <v>#DIV/0!</v>
      </c>
      <c r="BU77" s="9"/>
      <c r="BV77" s="70" t="e">
        <f aca="false">BU77/R77*100%</f>
        <v>#DIV/0!</v>
      </c>
      <c r="BW77" s="9"/>
      <c r="BX77" s="70" t="e">
        <f aca="false">BW77/R77*100%</f>
        <v>#DIV/0!</v>
      </c>
      <c r="BY77" s="68" t="n">
        <f aca="false">CA77+CC77</f>
        <v>0</v>
      </c>
      <c r="BZ77" s="70" t="e">
        <f aca="false">BY77/C77*100%</f>
        <v>#DIV/0!</v>
      </c>
      <c r="CA77" s="37"/>
      <c r="CB77" s="47" t="e">
        <f aca="false">CA77/D77*100%</f>
        <v>#DIV/0!</v>
      </c>
      <c r="CC77" s="37"/>
      <c r="CD77" s="47" t="e">
        <f aca="false">CC77/E77*100%</f>
        <v>#DIV/0!</v>
      </c>
      <c r="CE77" s="37"/>
      <c r="CF77" s="47" t="e">
        <f aca="false">CE77/C77*100%</f>
        <v>#DIV/0!</v>
      </c>
      <c r="CG77" s="37"/>
      <c r="CH77" s="47" t="e">
        <f aca="false">CG77/D77*100%</f>
        <v>#DIV/0!</v>
      </c>
      <c r="CI77" s="37"/>
      <c r="CJ77" s="47" t="e">
        <f aca="false">CI77/E77*100%</f>
        <v>#DIV/0!</v>
      </c>
      <c r="CK77" s="37"/>
      <c r="CL77" s="47" t="e">
        <f aca="false">CK77/C77*100%</f>
        <v>#DIV/0!</v>
      </c>
      <c r="CM77" s="37"/>
      <c r="CN77" s="47" t="e">
        <f aca="false">CM77/D77*100%</f>
        <v>#DIV/0!</v>
      </c>
      <c r="CO77" s="37"/>
      <c r="CP77" s="47" t="e">
        <f aca="false">CO77/E77*100%</f>
        <v>#DIV/0!</v>
      </c>
      <c r="CQ77" s="37"/>
      <c r="CR77" s="47" t="e">
        <f aca="false">CQ77/C77*100%</f>
        <v>#DIV/0!</v>
      </c>
      <c r="CS77" s="37"/>
      <c r="CT77" s="47" t="e">
        <f aca="false">CS77/D77*100%</f>
        <v>#DIV/0!</v>
      </c>
      <c r="CU77" s="37"/>
      <c r="CV77" s="47" t="e">
        <f aca="false">CU77/E77*100%</f>
        <v>#DIV/0!</v>
      </c>
    </row>
    <row r="78" customFormat="false" ht="14.1" hidden="false" customHeight="true" outlineLevel="0" collapsed="false">
      <c r="A78" s="65" t="s">
        <v>227</v>
      </c>
      <c r="B78" s="65"/>
      <c r="C78" s="38" t="n">
        <f aca="false">D78+$E78</f>
        <v>0</v>
      </c>
      <c r="D78" s="65"/>
      <c r="E78" s="65"/>
      <c r="F78" s="48"/>
      <c r="G78" s="46" t="e">
        <f aca="false">F78/C78*100%</f>
        <v>#DIV/0!</v>
      </c>
      <c r="H78" s="48"/>
      <c r="I78" s="46" t="e">
        <f aca="false">H78/C78*100%</f>
        <v>#DIV/0!</v>
      </c>
      <c r="J78" s="48"/>
      <c r="K78" s="46" t="e">
        <f aca="false">J78/C78*100%</f>
        <v>#DIV/0!</v>
      </c>
      <c r="L78" s="48"/>
      <c r="M78" s="46" t="e">
        <f aca="false">L78/C78*100%</f>
        <v>#DIV/0!</v>
      </c>
      <c r="N78" s="48"/>
      <c r="O78" s="46" t="e">
        <f aca="false">N78/C78*100%</f>
        <v>#DIV/0!</v>
      </c>
      <c r="P78" s="48"/>
      <c r="Q78" s="47" t="e">
        <f aca="false">P78/C78*100%</f>
        <v>#DIV/0!</v>
      </c>
      <c r="R78" s="38" t="n">
        <f aca="false">S78+$AA78</f>
        <v>0</v>
      </c>
      <c r="S78" s="38" t="n">
        <f aca="false">U78+$W78+$Y78</f>
        <v>0</v>
      </c>
      <c r="T78" s="67" t="e">
        <f aca="false">S78/R78*100%</f>
        <v>#DIV/0!</v>
      </c>
      <c r="V78" s="67" t="e">
        <f aca="false">U78/R78*100%</f>
        <v>#DIV/0!</v>
      </c>
      <c r="X78" s="67" t="e">
        <f aca="false">W78/R78*100%</f>
        <v>#DIV/0!</v>
      </c>
      <c r="Z78" s="67" t="e">
        <f aca="false">Y78/R78*100%</f>
        <v>#DIV/0!</v>
      </c>
      <c r="AA78" s="68" t="n">
        <f aca="false">AC78+$AE78+$AG78</f>
        <v>0</v>
      </c>
      <c r="AB78" s="67" t="e">
        <f aca="false">AA78/R78*100%</f>
        <v>#DIV/0!</v>
      </c>
      <c r="AD78" s="67" t="e">
        <f aca="false">AC78/R78*100%</f>
        <v>#DIV/0!</v>
      </c>
      <c r="AF78" s="67" t="e">
        <f aca="false">AE78/R78*100%</f>
        <v>#DIV/0!</v>
      </c>
      <c r="AH78" s="67" t="e">
        <f aca="false">AG78/R78*100%</f>
        <v>#DIV/0!</v>
      </c>
      <c r="AI78" s="69" t="n">
        <f aca="false">AK78+AS78</f>
        <v>0</v>
      </c>
      <c r="AJ78" s="70" t="e">
        <f aca="false">AI78/R78*100%</f>
        <v>#DIV/0!</v>
      </c>
      <c r="AK78" s="69" t="n">
        <f aca="false">AM78+AO78+AQ78</f>
        <v>0</v>
      </c>
      <c r="AL78" s="70" t="e">
        <f aca="false">AK78/R78*100%</f>
        <v>#DIV/0!</v>
      </c>
      <c r="AM78" s="9"/>
      <c r="AN78" s="66" t="e">
        <f aca="false">AM78/R78*100%</f>
        <v>#DIV/0!</v>
      </c>
      <c r="AO78" s="9"/>
      <c r="AP78" s="66" t="e">
        <f aca="false">AO78/R78*100%</f>
        <v>#DIV/0!</v>
      </c>
      <c r="AQ78" s="9"/>
      <c r="AR78" s="70" t="e">
        <f aca="false">AQ78/R78*100%</f>
        <v>#DIV/0!</v>
      </c>
      <c r="AS78" s="69" t="n">
        <f aca="false">AU78+AW78+AY78</f>
        <v>0</v>
      </c>
      <c r="AT78" s="70" t="e">
        <f aca="false">AS78/R78*100%</f>
        <v>#DIV/0!</v>
      </c>
      <c r="AU78" s="9"/>
      <c r="AV78" s="70" t="e">
        <f aca="false">AU78/R78*100%</f>
        <v>#DIV/0!</v>
      </c>
      <c r="AW78" s="9"/>
      <c r="AX78" s="70" t="e">
        <f aca="false">AW78/R78*100%</f>
        <v>#DIV/0!</v>
      </c>
      <c r="AY78" s="9"/>
      <c r="AZ78" s="70" t="e">
        <f aca="false">AY78/R78*100%</f>
        <v>#DIV/0!</v>
      </c>
      <c r="BA78" s="68" t="n">
        <f aca="false">BC78+BK78</f>
        <v>0</v>
      </c>
      <c r="BB78" s="67" t="e">
        <f aca="false">BA78/R78*100%</f>
        <v>#DIV/0!</v>
      </c>
      <c r="BC78" s="68" t="n">
        <f aca="false">BE78+BG78+BI78</f>
        <v>0</v>
      </c>
      <c r="BD78" s="67" t="e">
        <f aca="false">BC78/R78*100%</f>
        <v>#DIV/0!</v>
      </c>
      <c r="BE78" s="9"/>
      <c r="BF78" s="67" t="e">
        <f aca="false">BE78/R78*100%</f>
        <v>#DIV/0!</v>
      </c>
      <c r="BG78" s="9"/>
      <c r="BH78" s="67" t="e">
        <f aca="false">BG78/R78*100%</f>
        <v>#DIV/0!</v>
      </c>
      <c r="BI78" s="9"/>
      <c r="BJ78" s="67" t="e">
        <f aca="false">BI78/R78*100%</f>
        <v>#DIV/0!</v>
      </c>
      <c r="BK78" s="68" t="n">
        <f aca="false">BM78+BO78+BQ78</f>
        <v>0</v>
      </c>
      <c r="BL78" s="67" t="e">
        <f aca="false">BK78/R78*100%</f>
        <v>#DIV/0!</v>
      </c>
      <c r="BM78" s="9"/>
      <c r="BN78" s="67" t="e">
        <f aca="false">BM78/R78*100%</f>
        <v>#DIV/0!</v>
      </c>
      <c r="BO78" s="9"/>
      <c r="BP78" s="67" t="e">
        <f aca="false">BO78/R78*100%</f>
        <v>#DIV/0!</v>
      </c>
      <c r="BQ78" s="9"/>
      <c r="BR78" s="71" t="e">
        <f aca="false">BQ78/R78*100%</f>
        <v>#DIV/0!</v>
      </c>
      <c r="BS78" s="9"/>
      <c r="BT78" s="70" t="e">
        <f aca="false">BS78/R78*100%</f>
        <v>#DIV/0!</v>
      </c>
      <c r="BU78" s="9"/>
      <c r="BV78" s="70" t="e">
        <f aca="false">BU78/R78*100%</f>
        <v>#DIV/0!</v>
      </c>
      <c r="BW78" s="9"/>
      <c r="BX78" s="70" t="e">
        <f aca="false">BW78/R78*100%</f>
        <v>#DIV/0!</v>
      </c>
      <c r="BY78" s="68" t="n">
        <f aca="false">CA78+CC78</f>
        <v>0</v>
      </c>
      <c r="BZ78" s="70" t="e">
        <f aca="false">BY78/C78*100%</f>
        <v>#DIV/0!</v>
      </c>
      <c r="CA78" s="37"/>
      <c r="CB78" s="47" t="e">
        <f aca="false">CA78/D78*100%</f>
        <v>#DIV/0!</v>
      </c>
      <c r="CC78" s="37"/>
      <c r="CD78" s="47" t="e">
        <f aca="false">CC78/E78*100%</f>
        <v>#DIV/0!</v>
      </c>
      <c r="CE78" s="37"/>
      <c r="CF78" s="47" t="e">
        <f aca="false">CE78/C78*100%</f>
        <v>#DIV/0!</v>
      </c>
      <c r="CG78" s="37"/>
      <c r="CH78" s="47" t="e">
        <f aca="false">CG78/D78*100%</f>
        <v>#DIV/0!</v>
      </c>
      <c r="CI78" s="37"/>
      <c r="CJ78" s="47" t="e">
        <f aca="false">CI78/E78*100%</f>
        <v>#DIV/0!</v>
      </c>
      <c r="CK78" s="37"/>
      <c r="CL78" s="47" t="e">
        <f aca="false">CK78/C78*100%</f>
        <v>#DIV/0!</v>
      </c>
      <c r="CM78" s="37"/>
      <c r="CN78" s="47" t="e">
        <f aca="false">CM78/D78*100%</f>
        <v>#DIV/0!</v>
      </c>
      <c r="CO78" s="37"/>
      <c r="CP78" s="47" t="e">
        <f aca="false">CO78/E78*100%</f>
        <v>#DIV/0!</v>
      </c>
      <c r="CQ78" s="37"/>
      <c r="CR78" s="47" t="e">
        <f aca="false">CQ78/C78*100%</f>
        <v>#DIV/0!</v>
      </c>
      <c r="CS78" s="37"/>
      <c r="CT78" s="47" t="e">
        <f aca="false">CS78/D78*100%</f>
        <v>#DIV/0!</v>
      </c>
      <c r="CU78" s="37"/>
      <c r="CV78" s="47" t="e">
        <f aca="false">CU78/E78*100%</f>
        <v>#DIV/0!</v>
      </c>
    </row>
    <row r="79" customFormat="false" ht="14.1" hidden="false" customHeight="true" outlineLevel="0" collapsed="false">
      <c r="A79" s="37" t="s">
        <v>228</v>
      </c>
      <c r="B79" s="37"/>
      <c r="C79" s="38" t="n">
        <f aca="false">D79+$E79</f>
        <v>0</v>
      </c>
      <c r="D79" s="37"/>
      <c r="E79" s="37"/>
      <c r="F79" s="37"/>
      <c r="G79" s="46" t="e">
        <f aca="false">F79/C79*100%</f>
        <v>#DIV/0!</v>
      </c>
      <c r="H79" s="37"/>
      <c r="I79" s="46" t="e">
        <f aca="false">H79/C79*100%</f>
        <v>#DIV/0!</v>
      </c>
      <c r="J79" s="37"/>
      <c r="K79" s="46" t="e">
        <f aca="false">J79/C79*100%</f>
        <v>#DIV/0!</v>
      </c>
      <c r="L79" s="37"/>
      <c r="M79" s="46" t="e">
        <f aca="false">L79/C79*100%</f>
        <v>#DIV/0!</v>
      </c>
      <c r="N79" s="37"/>
      <c r="O79" s="46" t="e">
        <f aca="false">N79/C79*100%</f>
        <v>#DIV/0!</v>
      </c>
      <c r="P79" s="37"/>
      <c r="Q79" s="47" t="e">
        <f aca="false">P79/C79*100%</f>
        <v>#DIV/0!</v>
      </c>
      <c r="R79" s="38" t="n">
        <f aca="false">S79+$AA79</f>
        <v>0</v>
      </c>
      <c r="S79" s="38" t="n">
        <f aca="false">U79+$W79+$Y79</f>
        <v>0</v>
      </c>
      <c r="T79" s="67" t="e">
        <f aca="false">S79/R79*100%</f>
        <v>#DIV/0!</v>
      </c>
      <c r="V79" s="67" t="e">
        <f aca="false">U79/R79*100%</f>
        <v>#DIV/0!</v>
      </c>
      <c r="X79" s="67" t="e">
        <f aca="false">W79/R79*100%</f>
        <v>#DIV/0!</v>
      </c>
      <c r="Z79" s="67" t="e">
        <f aca="false">Y79/R79*100%</f>
        <v>#DIV/0!</v>
      </c>
      <c r="AA79" s="68" t="n">
        <f aca="false">AC79+$AE79+$AG79</f>
        <v>0</v>
      </c>
      <c r="AB79" s="67" t="e">
        <f aca="false">AA79/R79*100%</f>
        <v>#DIV/0!</v>
      </c>
      <c r="AD79" s="67" t="e">
        <f aca="false">AC79/R79*100%</f>
        <v>#DIV/0!</v>
      </c>
      <c r="AF79" s="67" t="e">
        <f aca="false">AE79/R79*100%</f>
        <v>#DIV/0!</v>
      </c>
      <c r="AH79" s="67" t="e">
        <f aca="false">AG79/R79*100%</f>
        <v>#DIV/0!</v>
      </c>
      <c r="AI79" s="69" t="n">
        <f aca="false">AK79+AS79</f>
        <v>0</v>
      </c>
      <c r="AJ79" s="70" t="e">
        <f aca="false">AI79/R79*100%</f>
        <v>#DIV/0!</v>
      </c>
      <c r="AK79" s="69" t="n">
        <f aca="false">AM79+AO79+AQ79</f>
        <v>0</v>
      </c>
      <c r="AL79" s="70" t="e">
        <f aca="false">AK79/R79*100%</f>
        <v>#DIV/0!</v>
      </c>
      <c r="AM79" s="9"/>
      <c r="AN79" s="66" t="e">
        <f aca="false">AM79/R79*100%</f>
        <v>#DIV/0!</v>
      </c>
      <c r="AO79" s="9"/>
      <c r="AP79" s="66" t="e">
        <f aca="false">AO79/R79*100%</f>
        <v>#DIV/0!</v>
      </c>
      <c r="AQ79" s="9"/>
      <c r="AR79" s="70" t="e">
        <f aca="false">AQ79/R79*100%</f>
        <v>#DIV/0!</v>
      </c>
      <c r="AS79" s="69" t="n">
        <f aca="false">AU79+AW79+AY79</f>
        <v>0</v>
      </c>
      <c r="AT79" s="70" t="e">
        <f aca="false">AS79/R79*100%</f>
        <v>#DIV/0!</v>
      </c>
      <c r="AU79" s="9"/>
      <c r="AV79" s="70" t="e">
        <f aca="false">AU79/R79*100%</f>
        <v>#DIV/0!</v>
      </c>
      <c r="AW79" s="9"/>
      <c r="AX79" s="70" t="e">
        <f aca="false">AW79/R79*100%</f>
        <v>#DIV/0!</v>
      </c>
      <c r="AY79" s="9"/>
      <c r="AZ79" s="70" t="e">
        <f aca="false">AY79/R79*100%</f>
        <v>#DIV/0!</v>
      </c>
      <c r="BA79" s="68" t="n">
        <f aca="false">BC79+BK79</f>
        <v>0</v>
      </c>
      <c r="BB79" s="67" t="e">
        <f aca="false">BA79/R79*100%</f>
        <v>#DIV/0!</v>
      </c>
      <c r="BC79" s="68" t="n">
        <f aca="false">BE79+BG79+BI79</f>
        <v>0</v>
      </c>
      <c r="BD79" s="67" t="e">
        <f aca="false">BC79/R79*100%</f>
        <v>#DIV/0!</v>
      </c>
      <c r="BE79" s="9"/>
      <c r="BF79" s="67" t="e">
        <f aca="false">BE79/R79*100%</f>
        <v>#DIV/0!</v>
      </c>
      <c r="BG79" s="9"/>
      <c r="BH79" s="67" t="e">
        <f aca="false">BG79/R79*100%</f>
        <v>#DIV/0!</v>
      </c>
      <c r="BI79" s="9"/>
      <c r="BJ79" s="67" t="e">
        <f aca="false">BI79/R79*100%</f>
        <v>#DIV/0!</v>
      </c>
      <c r="BK79" s="68" t="n">
        <f aca="false">BM79+BO79+BQ79</f>
        <v>0</v>
      </c>
      <c r="BL79" s="67" t="e">
        <f aca="false">BK79/R79*100%</f>
        <v>#DIV/0!</v>
      </c>
      <c r="BM79" s="9"/>
      <c r="BN79" s="67" t="e">
        <f aca="false">BM79/R79*100%</f>
        <v>#DIV/0!</v>
      </c>
      <c r="BO79" s="9"/>
      <c r="BP79" s="67" t="e">
        <f aca="false">BO79/R79*100%</f>
        <v>#DIV/0!</v>
      </c>
      <c r="BQ79" s="9"/>
      <c r="BR79" s="71" t="e">
        <f aca="false">BQ79/R79*100%</f>
        <v>#DIV/0!</v>
      </c>
      <c r="BS79" s="9"/>
      <c r="BT79" s="70" t="e">
        <f aca="false">BS79/R79*100%</f>
        <v>#DIV/0!</v>
      </c>
      <c r="BU79" s="9"/>
      <c r="BV79" s="70" t="e">
        <f aca="false">BU79/R79*100%</f>
        <v>#DIV/0!</v>
      </c>
      <c r="BW79" s="9"/>
      <c r="BX79" s="70" t="e">
        <f aca="false">BW79/R79*100%</f>
        <v>#DIV/0!</v>
      </c>
      <c r="BY79" s="68" t="n">
        <f aca="false">CA79+CC79</f>
        <v>0</v>
      </c>
      <c r="BZ79" s="70" t="e">
        <f aca="false">BY79/C79*100%</f>
        <v>#DIV/0!</v>
      </c>
      <c r="CA79" s="37"/>
      <c r="CB79" s="47" t="e">
        <f aca="false">CA79/D79*100%</f>
        <v>#DIV/0!</v>
      </c>
      <c r="CC79" s="37"/>
      <c r="CD79" s="47" t="e">
        <f aca="false">CC79/E79*100%</f>
        <v>#DIV/0!</v>
      </c>
      <c r="CE79" s="37"/>
      <c r="CF79" s="47" t="e">
        <f aca="false">CE79/C79*100%</f>
        <v>#DIV/0!</v>
      </c>
      <c r="CG79" s="37"/>
      <c r="CH79" s="47" t="e">
        <f aca="false">CG79/D79*100%</f>
        <v>#DIV/0!</v>
      </c>
      <c r="CI79" s="37"/>
      <c r="CJ79" s="47" t="e">
        <f aca="false">CI79/E79*100%</f>
        <v>#DIV/0!</v>
      </c>
      <c r="CK79" s="37"/>
      <c r="CL79" s="47" t="e">
        <f aca="false">CK79/C79*100%</f>
        <v>#DIV/0!</v>
      </c>
      <c r="CM79" s="37"/>
      <c r="CN79" s="47" t="e">
        <f aca="false">CM79/D79*100%</f>
        <v>#DIV/0!</v>
      </c>
      <c r="CO79" s="37"/>
      <c r="CP79" s="47" t="e">
        <f aca="false">CO79/E79*100%</f>
        <v>#DIV/0!</v>
      </c>
      <c r="CQ79" s="37"/>
      <c r="CR79" s="47" t="e">
        <f aca="false">CQ79/C79*100%</f>
        <v>#DIV/0!</v>
      </c>
      <c r="CS79" s="37"/>
      <c r="CT79" s="47" t="e">
        <f aca="false">CS79/D79*100%</f>
        <v>#DIV/0!</v>
      </c>
      <c r="CU79" s="37"/>
      <c r="CV79" s="47" t="e">
        <f aca="false">CU79/E79*100%</f>
        <v>#DIV/0!</v>
      </c>
    </row>
    <row r="80" s="34" customFormat="true" ht="14.1" hidden="false" customHeight="true" outlineLevel="0" collapsed="false">
      <c r="A80" s="36" t="s">
        <v>229</v>
      </c>
      <c r="B80" s="38" t="n">
        <f aca="false">SUM(B81:$B90)</f>
        <v>0</v>
      </c>
      <c r="C80" s="38" t="n">
        <f aca="false">D80+$E80</f>
        <v>0</v>
      </c>
      <c r="D80" s="38" t="n">
        <f aca="false">SUM(D81:$D90)</f>
        <v>0</v>
      </c>
      <c r="E80" s="41" t="n">
        <f aca="false">SUM(E81:$E90)</f>
        <v>0</v>
      </c>
      <c r="F80" s="41" t="n">
        <f aca="false">SUM(F81:F90)</f>
        <v>0</v>
      </c>
      <c r="G80" s="52" t="e">
        <f aca="false">F80/C80*100%</f>
        <v>#DIV/0!</v>
      </c>
      <c r="H80" s="74" t="n">
        <f aca="false">SUM(H81:H90)</f>
        <v>0</v>
      </c>
      <c r="I80" s="40" t="e">
        <f aca="false">H80/C80*100%</f>
        <v>#DIV/0!</v>
      </c>
      <c r="J80" s="74" t="n">
        <f aca="false">SUM(J81:J90)</f>
        <v>0</v>
      </c>
      <c r="K80" s="40" t="e">
        <f aca="false">J80/C80*100%</f>
        <v>#DIV/0!</v>
      </c>
      <c r="L80" s="74" t="n">
        <f aca="false">SUM(L81:L90)</f>
        <v>0</v>
      </c>
      <c r="M80" s="40" t="e">
        <f aca="false">L80/C80*100%</f>
        <v>#DIV/0!</v>
      </c>
      <c r="N80" s="74" t="n">
        <f aca="false">SUM(N81:N90)</f>
        <v>0</v>
      </c>
      <c r="O80" s="40" t="e">
        <f aca="false">N80/C80*100%</f>
        <v>#DIV/0!</v>
      </c>
      <c r="P80" s="74" t="n">
        <f aca="false">SUM(P81:P90)</f>
        <v>0</v>
      </c>
      <c r="Q80" s="42" t="e">
        <f aca="false">P80/C80*100%</f>
        <v>#DIV/0!</v>
      </c>
      <c r="R80" s="38" t="n">
        <f aca="false">S80+$AA80</f>
        <v>0</v>
      </c>
      <c r="S80" s="38" t="n">
        <f aca="false">U80+$W80+$Y80</f>
        <v>0</v>
      </c>
      <c r="T80" s="58" t="e">
        <f aca="false">S80/R80*100%</f>
        <v>#DIV/0!</v>
      </c>
      <c r="U80" s="59" t="n">
        <f aca="false">SUM(U81:U90)</f>
        <v>0</v>
      </c>
      <c r="V80" s="58" t="e">
        <f aca="false">U80/R80*100%</f>
        <v>#DIV/0!</v>
      </c>
      <c r="W80" s="59" t="n">
        <f aca="false">SUM(W81:W90)</f>
        <v>0</v>
      </c>
      <c r="X80" s="58" t="e">
        <f aca="false">W80/R80*100%</f>
        <v>#DIV/0!</v>
      </c>
      <c r="Y80" s="59" t="n">
        <f aca="false">SUM(Y81:Y90)</f>
        <v>0</v>
      </c>
      <c r="Z80" s="58" t="e">
        <f aca="false">Y80/R80*100%</f>
        <v>#DIV/0!</v>
      </c>
      <c r="AA80" s="60" t="n">
        <f aca="false">AC80+$AE80+$AG80</f>
        <v>0</v>
      </c>
      <c r="AB80" s="58" t="e">
        <f aca="false">AA80/R80*100%</f>
        <v>#DIV/0!</v>
      </c>
      <c r="AC80" s="59" t="n">
        <f aca="false">SUM(AC81:AC90)</f>
        <v>0</v>
      </c>
      <c r="AD80" s="58" t="e">
        <f aca="false">AC80/R80*100%</f>
        <v>#DIV/0!</v>
      </c>
      <c r="AE80" s="59" t="n">
        <f aca="false">SUM(AE81:AE90)</f>
        <v>0</v>
      </c>
      <c r="AF80" s="58" t="e">
        <f aca="false">AE80/R80*100%</f>
        <v>#DIV/0!</v>
      </c>
      <c r="AG80" s="59" t="n">
        <f aca="false">SUM(AG81:AG90)</f>
        <v>0</v>
      </c>
      <c r="AH80" s="58" t="e">
        <f aca="false">AG80/R80*100%</f>
        <v>#DIV/0!</v>
      </c>
      <c r="AI80" s="61" t="n">
        <f aca="false">AK80+AS80</f>
        <v>0</v>
      </c>
      <c r="AJ80" s="62" t="e">
        <f aca="false">AI80/R80*100%</f>
        <v>#DIV/0!</v>
      </c>
      <c r="AK80" s="61" t="n">
        <f aca="false">AM80+AO80+AQ80</f>
        <v>0</v>
      </c>
      <c r="AL80" s="62" t="e">
        <f aca="false">AK80/R80*100%</f>
        <v>#DIV/0!</v>
      </c>
      <c r="AM80" s="39" t="n">
        <f aca="false">SUM(AM81:AM90)</f>
        <v>0</v>
      </c>
      <c r="AN80" s="57" t="e">
        <f aca="false">AM80/R80*100%</f>
        <v>#DIV/0!</v>
      </c>
      <c r="AO80" s="39" t="n">
        <f aca="false">SUM(AO81:AO90)</f>
        <v>0</v>
      </c>
      <c r="AP80" s="57" t="e">
        <f aca="false">AO80/R80*100%</f>
        <v>#DIV/0!</v>
      </c>
      <c r="AQ80" s="39" t="n">
        <f aca="false">SUM(AQ81:AQ90)</f>
        <v>0</v>
      </c>
      <c r="AR80" s="62" t="e">
        <f aca="false">AQ80/R80*100%</f>
        <v>#DIV/0!</v>
      </c>
      <c r="AS80" s="61" t="n">
        <f aca="false">AU80+AW80+AY80</f>
        <v>0</v>
      </c>
      <c r="AT80" s="62" t="e">
        <f aca="false">AS80/R80*100%</f>
        <v>#DIV/0!</v>
      </c>
      <c r="AU80" s="63" t="n">
        <f aca="false">SUM(AU81:AU90)</f>
        <v>0</v>
      </c>
      <c r="AV80" s="62" t="e">
        <f aca="false">AU80/R80*100%</f>
        <v>#DIV/0!</v>
      </c>
      <c r="AW80" s="63" t="n">
        <f aca="false">SUM(AW81:AW90)</f>
        <v>0</v>
      </c>
      <c r="AX80" s="62" t="e">
        <f aca="false">AW80/R80*100%</f>
        <v>#DIV/0!</v>
      </c>
      <c r="AY80" s="63" t="n">
        <f aca="false">SUM(AY81:AY90)</f>
        <v>0</v>
      </c>
      <c r="AZ80" s="62" t="e">
        <f aca="false">AY80/R80*100%</f>
        <v>#DIV/0!</v>
      </c>
      <c r="BA80" s="60" t="n">
        <f aca="false">BC80+BK80</f>
        <v>0</v>
      </c>
      <c r="BB80" s="58" t="e">
        <f aca="false">BA80/R80*100%</f>
        <v>#DIV/0!</v>
      </c>
      <c r="BC80" s="60" t="n">
        <f aca="false">BE80+BG80+BI80</f>
        <v>0</v>
      </c>
      <c r="BD80" s="58" t="e">
        <f aca="false">BC80/R80*100%</f>
        <v>#DIV/0!</v>
      </c>
      <c r="BE80" s="59" t="n">
        <f aca="false">SUM(BE81:BE90)</f>
        <v>0</v>
      </c>
      <c r="BF80" s="58" t="e">
        <f aca="false">BE80/R80*100%</f>
        <v>#DIV/0!</v>
      </c>
      <c r="BG80" s="59" t="n">
        <f aca="false">SUM(BG81:BG90)</f>
        <v>0</v>
      </c>
      <c r="BH80" s="58" t="e">
        <f aca="false">BG80/R80*100%</f>
        <v>#DIV/0!</v>
      </c>
      <c r="BI80" s="59" t="n">
        <f aca="false">SUM(BI81:BI90)</f>
        <v>0</v>
      </c>
      <c r="BJ80" s="58" t="e">
        <f aca="false">BI80/R80*100%</f>
        <v>#DIV/0!</v>
      </c>
      <c r="BK80" s="60" t="n">
        <f aca="false">BM80+BO80+BQ80</f>
        <v>0</v>
      </c>
      <c r="BL80" s="58" t="e">
        <f aca="false">BK80/R80*100%</f>
        <v>#DIV/0!</v>
      </c>
      <c r="BM80" s="59" t="n">
        <f aca="false">SUM(BM81:BM90)</f>
        <v>0</v>
      </c>
      <c r="BN80" s="58" t="e">
        <f aca="false">BM80/R80*100%</f>
        <v>#DIV/0!</v>
      </c>
      <c r="BO80" s="59" t="n">
        <f aca="false">SUM(BO81:BO90)</f>
        <v>0</v>
      </c>
      <c r="BP80" s="58" t="e">
        <f aca="false">BO80/R80*100%</f>
        <v>#DIV/0!</v>
      </c>
      <c r="BQ80" s="59" t="n">
        <f aca="false">SUM(BQ81:BQ90)</f>
        <v>0</v>
      </c>
      <c r="BR80" s="64" t="e">
        <f aca="false">BQ80/R80*100%</f>
        <v>#DIV/0!</v>
      </c>
      <c r="BS80" s="59" t="n">
        <f aca="false">SUM(BS81:BS90)</f>
        <v>0</v>
      </c>
      <c r="BT80" s="62" t="e">
        <f aca="false">BS80/R80*100%</f>
        <v>#DIV/0!</v>
      </c>
      <c r="BU80" s="41" t="n">
        <f aca="false">SUM(BU81:BU90)</f>
        <v>0</v>
      </c>
      <c r="BV80" s="62" t="e">
        <f aca="false">BU80/R80*100%</f>
        <v>#DIV/0!</v>
      </c>
      <c r="BW80" s="41" t="n">
        <f aca="false">SUM(BW81:BW90)</f>
        <v>0</v>
      </c>
      <c r="BX80" s="62" t="e">
        <f aca="false">BW80/R80*100%</f>
        <v>#DIV/0!</v>
      </c>
      <c r="BY80" s="60" t="n">
        <f aca="false">CA80+CC80</f>
        <v>0</v>
      </c>
      <c r="BZ80" s="62" t="e">
        <f aca="false">BY80/C80*100%</f>
        <v>#DIV/0!</v>
      </c>
      <c r="CA80" s="41" t="n">
        <f aca="false">SUM(CA81:CA90)</f>
        <v>0</v>
      </c>
      <c r="CB80" s="42" t="e">
        <f aca="false">CA80/D80*100%</f>
        <v>#DIV/0!</v>
      </c>
      <c r="CC80" s="41" t="n">
        <f aca="false">SUM(CC81:CC90)</f>
        <v>0</v>
      </c>
      <c r="CD80" s="42" t="e">
        <f aca="false">CC80/E80*100%</f>
        <v>#DIV/0!</v>
      </c>
      <c r="CE80" s="41" t="n">
        <f aca="false">CG80+CI80</f>
        <v>0</v>
      </c>
      <c r="CF80" s="42" t="e">
        <f aca="false">CE80/C80*100%</f>
        <v>#DIV/0!</v>
      </c>
      <c r="CG80" s="41" t="n">
        <f aca="false">SUM(CG81:CG90)</f>
        <v>0</v>
      </c>
      <c r="CH80" s="42" t="e">
        <f aca="false">CG80/D80*100%</f>
        <v>#DIV/0!</v>
      </c>
      <c r="CI80" s="41" t="n">
        <f aca="false">SUM(CI81:CI90)</f>
        <v>0</v>
      </c>
      <c r="CJ80" s="42" t="e">
        <f aca="false">CI80/E80*100%</f>
        <v>#DIV/0!</v>
      </c>
      <c r="CK80" s="41" t="n">
        <f aca="false">CM80+CO80</f>
        <v>0</v>
      </c>
      <c r="CL80" s="42" t="e">
        <f aca="false">CK80/C80*100%</f>
        <v>#DIV/0!</v>
      </c>
      <c r="CM80" s="41" t="n">
        <f aca="false">SUM(CM81:CM90)</f>
        <v>0</v>
      </c>
      <c r="CN80" s="42" t="e">
        <f aca="false">CM80/D80*100%</f>
        <v>#DIV/0!</v>
      </c>
      <c r="CO80" s="41" t="n">
        <f aca="false">SUM(CO81:CO90)</f>
        <v>0</v>
      </c>
      <c r="CP80" s="42" t="e">
        <f aca="false">CO80/E80*100%</f>
        <v>#DIV/0!</v>
      </c>
      <c r="CQ80" s="41" t="n">
        <f aca="false">CS80+CU80</f>
        <v>0</v>
      </c>
      <c r="CR80" s="42" t="e">
        <f aca="false">CQ80/C80*100%</f>
        <v>#DIV/0!</v>
      </c>
      <c r="CS80" s="41" t="n">
        <f aca="false">SUM(CS81:CS90)</f>
        <v>0</v>
      </c>
      <c r="CT80" s="42" t="e">
        <f aca="false">CS80/D80*100%</f>
        <v>#DIV/0!</v>
      </c>
      <c r="CU80" s="41" t="n">
        <f aca="false">SUM(CU81:CU90)</f>
        <v>0</v>
      </c>
      <c r="CV80" s="42" t="e">
        <f aca="false">CU80/E80*100%</f>
        <v>#DIV/0!</v>
      </c>
    </row>
    <row r="81" customFormat="false" ht="14.1" hidden="false" customHeight="true" outlineLevel="0" collapsed="false">
      <c r="A81" s="48" t="s">
        <v>230</v>
      </c>
      <c r="B81" s="48"/>
      <c r="C81" s="38" t="n">
        <f aca="false">D81+$E81</f>
        <v>0</v>
      </c>
      <c r="D81" s="48"/>
      <c r="E81" s="48"/>
      <c r="F81" s="37"/>
      <c r="G81" s="54" t="e">
        <f aca="false">F81/C81*100%</f>
        <v>#DIV/0!</v>
      </c>
      <c r="H81" s="37"/>
      <c r="I81" s="46" t="e">
        <f aca="false">H81/C81*100%</f>
        <v>#DIV/0!</v>
      </c>
      <c r="J81" s="37"/>
      <c r="K81" s="46" t="e">
        <f aca="false">J81/C81*100%</f>
        <v>#DIV/0!</v>
      </c>
      <c r="L81" s="37"/>
      <c r="M81" s="46" t="e">
        <f aca="false">L81/C81*100%</f>
        <v>#DIV/0!</v>
      </c>
      <c r="N81" s="37"/>
      <c r="O81" s="46" t="e">
        <f aca="false">N81/C81*100%</f>
        <v>#DIV/0!</v>
      </c>
      <c r="P81" s="37"/>
      <c r="Q81" s="47" t="e">
        <f aca="false">P81/C81*100%</f>
        <v>#DIV/0!</v>
      </c>
      <c r="R81" s="38" t="n">
        <f aca="false">S81+$AA81</f>
        <v>0</v>
      </c>
      <c r="S81" s="38" t="n">
        <f aca="false">U81+$W81+$Y81</f>
        <v>0</v>
      </c>
      <c r="T81" s="67" t="e">
        <f aca="false">S81/R81*100%</f>
        <v>#DIV/0!</v>
      </c>
      <c r="V81" s="67" t="e">
        <f aca="false">U81/R81*100%</f>
        <v>#DIV/0!</v>
      </c>
      <c r="X81" s="67" t="e">
        <f aca="false">W81/R81*100%</f>
        <v>#DIV/0!</v>
      </c>
      <c r="Z81" s="67" t="e">
        <f aca="false">Y81/R81*100%</f>
        <v>#DIV/0!</v>
      </c>
      <c r="AA81" s="68" t="n">
        <f aca="false">AC81+$AE81+$AG81</f>
        <v>0</v>
      </c>
      <c r="AB81" s="67" t="e">
        <f aca="false">AA81/R81*100%</f>
        <v>#DIV/0!</v>
      </c>
      <c r="AD81" s="67" t="e">
        <f aca="false">AC81/R81*100%</f>
        <v>#DIV/0!</v>
      </c>
      <c r="AF81" s="67" t="e">
        <f aca="false">AE81/R81*100%</f>
        <v>#DIV/0!</v>
      </c>
      <c r="AH81" s="67" t="e">
        <f aca="false">AG81/R81*100%</f>
        <v>#DIV/0!</v>
      </c>
      <c r="AI81" s="69" t="n">
        <f aca="false">AK81+AS81</f>
        <v>0</v>
      </c>
      <c r="AJ81" s="70" t="e">
        <f aca="false">AI81/R81*100%</f>
        <v>#DIV/0!</v>
      </c>
      <c r="AK81" s="69" t="n">
        <f aca="false">AM81+AO81+AQ81</f>
        <v>0</v>
      </c>
      <c r="AL81" s="70" t="e">
        <f aca="false">AK81/R81*100%</f>
        <v>#DIV/0!</v>
      </c>
      <c r="AM81" s="9"/>
      <c r="AN81" s="66" t="e">
        <f aca="false">AM81/R81*100%</f>
        <v>#DIV/0!</v>
      </c>
      <c r="AO81" s="9"/>
      <c r="AP81" s="66" t="e">
        <f aca="false">AO81/R81*100%</f>
        <v>#DIV/0!</v>
      </c>
      <c r="AQ81" s="9"/>
      <c r="AR81" s="70" t="e">
        <f aca="false">AQ81/R81*100%</f>
        <v>#DIV/0!</v>
      </c>
      <c r="AS81" s="69" t="n">
        <f aca="false">AU81+AW81+AY81</f>
        <v>0</v>
      </c>
      <c r="AT81" s="70" t="e">
        <f aca="false">AS81/R81*100%</f>
        <v>#DIV/0!</v>
      </c>
      <c r="AU81" s="9"/>
      <c r="AV81" s="70" t="e">
        <f aca="false">AU81/R81*100%</f>
        <v>#DIV/0!</v>
      </c>
      <c r="AW81" s="9"/>
      <c r="AX81" s="70" t="e">
        <f aca="false">AW81/R81*100%</f>
        <v>#DIV/0!</v>
      </c>
      <c r="AY81" s="9"/>
      <c r="AZ81" s="70" t="e">
        <f aca="false">AY81/R81*100%</f>
        <v>#DIV/0!</v>
      </c>
      <c r="BA81" s="68" t="n">
        <f aca="false">BC81+BK81</f>
        <v>0</v>
      </c>
      <c r="BB81" s="67" t="e">
        <f aca="false">BA81/R81*100%</f>
        <v>#DIV/0!</v>
      </c>
      <c r="BC81" s="68" t="n">
        <f aca="false">BE81+BG81+BI81</f>
        <v>0</v>
      </c>
      <c r="BD81" s="67" t="e">
        <f aca="false">BC81/R81*100%</f>
        <v>#DIV/0!</v>
      </c>
      <c r="BE81" s="9"/>
      <c r="BF81" s="67" t="e">
        <f aca="false">BE81/R81*100%</f>
        <v>#DIV/0!</v>
      </c>
      <c r="BG81" s="9"/>
      <c r="BH81" s="67" t="e">
        <f aca="false">BG81/R81*100%</f>
        <v>#DIV/0!</v>
      </c>
      <c r="BI81" s="9"/>
      <c r="BJ81" s="67" t="e">
        <f aca="false">BI81/R81*100%</f>
        <v>#DIV/0!</v>
      </c>
      <c r="BK81" s="68" t="n">
        <f aca="false">BM81+BO81+BQ81</f>
        <v>0</v>
      </c>
      <c r="BL81" s="67" t="e">
        <f aca="false">BK81/R81*100%</f>
        <v>#DIV/0!</v>
      </c>
      <c r="BM81" s="9"/>
      <c r="BN81" s="67" t="e">
        <f aca="false">BM81/R81*100%</f>
        <v>#DIV/0!</v>
      </c>
      <c r="BO81" s="9"/>
      <c r="BP81" s="67" t="e">
        <f aca="false">BO81/R81*100%</f>
        <v>#DIV/0!</v>
      </c>
      <c r="BQ81" s="9"/>
      <c r="BR81" s="71" t="e">
        <f aca="false">BQ81/R81*100%</f>
        <v>#DIV/0!</v>
      </c>
      <c r="BS81" s="9"/>
      <c r="BT81" s="70" t="e">
        <f aca="false">BS81/R81*100%</f>
        <v>#DIV/0!</v>
      </c>
      <c r="BU81" s="9"/>
      <c r="BV81" s="70" t="e">
        <f aca="false">BU81/R81*100%</f>
        <v>#DIV/0!</v>
      </c>
      <c r="BW81" s="9"/>
      <c r="BX81" s="70" t="e">
        <f aca="false">BW81/R81*100%</f>
        <v>#DIV/0!</v>
      </c>
      <c r="BY81" s="68" t="n">
        <f aca="false">CA81+CC81</f>
        <v>0</v>
      </c>
      <c r="BZ81" s="70" t="e">
        <f aca="false">BY81/C81*100%</f>
        <v>#DIV/0!</v>
      </c>
      <c r="CA81" s="37"/>
      <c r="CB81" s="47" t="e">
        <f aca="false">CA81/D81*100%</f>
        <v>#DIV/0!</v>
      </c>
      <c r="CC81" s="37"/>
      <c r="CD81" s="47" t="e">
        <f aca="false">CC81/E81*100%</f>
        <v>#DIV/0!</v>
      </c>
      <c r="CE81" s="37"/>
      <c r="CF81" s="47" t="e">
        <f aca="false">CE81/C81*100%</f>
        <v>#DIV/0!</v>
      </c>
      <c r="CG81" s="37"/>
      <c r="CH81" s="47" t="e">
        <f aca="false">CG81/D81*100%</f>
        <v>#DIV/0!</v>
      </c>
      <c r="CI81" s="37"/>
      <c r="CJ81" s="47" t="e">
        <f aca="false">CI81/E81*100%</f>
        <v>#DIV/0!</v>
      </c>
      <c r="CK81" s="37"/>
      <c r="CL81" s="47" t="e">
        <f aca="false">CK81/C81*100%</f>
        <v>#DIV/0!</v>
      </c>
      <c r="CM81" s="37"/>
      <c r="CN81" s="47" t="e">
        <f aca="false">CM81/D81*100%</f>
        <v>#DIV/0!</v>
      </c>
      <c r="CO81" s="37"/>
      <c r="CP81" s="47" t="e">
        <f aca="false">CO81/E81*100%</f>
        <v>#DIV/0!</v>
      </c>
      <c r="CQ81" s="37"/>
      <c r="CR81" s="47" t="e">
        <f aca="false">CQ81/C81*100%</f>
        <v>#DIV/0!</v>
      </c>
      <c r="CS81" s="37"/>
      <c r="CT81" s="47" t="e">
        <f aca="false">CS81/D81*100%</f>
        <v>#DIV/0!</v>
      </c>
      <c r="CU81" s="37"/>
      <c r="CV81" s="47" t="e">
        <f aca="false">CU81/E81*100%</f>
        <v>#DIV/0!</v>
      </c>
    </row>
    <row r="82" customFormat="false" ht="14.1" hidden="false" customHeight="true" outlineLevel="0" collapsed="false">
      <c r="A82" s="37" t="s">
        <v>231</v>
      </c>
      <c r="B82" s="37"/>
      <c r="C82" s="38" t="n">
        <f aca="false">D82+$E82</f>
        <v>0</v>
      </c>
      <c r="D82" s="37"/>
      <c r="E82" s="37"/>
      <c r="F82" s="37"/>
      <c r="G82" s="54" t="e">
        <f aca="false">F82/C82*100%</f>
        <v>#DIV/0!</v>
      </c>
      <c r="H82" s="37"/>
      <c r="I82" s="46" t="e">
        <f aca="false">H82/C82*100%</f>
        <v>#DIV/0!</v>
      </c>
      <c r="J82" s="37"/>
      <c r="K82" s="46" t="e">
        <f aca="false">J82/C82*100%</f>
        <v>#DIV/0!</v>
      </c>
      <c r="L82" s="37"/>
      <c r="M82" s="46" t="e">
        <f aca="false">L82/C82*100%</f>
        <v>#DIV/0!</v>
      </c>
      <c r="N82" s="37"/>
      <c r="O82" s="46" t="e">
        <f aca="false">N82/C82*100%</f>
        <v>#DIV/0!</v>
      </c>
      <c r="P82" s="37"/>
      <c r="Q82" s="47" t="e">
        <f aca="false">P82/C82*100%</f>
        <v>#DIV/0!</v>
      </c>
      <c r="R82" s="38" t="n">
        <f aca="false">S82+$AA82</f>
        <v>0</v>
      </c>
      <c r="S82" s="38" t="n">
        <f aca="false">U82+$W82+$Y82</f>
        <v>0</v>
      </c>
      <c r="T82" s="67" t="e">
        <f aca="false">S82/R82*100%</f>
        <v>#DIV/0!</v>
      </c>
      <c r="V82" s="67" t="e">
        <f aca="false">U82/R82*100%</f>
        <v>#DIV/0!</v>
      </c>
      <c r="X82" s="67" t="e">
        <f aca="false">W82/R82*100%</f>
        <v>#DIV/0!</v>
      </c>
      <c r="Z82" s="67" t="e">
        <f aca="false">Y82/R82*100%</f>
        <v>#DIV/0!</v>
      </c>
      <c r="AA82" s="68" t="n">
        <f aca="false">AC82+$AE82+$AG82</f>
        <v>0</v>
      </c>
      <c r="AB82" s="67" t="e">
        <f aca="false">AA82/R82*100%</f>
        <v>#DIV/0!</v>
      </c>
      <c r="AD82" s="67" t="e">
        <f aca="false">AC82/R82*100%</f>
        <v>#DIV/0!</v>
      </c>
      <c r="AF82" s="67" t="e">
        <f aca="false">AE82/R82*100%</f>
        <v>#DIV/0!</v>
      </c>
      <c r="AH82" s="67" t="e">
        <f aca="false">AG82/R82*100%</f>
        <v>#DIV/0!</v>
      </c>
      <c r="AI82" s="69" t="n">
        <f aca="false">AK82+AS82</f>
        <v>0</v>
      </c>
      <c r="AJ82" s="70" t="e">
        <f aca="false">AI82/R82*100%</f>
        <v>#DIV/0!</v>
      </c>
      <c r="AK82" s="69" t="n">
        <f aca="false">AM82+AO82+AQ82</f>
        <v>0</v>
      </c>
      <c r="AL82" s="70" t="e">
        <f aca="false">AK82/R82*100%</f>
        <v>#DIV/0!</v>
      </c>
      <c r="AM82" s="9"/>
      <c r="AN82" s="66" t="e">
        <f aca="false">AM82/R82*100%</f>
        <v>#DIV/0!</v>
      </c>
      <c r="AO82" s="9"/>
      <c r="AP82" s="66" t="e">
        <f aca="false">AO82/R82*100%</f>
        <v>#DIV/0!</v>
      </c>
      <c r="AQ82" s="9"/>
      <c r="AR82" s="70" t="e">
        <f aca="false">AQ82/R82*100%</f>
        <v>#DIV/0!</v>
      </c>
      <c r="AS82" s="69" t="n">
        <f aca="false">AU82+AW82+AY82</f>
        <v>0</v>
      </c>
      <c r="AT82" s="70" t="e">
        <f aca="false">AS82/R82*100%</f>
        <v>#DIV/0!</v>
      </c>
      <c r="AU82" s="9"/>
      <c r="AV82" s="70" t="e">
        <f aca="false">AU82/R82*100%</f>
        <v>#DIV/0!</v>
      </c>
      <c r="AW82" s="9"/>
      <c r="AX82" s="70" t="e">
        <f aca="false">AW82/R82*100%</f>
        <v>#DIV/0!</v>
      </c>
      <c r="AY82" s="9"/>
      <c r="AZ82" s="70" t="e">
        <f aca="false">AY82/R82*100%</f>
        <v>#DIV/0!</v>
      </c>
      <c r="BA82" s="68" t="n">
        <f aca="false">BC82+BK82</f>
        <v>0</v>
      </c>
      <c r="BB82" s="67" t="e">
        <f aca="false">BA82/R82*100%</f>
        <v>#DIV/0!</v>
      </c>
      <c r="BC82" s="68" t="n">
        <f aca="false">BE82+BG82+BI82</f>
        <v>0</v>
      </c>
      <c r="BD82" s="67" t="e">
        <f aca="false">BC82/R82*100%</f>
        <v>#DIV/0!</v>
      </c>
      <c r="BE82" s="9"/>
      <c r="BF82" s="67" t="e">
        <f aca="false">BE82/R82*100%</f>
        <v>#DIV/0!</v>
      </c>
      <c r="BG82" s="9"/>
      <c r="BH82" s="67" t="e">
        <f aca="false">BG82/R82*100%</f>
        <v>#DIV/0!</v>
      </c>
      <c r="BI82" s="9"/>
      <c r="BJ82" s="67" t="e">
        <f aca="false">BI82/R82*100%</f>
        <v>#DIV/0!</v>
      </c>
      <c r="BK82" s="68" t="n">
        <f aca="false">BM82+BO82+BQ82</f>
        <v>0</v>
      </c>
      <c r="BL82" s="67" t="e">
        <f aca="false">BK82/R82*100%</f>
        <v>#DIV/0!</v>
      </c>
      <c r="BM82" s="9"/>
      <c r="BN82" s="67" t="e">
        <f aca="false">BM82/R82*100%</f>
        <v>#DIV/0!</v>
      </c>
      <c r="BO82" s="9"/>
      <c r="BP82" s="67" t="e">
        <f aca="false">BO82/R82*100%</f>
        <v>#DIV/0!</v>
      </c>
      <c r="BQ82" s="9"/>
      <c r="BR82" s="71" t="e">
        <f aca="false">BQ82/R82*100%</f>
        <v>#DIV/0!</v>
      </c>
      <c r="BS82" s="9"/>
      <c r="BT82" s="70" t="e">
        <f aca="false">BS82/R82*100%</f>
        <v>#DIV/0!</v>
      </c>
      <c r="BU82" s="9"/>
      <c r="BV82" s="70" t="e">
        <f aca="false">BU82/R82*100%</f>
        <v>#DIV/0!</v>
      </c>
      <c r="BW82" s="9"/>
      <c r="BX82" s="70" t="e">
        <f aca="false">BW82/R82*100%</f>
        <v>#DIV/0!</v>
      </c>
      <c r="BY82" s="68" t="n">
        <f aca="false">CA82+CC82</f>
        <v>0</v>
      </c>
      <c r="BZ82" s="70" t="e">
        <f aca="false">BY82/C82*100%</f>
        <v>#DIV/0!</v>
      </c>
      <c r="CA82" s="37"/>
      <c r="CB82" s="47" t="e">
        <f aca="false">CA82/D82*100%</f>
        <v>#DIV/0!</v>
      </c>
      <c r="CC82" s="37"/>
      <c r="CD82" s="47" t="e">
        <f aca="false">CC82/E82*100%</f>
        <v>#DIV/0!</v>
      </c>
      <c r="CE82" s="37"/>
      <c r="CF82" s="47" t="e">
        <f aca="false">CE82/C82*100%</f>
        <v>#DIV/0!</v>
      </c>
      <c r="CG82" s="37"/>
      <c r="CH82" s="47" t="e">
        <f aca="false">CG82/D82*100%</f>
        <v>#DIV/0!</v>
      </c>
      <c r="CI82" s="37"/>
      <c r="CJ82" s="47" t="e">
        <f aca="false">CI82/E82*100%</f>
        <v>#DIV/0!</v>
      </c>
      <c r="CK82" s="37"/>
      <c r="CL82" s="47" t="e">
        <f aca="false">CK82/C82*100%</f>
        <v>#DIV/0!</v>
      </c>
      <c r="CM82" s="37"/>
      <c r="CN82" s="47" t="e">
        <f aca="false">CM82/D82*100%</f>
        <v>#DIV/0!</v>
      </c>
      <c r="CO82" s="37"/>
      <c r="CP82" s="47" t="e">
        <f aca="false">CO82/E82*100%</f>
        <v>#DIV/0!</v>
      </c>
      <c r="CQ82" s="37"/>
      <c r="CR82" s="47" t="e">
        <f aca="false">CQ82/C82*100%</f>
        <v>#DIV/0!</v>
      </c>
      <c r="CS82" s="37"/>
      <c r="CT82" s="47" t="e">
        <f aca="false">CS82/D82*100%</f>
        <v>#DIV/0!</v>
      </c>
      <c r="CU82" s="37"/>
      <c r="CV82" s="47" t="e">
        <f aca="false">CU82/E82*100%</f>
        <v>#DIV/0!</v>
      </c>
    </row>
    <row r="83" customFormat="false" ht="14.1" hidden="false" customHeight="true" outlineLevel="0" collapsed="false">
      <c r="A83" s="37" t="s">
        <v>232</v>
      </c>
      <c r="B83" s="37"/>
      <c r="C83" s="38" t="n">
        <f aca="false">D83+$E83</f>
        <v>0</v>
      </c>
      <c r="D83" s="37"/>
      <c r="E83" s="37"/>
      <c r="F83" s="37"/>
      <c r="G83" s="54" t="e">
        <f aca="false">F83/C83*100%</f>
        <v>#DIV/0!</v>
      </c>
      <c r="H83" s="37"/>
      <c r="I83" s="46" t="e">
        <f aca="false">H83/C83*100%</f>
        <v>#DIV/0!</v>
      </c>
      <c r="J83" s="37"/>
      <c r="K83" s="46" t="e">
        <f aca="false">J83/C83*100%</f>
        <v>#DIV/0!</v>
      </c>
      <c r="L83" s="37"/>
      <c r="M83" s="46" t="e">
        <f aca="false">L83/C83*100%</f>
        <v>#DIV/0!</v>
      </c>
      <c r="N83" s="37"/>
      <c r="O83" s="46" t="e">
        <f aca="false">N83/C83*100%</f>
        <v>#DIV/0!</v>
      </c>
      <c r="P83" s="37"/>
      <c r="Q83" s="47" t="e">
        <f aca="false">P83/C83*100%</f>
        <v>#DIV/0!</v>
      </c>
      <c r="R83" s="38" t="n">
        <f aca="false">S83+$AA83</f>
        <v>0</v>
      </c>
      <c r="S83" s="38" t="n">
        <f aca="false">U83+$W83+$Y83</f>
        <v>0</v>
      </c>
      <c r="T83" s="67" t="e">
        <f aca="false">S83/R83*100%</f>
        <v>#DIV/0!</v>
      </c>
      <c r="V83" s="67" t="e">
        <f aca="false">U83/R83*100%</f>
        <v>#DIV/0!</v>
      </c>
      <c r="X83" s="67" t="e">
        <f aca="false">W83/R83*100%</f>
        <v>#DIV/0!</v>
      </c>
      <c r="Z83" s="67" t="e">
        <f aca="false">Y83/R83*100%</f>
        <v>#DIV/0!</v>
      </c>
      <c r="AA83" s="68" t="n">
        <f aca="false">AC83+$AE83+$AG83</f>
        <v>0</v>
      </c>
      <c r="AB83" s="67" t="e">
        <f aca="false">AA83/R83*100%</f>
        <v>#DIV/0!</v>
      </c>
      <c r="AD83" s="67" t="e">
        <f aca="false">AC83/R83*100%</f>
        <v>#DIV/0!</v>
      </c>
      <c r="AF83" s="67" t="e">
        <f aca="false">AE83/R83*100%</f>
        <v>#DIV/0!</v>
      </c>
      <c r="AH83" s="67" t="e">
        <f aca="false">AG83/R83*100%</f>
        <v>#DIV/0!</v>
      </c>
      <c r="AI83" s="69" t="n">
        <f aca="false">AK83+AS83</f>
        <v>0</v>
      </c>
      <c r="AJ83" s="70" t="e">
        <f aca="false">AI83/R83*100%</f>
        <v>#DIV/0!</v>
      </c>
      <c r="AK83" s="69" t="n">
        <f aca="false">AM83+AO83+AQ83</f>
        <v>0</v>
      </c>
      <c r="AL83" s="70" t="e">
        <f aca="false">AK83/R83*100%</f>
        <v>#DIV/0!</v>
      </c>
      <c r="AM83" s="9"/>
      <c r="AN83" s="66" t="e">
        <f aca="false">AM83/R83*100%</f>
        <v>#DIV/0!</v>
      </c>
      <c r="AO83" s="9"/>
      <c r="AP83" s="66" t="e">
        <f aca="false">AO83/R83*100%</f>
        <v>#DIV/0!</v>
      </c>
      <c r="AQ83" s="9"/>
      <c r="AR83" s="70" t="e">
        <f aca="false">AQ83/R83*100%</f>
        <v>#DIV/0!</v>
      </c>
      <c r="AS83" s="69" t="n">
        <f aca="false">AU83+AW83+AY83</f>
        <v>0</v>
      </c>
      <c r="AT83" s="70" t="e">
        <f aca="false">AS83/R83*100%</f>
        <v>#DIV/0!</v>
      </c>
      <c r="AU83" s="9"/>
      <c r="AV83" s="70" t="e">
        <f aca="false">AU83/R83*100%</f>
        <v>#DIV/0!</v>
      </c>
      <c r="AW83" s="9"/>
      <c r="AX83" s="70" t="e">
        <f aca="false">AW83/R83*100%</f>
        <v>#DIV/0!</v>
      </c>
      <c r="AY83" s="9"/>
      <c r="AZ83" s="70" t="e">
        <f aca="false">AY83/R83*100%</f>
        <v>#DIV/0!</v>
      </c>
      <c r="BA83" s="68" t="n">
        <f aca="false">BC83+BK83</f>
        <v>0</v>
      </c>
      <c r="BB83" s="67" t="e">
        <f aca="false">BA83/R83*100%</f>
        <v>#DIV/0!</v>
      </c>
      <c r="BC83" s="68" t="n">
        <f aca="false">BE83+BG83+BI83</f>
        <v>0</v>
      </c>
      <c r="BD83" s="67" t="e">
        <f aca="false">BC83/R83*100%</f>
        <v>#DIV/0!</v>
      </c>
      <c r="BE83" s="9"/>
      <c r="BF83" s="67" t="e">
        <f aca="false">BE83/R83*100%</f>
        <v>#DIV/0!</v>
      </c>
      <c r="BG83" s="9"/>
      <c r="BH83" s="67" t="e">
        <f aca="false">BG83/R83*100%</f>
        <v>#DIV/0!</v>
      </c>
      <c r="BI83" s="9"/>
      <c r="BJ83" s="67" t="e">
        <f aca="false">BI83/R83*100%</f>
        <v>#DIV/0!</v>
      </c>
      <c r="BK83" s="68" t="n">
        <f aca="false">BM83+BO83+BQ83</f>
        <v>0</v>
      </c>
      <c r="BL83" s="67" t="e">
        <f aca="false">BK83/R83*100%</f>
        <v>#DIV/0!</v>
      </c>
      <c r="BM83" s="9"/>
      <c r="BN83" s="67" t="e">
        <f aca="false">BM83/R83*100%</f>
        <v>#DIV/0!</v>
      </c>
      <c r="BO83" s="9"/>
      <c r="BP83" s="67" t="e">
        <f aca="false">BO83/R83*100%</f>
        <v>#DIV/0!</v>
      </c>
      <c r="BQ83" s="9"/>
      <c r="BR83" s="71" t="e">
        <f aca="false">BQ83/R83*100%</f>
        <v>#DIV/0!</v>
      </c>
      <c r="BS83" s="9"/>
      <c r="BT83" s="70" t="e">
        <f aca="false">BS83/R83*100%</f>
        <v>#DIV/0!</v>
      </c>
      <c r="BU83" s="9"/>
      <c r="BV83" s="70" t="e">
        <f aca="false">BU83/R83*100%</f>
        <v>#DIV/0!</v>
      </c>
      <c r="BW83" s="9"/>
      <c r="BX83" s="70" t="e">
        <f aca="false">BW83/R83*100%</f>
        <v>#DIV/0!</v>
      </c>
      <c r="BY83" s="68" t="n">
        <f aca="false">CA83+CC83</f>
        <v>0</v>
      </c>
      <c r="BZ83" s="70" t="e">
        <f aca="false">BY83/C83*100%</f>
        <v>#DIV/0!</v>
      </c>
      <c r="CA83" s="37"/>
      <c r="CB83" s="47" t="e">
        <f aca="false">CA83/D83*100%</f>
        <v>#DIV/0!</v>
      </c>
      <c r="CC83" s="37"/>
      <c r="CD83" s="47" t="e">
        <f aca="false">CC83/E83*100%</f>
        <v>#DIV/0!</v>
      </c>
      <c r="CE83" s="37"/>
      <c r="CF83" s="47" t="e">
        <f aca="false">CE83/C83*100%</f>
        <v>#DIV/0!</v>
      </c>
      <c r="CG83" s="37"/>
      <c r="CH83" s="47" t="e">
        <f aca="false">CG83/D83*100%</f>
        <v>#DIV/0!</v>
      </c>
      <c r="CI83" s="37"/>
      <c r="CJ83" s="47" t="e">
        <f aca="false">CI83/E83*100%</f>
        <v>#DIV/0!</v>
      </c>
      <c r="CK83" s="37"/>
      <c r="CL83" s="47" t="e">
        <f aca="false">CK83/C83*100%</f>
        <v>#DIV/0!</v>
      </c>
      <c r="CM83" s="37"/>
      <c r="CN83" s="47" t="e">
        <f aca="false">CM83/D83*100%</f>
        <v>#DIV/0!</v>
      </c>
      <c r="CO83" s="37"/>
      <c r="CP83" s="47" t="e">
        <f aca="false">CO83/E83*100%</f>
        <v>#DIV/0!</v>
      </c>
      <c r="CQ83" s="37"/>
      <c r="CR83" s="47" t="e">
        <f aca="false">CQ83/C83*100%</f>
        <v>#DIV/0!</v>
      </c>
      <c r="CS83" s="37"/>
      <c r="CT83" s="47" t="e">
        <f aca="false">CS83/D83*100%</f>
        <v>#DIV/0!</v>
      </c>
      <c r="CU83" s="37"/>
      <c r="CV83" s="47" t="e">
        <f aca="false">CU83/E83*100%</f>
        <v>#DIV/0!</v>
      </c>
    </row>
    <row r="84" customFormat="false" ht="14.1" hidden="false" customHeight="true" outlineLevel="0" collapsed="false">
      <c r="A84" s="37" t="s">
        <v>233</v>
      </c>
      <c r="B84" s="37"/>
      <c r="C84" s="38" t="n">
        <f aca="false">D84+$E84</f>
        <v>0</v>
      </c>
      <c r="D84" s="37"/>
      <c r="E84" s="37"/>
      <c r="F84" s="37"/>
      <c r="G84" s="54" t="e">
        <f aca="false">F84/C84*100%</f>
        <v>#DIV/0!</v>
      </c>
      <c r="H84" s="37"/>
      <c r="I84" s="46" t="e">
        <f aca="false">H84/C84*100%</f>
        <v>#DIV/0!</v>
      </c>
      <c r="J84" s="37"/>
      <c r="K84" s="46" t="e">
        <f aca="false">J84/C84*100%</f>
        <v>#DIV/0!</v>
      </c>
      <c r="L84" s="37"/>
      <c r="M84" s="46" t="e">
        <f aca="false">L84/C84*100%</f>
        <v>#DIV/0!</v>
      </c>
      <c r="N84" s="37"/>
      <c r="O84" s="46" t="e">
        <f aca="false">N84/C84*100%</f>
        <v>#DIV/0!</v>
      </c>
      <c r="P84" s="37"/>
      <c r="Q84" s="47" t="e">
        <f aca="false">P84/C84*100%</f>
        <v>#DIV/0!</v>
      </c>
      <c r="R84" s="38" t="n">
        <f aca="false">S84+$AA84</f>
        <v>0</v>
      </c>
      <c r="S84" s="38" t="n">
        <f aca="false">U84+$W84+$Y84</f>
        <v>0</v>
      </c>
      <c r="T84" s="67" t="e">
        <f aca="false">S84/R84*100%</f>
        <v>#DIV/0!</v>
      </c>
      <c r="V84" s="67" t="e">
        <f aca="false">U84/R84*100%</f>
        <v>#DIV/0!</v>
      </c>
      <c r="X84" s="67" t="e">
        <f aca="false">W84/R84*100%</f>
        <v>#DIV/0!</v>
      </c>
      <c r="Z84" s="67" t="e">
        <f aca="false">Y84/R84*100%</f>
        <v>#DIV/0!</v>
      </c>
      <c r="AA84" s="68" t="n">
        <f aca="false">AC84+$AE84+$AG84</f>
        <v>0</v>
      </c>
      <c r="AB84" s="67" t="e">
        <f aca="false">AA84/R84*100%</f>
        <v>#DIV/0!</v>
      </c>
      <c r="AD84" s="67" t="e">
        <f aca="false">AC84/R84*100%</f>
        <v>#DIV/0!</v>
      </c>
      <c r="AF84" s="67" t="e">
        <f aca="false">AE84/R84*100%</f>
        <v>#DIV/0!</v>
      </c>
      <c r="AH84" s="67" t="e">
        <f aca="false">AG84/R84*100%</f>
        <v>#DIV/0!</v>
      </c>
      <c r="AI84" s="69" t="n">
        <f aca="false">AK84+AS84</f>
        <v>0</v>
      </c>
      <c r="AJ84" s="70" t="e">
        <f aca="false">AI84/R84*100%</f>
        <v>#DIV/0!</v>
      </c>
      <c r="AK84" s="69" t="n">
        <f aca="false">AM84+AO84+AQ84</f>
        <v>0</v>
      </c>
      <c r="AL84" s="70" t="e">
        <f aca="false">AK84/R84*100%</f>
        <v>#DIV/0!</v>
      </c>
      <c r="AM84" s="9"/>
      <c r="AN84" s="66" t="e">
        <f aca="false">AM84/R84*100%</f>
        <v>#DIV/0!</v>
      </c>
      <c r="AO84" s="9"/>
      <c r="AP84" s="66" t="e">
        <f aca="false">AO84/R84*100%</f>
        <v>#DIV/0!</v>
      </c>
      <c r="AQ84" s="9"/>
      <c r="AR84" s="70" t="e">
        <f aca="false">AQ84/R84*100%</f>
        <v>#DIV/0!</v>
      </c>
      <c r="AS84" s="69" t="n">
        <f aca="false">AU84+AW84+AY84</f>
        <v>0</v>
      </c>
      <c r="AT84" s="70" t="e">
        <f aca="false">AS84/R84*100%</f>
        <v>#DIV/0!</v>
      </c>
      <c r="AU84" s="9"/>
      <c r="AV84" s="70" t="e">
        <f aca="false">AU84/R84*100%</f>
        <v>#DIV/0!</v>
      </c>
      <c r="AW84" s="9"/>
      <c r="AX84" s="70" t="e">
        <f aca="false">AW84/R84*100%</f>
        <v>#DIV/0!</v>
      </c>
      <c r="AY84" s="9"/>
      <c r="AZ84" s="70" t="e">
        <f aca="false">AY84/R84*100%</f>
        <v>#DIV/0!</v>
      </c>
      <c r="BA84" s="68" t="n">
        <f aca="false">BC84+BK84</f>
        <v>0</v>
      </c>
      <c r="BB84" s="67" t="e">
        <f aca="false">BA84/R84*100%</f>
        <v>#DIV/0!</v>
      </c>
      <c r="BC84" s="68" t="n">
        <f aca="false">BE84+BG84+BI84</f>
        <v>0</v>
      </c>
      <c r="BD84" s="67" t="e">
        <f aca="false">BC84/R84*100%</f>
        <v>#DIV/0!</v>
      </c>
      <c r="BE84" s="9"/>
      <c r="BF84" s="67" t="e">
        <f aca="false">BE84/R84*100%</f>
        <v>#DIV/0!</v>
      </c>
      <c r="BG84" s="9"/>
      <c r="BH84" s="67" t="e">
        <f aca="false">BG84/R84*100%</f>
        <v>#DIV/0!</v>
      </c>
      <c r="BI84" s="9"/>
      <c r="BJ84" s="67" t="e">
        <f aca="false">BI84/R84*100%</f>
        <v>#DIV/0!</v>
      </c>
      <c r="BK84" s="68" t="n">
        <f aca="false">BM84+BO84+BQ84</f>
        <v>0</v>
      </c>
      <c r="BL84" s="67" t="e">
        <f aca="false">BK84/R84*100%</f>
        <v>#DIV/0!</v>
      </c>
      <c r="BM84" s="9"/>
      <c r="BN84" s="67" t="e">
        <f aca="false">BM84/R84*100%</f>
        <v>#DIV/0!</v>
      </c>
      <c r="BO84" s="9"/>
      <c r="BP84" s="67" t="e">
        <f aca="false">BO84/R84*100%</f>
        <v>#DIV/0!</v>
      </c>
      <c r="BQ84" s="9"/>
      <c r="BR84" s="71" t="e">
        <f aca="false">BQ84/R84*100%</f>
        <v>#DIV/0!</v>
      </c>
      <c r="BS84" s="9"/>
      <c r="BT84" s="70" t="e">
        <f aca="false">BS84/R84*100%</f>
        <v>#DIV/0!</v>
      </c>
      <c r="BU84" s="9"/>
      <c r="BV84" s="70" t="e">
        <f aca="false">BU84/R84*100%</f>
        <v>#DIV/0!</v>
      </c>
      <c r="BW84" s="9"/>
      <c r="BX84" s="70" t="e">
        <f aca="false">BW84/R84*100%</f>
        <v>#DIV/0!</v>
      </c>
      <c r="BY84" s="68" t="n">
        <f aca="false">CA84+CC84</f>
        <v>0</v>
      </c>
      <c r="BZ84" s="70" t="e">
        <f aca="false">BY84/C84*100%</f>
        <v>#DIV/0!</v>
      </c>
      <c r="CA84" s="37"/>
      <c r="CB84" s="47" t="e">
        <f aca="false">CA84/D84*100%</f>
        <v>#DIV/0!</v>
      </c>
      <c r="CC84" s="37"/>
      <c r="CD84" s="47" t="e">
        <f aca="false">CC84/E84*100%</f>
        <v>#DIV/0!</v>
      </c>
      <c r="CE84" s="37"/>
      <c r="CF84" s="47" t="e">
        <f aca="false">CE84/C84*100%</f>
        <v>#DIV/0!</v>
      </c>
      <c r="CG84" s="37"/>
      <c r="CH84" s="47" t="e">
        <f aca="false">CG84/D84*100%</f>
        <v>#DIV/0!</v>
      </c>
      <c r="CI84" s="37"/>
      <c r="CJ84" s="47" t="e">
        <f aca="false">CI84/E84*100%</f>
        <v>#DIV/0!</v>
      </c>
      <c r="CK84" s="37"/>
      <c r="CL84" s="47" t="e">
        <f aca="false">CK84/C84*100%</f>
        <v>#DIV/0!</v>
      </c>
      <c r="CM84" s="37"/>
      <c r="CN84" s="47" t="e">
        <f aca="false">CM84/D84*100%</f>
        <v>#DIV/0!</v>
      </c>
      <c r="CO84" s="37"/>
      <c r="CP84" s="47" t="e">
        <f aca="false">CO84/E84*100%</f>
        <v>#DIV/0!</v>
      </c>
      <c r="CQ84" s="37"/>
      <c r="CR84" s="47" t="e">
        <f aca="false">CQ84/C84*100%</f>
        <v>#DIV/0!</v>
      </c>
      <c r="CS84" s="37"/>
      <c r="CT84" s="47" t="e">
        <f aca="false">CS84/D84*100%</f>
        <v>#DIV/0!</v>
      </c>
      <c r="CU84" s="37"/>
      <c r="CV84" s="47" t="e">
        <f aca="false">CU84/E84*100%</f>
        <v>#DIV/0!</v>
      </c>
    </row>
    <row r="85" customFormat="false" ht="14.1" hidden="false" customHeight="true" outlineLevel="0" collapsed="false">
      <c r="A85" s="37" t="s">
        <v>234</v>
      </c>
      <c r="B85" s="37"/>
      <c r="C85" s="38" t="n">
        <f aca="false">D85+$E85</f>
        <v>0</v>
      </c>
      <c r="D85" s="37"/>
      <c r="E85" s="37"/>
      <c r="F85" s="37"/>
      <c r="G85" s="54" t="e">
        <f aca="false">F85/C85*100%</f>
        <v>#DIV/0!</v>
      </c>
      <c r="H85" s="37"/>
      <c r="I85" s="46" t="e">
        <f aca="false">H85/C85*100%</f>
        <v>#DIV/0!</v>
      </c>
      <c r="J85" s="37"/>
      <c r="K85" s="46" t="e">
        <f aca="false">J85/C85*100%</f>
        <v>#DIV/0!</v>
      </c>
      <c r="L85" s="37"/>
      <c r="M85" s="46" t="e">
        <f aca="false">L85/C85*100%</f>
        <v>#DIV/0!</v>
      </c>
      <c r="N85" s="37"/>
      <c r="O85" s="46" t="e">
        <f aca="false">N85/C85*100%</f>
        <v>#DIV/0!</v>
      </c>
      <c r="P85" s="37"/>
      <c r="Q85" s="47" t="e">
        <f aca="false">P85/C85*100%</f>
        <v>#DIV/0!</v>
      </c>
      <c r="R85" s="38" t="n">
        <f aca="false">S85+$AA85</f>
        <v>0</v>
      </c>
      <c r="S85" s="38" t="n">
        <f aca="false">U85+$W85+$Y85</f>
        <v>0</v>
      </c>
      <c r="T85" s="67" t="e">
        <f aca="false">S85/R85*100%</f>
        <v>#DIV/0!</v>
      </c>
      <c r="V85" s="67" t="e">
        <f aca="false">U85/R85*100%</f>
        <v>#DIV/0!</v>
      </c>
      <c r="X85" s="67" t="e">
        <f aca="false">W85/R85*100%</f>
        <v>#DIV/0!</v>
      </c>
      <c r="Z85" s="67" t="e">
        <f aca="false">Y85/R85*100%</f>
        <v>#DIV/0!</v>
      </c>
      <c r="AA85" s="68" t="n">
        <f aca="false">AC85+$AE85+$AG85</f>
        <v>0</v>
      </c>
      <c r="AB85" s="67" t="e">
        <f aca="false">AA85/R85*100%</f>
        <v>#DIV/0!</v>
      </c>
      <c r="AD85" s="67" t="e">
        <f aca="false">AC85/R85*100%</f>
        <v>#DIV/0!</v>
      </c>
      <c r="AF85" s="67" t="e">
        <f aca="false">AE85/R85*100%</f>
        <v>#DIV/0!</v>
      </c>
      <c r="AH85" s="67" t="e">
        <f aca="false">AG85/R85*100%</f>
        <v>#DIV/0!</v>
      </c>
      <c r="AI85" s="69" t="n">
        <f aca="false">AK85+AS85</f>
        <v>0</v>
      </c>
      <c r="AJ85" s="70" t="e">
        <f aca="false">AI85/R85*100%</f>
        <v>#DIV/0!</v>
      </c>
      <c r="AK85" s="69" t="n">
        <f aca="false">AM85+AO85+AQ85</f>
        <v>0</v>
      </c>
      <c r="AL85" s="70" t="e">
        <f aca="false">AK85/R85*100%</f>
        <v>#DIV/0!</v>
      </c>
      <c r="AM85" s="9"/>
      <c r="AN85" s="66" t="e">
        <f aca="false">AM85/R85*100%</f>
        <v>#DIV/0!</v>
      </c>
      <c r="AO85" s="9"/>
      <c r="AP85" s="66" t="e">
        <f aca="false">AO85/R85*100%</f>
        <v>#DIV/0!</v>
      </c>
      <c r="AQ85" s="9"/>
      <c r="AR85" s="70" t="e">
        <f aca="false">AQ85/R85*100%</f>
        <v>#DIV/0!</v>
      </c>
      <c r="AS85" s="69" t="n">
        <f aca="false">AU85+AW85+AY85</f>
        <v>0</v>
      </c>
      <c r="AT85" s="70" t="e">
        <f aca="false">AS85/R85*100%</f>
        <v>#DIV/0!</v>
      </c>
      <c r="AU85" s="9"/>
      <c r="AV85" s="70" t="e">
        <f aca="false">AU85/R85*100%</f>
        <v>#DIV/0!</v>
      </c>
      <c r="AW85" s="9"/>
      <c r="AX85" s="70" t="e">
        <f aca="false">AW85/R85*100%</f>
        <v>#DIV/0!</v>
      </c>
      <c r="AY85" s="9"/>
      <c r="AZ85" s="70" t="e">
        <f aca="false">AY85/R85*100%</f>
        <v>#DIV/0!</v>
      </c>
      <c r="BA85" s="68" t="n">
        <f aca="false">BC85+BK85</f>
        <v>0</v>
      </c>
      <c r="BB85" s="67" t="e">
        <f aca="false">BA85/R85*100%</f>
        <v>#DIV/0!</v>
      </c>
      <c r="BC85" s="68" t="n">
        <f aca="false">BE85+BG85+BI85</f>
        <v>0</v>
      </c>
      <c r="BD85" s="67" t="e">
        <f aca="false">BC85/R85*100%</f>
        <v>#DIV/0!</v>
      </c>
      <c r="BE85" s="9"/>
      <c r="BF85" s="67" t="e">
        <f aca="false">BE85/R85*100%</f>
        <v>#DIV/0!</v>
      </c>
      <c r="BG85" s="9"/>
      <c r="BH85" s="67" t="e">
        <f aca="false">BG85/R85*100%</f>
        <v>#DIV/0!</v>
      </c>
      <c r="BI85" s="9"/>
      <c r="BJ85" s="67" t="e">
        <f aca="false">BI85/R85*100%</f>
        <v>#DIV/0!</v>
      </c>
      <c r="BK85" s="68" t="n">
        <f aca="false">BM85+BO85+BQ85</f>
        <v>0</v>
      </c>
      <c r="BL85" s="67" t="e">
        <f aca="false">BK85/R85*100%</f>
        <v>#DIV/0!</v>
      </c>
      <c r="BM85" s="9"/>
      <c r="BN85" s="67" t="e">
        <f aca="false">BM85/R85*100%</f>
        <v>#DIV/0!</v>
      </c>
      <c r="BO85" s="9"/>
      <c r="BP85" s="67" t="e">
        <f aca="false">BO85/R85*100%</f>
        <v>#DIV/0!</v>
      </c>
      <c r="BQ85" s="9"/>
      <c r="BR85" s="71" t="e">
        <f aca="false">BQ85/R85*100%</f>
        <v>#DIV/0!</v>
      </c>
      <c r="BS85" s="9"/>
      <c r="BT85" s="70" t="e">
        <f aca="false">BS85/R85*100%</f>
        <v>#DIV/0!</v>
      </c>
      <c r="BU85" s="9"/>
      <c r="BV85" s="70" t="e">
        <f aca="false">BU85/R85*100%</f>
        <v>#DIV/0!</v>
      </c>
      <c r="BW85" s="9"/>
      <c r="BX85" s="70" t="e">
        <f aca="false">BW85/R85*100%</f>
        <v>#DIV/0!</v>
      </c>
      <c r="BY85" s="68" t="n">
        <f aca="false">CA85+CC85</f>
        <v>0</v>
      </c>
      <c r="BZ85" s="70" t="e">
        <f aca="false">BY85/C85*100%</f>
        <v>#DIV/0!</v>
      </c>
      <c r="CA85" s="37"/>
      <c r="CB85" s="47" t="e">
        <f aca="false">CA85/D85*100%</f>
        <v>#DIV/0!</v>
      </c>
      <c r="CC85" s="37"/>
      <c r="CD85" s="47" t="e">
        <f aca="false">CC85/E85*100%</f>
        <v>#DIV/0!</v>
      </c>
      <c r="CE85" s="37"/>
      <c r="CF85" s="47" t="e">
        <f aca="false">CE85/C85*100%</f>
        <v>#DIV/0!</v>
      </c>
      <c r="CG85" s="37"/>
      <c r="CH85" s="47" t="e">
        <f aca="false">CG85/D85*100%</f>
        <v>#DIV/0!</v>
      </c>
      <c r="CI85" s="37"/>
      <c r="CJ85" s="47" t="e">
        <f aca="false">CI85/E85*100%</f>
        <v>#DIV/0!</v>
      </c>
      <c r="CK85" s="37"/>
      <c r="CL85" s="47" t="e">
        <f aca="false">CK85/C85*100%</f>
        <v>#DIV/0!</v>
      </c>
      <c r="CM85" s="37"/>
      <c r="CN85" s="47" t="e">
        <f aca="false">CM85/D85*100%</f>
        <v>#DIV/0!</v>
      </c>
      <c r="CO85" s="37"/>
      <c r="CP85" s="47" t="e">
        <f aca="false">CO85/E85*100%</f>
        <v>#DIV/0!</v>
      </c>
      <c r="CQ85" s="37"/>
      <c r="CR85" s="47" t="e">
        <f aca="false">CQ85/C85*100%</f>
        <v>#DIV/0!</v>
      </c>
      <c r="CS85" s="37"/>
      <c r="CT85" s="47" t="e">
        <f aca="false">CS85/D85*100%</f>
        <v>#DIV/0!</v>
      </c>
      <c r="CU85" s="37"/>
      <c r="CV85" s="47" t="e">
        <f aca="false">CU85/E85*100%</f>
        <v>#DIV/0!</v>
      </c>
    </row>
    <row r="86" customFormat="false" ht="14.1" hidden="false" customHeight="true" outlineLevel="0" collapsed="false">
      <c r="A86" s="37" t="s">
        <v>235</v>
      </c>
      <c r="B86" s="37"/>
      <c r="C86" s="38" t="n">
        <f aca="false">D86+$E86</f>
        <v>0</v>
      </c>
      <c r="D86" s="37"/>
      <c r="E86" s="37"/>
      <c r="F86" s="37"/>
      <c r="G86" s="54" t="e">
        <f aca="false">F86/C86*100%</f>
        <v>#DIV/0!</v>
      </c>
      <c r="H86" s="37"/>
      <c r="I86" s="46" t="e">
        <f aca="false">H86/C86*100%</f>
        <v>#DIV/0!</v>
      </c>
      <c r="J86" s="37"/>
      <c r="K86" s="46" t="e">
        <f aca="false">J86/C86*100%</f>
        <v>#DIV/0!</v>
      </c>
      <c r="L86" s="37"/>
      <c r="M86" s="46" t="e">
        <f aca="false">L86/C86*100%</f>
        <v>#DIV/0!</v>
      </c>
      <c r="N86" s="37"/>
      <c r="O86" s="46" t="e">
        <f aca="false">N86/C86*100%</f>
        <v>#DIV/0!</v>
      </c>
      <c r="P86" s="37"/>
      <c r="Q86" s="47" t="e">
        <f aca="false">P86/C86*100%</f>
        <v>#DIV/0!</v>
      </c>
      <c r="R86" s="38" t="n">
        <f aca="false">S86+$AA86</f>
        <v>0</v>
      </c>
      <c r="S86" s="38" t="n">
        <f aca="false">U86+$W86+$Y86</f>
        <v>0</v>
      </c>
      <c r="T86" s="67" t="e">
        <f aca="false">S86/R86*100%</f>
        <v>#DIV/0!</v>
      </c>
      <c r="V86" s="67" t="e">
        <f aca="false">U86/R86*100%</f>
        <v>#DIV/0!</v>
      </c>
      <c r="X86" s="67" t="e">
        <f aca="false">W86/R86*100%</f>
        <v>#DIV/0!</v>
      </c>
      <c r="Z86" s="67" t="e">
        <f aca="false">Y86/R86*100%</f>
        <v>#DIV/0!</v>
      </c>
      <c r="AA86" s="68" t="n">
        <f aca="false">AC86+$AE86+$AG86</f>
        <v>0</v>
      </c>
      <c r="AB86" s="67" t="e">
        <f aca="false">AA86/R86*100%</f>
        <v>#DIV/0!</v>
      </c>
      <c r="AD86" s="67" t="e">
        <f aca="false">AC86/R86*100%</f>
        <v>#DIV/0!</v>
      </c>
      <c r="AF86" s="67" t="e">
        <f aca="false">AE86/R86*100%</f>
        <v>#DIV/0!</v>
      </c>
      <c r="AH86" s="67" t="e">
        <f aca="false">AG86/R86*100%</f>
        <v>#DIV/0!</v>
      </c>
      <c r="AI86" s="69" t="n">
        <f aca="false">AK86+AS86</f>
        <v>0</v>
      </c>
      <c r="AJ86" s="70" t="e">
        <f aca="false">AI86/R86*100%</f>
        <v>#DIV/0!</v>
      </c>
      <c r="AK86" s="69" t="n">
        <f aca="false">AM86+AO86+AQ86</f>
        <v>0</v>
      </c>
      <c r="AL86" s="70" t="e">
        <f aca="false">AK86/R86*100%</f>
        <v>#DIV/0!</v>
      </c>
      <c r="AM86" s="9"/>
      <c r="AN86" s="66" t="e">
        <f aca="false">AM86/R86*100%</f>
        <v>#DIV/0!</v>
      </c>
      <c r="AO86" s="9"/>
      <c r="AP86" s="66" t="e">
        <f aca="false">AO86/R86*100%</f>
        <v>#DIV/0!</v>
      </c>
      <c r="AQ86" s="9"/>
      <c r="AR86" s="70" t="e">
        <f aca="false">AQ86/R86*100%</f>
        <v>#DIV/0!</v>
      </c>
      <c r="AS86" s="69" t="n">
        <f aca="false">AU86+AW86+AY86</f>
        <v>0</v>
      </c>
      <c r="AT86" s="70" t="e">
        <f aca="false">AS86/R86*100%</f>
        <v>#DIV/0!</v>
      </c>
      <c r="AU86" s="9"/>
      <c r="AV86" s="70" t="e">
        <f aca="false">AU86/R86*100%</f>
        <v>#DIV/0!</v>
      </c>
      <c r="AW86" s="9"/>
      <c r="AX86" s="70" t="e">
        <f aca="false">AW86/R86*100%</f>
        <v>#DIV/0!</v>
      </c>
      <c r="AY86" s="9"/>
      <c r="AZ86" s="70" t="e">
        <f aca="false">AY86/R86*100%</f>
        <v>#DIV/0!</v>
      </c>
      <c r="BA86" s="68" t="n">
        <f aca="false">BC86+BK86</f>
        <v>0</v>
      </c>
      <c r="BB86" s="67" t="e">
        <f aca="false">BA86/R86*100%</f>
        <v>#DIV/0!</v>
      </c>
      <c r="BC86" s="68" t="n">
        <f aca="false">BE86+BG86+BI86</f>
        <v>0</v>
      </c>
      <c r="BD86" s="67" t="e">
        <f aca="false">BC86/R86*100%</f>
        <v>#DIV/0!</v>
      </c>
      <c r="BE86" s="9"/>
      <c r="BF86" s="67" t="e">
        <f aca="false">BE86/R86*100%</f>
        <v>#DIV/0!</v>
      </c>
      <c r="BG86" s="9"/>
      <c r="BH86" s="67" t="e">
        <f aca="false">BG86/R86*100%</f>
        <v>#DIV/0!</v>
      </c>
      <c r="BI86" s="9"/>
      <c r="BJ86" s="67" t="e">
        <f aca="false">BI86/R86*100%</f>
        <v>#DIV/0!</v>
      </c>
      <c r="BK86" s="68" t="n">
        <f aca="false">BM86+BO86+BQ86</f>
        <v>0</v>
      </c>
      <c r="BL86" s="67" t="e">
        <f aca="false">BK86/R86*100%</f>
        <v>#DIV/0!</v>
      </c>
      <c r="BM86" s="9"/>
      <c r="BN86" s="67" t="e">
        <f aca="false">BM86/R86*100%</f>
        <v>#DIV/0!</v>
      </c>
      <c r="BO86" s="9"/>
      <c r="BP86" s="67" t="e">
        <f aca="false">BO86/R86*100%</f>
        <v>#DIV/0!</v>
      </c>
      <c r="BQ86" s="9"/>
      <c r="BR86" s="71" t="e">
        <f aca="false">BQ86/R86*100%</f>
        <v>#DIV/0!</v>
      </c>
      <c r="BS86" s="9"/>
      <c r="BT86" s="70" t="e">
        <f aca="false">BS86/R86*100%</f>
        <v>#DIV/0!</v>
      </c>
      <c r="BU86" s="9"/>
      <c r="BV86" s="70" t="e">
        <f aca="false">BU86/R86*100%</f>
        <v>#DIV/0!</v>
      </c>
      <c r="BW86" s="9"/>
      <c r="BX86" s="70" t="e">
        <f aca="false">BW86/R86*100%</f>
        <v>#DIV/0!</v>
      </c>
      <c r="BY86" s="68" t="n">
        <f aca="false">CA86+CC86</f>
        <v>0</v>
      </c>
      <c r="BZ86" s="70" t="e">
        <f aca="false">BY86/C86*100%</f>
        <v>#DIV/0!</v>
      </c>
      <c r="CA86" s="37"/>
      <c r="CB86" s="47" t="e">
        <f aca="false">CA86/D86*100%</f>
        <v>#DIV/0!</v>
      </c>
      <c r="CC86" s="37"/>
      <c r="CD86" s="47" t="e">
        <f aca="false">CC86/E86*100%</f>
        <v>#DIV/0!</v>
      </c>
      <c r="CE86" s="37"/>
      <c r="CF86" s="47" t="e">
        <f aca="false">CE86/C86*100%</f>
        <v>#DIV/0!</v>
      </c>
      <c r="CG86" s="37"/>
      <c r="CH86" s="47" t="e">
        <f aca="false">CG86/D86*100%</f>
        <v>#DIV/0!</v>
      </c>
      <c r="CI86" s="37"/>
      <c r="CJ86" s="47" t="e">
        <f aca="false">CI86/E86*100%</f>
        <v>#DIV/0!</v>
      </c>
      <c r="CK86" s="37"/>
      <c r="CL86" s="47" t="e">
        <f aca="false">CK86/C86*100%</f>
        <v>#DIV/0!</v>
      </c>
      <c r="CM86" s="37"/>
      <c r="CN86" s="47" t="e">
        <f aca="false">CM86/D86*100%</f>
        <v>#DIV/0!</v>
      </c>
      <c r="CO86" s="37"/>
      <c r="CP86" s="47" t="e">
        <f aca="false">CO86/E86*100%</f>
        <v>#DIV/0!</v>
      </c>
      <c r="CQ86" s="37"/>
      <c r="CR86" s="47" t="e">
        <f aca="false">CQ86/C86*100%</f>
        <v>#DIV/0!</v>
      </c>
      <c r="CS86" s="37"/>
      <c r="CT86" s="47" t="e">
        <f aca="false">CS86/D86*100%</f>
        <v>#DIV/0!</v>
      </c>
      <c r="CU86" s="37"/>
      <c r="CV86" s="47" t="e">
        <f aca="false">CU86/E86*100%</f>
        <v>#DIV/0!</v>
      </c>
    </row>
    <row r="87" customFormat="false" ht="14.1" hidden="false" customHeight="true" outlineLevel="0" collapsed="false">
      <c r="A87" s="37" t="s">
        <v>236</v>
      </c>
      <c r="B87" s="37"/>
      <c r="C87" s="38" t="n">
        <f aca="false">D87+$E87</f>
        <v>0</v>
      </c>
      <c r="D87" s="37"/>
      <c r="E87" s="37"/>
      <c r="F87" s="37"/>
      <c r="G87" s="54" t="e">
        <f aca="false">F87/C87*100%</f>
        <v>#DIV/0!</v>
      </c>
      <c r="H87" s="37"/>
      <c r="I87" s="46" t="e">
        <f aca="false">H87/C87*100%</f>
        <v>#DIV/0!</v>
      </c>
      <c r="J87" s="37"/>
      <c r="K87" s="46" t="e">
        <f aca="false">J87/C87*100%</f>
        <v>#DIV/0!</v>
      </c>
      <c r="L87" s="37"/>
      <c r="M87" s="46" t="e">
        <f aca="false">L87/C87*100%</f>
        <v>#DIV/0!</v>
      </c>
      <c r="N87" s="37"/>
      <c r="O87" s="46" t="e">
        <f aca="false">N87/C87*100%</f>
        <v>#DIV/0!</v>
      </c>
      <c r="P87" s="37"/>
      <c r="Q87" s="47" t="e">
        <f aca="false">P87/C87*100%</f>
        <v>#DIV/0!</v>
      </c>
      <c r="R87" s="38" t="n">
        <f aca="false">S87+$AA87</f>
        <v>0</v>
      </c>
      <c r="S87" s="38" t="n">
        <f aca="false">U87+$W87+$Y87</f>
        <v>0</v>
      </c>
      <c r="T87" s="67" t="e">
        <f aca="false">S87/R87*100%</f>
        <v>#DIV/0!</v>
      </c>
      <c r="V87" s="67" t="e">
        <f aca="false">U87/R87*100%</f>
        <v>#DIV/0!</v>
      </c>
      <c r="X87" s="67" t="e">
        <f aca="false">W87/R87*100%</f>
        <v>#DIV/0!</v>
      </c>
      <c r="Z87" s="67" t="e">
        <f aca="false">Y87/R87*100%</f>
        <v>#DIV/0!</v>
      </c>
      <c r="AA87" s="68" t="n">
        <f aca="false">AC87+$AE87+$AG87</f>
        <v>0</v>
      </c>
      <c r="AB87" s="67" t="e">
        <f aca="false">AA87/R87*100%</f>
        <v>#DIV/0!</v>
      </c>
      <c r="AD87" s="67" t="e">
        <f aca="false">AC87/R87*100%</f>
        <v>#DIV/0!</v>
      </c>
      <c r="AF87" s="67" t="e">
        <f aca="false">AE87/R87*100%</f>
        <v>#DIV/0!</v>
      </c>
      <c r="AH87" s="67" t="e">
        <f aca="false">AG87/R87*100%</f>
        <v>#DIV/0!</v>
      </c>
      <c r="AI87" s="69" t="n">
        <f aca="false">AK87+AS87</f>
        <v>0</v>
      </c>
      <c r="AJ87" s="70" t="e">
        <f aca="false">AI87/R87*100%</f>
        <v>#DIV/0!</v>
      </c>
      <c r="AK87" s="69" t="n">
        <f aca="false">AM87+AO87+AQ87</f>
        <v>0</v>
      </c>
      <c r="AL87" s="70" t="e">
        <f aca="false">AK87/R87*100%</f>
        <v>#DIV/0!</v>
      </c>
      <c r="AM87" s="9"/>
      <c r="AN87" s="66" t="e">
        <f aca="false">AM87/R87*100%</f>
        <v>#DIV/0!</v>
      </c>
      <c r="AO87" s="9"/>
      <c r="AP87" s="66" t="e">
        <f aca="false">AO87/R87*100%</f>
        <v>#DIV/0!</v>
      </c>
      <c r="AQ87" s="9"/>
      <c r="AR87" s="70" t="e">
        <f aca="false">AQ87/R87*100%</f>
        <v>#DIV/0!</v>
      </c>
      <c r="AS87" s="69" t="n">
        <f aca="false">AU87+AW87+AY87</f>
        <v>0</v>
      </c>
      <c r="AT87" s="70" t="e">
        <f aca="false">AS87/R87*100%</f>
        <v>#DIV/0!</v>
      </c>
      <c r="AU87" s="9"/>
      <c r="AV87" s="70" t="e">
        <f aca="false">AU87/R87*100%</f>
        <v>#DIV/0!</v>
      </c>
      <c r="AW87" s="9"/>
      <c r="AX87" s="70" t="e">
        <f aca="false">AW87/R87*100%</f>
        <v>#DIV/0!</v>
      </c>
      <c r="AY87" s="9"/>
      <c r="AZ87" s="70" t="e">
        <f aca="false">AY87/R87*100%</f>
        <v>#DIV/0!</v>
      </c>
      <c r="BA87" s="68" t="n">
        <f aca="false">BC87+BK87</f>
        <v>0</v>
      </c>
      <c r="BB87" s="67" t="e">
        <f aca="false">BA87/R87*100%</f>
        <v>#DIV/0!</v>
      </c>
      <c r="BC87" s="68" t="n">
        <f aca="false">BE87+BG87+BI87</f>
        <v>0</v>
      </c>
      <c r="BD87" s="67" t="e">
        <f aca="false">BC87/R87*100%</f>
        <v>#DIV/0!</v>
      </c>
      <c r="BE87" s="9"/>
      <c r="BF87" s="67" t="e">
        <f aca="false">BE87/R87*100%</f>
        <v>#DIV/0!</v>
      </c>
      <c r="BG87" s="9"/>
      <c r="BH87" s="67" t="e">
        <f aca="false">BG87/R87*100%</f>
        <v>#DIV/0!</v>
      </c>
      <c r="BI87" s="9"/>
      <c r="BJ87" s="67" t="e">
        <f aca="false">BI87/R87*100%</f>
        <v>#DIV/0!</v>
      </c>
      <c r="BK87" s="68" t="n">
        <f aca="false">BM87+BO87+BQ87</f>
        <v>0</v>
      </c>
      <c r="BL87" s="67" t="e">
        <f aca="false">BK87/R87*100%</f>
        <v>#DIV/0!</v>
      </c>
      <c r="BM87" s="9"/>
      <c r="BN87" s="67" t="e">
        <f aca="false">BM87/R87*100%</f>
        <v>#DIV/0!</v>
      </c>
      <c r="BO87" s="9"/>
      <c r="BP87" s="67" t="e">
        <f aca="false">BO87/R87*100%</f>
        <v>#DIV/0!</v>
      </c>
      <c r="BQ87" s="9"/>
      <c r="BR87" s="71" t="e">
        <f aca="false">BQ87/R87*100%</f>
        <v>#DIV/0!</v>
      </c>
      <c r="BS87" s="9"/>
      <c r="BT87" s="70" t="e">
        <f aca="false">BS87/R87*100%</f>
        <v>#DIV/0!</v>
      </c>
      <c r="BU87" s="9"/>
      <c r="BV87" s="70" t="e">
        <f aca="false">BU87/R87*100%</f>
        <v>#DIV/0!</v>
      </c>
      <c r="BW87" s="9"/>
      <c r="BX87" s="70" t="e">
        <f aca="false">BW87/R87*100%</f>
        <v>#DIV/0!</v>
      </c>
      <c r="BY87" s="68" t="n">
        <f aca="false">CA87+CC87</f>
        <v>0</v>
      </c>
      <c r="BZ87" s="70" t="e">
        <f aca="false">BY87/C87*100%</f>
        <v>#DIV/0!</v>
      </c>
      <c r="CA87" s="37"/>
      <c r="CB87" s="47" t="e">
        <f aca="false">CA87/D87*100%</f>
        <v>#DIV/0!</v>
      </c>
      <c r="CC87" s="37"/>
      <c r="CD87" s="47" t="e">
        <f aca="false">CC87/E87*100%</f>
        <v>#DIV/0!</v>
      </c>
      <c r="CE87" s="37"/>
      <c r="CF87" s="47" t="e">
        <f aca="false">CE87/C87*100%</f>
        <v>#DIV/0!</v>
      </c>
      <c r="CG87" s="37"/>
      <c r="CH87" s="47" t="e">
        <f aca="false">CG87/D87*100%</f>
        <v>#DIV/0!</v>
      </c>
      <c r="CI87" s="37"/>
      <c r="CJ87" s="47" t="e">
        <f aca="false">CI87/E87*100%</f>
        <v>#DIV/0!</v>
      </c>
      <c r="CK87" s="37"/>
      <c r="CL87" s="47" t="e">
        <f aca="false">CK87/C87*100%</f>
        <v>#DIV/0!</v>
      </c>
      <c r="CM87" s="37"/>
      <c r="CN87" s="47" t="e">
        <f aca="false">CM87/D87*100%</f>
        <v>#DIV/0!</v>
      </c>
      <c r="CO87" s="37"/>
      <c r="CP87" s="47" t="e">
        <f aca="false">CO87/E87*100%</f>
        <v>#DIV/0!</v>
      </c>
      <c r="CQ87" s="37"/>
      <c r="CR87" s="47" t="e">
        <f aca="false">CQ87/C87*100%</f>
        <v>#DIV/0!</v>
      </c>
      <c r="CS87" s="37"/>
      <c r="CT87" s="47" t="e">
        <f aca="false">CS87/D87*100%</f>
        <v>#DIV/0!</v>
      </c>
      <c r="CU87" s="37"/>
      <c r="CV87" s="47" t="e">
        <f aca="false">CU87/E87*100%</f>
        <v>#DIV/0!</v>
      </c>
    </row>
    <row r="88" customFormat="false" ht="14.1" hidden="false" customHeight="true" outlineLevel="0" collapsed="false">
      <c r="A88" s="37" t="s">
        <v>237</v>
      </c>
      <c r="B88" s="37"/>
      <c r="C88" s="38" t="n">
        <f aca="false">D88+$E88</f>
        <v>0</v>
      </c>
      <c r="D88" s="37"/>
      <c r="E88" s="37"/>
      <c r="F88" s="37"/>
      <c r="G88" s="54" t="e">
        <f aca="false">F88/C88*100%</f>
        <v>#DIV/0!</v>
      </c>
      <c r="H88" s="37"/>
      <c r="I88" s="46" t="e">
        <f aca="false">H88/C88*100%</f>
        <v>#DIV/0!</v>
      </c>
      <c r="J88" s="37"/>
      <c r="K88" s="46" t="e">
        <f aca="false">J88/C88*100%</f>
        <v>#DIV/0!</v>
      </c>
      <c r="L88" s="37"/>
      <c r="M88" s="46" t="e">
        <f aca="false">L88/C88*100%</f>
        <v>#DIV/0!</v>
      </c>
      <c r="N88" s="37"/>
      <c r="O88" s="46" t="e">
        <f aca="false">N88/C88*100%</f>
        <v>#DIV/0!</v>
      </c>
      <c r="P88" s="37"/>
      <c r="Q88" s="47" t="e">
        <f aca="false">P88/C88*100%</f>
        <v>#DIV/0!</v>
      </c>
      <c r="R88" s="38" t="n">
        <f aca="false">S88+$AA88</f>
        <v>0</v>
      </c>
      <c r="S88" s="38" t="n">
        <f aca="false">U88+$W88+$Y88</f>
        <v>0</v>
      </c>
      <c r="T88" s="67" t="e">
        <f aca="false">S88/R88*100%</f>
        <v>#DIV/0!</v>
      </c>
      <c r="V88" s="67" t="e">
        <f aca="false">U88/R88*100%</f>
        <v>#DIV/0!</v>
      </c>
      <c r="X88" s="67" t="e">
        <f aca="false">W88/R88*100%</f>
        <v>#DIV/0!</v>
      </c>
      <c r="Z88" s="67" t="e">
        <f aca="false">Y88/R88*100%</f>
        <v>#DIV/0!</v>
      </c>
      <c r="AA88" s="68" t="n">
        <f aca="false">AC88+$AE88+$AG88</f>
        <v>0</v>
      </c>
      <c r="AB88" s="67" t="e">
        <f aca="false">AA88/R88*100%</f>
        <v>#DIV/0!</v>
      </c>
      <c r="AD88" s="67" t="e">
        <f aca="false">AC88/R88*100%</f>
        <v>#DIV/0!</v>
      </c>
      <c r="AF88" s="67" t="e">
        <f aca="false">AE88/R88*100%</f>
        <v>#DIV/0!</v>
      </c>
      <c r="AH88" s="67" t="e">
        <f aca="false">AG88/R88*100%</f>
        <v>#DIV/0!</v>
      </c>
      <c r="AI88" s="69" t="n">
        <f aca="false">AK88+AS88</f>
        <v>0</v>
      </c>
      <c r="AJ88" s="70" t="e">
        <f aca="false">AI88/R88*100%</f>
        <v>#DIV/0!</v>
      </c>
      <c r="AK88" s="69" t="n">
        <f aca="false">AM88+AO88+AQ88</f>
        <v>0</v>
      </c>
      <c r="AL88" s="70" t="e">
        <f aca="false">AK88/R88*100%</f>
        <v>#DIV/0!</v>
      </c>
      <c r="AM88" s="9"/>
      <c r="AN88" s="66" t="e">
        <f aca="false">AM88/R88*100%</f>
        <v>#DIV/0!</v>
      </c>
      <c r="AO88" s="9"/>
      <c r="AP88" s="66" t="e">
        <f aca="false">AO88/R88*100%</f>
        <v>#DIV/0!</v>
      </c>
      <c r="AQ88" s="9"/>
      <c r="AR88" s="70" t="e">
        <f aca="false">AQ88/R88*100%</f>
        <v>#DIV/0!</v>
      </c>
      <c r="AS88" s="69" t="n">
        <f aca="false">AU88+AW88+AY88</f>
        <v>0</v>
      </c>
      <c r="AT88" s="70" t="e">
        <f aca="false">AS88/R88*100%</f>
        <v>#DIV/0!</v>
      </c>
      <c r="AU88" s="9"/>
      <c r="AV88" s="70" t="e">
        <f aca="false">AU88/R88*100%</f>
        <v>#DIV/0!</v>
      </c>
      <c r="AW88" s="9"/>
      <c r="AX88" s="70" t="e">
        <f aca="false">AW88/R88*100%</f>
        <v>#DIV/0!</v>
      </c>
      <c r="AY88" s="9"/>
      <c r="AZ88" s="70" t="e">
        <f aca="false">AY88/R88*100%</f>
        <v>#DIV/0!</v>
      </c>
      <c r="BA88" s="68" t="n">
        <f aca="false">BC88+BK88</f>
        <v>0</v>
      </c>
      <c r="BB88" s="67" t="e">
        <f aca="false">BA88/R88*100%</f>
        <v>#DIV/0!</v>
      </c>
      <c r="BC88" s="68" t="n">
        <f aca="false">BE88+BG88+BI88</f>
        <v>0</v>
      </c>
      <c r="BD88" s="67" t="e">
        <f aca="false">BC88/R88*100%</f>
        <v>#DIV/0!</v>
      </c>
      <c r="BE88" s="9"/>
      <c r="BF88" s="67" t="e">
        <f aca="false">BE88/R88*100%</f>
        <v>#DIV/0!</v>
      </c>
      <c r="BG88" s="9"/>
      <c r="BH88" s="67" t="e">
        <f aca="false">BG88/R88*100%</f>
        <v>#DIV/0!</v>
      </c>
      <c r="BI88" s="9"/>
      <c r="BJ88" s="67" t="e">
        <f aca="false">BI88/R88*100%</f>
        <v>#DIV/0!</v>
      </c>
      <c r="BK88" s="68" t="n">
        <f aca="false">BM88+BO88+BQ88</f>
        <v>0</v>
      </c>
      <c r="BL88" s="67" t="e">
        <f aca="false">BK88/R88*100%</f>
        <v>#DIV/0!</v>
      </c>
      <c r="BM88" s="9"/>
      <c r="BN88" s="67" t="e">
        <f aca="false">BM88/R88*100%</f>
        <v>#DIV/0!</v>
      </c>
      <c r="BO88" s="9"/>
      <c r="BP88" s="67" t="e">
        <f aca="false">BO88/R88*100%</f>
        <v>#DIV/0!</v>
      </c>
      <c r="BQ88" s="9"/>
      <c r="BR88" s="71" t="e">
        <f aca="false">BQ88/R88*100%</f>
        <v>#DIV/0!</v>
      </c>
      <c r="BS88" s="9"/>
      <c r="BT88" s="70" t="e">
        <f aca="false">BS88/R88*100%</f>
        <v>#DIV/0!</v>
      </c>
      <c r="BU88" s="9"/>
      <c r="BV88" s="70" t="e">
        <f aca="false">BU88/R88*100%</f>
        <v>#DIV/0!</v>
      </c>
      <c r="BW88" s="9"/>
      <c r="BX88" s="70" t="e">
        <f aca="false">BW88/R88*100%</f>
        <v>#DIV/0!</v>
      </c>
      <c r="BY88" s="68" t="n">
        <f aca="false">CA88+CC88</f>
        <v>0</v>
      </c>
      <c r="BZ88" s="70" t="e">
        <f aca="false">BY88/C88*100%</f>
        <v>#DIV/0!</v>
      </c>
      <c r="CA88" s="37"/>
      <c r="CB88" s="47" t="e">
        <f aca="false">CA88/D88*100%</f>
        <v>#DIV/0!</v>
      </c>
      <c r="CC88" s="37"/>
      <c r="CD88" s="47" t="e">
        <f aca="false">CC88/E88*100%</f>
        <v>#DIV/0!</v>
      </c>
      <c r="CE88" s="37"/>
      <c r="CF88" s="47" t="e">
        <f aca="false">CE88/C88*100%</f>
        <v>#DIV/0!</v>
      </c>
      <c r="CG88" s="37"/>
      <c r="CH88" s="47" t="e">
        <f aca="false">CG88/D88*100%</f>
        <v>#DIV/0!</v>
      </c>
      <c r="CI88" s="37"/>
      <c r="CJ88" s="47" t="e">
        <f aca="false">CI88/E88*100%</f>
        <v>#DIV/0!</v>
      </c>
      <c r="CK88" s="37"/>
      <c r="CL88" s="47" t="e">
        <f aca="false">CK88/C88*100%</f>
        <v>#DIV/0!</v>
      </c>
      <c r="CM88" s="37"/>
      <c r="CN88" s="47" t="e">
        <f aca="false">CM88/D88*100%</f>
        <v>#DIV/0!</v>
      </c>
      <c r="CO88" s="37"/>
      <c r="CP88" s="47" t="e">
        <f aca="false">CO88/E88*100%</f>
        <v>#DIV/0!</v>
      </c>
      <c r="CQ88" s="37"/>
      <c r="CR88" s="47" t="e">
        <f aca="false">CQ88/C88*100%</f>
        <v>#DIV/0!</v>
      </c>
      <c r="CS88" s="37"/>
      <c r="CT88" s="47" t="e">
        <f aca="false">CS88/D88*100%</f>
        <v>#DIV/0!</v>
      </c>
      <c r="CU88" s="37"/>
      <c r="CV88" s="47" t="e">
        <f aca="false">CU88/E88*100%</f>
        <v>#DIV/0!</v>
      </c>
    </row>
    <row r="89" customFormat="false" ht="14.1" hidden="false" customHeight="true" outlineLevel="0" collapsed="false">
      <c r="A89" s="37" t="s">
        <v>238</v>
      </c>
      <c r="B89" s="37"/>
      <c r="C89" s="38" t="n">
        <f aca="false">D89+$E89</f>
        <v>0</v>
      </c>
      <c r="D89" s="37"/>
      <c r="E89" s="37"/>
      <c r="F89" s="37"/>
      <c r="G89" s="54" t="e">
        <f aca="false">F89/C89*100%</f>
        <v>#DIV/0!</v>
      </c>
      <c r="H89" s="37"/>
      <c r="I89" s="46" t="e">
        <f aca="false">H89/C89*100%</f>
        <v>#DIV/0!</v>
      </c>
      <c r="J89" s="37"/>
      <c r="K89" s="46" t="e">
        <f aca="false">J89/C89*100%</f>
        <v>#DIV/0!</v>
      </c>
      <c r="L89" s="37"/>
      <c r="M89" s="46" t="e">
        <f aca="false">L89/C89*100%</f>
        <v>#DIV/0!</v>
      </c>
      <c r="N89" s="37"/>
      <c r="O89" s="46" t="e">
        <f aca="false">N89/C89*100%</f>
        <v>#DIV/0!</v>
      </c>
      <c r="P89" s="37"/>
      <c r="Q89" s="47" t="e">
        <f aca="false">P89/C89*100%</f>
        <v>#DIV/0!</v>
      </c>
      <c r="R89" s="38" t="n">
        <f aca="false">S89+$AA89</f>
        <v>0</v>
      </c>
      <c r="S89" s="38" t="n">
        <f aca="false">U89+$W89+$Y89</f>
        <v>0</v>
      </c>
      <c r="T89" s="67" t="e">
        <f aca="false">S89/R89*100%</f>
        <v>#DIV/0!</v>
      </c>
      <c r="V89" s="67" t="e">
        <f aca="false">U89/R89*100%</f>
        <v>#DIV/0!</v>
      </c>
      <c r="X89" s="67" t="e">
        <f aca="false">W89/R89*100%</f>
        <v>#DIV/0!</v>
      </c>
      <c r="Z89" s="67" t="e">
        <f aca="false">Y89/R89*100%</f>
        <v>#DIV/0!</v>
      </c>
      <c r="AA89" s="68" t="n">
        <f aca="false">AC89+$AE89+$AG89</f>
        <v>0</v>
      </c>
      <c r="AB89" s="67" t="e">
        <f aca="false">AA89/R89*100%</f>
        <v>#DIV/0!</v>
      </c>
      <c r="AD89" s="67" t="e">
        <f aca="false">AC89/R89*100%</f>
        <v>#DIV/0!</v>
      </c>
      <c r="AF89" s="67" t="e">
        <f aca="false">AE89/R89*100%</f>
        <v>#DIV/0!</v>
      </c>
      <c r="AH89" s="67" t="e">
        <f aca="false">AG89/R89*100%</f>
        <v>#DIV/0!</v>
      </c>
      <c r="AI89" s="69" t="n">
        <f aca="false">AK89+AS89</f>
        <v>0</v>
      </c>
      <c r="AJ89" s="70" t="e">
        <f aca="false">AI89/R89*100%</f>
        <v>#DIV/0!</v>
      </c>
      <c r="AK89" s="69" t="n">
        <f aca="false">AM89+AO89+AQ89</f>
        <v>0</v>
      </c>
      <c r="AL89" s="70" t="e">
        <f aca="false">AK89/R89*100%</f>
        <v>#DIV/0!</v>
      </c>
      <c r="AM89" s="9"/>
      <c r="AN89" s="66" t="e">
        <f aca="false">AM89/R89*100%</f>
        <v>#DIV/0!</v>
      </c>
      <c r="AO89" s="9"/>
      <c r="AP89" s="66" t="e">
        <f aca="false">AO89/R89*100%</f>
        <v>#DIV/0!</v>
      </c>
      <c r="AQ89" s="9"/>
      <c r="AR89" s="70" t="e">
        <f aca="false">AQ89/R89*100%</f>
        <v>#DIV/0!</v>
      </c>
      <c r="AS89" s="69" t="n">
        <f aca="false">AU89+AW89+AY89</f>
        <v>0</v>
      </c>
      <c r="AT89" s="70" t="e">
        <f aca="false">AS89/R89*100%</f>
        <v>#DIV/0!</v>
      </c>
      <c r="AU89" s="9"/>
      <c r="AV89" s="70" t="e">
        <f aca="false">AU89/R89*100%</f>
        <v>#DIV/0!</v>
      </c>
      <c r="AW89" s="9"/>
      <c r="AX89" s="70" t="e">
        <f aca="false">AW89/R89*100%</f>
        <v>#DIV/0!</v>
      </c>
      <c r="AY89" s="9"/>
      <c r="AZ89" s="70" t="e">
        <f aca="false">AY89/R89*100%</f>
        <v>#DIV/0!</v>
      </c>
      <c r="BA89" s="68" t="n">
        <f aca="false">BC89+BK89</f>
        <v>0</v>
      </c>
      <c r="BB89" s="67" t="e">
        <f aca="false">BA89/R89*100%</f>
        <v>#DIV/0!</v>
      </c>
      <c r="BC89" s="68" t="n">
        <f aca="false">BE89+BG89+BI89</f>
        <v>0</v>
      </c>
      <c r="BD89" s="67" t="e">
        <f aca="false">BC89/R89*100%</f>
        <v>#DIV/0!</v>
      </c>
      <c r="BE89" s="9"/>
      <c r="BF89" s="67" t="e">
        <f aca="false">BE89/R89*100%</f>
        <v>#DIV/0!</v>
      </c>
      <c r="BG89" s="9"/>
      <c r="BH89" s="67" t="e">
        <f aca="false">BG89/R89*100%</f>
        <v>#DIV/0!</v>
      </c>
      <c r="BI89" s="9"/>
      <c r="BJ89" s="67" t="e">
        <f aca="false">BI89/R89*100%</f>
        <v>#DIV/0!</v>
      </c>
      <c r="BK89" s="68" t="n">
        <f aca="false">BM89+BO89+BQ89</f>
        <v>0</v>
      </c>
      <c r="BL89" s="67" t="e">
        <f aca="false">BK89/R89*100%</f>
        <v>#DIV/0!</v>
      </c>
      <c r="BM89" s="9"/>
      <c r="BN89" s="67" t="e">
        <f aca="false">BM89/R89*100%</f>
        <v>#DIV/0!</v>
      </c>
      <c r="BO89" s="9"/>
      <c r="BP89" s="67" t="e">
        <f aca="false">BO89/R89*100%</f>
        <v>#DIV/0!</v>
      </c>
      <c r="BQ89" s="9"/>
      <c r="BR89" s="71" t="e">
        <f aca="false">BQ89/R89*100%</f>
        <v>#DIV/0!</v>
      </c>
      <c r="BS89" s="9"/>
      <c r="BT89" s="70" t="e">
        <f aca="false">BS89/R89*100%</f>
        <v>#DIV/0!</v>
      </c>
      <c r="BU89" s="9"/>
      <c r="BV89" s="70" t="e">
        <f aca="false">BU89/R89*100%</f>
        <v>#DIV/0!</v>
      </c>
      <c r="BW89" s="9"/>
      <c r="BX89" s="70" t="e">
        <f aca="false">BW89/R89*100%</f>
        <v>#DIV/0!</v>
      </c>
      <c r="BY89" s="68" t="n">
        <f aca="false">CA89+CC89</f>
        <v>0</v>
      </c>
      <c r="BZ89" s="70" t="e">
        <f aca="false">BY89/C89*100%</f>
        <v>#DIV/0!</v>
      </c>
      <c r="CA89" s="37"/>
      <c r="CB89" s="47" t="e">
        <f aca="false">CA89/D89*100%</f>
        <v>#DIV/0!</v>
      </c>
      <c r="CC89" s="37"/>
      <c r="CD89" s="47" t="e">
        <f aca="false">CC89/E89*100%</f>
        <v>#DIV/0!</v>
      </c>
      <c r="CE89" s="37"/>
      <c r="CF89" s="47" t="e">
        <f aca="false">CE89/C89*100%</f>
        <v>#DIV/0!</v>
      </c>
      <c r="CG89" s="37"/>
      <c r="CH89" s="47" t="e">
        <f aca="false">CG89/D89*100%</f>
        <v>#DIV/0!</v>
      </c>
      <c r="CI89" s="37"/>
      <c r="CJ89" s="47" t="e">
        <f aca="false">CI89/E89*100%</f>
        <v>#DIV/0!</v>
      </c>
      <c r="CK89" s="37"/>
      <c r="CL89" s="47" t="e">
        <f aca="false">CK89/C89*100%</f>
        <v>#DIV/0!</v>
      </c>
      <c r="CM89" s="37"/>
      <c r="CN89" s="47" t="e">
        <f aca="false">CM89/D89*100%</f>
        <v>#DIV/0!</v>
      </c>
      <c r="CO89" s="37"/>
      <c r="CP89" s="47" t="e">
        <f aca="false">CO89/E89*100%</f>
        <v>#DIV/0!</v>
      </c>
      <c r="CQ89" s="37"/>
      <c r="CR89" s="47" t="e">
        <f aca="false">CQ89/C89*100%</f>
        <v>#DIV/0!</v>
      </c>
      <c r="CS89" s="37"/>
      <c r="CT89" s="47" t="e">
        <f aca="false">CS89/D89*100%</f>
        <v>#DIV/0!</v>
      </c>
      <c r="CU89" s="37"/>
      <c r="CV89" s="47" t="e">
        <f aca="false">CU89/E89*100%</f>
        <v>#DIV/0!</v>
      </c>
    </row>
    <row r="90" customFormat="false" ht="14.1" hidden="false" customHeight="true" outlineLevel="0" collapsed="false">
      <c r="A90" s="37" t="s">
        <v>239</v>
      </c>
      <c r="B90" s="37"/>
      <c r="C90" s="38" t="n">
        <f aca="false">D90+$E90</f>
        <v>0</v>
      </c>
      <c r="D90" s="37"/>
      <c r="E90" s="37"/>
      <c r="F90" s="37"/>
      <c r="G90" s="54" t="e">
        <f aca="false">F90/C90*100%</f>
        <v>#DIV/0!</v>
      </c>
      <c r="H90" s="37"/>
      <c r="I90" s="46" t="e">
        <f aca="false">H90/C90*100%</f>
        <v>#DIV/0!</v>
      </c>
      <c r="J90" s="37"/>
      <c r="K90" s="46" t="e">
        <f aca="false">J90/C90*100%</f>
        <v>#DIV/0!</v>
      </c>
      <c r="L90" s="37"/>
      <c r="M90" s="46" t="e">
        <f aca="false">L90/C90*100%</f>
        <v>#DIV/0!</v>
      </c>
      <c r="N90" s="37"/>
      <c r="O90" s="46" t="e">
        <f aca="false">N90/C90*100%</f>
        <v>#DIV/0!</v>
      </c>
      <c r="P90" s="37"/>
      <c r="Q90" s="47" t="e">
        <f aca="false">P90/C90*100%</f>
        <v>#DIV/0!</v>
      </c>
      <c r="R90" s="38" t="n">
        <f aca="false">S90+$AA90</f>
        <v>0</v>
      </c>
      <c r="S90" s="38" t="n">
        <f aca="false">U90+$W90+$Y90</f>
        <v>0</v>
      </c>
      <c r="T90" s="67" t="e">
        <f aca="false">S90/R90*100%</f>
        <v>#DIV/0!</v>
      </c>
      <c r="V90" s="67" t="e">
        <f aca="false">U90/R90*100%</f>
        <v>#DIV/0!</v>
      </c>
      <c r="X90" s="67" t="e">
        <f aca="false">W90/R90*100%</f>
        <v>#DIV/0!</v>
      </c>
      <c r="Z90" s="67" t="e">
        <f aca="false">Y90/R90*100%</f>
        <v>#DIV/0!</v>
      </c>
      <c r="AA90" s="68" t="n">
        <f aca="false">AC90+$AE90+$AG90</f>
        <v>0</v>
      </c>
      <c r="AB90" s="67" t="e">
        <f aca="false">AA90/R90*100%</f>
        <v>#DIV/0!</v>
      </c>
      <c r="AD90" s="67" t="e">
        <f aca="false">AC90/R90*100%</f>
        <v>#DIV/0!</v>
      </c>
      <c r="AF90" s="67" t="e">
        <f aca="false">AE90/R90*100%</f>
        <v>#DIV/0!</v>
      </c>
      <c r="AH90" s="67" t="e">
        <f aca="false">AG90/R90*100%</f>
        <v>#DIV/0!</v>
      </c>
      <c r="AI90" s="69" t="n">
        <f aca="false">AK90+AS90</f>
        <v>0</v>
      </c>
      <c r="AJ90" s="70" t="e">
        <f aca="false">AI90/R90*100%</f>
        <v>#DIV/0!</v>
      </c>
      <c r="AK90" s="69" t="n">
        <f aca="false">AM90+AO90+AQ90</f>
        <v>0</v>
      </c>
      <c r="AL90" s="70" t="e">
        <f aca="false">AK90/R90*100%</f>
        <v>#DIV/0!</v>
      </c>
      <c r="AM90" s="9"/>
      <c r="AN90" s="66" t="e">
        <f aca="false">AM90/R90*100%</f>
        <v>#DIV/0!</v>
      </c>
      <c r="AO90" s="9"/>
      <c r="AP90" s="66" t="e">
        <f aca="false">AO90/R90*100%</f>
        <v>#DIV/0!</v>
      </c>
      <c r="AQ90" s="9"/>
      <c r="AR90" s="70" t="e">
        <f aca="false">AQ90/R90*100%</f>
        <v>#DIV/0!</v>
      </c>
      <c r="AS90" s="69" t="n">
        <f aca="false">AU90+AW90+AY90</f>
        <v>0</v>
      </c>
      <c r="AT90" s="70" t="e">
        <f aca="false">AS90/R90*100%</f>
        <v>#DIV/0!</v>
      </c>
      <c r="AU90" s="9"/>
      <c r="AV90" s="70" t="e">
        <f aca="false">AU90/R90*100%</f>
        <v>#DIV/0!</v>
      </c>
      <c r="AW90" s="9"/>
      <c r="AX90" s="70" t="e">
        <f aca="false">AW90/R90*100%</f>
        <v>#DIV/0!</v>
      </c>
      <c r="AY90" s="9"/>
      <c r="AZ90" s="70" t="e">
        <f aca="false">AY90/R90*100%</f>
        <v>#DIV/0!</v>
      </c>
      <c r="BA90" s="68" t="n">
        <f aca="false">BC90+BK90</f>
        <v>0</v>
      </c>
      <c r="BB90" s="67" t="e">
        <f aca="false">BA90/R90*100%</f>
        <v>#DIV/0!</v>
      </c>
      <c r="BC90" s="68" t="n">
        <f aca="false">BE90+BG90+BI90</f>
        <v>0</v>
      </c>
      <c r="BD90" s="67" t="e">
        <f aca="false">BC90/R90*100%</f>
        <v>#DIV/0!</v>
      </c>
      <c r="BE90" s="9"/>
      <c r="BF90" s="67" t="e">
        <f aca="false">BE90/R90*100%</f>
        <v>#DIV/0!</v>
      </c>
      <c r="BG90" s="9"/>
      <c r="BH90" s="67" t="e">
        <f aca="false">BG90/R90*100%</f>
        <v>#DIV/0!</v>
      </c>
      <c r="BI90" s="9"/>
      <c r="BJ90" s="67" t="e">
        <f aca="false">BI90/R90*100%</f>
        <v>#DIV/0!</v>
      </c>
      <c r="BK90" s="68" t="n">
        <f aca="false">BM90+BO90+BQ90</f>
        <v>0</v>
      </c>
      <c r="BL90" s="67" t="e">
        <f aca="false">BK90/R90*100%</f>
        <v>#DIV/0!</v>
      </c>
      <c r="BM90" s="9"/>
      <c r="BN90" s="67" t="e">
        <f aca="false">BM90/R90*100%</f>
        <v>#DIV/0!</v>
      </c>
      <c r="BO90" s="9"/>
      <c r="BP90" s="67" t="e">
        <f aca="false">BO90/R90*100%</f>
        <v>#DIV/0!</v>
      </c>
      <c r="BQ90" s="9"/>
      <c r="BR90" s="71" t="e">
        <f aca="false">BQ90/R90*100%</f>
        <v>#DIV/0!</v>
      </c>
      <c r="BS90" s="9"/>
      <c r="BT90" s="70" t="e">
        <f aca="false">BS90/R90*100%</f>
        <v>#DIV/0!</v>
      </c>
      <c r="BU90" s="9"/>
      <c r="BV90" s="70" t="e">
        <f aca="false">BU90/R90*100%</f>
        <v>#DIV/0!</v>
      </c>
      <c r="BW90" s="9"/>
      <c r="BX90" s="70" t="e">
        <f aca="false">BW90/R90*100%</f>
        <v>#DIV/0!</v>
      </c>
      <c r="BY90" s="68" t="n">
        <f aca="false">CA90+CC90</f>
        <v>0</v>
      </c>
      <c r="BZ90" s="70" t="e">
        <f aca="false">BY90/C90*100%</f>
        <v>#DIV/0!</v>
      </c>
      <c r="CA90" s="37"/>
      <c r="CB90" s="47" t="e">
        <f aca="false">CA90/D90*100%</f>
        <v>#DIV/0!</v>
      </c>
      <c r="CC90" s="37"/>
      <c r="CD90" s="47" t="e">
        <f aca="false">CC90/E90*100%</f>
        <v>#DIV/0!</v>
      </c>
      <c r="CE90" s="37"/>
      <c r="CF90" s="47" t="e">
        <f aca="false">CE90/C90*100%</f>
        <v>#DIV/0!</v>
      </c>
      <c r="CG90" s="37"/>
      <c r="CH90" s="47" t="e">
        <f aca="false">CG90/D90*100%</f>
        <v>#DIV/0!</v>
      </c>
      <c r="CI90" s="37"/>
      <c r="CJ90" s="47" t="e">
        <f aca="false">CI90/E90*100%</f>
        <v>#DIV/0!</v>
      </c>
      <c r="CK90" s="37"/>
      <c r="CL90" s="47" t="e">
        <f aca="false">CK90/C90*100%</f>
        <v>#DIV/0!</v>
      </c>
      <c r="CM90" s="37"/>
      <c r="CN90" s="47" t="e">
        <f aca="false">CM90/D90*100%</f>
        <v>#DIV/0!</v>
      </c>
      <c r="CO90" s="37"/>
      <c r="CP90" s="47" t="e">
        <f aca="false">CO90/E90*100%</f>
        <v>#DIV/0!</v>
      </c>
      <c r="CQ90" s="37"/>
      <c r="CR90" s="47" t="e">
        <f aca="false">CQ90/C90*100%</f>
        <v>#DIV/0!</v>
      </c>
      <c r="CS90" s="37"/>
      <c r="CT90" s="47" t="e">
        <f aca="false">CS90/D90*100%</f>
        <v>#DIV/0!</v>
      </c>
      <c r="CU90" s="37"/>
      <c r="CV90" s="47" t="e">
        <f aca="false">CU90/E90*100%</f>
        <v>#DIV/0!</v>
      </c>
    </row>
    <row r="91" s="34" customFormat="true" ht="14.1" hidden="false" customHeight="true" outlineLevel="0" collapsed="false">
      <c r="A91" s="35" t="s">
        <v>240</v>
      </c>
      <c r="B91" s="38" t="n">
        <f aca="false">SUM(B92:$B102)</f>
        <v>0</v>
      </c>
      <c r="C91" s="38" t="n">
        <f aca="false">D91+$E91</f>
        <v>0</v>
      </c>
      <c r="D91" s="38" t="n">
        <f aca="false">SUM(D92:$D102)</f>
        <v>0</v>
      </c>
      <c r="E91" s="39" t="n">
        <f aca="false">SUM(E92:$E102)</f>
        <v>0</v>
      </c>
      <c r="F91" s="39" t="n">
        <f aca="false">SUM(F92:F102)</f>
        <v>0</v>
      </c>
      <c r="G91" s="40" t="e">
        <f aca="false">F91/C91*100%</f>
        <v>#DIV/0!</v>
      </c>
      <c r="H91" s="41" t="n">
        <f aca="false">SUM(H92:H102)</f>
        <v>0</v>
      </c>
      <c r="I91" s="40" t="e">
        <f aca="false">H91/C91*100%</f>
        <v>#DIV/0!</v>
      </c>
      <c r="J91" s="41" t="n">
        <f aca="false">SUM(J92:J102)</f>
        <v>0</v>
      </c>
      <c r="K91" s="40" t="e">
        <f aca="false">J91/C91*100%</f>
        <v>#DIV/0!</v>
      </c>
      <c r="L91" s="41" t="n">
        <f aca="false">SUM(L92:L102)</f>
        <v>0</v>
      </c>
      <c r="M91" s="40" t="e">
        <f aca="false">L91/C91*100%</f>
        <v>#DIV/0!</v>
      </c>
      <c r="N91" s="41" t="n">
        <f aca="false">SUM(N92:N102)</f>
        <v>0</v>
      </c>
      <c r="O91" s="40" t="e">
        <f aca="false">N91/C91*100%</f>
        <v>#DIV/0!</v>
      </c>
      <c r="P91" s="41" t="n">
        <f aca="false">SUM(P92:P102)</f>
        <v>0</v>
      </c>
      <c r="Q91" s="42" t="e">
        <f aca="false">P91/C91*100%</f>
        <v>#DIV/0!</v>
      </c>
      <c r="R91" s="38" t="n">
        <f aca="false">S91+$AA91</f>
        <v>0</v>
      </c>
      <c r="S91" s="38" t="n">
        <f aca="false">U91+$W91+$Y91</f>
        <v>0</v>
      </c>
      <c r="T91" s="58" t="e">
        <f aca="false">S91/R91*100%</f>
        <v>#DIV/0!</v>
      </c>
      <c r="U91" s="59" t="n">
        <f aca="false">SUM(U92:U102)</f>
        <v>0</v>
      </c>
      <c r="V91" s="58" t="e">
        <f aca="false">U91/R91*100%</f>
        <v>#DIV/0!</v>
      </c>
      <c r="W91" s="59" t="n">
        <f aca="false">SUM(W92:W102)</f>
        <v>0</v>
      </c>
      <c r="X91" s="58" t="e">
        <f aca="false">W91/R91*100%</f>
        <v>#DIV/0!</v>
      </c>
      <c r="Y91" s="59" t="n">
        <f aca="false">SUM(Y92:Y102)</f>
        <v>0</v>
      </c>
      <c r="Z91" s="58" t="e">
        <f aca="false">Y91/R91*100%</f>
        <v>#DIV/0!</v>
      </c>
      <c r="AA91" s="60" t="n">
        <f aca="false">AC91+$AE91+$AG91</f>
        <v>0</v>
      </c>
      <c r="AB91" s="58" t="e">
        <f aca="false">AA91/R91*100%</f>
        <v>#DIV/0!</v>
      </c>
      <c r="AC91" s="59" t="n">
        <f aca="false">SUM(AC92:AC102)</f>
        <v>0</v>
      </c>
      <c r="AD91" s="58" t="e">
        <f aca="false">AC91/R91*100%</f>
        <v>#DIV/0!</v>
      </c>
      <c r="AE91" s="59" t="n">
        <f aca="false">SUM(AE92:AE102)</f>
        <v>0</v>
      </c>
      <c r="AF91" s="58" t="e">
        <f aca="false">AE91/R91*100%</f>
        <v>#DIV/0!</v>
      </c>
      <c r="AG91" s="59" t="n">
        <f aca="false">SUM(AG92:AG102)</f>
        <v>0</v>
      </c>
      <c r="AH91" s="58" t="e">
        <f aca="false">AG91/R91*100%</f>
        <v>#DIV/0!</v>
      </c>
      <c r="AI91" s="61" t="n">
        <f aca="false">AK91+AS91</f>
        <v>0</v>
      </c>
      <c r="AJ91" s="62" t="e">
        <f aca="false">AI91/R91*100%</f>
        <v>#DIV/0!</v>
      </c>
      <c r="AK91" s="61" t="n">
        <f aca="false">AM91+AO91+AQ91</f>
        <v>0</v>
      </c>
      <c r="AL91" s="62" t="e">
        <f aca="false">AK91/R91*100%</f>
        <v>#DIV/0!</v>
      </c>
      <c r="AM91" s="39" t="n">
        <f aca="false">SUM(AM92:AM102)</f>
        <v>0</v>
      </c>
      <c r="AN91" s="57" t="e">
        <f aca="false">AM91/R91*100%</f>
        <v>#DIV/0!</v>
      </c>
      <c r="AO91" s="39" t="n">
        <f aca="false">SUM(AO92:AO102)</f>
        <v>0</v>
      </c>
      <c r="AP91" s="57" t="e">
        <f aca="false">AO91/R91*100%</f>
        <v>#DIV/0!</v>
      </c>
      <c r="AQ91" s="39" t="n">
        <f aca="false">SUM(AQ92:AQ102)</f>
        <v>0</v>
      </c>
      <c r="AR91" s="62" t="e">
        <f aca="false">AQ91/R91*100%</f>
        <v>#DIV/0!</v>
      </c>
      <c r="AS91" s="61" t="n">
        <f aca="false">AU91+AW91+AY91</f>
        <v>0</v>
      </c>
      <c r="AT91" s="62" t="e">
        <f aca="false">AS91/R91*100%</f>
        <v>#DIV/0!</v>
      </c>
      <c r="AU91" s="63" t="n">
        <f aca="false">SUM(AU92:AU102)</f>
        <v>0</v>
      </c>
      <c r="AV91" s="62" t="e">
        <f aca="false">AU91/R91*100%</f>
        <v>#DIV/0!</v>
      </c>
      <c r="AW91" s="63" t="n">
        <f aca="false">SUM(AW92:AW102)</f>
        <v>0</v>
      </c>
      <c r="AX91" s="62" t="e">
        <f aca="false">AW91/R91*100%</f>
        <v>#DIV/0!</v>
      </c>
      <c r="AY91" s="63" t="n">
        <f aca="false">SUM(AY92:AY102)</f>
        <v>0</v>
      </c>
      <c r="AZ91" s="62" t="e">
        <f aca="false">AY91/R91*100%</f>
        <v>#DIV/0!</v>
      </c>
      <c r="BA91" s="60" t="n">
        <f aca="false">BC91+BK91</f>
        <v>0</v>
      </c>
      <c r="BB91" s="58" t="e">
        <f aca="false">BA91/R91*100%</f>
        <v>#DIV/0!</v>
      </c>
      <c r="BC91" s="60" t="n">
        <f aca="false">BE91+BG91+BI91</f>
        <v>0</v>
      </c>
      <c r="BD91" s="58" t="e">
        <f aca="false">BC91/R91*100%</f>
        <v>#DIV/0!</v>
      </c>
      <c r="BE91" s="59" t="n">
        <f aca="false">SUM(BE92:BE102)</f>
        <v>0</v>
      </c>
      <c r="BF91" s="58" t="e">
        <f aca="false">BE91/R91*100%</f>
        <v>#DIV/0!</v>
      </c>
      <c r="BG91" s="59" t="n">
        <f aca="false">SUM(BG92:BG102)</f>
        <v>0</v>
      </c>
      <c r="BH91" s="58" t="e">
        <f aca="false">BG91/R91*100%</f>
        <v>#DIV/0!</v>
      </c>
      <c r="BI91" s="59" t="n">
        <f aca="false">SUM(BI92:BI102)</f>
        <v>0</v>
      </c>
      <c r="BJ91" s="58" t="e">
        <f aca="false">BI91/R91*100%</f>
        <v>#DIV/0!</v>
      </c>
      <c r="BK91" s="60" t="n">
        <f aca="false">BM91+BO91+BQ91</f>
        <v>0</v>
      </c>
      <c r="BL91" s="58" t="e">
        <f aca="false">BK91/R91*100%</f>
        <v>#DIV/0!</v>
      </c>
      <c r="BM91" s="59" t="n">
        <f aca="false">SUM(BM92:BM102)</f>
        <v>0</v>
      </c>
      <c r="BN91" s="58" t="e">
        <f aca="false">BM91/R91*100%</f>
        <v>#DIV/0!</v>
      </c>
      <c r="BO91" s="59" t="n">
        <f aca="false">SUM(BO92:BO102)</f>
        <v>0</v>
      </c>
      <c r="BP91" s="58" t="e">
        <f aca="false">BO91/R91*100%</f>
        <v>#DIV/0!</v>
      </c>
      <c r="BQ91" s="59" t="n">
        <f aca="false">SUM(BQ92:BQ102)</f>
        <v>0</v>
      </c>
      <c r="BR91" s="64" t="e">
        <f aca="false">BQ91/R91*100%</f>
        <v>#DIV/0!</v>
      </c>
      <c r="BS91" s="59" t="n">
        <f aca="false">SUM(BS92:BS102)</f>
        <v>0</v>
      </c>
      <c r="BT91" s="62" t="e">
        <f aca="false">BS91/R91*100%</f>
        <v>#DIV/0!</v>
      </c>
      <c r="BU91" s="41" t="n">
        <f aca="false">SUM(BU92:BU102)</f>
        <v>0</v>
      </c>
      <c r="BV91" s="62" t="e">
        <f aca="false">BU91/R91*100%</f>
        <v>#DIV/0!</v>
      </c>
      <c r="BW91" s="41" t="n">
        <f aca="false">SUM(BW92:BW102)</f>
        <v>0</v>
      </c>
      <c r="BX91" s="62" t="e">
        <f aca="false">BW91/R91*100%</f>
        <v>#DIV/0!</v>
      </c>
      <c r="BY91" s="60" t="n">
        <f aca="false">CA91+CC91</f>
        <v>0</v>
      </c>
      <c r="BZ91" s="62" t="e">
        <f aca="false">BY91/C91*100%</f>
        <v>#DIV/0!</v>
      </c>
      <c r="CA91" s="41" t="n">
        <f aca="false">SUM(CA92:CA102)</f>
        <v>0</v>
      </c>
      <c r="CB91" s="42" t="e">
        <f aca="false">CA91/D91*100%</f>
        <v>#DIV/0!</v>
      </c>
      <c r="CC91" s="41" t="n">
        <f aca="false">SUM(CC92:CC102)</f>
        <v>0</v>
      </c>
      <c r="CD91" s="42" t="e">
        <f aca="false">CC91/E91*100%</f>
        <v>#DIV/0!</v>
      </c>
      <c r="CE91" s="41" t="n">
        <f aca="false">CG91+CI91</f>
        <v>0</v>
      </c>
      <c r="CF91" s="42" t="e">
        <f aca="false">CE91/C91*100%</f>
        <v>#DIV/0!</v>
      </c>
      <c r="CG91" s="41" t="n">
        <f aca="false">SUM(CG92:CG102)</f>
        <v>0</v>
      </c>
      <c r="CH91" s="42" t="e">
        <f aca="false">CG91/D91*100%</f>
        <v>#DIV/0!</v>
      </c>
      <c r="CI91" s="41" t="n">
        <f aca="false">SUM(CI92:CI102)</f>
        <v>0</v>
      </c>
      <c r="CJ91" s="42" t="e">
        <f aca="false">CI91/E91*100%</f>
        <v>#DIV/0!</v>
      </c>
      <c r="CK91" s="41" t="n">
        <f aca="false">CM91+CO91</f>
        <v>0</v>
      </c>
      <c r="CL91" s="42" t="e">
        <f aca="false">CK91/C91*100%</f>
        <v>#DIV/0!</v>
      </c>
      <c r="CM91" s="41" t="n">
        <f aca="false">SUM(CM92:CM102)</f>
        <v>0</v>
      </c>
      <c r="CN91" s="42" t="e">
        <f aca="false">CM91/D91*100%</f>
        <v>#DIV/0!</v>
      </c>
      <c r="CO91" s="41" t="n">
        <f aca="false">SUM(CO92:CO102)</f>
        <v>0</v>
      </c>
      <c r="CP91" s="42" t="e">
        <f aca="false">CO91/E91*100%</f>
        <v>#DIV/0!</v>
      </c>
      <c r="CQ91" s="41" t="n">
        <f aca="false">CS91+CU91</f>
        <v>0</v>
      </c>
      <c r="CR91" s="42" t="e">
        <f aca="false">CQ91/C91*100%</f>
        <v>#DIV/0!</v>
      </c>
      <c r="CS91" s="41" t="n">
        <f aca="false">SUM(CS92:CS102)</f>
        <v>0</v>
      </c>
      <c r="CT91" s="42" t="e">
        <f aca="false">CS91/D91*100%</f>
        <v>#DIV/0!</v>
      </c>
      <c r="CU91" s="41" t="n">
        <f aca="false">SUM(CU92:CU102)</f>
        <v>0</v>
      </c>
      <c r="CV91" s="42" t="e">
        <f aca="false">CU91/E91*100%</f>
        <v>#DIV/0!</v>
      </c>
    </row>
    <row r="92" customFormat="false" ht="14.1" hidden="false" customHeight="true" outlineLevel="0" collapsed="false">
      <c r="A92" s="65" t="s">
        <v>241</v>
      </c>
      <c r="B92" s="65"/>
      <c r="C92" s="38" t="n">
        <f aca="false">D92+$E92</f>
        <v>0</v>
      </c>
      <c r="D92" s="65"/>
      <c r="E92" s="65"/>
      <c r="F92" s="37"/>
      <c r="G92" s="46" t="e">
        <f aca="false">F92/C92*100%</f>
        <v>#DIV/0!</v>
      </c>
      <c r="H92" s="37"/>
      <c r="I92" s="46" t="e">
        <f aca="false">H92/C92*100%</f>
        <v>#DIV/0!</v>
      </c>
      <c r="J92" s="37"/>
      <c r="K92" s="46" t="e">
        <f aca="false">J92/C92*100%</f>
        <v>#DIV/0!</v>
      </c>
      <c r="L92" s="37"/>
      <c r="M92" s="46" t="e">
        <f aca="false">L92/C92*100%</f>
        <v>#DIV/0!</v>
      </c>
      <c r="N92" s="37"/>
      <c r="O92" s="46" t="e">
        <f aca="false">N92/C92*100%</f>
        <v>#DIV/0!</v>
      </c>
      <c r="P92" s="37"/>
      <c r="Q92" s="47" t="e">
        <f aca="false">P92/C92*100%</f>
        <v>#DIV/0!</v>
      </c>
      <c r="R92" s="38" t="n">
        <f aca="false">S92+$AA92</f>
        <v>0</v>
      </c>
      <c r="S92" s="38" t="n">
        <f aca="false">U92+$W92+$Y92</f>
        <v>0</v>
      </c>
      <c r="T92" s="67" t="e">
        <f aca="false">S92/R92*100%</f>
        <v>#DIV/0!</v>
      </c>
      <c r="V92" s="67" t="e">
        <f aca="false">U92/R92*100%</f>
        <v>#DIV/0!</v>
      </c>
      <c r="X92" s="67" t="e">
        <f aca="false">W92/R92*100%</f>
        <v>#DIV/0!</v>
      </c>
      <c r="Z92" s="67" t="e">
        <f aca="false">Y92/R92*100%</f>
        <v>#DIV/0!</v>
      </c>
      <c r="AA92" s="68" t="n">
        <f aca="false">AC92+$AE92+$AG92</f>
        <v>0</v>
      </c>
      <c r="AB92" s="67" t="e">
        <f aca="false">AA92/R92*100%</f>
        <v>#DIV/0!</v>
      </c>
      <c r="AD92" s="67" t="e">
        <f aca="false">AC92/R92*100%</f>
        <v>#DIV/0!</v>
      </c>
      <c r="AF92" s="67" t="e">
        <f aca="false">AE92/R92*100%</f>
        <v>#DIV/0!</v>
      </c>
      <c r="AH92" s="67" t="e">
        <f aca="false">AG92/R92*100%</f>
        <v>#DIV/0!</v>
      </c>
      <c r="AI92" s="69" t="n">
        <f aca="false">AK92+AS92</f>
        <v>0</v>
      </c>
      <c r="AJ92" s="70" t="e">
        <f aca="false">AI92/R92*100%</f>
        <v>#DIV/0!</v>
      </c>
      <c r="AK92" s="69" t="n">
        <f aca="false">AM92+AO92+AQ92</f>
        <v>0</v>
      </c>
      <c r="AL92" s="70" t="e">
        <f aca="false">AK92/R92*100%</f>
        <v>#DIV/0!</v>
      </c>
      <c r="AM92" s="9"/>
      <c r="AN92" s="66" t="e">
        <f aca="false">AM92/R92*100%</f>
        <v>#DIV/0!</v>
      </c>
      <c r="AO92" s="9"/>
      <c r="AP92" s="66" t="e">
        <f aca="false">AO92/R92*100%</f>
        <v>#DIV/0!</v>
      </c>
      <c r="AQ92" s="9"/>
      <c r="AR92" s="70" t="e">
        <f aca="false">AQ92/R92*100%</f>
        <v>#DIV/0!</v>
      </c>
      <c r="AS92" s="69" t="n">
        <f aca="false">AU92+AW92+AY92</f>
        <v>0</v>
      </c>
      <c r="AT92" s="70" t="e">
        <f aca="false">AS92/R92*100%</f>
        <v>#DIV/0!</v>
      </c>
      <c r="AU92" s="9"/>
      <c r="AV92" s="70" t="e">
        <f aca="false">AU92/R92*100%</f>
        <v>#DIV/0!</v>
      </c>
      <c r="AW92" s="9"/>
      <c r="AX92" s="70" t="e">
        <f aca="false">AW92/R92*100%</f>
        <v>#DIV/0!</v>
      </c>
      <c r="AY92" s="9"/>
      <c r="AZ92" s="70" t="e">
        <f aca="false">AY92/R92*100%</f>
        <v>#DIV/0!</v>
      </c>
      <c r="BA92" s="68" t="n">
        <f aca="false">BC92+BK92</f>
        <v>0</v>
      </c>
      <c r="BB92" s="67" t="e">
        <f aca="false">BA92/R92*100%</f>
        <v>#DIV/0!</v>
      </c>
      <c r="BC92" s="68" t="n">
        <f aca="false">BE92+BG92+BI92</f>
        <v>0</v>
      </c>
      <c r="BD92" s="67" t="e">
        <f aca="false">BC92/R92*100%</f>
        <v>#DIV/0!</v>
      </c>
      <c r="BE92" s="9"/>
      <c r="BF92" s="67" t="e">
        <f aca="false">BE92/R92*100%</f>
        <v>#DIV/0!</v>
      </c>
      <c r="BG92" s="9"/>
      <c r="BH92" s="67" t="e">
        <f aca="false">BG92/R92*100%</f>
        <v>#DIV/0!</v>
      </c>
      <c r="BI92" s="9"/>
      <c r="BJ92" s="67" t="e">
        <f aca="false">BI92/R92*100%</f>
        <v>#DIV/0!</v>
      </c>
      <c r="BK92" s="68" t="n">
        <f aca="false">BM92+BO92+BQ92</f>
        <v>0</v>
      </c>
      <c r="BL92" s="67" t="e">
        <f aca="false">BK92/R92*100%</f>
        <v>#DIV/0!</v>
      </c>
      <c r="BM92" s="9"/>
      <c r="BN92" s="67" t="e">
        <f aca="false">BM92/R92*100%</f>
        <v>#DIV/0!</v>
      </c>
      <c r="BO92" s="9"/>
      <c r="BP92" s="67" t="e">
        <f aca="false">BO92/R92*100%</f>
        <v>#DIV/0!</v>
      </c>
      <c r="BQ92" s="9"/>
      <c r="BR92" s="71" t="e">
        <f aca="false">BQ92/R92*100%</f>
        <v>#DIV/0!</v>
      </c>
      <c r="BS92" s="9"/>
      <c r="BT92" s="70" t="e">
        <f aca="false">BS92/R92*100%</f>
        <v>#DIV/0!</v>
      </c>
      <c r="BU92" s="9"/>
      <c r="BV92" s="70" t="e">
        <f aca="false">BU92/R92*100%</f>
        <v>#DIV/0!</v>
      </c>
      <c r="BW92" s="9"/>
      <c r="BX92" s="70" t="e">
        <f aca="false">BW92/R92*100%</f>
        <v>#DIV/0!</v>
      </c>
      <c r="BY92" s="68" t="n">
        <f aca="false">CA92+CC92</f>
        <v>0</v>
      </c>
      <c r="BZ92" s="70" t="e">
        <f aca="false">BY92/C92*100%</f>
        <v>#DIV/0!</v>
      </c>
      <c r="CA92" s="37"/>
      <c r="CB92" s="47" t="e">
        <f aca="false">CA92/D92*100%</f>
        <v>#DIV/0!</v>
      </c>
      <c r="CC92" s="37"/>
      <c r="CD92" s="47" t="e">
        <f aca="false">CC92/E92*100%</f>
        <v>#DIV/0!</v>
      </c>
      <c r="CE92" s="37"/>
      <c r="CF92" s="47" t="e">
        <f aca="false">CE92/C92*100%</f>
        <v>#DIV/0!</v>
      </c>
      <c r="CG92" s="37"/>
      <c r="CH92" s="47" t="e">
        <f aca="false">CG92/D92*100%</f>
        <v>#DIV/0!</v>
      </c>
      <c r="CI92" s="37"/>
      <c r="CJ92" s="47" t="e">
        <f aca="false">CI92/E92*100%</f>
        <v>#DIV/0!</v>
      </c>
      <c r="CK92" s="37"/>
      <c r="CL92" s="47" t="e">
        <f aca="false">CK92/C92*100%</f>
        <v>#DIV/0!</v>
      </c>
      <c r="CM92" s="37"/>
      <c r="CN92" s="47" t="e">
        <f aca="false">CM92/D92*100%</f>
        <v>#DIV/0!</v>
      </c>
      <c r="CO92" s="37"/>
      <c r="CP92" s="47" t="e">
        <f aca="false">CO92/E92*100%</f>
        <v>#DIV/0!</v>
      </c>
      <c r="CQ92" s="37"/>
      <c r="CR92" s="47" t="e">
        <f aca="false">CQ92/C92*100%</f>
        <v>#DIV/0!</v>
      </c>
      <c r="CS92" s="37"/>
      <c r="CT92" s="47" t="e">
        <f aca="false">CS92/D92*100%</f>
        <v>#DIV/0!</v>
      </c>
      <c r="CU92" s="37"/>
      <c r="CV92" s="47" t="e">
        <f aca="false">CU92/E92*100%</f>
        <v>#DIV/0!</v>
      </c>
    </row>
    <row r="93" customFormat="false" ht="14.1" hidden="false" customHeight="true" outlineLevel="0" collapsed="false">
      <c r="A93" s="37" t="s">
        <v>242</v>
      </c>
      <c r="B93" s="37"/>
      <c r="C93" s="38" t="n">
        <f aca="false">D93+$E93</f>
        <v>0</v>
      </c>
      <c r="D93" s="37"/>
      <c r="E93" s="37"/>
      <c r="F93" s="37"/>
      <c r="G93" s="46" t="e">
        <f aca="false">F93/C93*100%</f>
        <v>#DIV/0!</v>
      </c>
      <c r="H93" s="37"/>
      <c r="I93" s="46" t="e">
        <f aca="false">H93/C93*100%</f>
        <v>#DIV/0!</v>
      </c>
      <c r="J93" s="37"/>
      <c r="K93" s="46" t="e">
        <f aca="false">J93/C93*100%</f>
        <v>#DIV/0!</v>
      </c>
      <c r="L93" s="37"/>
      <c r="M93" s="46" t="e">
        <f aca="false">L93/C93*100%</f>
        <v>#DIV/0!</v>
      </c>
      <c r="N93" s="37"/>
      <c r="O93" s="46" t="e">
        <f aca="false">N93/C93*100%</f>
        <v>#DIV/0!</v>
      </c>
      <c r="P93" s="37"/>
      <c r="Q93" s="47" t="e">
        <f aca="false">P93/C93*100%</f>
        <v>#DIV/0!</v>
      </c>
      <c r="R93" s="38" t="n">
        <f aca="false">S93+$AA93</f>
        <v>0</v>
      </c>
      <c r="S93" s="38" t="n">
        <f aca="false">U93+$W93+$Y93</f>
        <v>0</v>
      </c>
      <c r="T93" s="67" t="e">
        <f aca="false">S93/R93*100%</f>
        <v>#DIV/0!</v>
      </c>
      <c r="V93" s="67" t="e">
        <f aca="false">U93/R93*100%</f>
        <v>#DIV/0!</v>
      </c>
      <c r="X93" s="67" t="e">
        <f aca="false">W93/R93*100%</f>
        <v>#DIV/0!</v>
      </c>
      <c r="Z93" s="67" t="e">
        <f aca="false">Y93/R93*100%</f>
        <v>#DIV/0!</v>
      </c>
      <c r="AA93" s="68" t="n">
        <f aca="false">AC93+$AE93+$AG93</f>
        <v>0</v>
      </c>
      <c r="AB93" s="67" t="e">
        <f aca="false">AA93/R93*100%</f>
        <v>#DIV/0!</v>
      </c>
      <c r="AD93" s="67" t="e">
        <f aca="false">AC93/R93*100%</f>
        <v>#DIV/0!</v>
      </c>
      <c r="AF93" s="67" t="e">
        <f aca="false">AE93/R93*100%</f>
        <v>#DIV/0!</v>
      </c>
      <c r="AH93" s="67" t="e">
        <f aca="false">AG93/R93*100%</f>
        <v>#DIV/0!</v>
      </c>
      <c r="AI93" s="69" t="n">
        <f aca="false">AK93+AS93</f>
        <v>0</v>
      </c>
      <c r="AJ93" s="70" t="e">
        <f aca="false">AI93/R93*100%</f>
        <v>#DIV/0!</v>
      </c>
      <c r="AK93" s="69" t="n">
        <f aca="false">AM93+AO93+AQ93</f>
        <v>0</v>
      </c>
      <c r="AL93" s="70" t="e">
        <f aca="false">AK93/R93*100%</f>
        <v>#DIV/0!</v>
      </c>
      <c r="AM93" s="9"/>
      <c r="AN93" s="66" t="e">
        <f aca="false">AM93/R93*100%</f>
        <v>#DIV/0!</v>
      </c>
      <c r="AO93" s="9"/>
      <c r="AP93" s="66" t="e">
        <f aca="false">AO93/R93*100%</f>
        <v>#DIV/0!</v>
      </c>
      <c r="AQ93" s="9"/>
      <c r="AR93" s="70" t="e">
        <f aca="false">AQ93/R93*100%</f>
        <v>#DIV/0!</v>
      </c>
      <c r="AS93" s="69" t="n">
        <f aca="false">AU93+AW93+AY93</f>
        <v>0</v>
      </c>
      <c r="AT93" s="70" t="e">
        <f aca="false">AS93/R93*100%</f>
        <v>#DIV/0!</v>
      </c>
      <c r="AU93" s="9"/>
      <c r="AV93" s="70" t="e">
        <f aca="false">AU93/R93*100%</f>
        <v>#DIV/0!</v>
      </c>
      <c r="AW93" s="9"/>
      <c r="AX93" s="70" t="e">
        <f aca="false">AW93/R93*100%</f>
        <v>#DIV/0!</v>
      </c>
      <c r="AY93" s="9"/>
      <c r="AZ93" s="70" t="e">
        <f aca="false">AY93/R93*100%</f>
        <v>#DIV/0!</v>
      </c>
      <c r="BA93" s="68" t="n">
        <f aca="false">BC93+BK93</f>
        <v>0</v>
      </c>
      <c r="BB93" s="67" t="e">
        <f aca="false">BA93/R93*100%</f>
        <v>#DIV/0!</v>
      </c>
      <c r="BC93" s="68" t="n">
        <f aca="false">BE93+BG93+BI93</f>
        <v>0</v>
      </c>
      <c r="BD93" s="67" t="e">
        <f aca="false">BC93/R93*100%</f>
        <v>#DIV/0!</v>
      </c>
      <c r="BE93" s="9"/>
      <c r="BF93" s="67" t="e">
        <f aca="false">BE93/R93*100%</f>
        <v>#DIV/0!</v>
      </c>
      <c r="BG93" s="9"/>
      <c r="BH93" s="67" t="e">
        <f aca="false">BG93/R93*100%</f>
        <v>#DIV/0!</v>
      </c>
      <c r="BI93" s="9"/>
      <c r="BJ93" s="67" t="e">
        <f aca="false">BI93/R93*100%</f>
        <v>#DIV/0!</v>
      </c>
      <c r="BK93" s="68" t="n">
        <f aca="false">BM93+BO93+BQ93</f>
        <v>0</v>
      </c>
      <c r="BL93" s="67" t="e">
        <f aca="false">BK93/R93*100%</f>
        <v>#DIV/0!</v>
      </c>
      <c r="BM93" s="9"/>
      <c r="BN93" s="67" t="e">
        <f aca="false">BM93/R93*100%</f>
        <v>#DIV/0!</v>
      </c>
      <c r="BO93" s="9"/>
      <c r="BP93" s="67" t="e">
        <f aca="false">BO93/R93*100%</f>
        <v>#DIV/0!</v>
      </c>
      <c r="BQ93" s="9"/>
      <c r="BR93" s="71" t="e">
        <f aca="false">BQ93/R93*100%</f>
        <v>#DIV/0!</v>
      </c>
      <c r="BS93" s="9"/>
      <c r="BT93" s="70" t="e">
        <f aca="false">BS93/R93*100%</f>
        <v>#DIV/0!</v>
      </c>
      <c r="BU93" s="9"/>
      <c r="BV93" s="70" t="e">
        <f aca="false">BU93/R93*100%</f>
        <v>#DIV/0!</v>
      </c>
      <c r="BW93" s="9"/>
      <c r="BX93" s="70" t="e">
        <f aca="false">BW93/R93*100%</f>
        <v>#DIV/0!</v>
      </c>
      <c r="BY93" s="68" t="n">
        <f aca="false">CA93+CC93</f>
        <v>0</v>
      </c>
      <c r="BZ93" s="70" t="e">
        <f aca="false">BY93/C93*100%</f>
        <v>#DIV/0!</v>
      </c>
      <c r="CA93" s="37"/>
      <c r="CB93" s="47" t="e">
        <f aca="false">CA93/D93*100%</f>
        <v>#DIV/0!</v>
      </c>
      <c r="CC93" s="37"/>
      <c r="CD93" s="47" t="e">
        <f aca="false">CC93/E93*100%</f>
        <v>#DIV/0!</v>
      </c>
      <c r="CE93" s="37"/>
      <c r="CF93" s="47" t="e">
        <f aca="false">CE93/C93*100%</f>
        <v>#DIV/0!</v>
      </c>
      <c r="CG93" s="37"/>
      <c r="CH93" s="47" t="e">
        <f aca="false">CG93/D93*100%</f>
        <v>#DIV/0!</v>
      </c>
      <c r="CI93" s="37"/>
      <c r="CJ93" s="47" t="e">
        <f aca="false">CI93/E93*100%</f>
        <v>#DIV/0!</v>
      </c>
      <c r="CK93" s="37"/>
      <c r="CL93" s="47" t="e">
        <f aca="false">CK93/C93*100%</f>
        <v>#DIV/0!</v>
      </c>
      <c r="CM93" s="37"/>
      <c r="CN93" s="47" t="e">
        <f aca="false">CM93/D93*100%</f>
        <v>#DIV/0!</v>
      </c>
      <c r="CO93" s="37"/>
      <c r="CP93" s="47" t="e">
        <f aca="false">CO93/E93*100%</f>
        <v>#DIV/0!</v>
      </c>
      <c r="CQ93" s="37"/>
      <c r="CR93" s="47" t="e">
        <f aca="false">CQ93/C93*100%</f>
        <v>#DIV/0!</v>
      </c>
      <c r="CS93" s="37"/>
      <c r="CT93" s="47" t="e">
        <f aca="false">CS93/D93*100%</f>
        <v>#DIV/0!</v>
      </c>
      <c r="CU93" s="37"/>
      <c r="CV93" s="47" t="e">
        <f aca="false">CU93/E93*100%</f>
        <v>#DIV/0!</v>
      </c>
    </row>
    <row r="94" customFormat="false" ht="14.1" hidden="false" customHeight="true" outlineLevel="0" collapsed="false">
      <c r="A94" s="37" t="s">
        <v>243</v>
      </c>
      <c r="B94" s="37"/>
      <c r="C94" s="38" t="n">
        <f aca="false">D94+$E94</f>
        <v>0</v>
      </c>
      <c r="D94" s="37"/>
      <c r="E94" s="37"/>
      <c r="F94" s="37"/>
      <c r="G94" s="46" t="e">
        <f aca="false">F94/C94*100%</f>
        <v>#DIV/0!</v>
      </c>
      <c r="H94" s="37"/>
      <c r="I94" s="46" t="e">
        <f aca="false">H94/C94*100%</f>
        <v>#DIV/0!</v>
      </c>
      <c r="J94" s="37"/>
      <c r="K94" s="46" t="e">
        <f aca="false">J94/C94*100%</f>
        <v>#DIV/0!</v>
      </c>
      <c r="L94" s="37"/>
      <c r="M94" s="46" t="e">
        <f aca="false">L94/C94*100%</f>
        <v>#DIV/0!</v>
      </c>
      <c r="N94" s="37"/>
      <c r="O94" s="46" t="e">
        <f aca="false">N94/C94*100%</f>
        <v>#DIV/0!</v>
      </c>
      <c r="P94" s="37"/>
      <c r="Q94" s="47" t="e">
        <f aca="false">P94/C94*100%</f>
        <v>#DIV/0!</v>
      </c>
      <c r="R94" s="38" t="n">
        <f aca="false">S94+$AA94</f>
        <v>0</v>
      </c>
      <c r="S94" s="38" t="n">
        <f aca="false">U94+$W94+$Y94</f>
        <v>0</v>
      </c>
      <c r="T94" s="67" t="e">
        <f aca="false">S94/R94*100%</f>
        <v>#DIV/0!</v>
      </c>
      <c r="V94" s="67" t="e">
        <f aca="false">U94/R94*100%</f>
        <v>#DIV/0!</v>
      </c>
      <c r="X94" s="67" t="e">
        <f aca="false">W94/R94*100%</f>
        <v>#DIV/0!</v>
      </c>
      <c r="Z94" s="67" t="e">
        <f aca="false">Y94/R94*100%</f>
        <v>#DIV/0!</v>
      </c>
      <c r="AA94" s="68" t="n">
        <f aca="false">AC94+$AE94+$AG94</f>
        <v>0</v>
      </c>
      <c r="AB94" s="67" t="e">
        <f aca="false">AA94/R94*100%</f>
        <v>#DIV/0!</v>
      </c>
      <c r="AD94" s="67" t="e">
        <f aca="false">AC94/R94*100%</f>
        <v>#DIV/0!</v>
      </c>
      <c r="AF94" s="67" t="e">
        <f aca="false">AE94/R94*100%</f>
        <v>#DIV/0!</v>
      </c>
      <c r="AH94" s="67" t="e">
        <f aca="false">AG94/R94*100%</f>
        <v>#DIV/0!</v>
      </c>
      <c r="AI94" s="69" t="n">
        <f aca="false">AK94+AS94</f>
        <v>0</v>
      </c>
      <c r="AJ94" s="70" t="e">
        <f aca="false">AI94/R94*100%</f>
        <v>#DIV/0!</v>
      </c>
      <c r="AK94" s="69" t="n">
        <f aca="false">AM94+AO94+AQ94</f>
        <v>0</v>
      </c>
      <c r="AL94" s="70" t="e">
        <f aca="false">AK94/R94*100%</f>
        <v>#DIV/0!</v>
      </c>
      <c r="AM94" s="9"/>
      <c r="AN94" s="66" t="e">
        <f aca="false">AM94/R94*100%</f>
        <v>#DIV/0!</v>
      </c>
      <c r="AO94" s="9"/>
      <c r="AP94" s="66" t="e">
        <f aca="false">AO94/R94*100%</f>
        <v>#DIV/0!</v>
      </c>
      <c r="AQ94" s="9"/>
      <c r="AR94" s="70" t="e">
        <f aca="false">AQ94/R94*100%</f>
        <v>#DIV/0!</v>
      </c>
      <c r="AS94" s="69" t="n">
        <f aca="false">AU94+AW94+AY94</f>
        <v>0</v>
      </c>
      <c r="AT94" s="70" t="e">
        <f aca="false">AS94/R94*100%</f>
        <v>#DIV/0!</v>
      </c>
      <c r="AU94" s="9"/>
      <c r="AV94" s="70" t="e">
        <f aca="false">AU94/R94*100%</f>
        <v>#DIV/0!</v>
      </c>
      <c r="AW94" s="9"/>
      <c r="AX94" s="70" t="e">
        <f aca="false">AW94/R94*100%</f>
        <v>#DIV/0!</v>
      </c>
      <c r="AY94" s="9"/>
      <c r="AZ94" s="70" t="e">
        <f aca="false">AY94/R94*100%</f>
        <v>#DIV/0!</v>
      </c>
      <c r="BA94" s="68" t="n">
        <f aca="false">BC94+BK94</f>
        <v>0</v>
      </c>
      <c r="BB94" s="67" t="e">
        <f aca="false">BA94/R94*100%</f>
        <v>#DIV/0!</v>
      </c>
      <c r="BC94" s="68" t="n">
        <f aca="false">BE94+BG94+BI94</f>
        <v>0</v>
      </c>
      <c r="BD94" s="67" t="e">
        <f aca="false">BC94/R94*100%</f>
        <v>#DIV/0!</v>
      </c>
      <c r="BE94" s="9"/>
      <c r="BF94" s="67" t="e">
        <f aca="false">BE94/R94*100%</f>
        <v>#DIV/0!</v>
      </c>
      <c r="BG94" s="9"/>
      <c r="BH94" s="67" t="e">
        <f aca="false">BG94/R94*100%</f>
        <v>#DIV/0!</v>
      </c>
      <c r="BI94" s="9"/>
      <c r="BJ94" s="67" t="e">
        <f aca="false">BI94/R94*100%</f>
        <v>#DIV/0!</v>
      </c>
      <c r="BK94" s="68" t="n">
        <f aca="false">BM94+BO94+BQ94</f>
        <v>0</v>
      </c>
      <c r="BL94" s="67" t="e">
        <f aca="false">BK94/R94*100%</f>
        <v>#DIV/0!</v>
      </c>
      <c r="BM94" s="9"/>
      <c r="BN94" s="67" t="e">
        <f aca="false">BM94/R94*100%</f>
        <v>#DIV/0!</v>
      </c>
      <c r="BO94" s="9"/>
      <c r="BP94" s="67" t="e">
        <f aca="false">BO94/R94*100%</f>
        <v>#DIV/0!</v>
      </c>
      <c r="BQ94" s="9"/>
      <c r="BR94" s="71" t="e">
        <f aca="false">BQ94/R94*100%</f>
        <v>#DIV/0!</v>
      </c>
      <c r="BS94" s="9"/>
      <c r="BT94" s="70" t="e">
        <f aca="false">BS94/R94*100%</f>
        <v>#DIV/0!</v>
      </c>
      <c r="BU94" s="9"/>
      <c r="BV94" s="70" t="e">
        <f aca="false">BU94/R94*100%</f>
        <v>#DIV/0!</v>
      </c>
      <c r="BW94" s="9"/>
      <c r="BX94" s="70" t="e">
        <f aca="false">BW94/R94*100%</f>
        <v>#DIV/0!</v>
      </c>
      <c r="BY94" s="68" t="n">
        <f aca="false">CA94+CC94</f>
        <v>0</v>
      </c>
      <c r="BZ94" s="70" t="e">
        <f aca="false">BY94/C94*100%</f>
        <v>#DIV/0!</v>
      </c>
      <c r="CA94" s="37"/>
      <c r="CB94" s="47" t="e">
        <f aca="false">CA94/D94*100%</f>
        <v>#DIV/0!</v>
      </c>
      <c r="CC94" s="37"/>
      <c r="CD94" s="47" t="e">
        <f aca="false">CC94/E94*100%</f>
        <v>#DIV/0!</v>
      </c>
      <c r="CE94" s="37"/>
      <c r="CF94" s="47" t="e">
        <f aca="false">CE94/C94*100%</f>
        <v>#DIV/0!</v>
      </c>
      <c r="CG94" s="37"/>
      <c r="CH94" s="47" t="e">
        <f aca="false">CG94/D94*100%</f>
        <v>#DIV/0!</v>
      </c>
      <c r="CI94" s="37"/>
      <c r="CJ94" s="47" t="e">
        <f aca="false">CI94/E94*100%</f>
        <v>#DIV/0!</v>
      </c>
      <c r="CK94" s="37"/>
      <c r="CL94" s="47" t="e">
        <f aca="false">CK94/C94*100%</f>
        <v>#DIV/0!</v>
      </c>
      <c r="CM94" s="37"/>
      <c r="CN94" s="47" t="e">
        <f aca="false">CM94/D94*100%</f>
        <v>#DIV/0!</v>
      </c>
      <c r="CO94" s="37"/>
      <c r="CP94" s="47" t="e">
        <f aca="false">CO94/E94*100%</f>
        <v>#DIV/0!</v>
      </c>
      <c r="CQ94" s="37"/>
      <c r="CR94" s="47" t="e">
        <f aca="false">CQ94/C94*100%</f>
        <v>#DIV/0!</v>
      </c>
      <c r="CS94" s="37"/>
      <c r="CT94" s="47" t="e">
        <f aca="false">CS94/D94*100%</f>
        <v>#DIV/0!</v>
      </c>
      <c r="CU94" s="37"/>
      <c r="CV94" s="47" t="e">
        <f aca="false">CU94/E94*100%</f>
        <v>#DIV/0!</v>
      </c>
    </row>
    <row r="95" customFormat="false" ht="14.1" hidden="false" customHeight="true" outlineLevel="0" collapsed="false">
      <c r="A95" s="37" t="s">
        <v>244</v>
      </c>
      <c r="B95" s="37"/>
      <c r="C95" s="38" t="n">
        <f aca="false">D95+$E95</f>
        <v>0</v>
      </c>
      <c r="D95" s="37"/>
      <c r="E95" s="37"/>
      <c r="F95" s="48"/>
      <c r="G95" s="46" t="e">
        <f aca="false">F95/C95*100%</f>
        <v>#DIV/0!</v>
      </c>
      <c r="H95" s="48"/>
      <c r="I95" s="46" t="e">
        <f aca="false">H95/C95*100%</f>
        <v>#DIV/0!</v>
      </c>
      <c r="J95" s="48"/>
      <c r="K95" s="46" t="e">
        <f aca="false">J95/C95*100%</f>
        <v>#DIV/0!</v>
      </c>
      <c r="L95" s="48"/>
      <c r="M95" s="46" t="e">
        <f aca="false">L95/C95*100%</f>
        <v>#DIV/0!</v>
      </c>
      <c r="N95" s="48"/>
      <c r="O95" s="46" t="e">
        <f aca="false">N95/C95*100%</f>
        <v>#DIV/0!</v>
      </c>
      <c r="P95" s="48"/>
      <c r="Q95" s="47" t="e">
        <f aca="false">P95/C95*100%</f>
        <v>#DIV/0!</v>
      </c>
      <c r="R95" s="38" t="n">
        <f aca="false">S95+$AA95</f>
        <v>0</v>
      </c>
      <c r="S95" s="38" t="n">
        <f aca="false">U95+$W95+$Y95</f>
        <v>0</v>
      </c>
      <c r="T95" s="67" t="e">
        <f aca="false">S95/R95*100%</f>
        <v>#DIV/0!</v>
      </c>
      <c r="V95" s="67" t="e">
        <f aca="false">U95/R95*100%</f>
        <v>#DIV/0!</v>
      </c>
      <c r="X95" s="67" t="e">
        <f aca="false">W95/R95*100%</f>
        <v>#DIV/0!</v>
      </c>
      <c r="Z95" s="67" t="e">
        <f aca="false">Y95/R95*100%</f>
        <v>#DIV/0!</v>
      </c>
      <c r="AA95" s="68" t="n">
        <f aca="false">AC95+$AE95+$AG95</f>
        <v>0</v>
      </c>
      <c r="AB95" s="67" t="e">
        <f aca="false">AA95/R95*100%</f>
        <v>#DIV/0!</v>
      </c>
      <c r="AD95" s="67" t="e">
        <f aca="false">AC95/R95*100%</f>
        <v>#DIV/0!</v>
      </c>
      <c r="AF95" s="67" t="e">
        <f aca="false">AE95/R95*100%</f>
        <v>#DIV/0!</v>
      </c>
      <c r="AH95" s="67" t="e">
        <f aca="false">AG95/R95*100%</f>
        <v>#DIV/0!</v>
      </c>
      <c r="AI95" s="69" t="n">
        <f aca="false">AK95+AS95</f>
        <v>0</v>
      </c>
      <c r="AJ95" s="70" t="e">
        <f aca="false">AI95/R95*100%</f>
        <v>#DIV/0!</v>
      </c>
      <c r="AK95" s="69" t="n">
        <f aca="false">AM95+AO95+AQ95</f>
        <v>0</v>
      </c>
      <c r="AL95" s="70" t="e">
        <f aca="false">AK95/R95*100%</f>
        <v>#DIV/0!</v>
      </c>
      <c r="AM95" s="9"/>
      <c r="AN95" s="66" t="e">
        <f aca="false">AM95/R95*100%</f>
        <v>#DIV/0!</v>
      </c>
      <c r="AO95" s="9"/>
      <c r="AP95" s="66" t="e">
        <f aca="false">AO95/R95*100%</f>
        <v>#DIV/0!</v>
      </c>
      <c r="AQ95" s="9"/>
      <c r="AR95" s="70" t="e">
        <f aca="false">AQ95/R95*100%</f>
        <v>#DIV/0!</v>
      </c>
      <c r="AS95" s="69" t="n">
        <f aca="false">AU95+AW95+AY95</f>
        <v>0</v>
      </c>
      <c r="AT95" s="70" t="e">
        <f aca="false">AS95/R95*100%</f>
        <v>#DIV/0!</v>
      </c>
      <c r="AU95" s="9"/>
      <c r="AV95" s="70" t="e">
        <f aca="false">AU95/R95*100%</f>
        <v>#DIV/0!</v>
      </c>
      <c r="AW95" s="9"/>
      <c r="AX95" s="70" t="e">
        <f aca="false">AW95/R95*100%</f>
        <v>#DIV/0!</v>
      </c>
      <c r="AY95" s="9"/>
      <c r="AZ95" s="70" t="e">
        <f aca="false">AY95/R95*100%</f>
        <v>#DIV/0!</v>
      </c>
      <c r="BA95" s="68" t="n">
        <f aca="false">BC95+BK95</f>
        <v>0</v>
      </c>
      <c r="BB95" s="67" t="e">
        <f aca="false">BA95/R95*100%</f>
        <v>#DIV/0!</v>
      </c>
      <c r="BC95" s="68" t="n">
        <f aca="false">BE95+BG95+BI95</f>
        <v>0</v>
      </c>
      <c r="BD95" s="67" t="e">
        <f aca="false">BC95/R95*100%</f>
        <v>#DIV/0!</v>
      </c>
      <c r="BE95" s="9"/>
      <c r="BF95" s="67" t="e">
        <f aca="false">BE95/R95*100%</f>
        <v>#DIV/0!</v>
      </c>
      <c r="BG95" s="9"/>
      <c r="BH95" s="67" t="e">
        <f aca="false">BG95/R95*100%</f>
        <v>#DIV/0!</v>
      </c>
      <c r="BI95" s="9"/>
      <c r="BJ95" s="67" t="e">
        <f aca="false">BI95/R95*100%</f>
        <v>#DIV/0!</v>
      </c>
      <c r="BK95" s="68" t="n">
        <f aca="false">BM95+BO95+BQ95</f>
        <v>0</v>
      </c>
      <c r="BL95" s="67" t="e">
        <f aca="false">BK95/R95*100%</f>
        <v>#DIV/0!</v>
      </c>
      <c r="BM95" s="9"/>
      <c r="BN95" s="67" t="e">
        <f aca="false">BM95/R95*100%</f>
        <v>#DIV/0!</v>
      </c>
      <c r="BO95" s="9"/>
      <c r="BP95" s="67" t="e">
        <f aca="false">BO95/R95*100%</f>
        <v>#DIV/0!</v>
      </c>
      <c r="BQ95" s="9"/>
      <c r="BR95" s="71" t="e">
        <f aca="false">BQ95/R95*100%</f>
        <v>#DIV/0!</v>
      </c>
      <c r="BS95" s="9"/>
      <c r="BT95" s="70" t="e">
        <f aca="false">BS95/R95*100%</f>
        <v>#DIV/0!</v>
      </c>
      <c r="BU95" s="9"/>
      <c r="BV95" s="70" t="e">
        <f aca="false">BU95/R95*100%</f>
        <v>#DIV/0!</v>
      </c>
      <c r="BW95" s="9"/>
      <c r="BX95" s="70" t="e">
        <f aca="false">BW95/R95*100%</f>
        <v>#DIV/0!</v>
      </c>
      <c r="BY95" s="68" t="n">
        <f aca="false">CA95+CC95</f>
        <v>0</v>
      </c>
      <c r="BZ95" s="70" t="e">
        <f aca="false">BY95/C95*100%</f>
        <v>#DIV/0!</v>
      </c>
      <c r="CA95" s="37"/>
      <c r="CB95" s="47" t="e">
        <f aca="false">CA95/D95*100%</f>
        <v>#DIV/0!</v>
      </c>
      <c r="CC95" s="37"/>
      <c r="CD95" s="47" t="e">
        <f aca="false">CC95/E95*100%</f>
        <v>#DIV/0!</v>
      </c>
      <c r="CE95" s="37"/>
      <c r="CF95" s="47" t="e">
        <f aca="false">CE95/C95*100%</f>
        <v>#DIV/0!</v>
      </c>
      <c r="CG95" s="37"/>
      <c r="CH95" s="47" t="e">
        <f aca="false">CG95/D95*100%</f>
        <v>#DIV/0!</v>
      </c>
      <c r="CI95" s="37"/>
      <c r="CJ95" s="47" t="e">
        <f aca="false">CI95/E95*100%</f>
        <v>#DIV/0!</v>
      </c>
      <c r="CK95" s="37"/>
      <c r="CL95" s="47" t="e">
        <f aca="false">CK95/C95*100%</f>
        <v>#DIV/0!</v>
      </c>
      <c r="CM95" s="37"/>
      <c r="CN95" s="47" t="e">
        <f aca="false">CM95/D95*100%</f>
        <v>#DIV/0!</v>
      </c>
      <c r="CO95" s="37"/>
      <c r="CP95" s="47" t="e">
        <f aca="false">CO95/E95*100%</f>
        <v>#DIV/0!</v>
      </c>
      <c r="CQ95" s="37"/>
      <c r="CR95" s="47" t="e">
        <f aca="false">CQ95/C95*100%</f>
        <v>#DIV/0!</v>
      </c>
      <c r="CS95" s="37"/>
      <c r="CT95" s="47" t="e">
        <f aca="false">CS95/D95*100%</f>
        <v>#DIV/0!</v>
      </c>
      <c r="CU95" s="37"/>
      <c r="CV95" s="47" t="e">
        <f aca="false">CU95/E95*100%</f>
        <v>#DIV/0!</v>
      </c>
    </row>
    <row r="96" customFormat="false" ht="14.1" hidden="false" customHeight="true" outlineLevel="0" collapsed="false">
      <c r="A96" s="37" t="s">
        <v>245</v>
      </c>
      <c r="B96" s="37"/>
      <c r="C96" s="38" t="n">
        <f aca="false">D96+$E96</f>
        <v>0</v>
      </c>
      <c r="D96" s="37"/>
      <c r="E96" s="37"/>
      <c r="F96" s="65"/>
      <c r="G96" s="46" t="e">
        <f aca="false">F96/C96*100%</f>
        <v>#DIV/0!</v>
      </c>
      <c r="H96" s="65"/>
      <c r="I96" s="46" t="e">
        <f aca="false">H96/C96*100%</f>
        <v>#DIV/0!</v>
      </c>
      <c r="J96" s="65"/>
      <c r="K96" s="46" t="e">
        <f aca="false">J96/C96*100%</f>
        <v>#DIV/0!</v>
      </c>
      <c r="L96" s="65"/>
      <c r="M96" s="46" t="e">
        <f aca="false">L96/C96*100%</f>
        <v>#DIV/0!</v>
      </c>
      <c r="N96" s="65"/>
      <c r="O96" s="46" t="e">
        <f aca="false">N96/C96*100%</f>
        <v>#DIV/0!</v>
      </c>
      <c r="P96" s="65"/>
      <c r="Q96" s="47" t="e">
        <f aca="false">P96/C96*100%</f>
        <v>#DIV/0!</v>
      </c>
      <c r="R96" s="38" t="n">
        <f aca="false">S96+$AA96</f>
        <v>0</v>
      </c>
      <c r="S96" s="38" t="n">
        <f aca="false">U96+$W96+$Y96</f>
        <v>0</v>
      </c>
      <c r="T96" s="67" t="e">
        <f aca="false">S96/R96*100%</f>
        <v>#DIV/0!</v>
      </c>
      <c r="V96" s="67" t="e">
        <f aca="false">U96/R96*100%</f>
        <v>#DIV/0!</v>
      </c>
      <c r="X96" s="67" t="e">
        <f aca="false">W96/R96*100%</f>
        <v>#DIV/0!</v>
      </c>
      <c r="Z96" s="67" t="e">
        <f aca="false">Y96/R96*100%</f>
        <v>#DIV/0!</v>
      </c>
      <c r="AA96" s="68" t="n">
        <f aca="false">AC96+$AE96+$AG96</f>
        <v>0</v>
      </c>
      <c r="AB96" s="67" t="e">
        <f aca="false">AA96/R96*100%</f>
        <v>#DIV/0!</v>
      </c>
      <c r="AD96" s="67" t="e">
        <f aca="false">AC96/R96*100%</f>
        <v>#DIV/0!</v>
      </c>
      <c r="AF96" s="67" t="e">
        <f aca="false">AE96/R96*100%</f>
        <v>#DIV/0!</v>
      </c>
      <c r="AH96" s="67" t="e">
        <f aca="false">AG96/R96*100%</f>
        <v>#DIV/0!</v>
      </c>
      <c r="AI96" s="69" t="n">
        <f aca="false">AK96+AS96</f>
        <v>0</v>
      </c>
      <c r="AJ96" s="70" t="e">
        <f aca="false">AI96/R96*100%</f>
        <v>#DIV/0!</v>
      </c>
      <c r="AK96" s="69" t="n">
        <f aca="false">AM96+AO96+AQ96</f>
        <v>0</v>
      </c>
      <c r="AL96" s="70" t="e">
        <f aca="false">AK96/R96*100%</f>
        <v>#DIV/0!</v>
      </c>
      <c r="AM96" s="9"/>
      <c r="AN96" s="66" t="e">
        <f aca="false">AM96/R96*100%</f>
        <v>#DIV/0!</v>
      </c>
      <c r="AO96" s="9"/>
      <c r="AP96" s="66" t="e">
        <f aca="false">AO96/R96*100%</f>
        <v>#DIV/0!</v>
      </c>
      <c r="AQ96" s="9"/>
      <c r="AR96" s="70" t="e">
        <f aca="false">AQ96/R96*100%</f>
        <v>#DIV/0!</v>
      </c>
      <c r="AS96" s="69" t="n">
        <f aca="false">AU96+AW96+AY96</f>
        <v>0</v>
      </c>
      <c r="AT96" s="70" t="e">
        <f aca="false">AS96/R96*100%</f>
        <v>#DIV/0!</v>
      </c>
      <c r="AU96" s="9"/>
      <c r="AV96" s="70" t="e">
        <f aca="false">AU96/R96*100%</f>
        <v>#DIV/0!</v>
      </c>
      <c r="AW96" s="9"/>
      <c r="AX96" s="70" t="e">
        <f aca="false">AW96/R96*100%</f>
        <v>#DIV/0!</v>
      </c>
      <c r="AY96" s="9"/>
      <c r="AZ96" s="70" t="e">
        <f aca="false">AY96/R96*100%</f>
        <v>#DIV/0!</v>
      </c>
      <c r="BA96" s="68" t="n">
        <f aca="false">BC96+BK96</f>
        <v>0</v>
      </c>
      <c r="BB96" s="67" t="e">
        <f aca="false">BA96/R96*100%</f>
        <v>#DIV/0!</v>
      </c>
      <c r="BC96" s="68" t="n">
        <f aca="false">BE96+BG96+BI96</f>
        <v>0</v>
      </c>
      <c r="BD96" s="67" t="e">
        <f aca="false">BC96/R96*100%</f>
        <v>#DIV/0!</v>
      </c>
      <c r="BE96" s="9"/>
      <c r="BF96" s="67" t="e">
        <f aca="false">BE96/R96*100%</f>
        <v>#DIV/0!</v>
      </c>
      <c r="BG96" s="9"/>
      <c r="BH96" s="67" t="e">
        <f aca="false">BG96/R96*100%</f>
        <v>#DIV/0!</v>
      </c>
      <c r="BI96" s="9"/>
      <c r="BJ96" s="67" t="e">
        <f aca="false">BI96/R96*100%</f>
        <v>#DIV/0!</v>
      </c>
      <c r="BK96" s="68" t="n">
        <f aca="false">BM96+BO96+BQ96</f>
        <v>0</v>
      </c>
      <c r="BL96" s="67" t="e">
        <f aca="false">BK96/R96*100%</f>
        <v>#DIV/0!</v>
      </c>
      <c r="BM96" s="9"/>
      <c r="BN96" s="67" t="e">
        <f aca="false">BM96/R96*100%</f>
        <v>#DIV/0!</v>
      </c>
      <c r="BO96" s="9"/>
      <c r="BP96" s="67" t="e">
        <f aca="false">BO96/R96*100%</f>
        <v>#DIV/0!</v>
      </c>
      <c r="BQ96" s="9"/>
      <c r="BR96" s="71" t="e">
        <f aca="false">BQ96/R96*100%</f>
        <v>#DIV/0!</v>
      </c>
      <c r="BS96" s="9"/>
      <c r="BT96" s="70" t="e">
        <f aca="false">BS96/R96*100%</f>
        <v>#DIV/0!</v>
      </c>
      <c r="BU96" s="9"/>
      <c r="BV96" s="70" t="e">
        <f aca="false">BU96/R96*100%</f>
        <v>#DIV/0!</v>
      </c>
      <c r="BW96" s="9"/>
      <c r="BX96" s="70" t="e">
        <f aca="false">BW96/R96*100%</f>
        <v>#DIV/0!</v>
      </c>
      <c r="BY96" s="68" t="n">
        <f aca="false">CA96+CC96</f>
        <v>0</v>
      </c>
      <c r="BZ96" s="70" t="e">
        <f aca="false">BY96/C96*100%</f>
        <v>#DIV/0!</v>
      </c>
      <c r="CA96" s="37"/>
      <c r="CB96" s="47" t="e">
        <f aca="false">CA96/D96*100%</f>
        <v>#DIV/0!</v>
      </c>
      <c r="CC96" s="37"/>
      <c r="CD96" s="47" t="e">
        <f aca="false">CC96/E96*100%</f>
        <v>#DIV/0!</v>
      </c>
      <c r="CE96" s="37"/>
      <c r="CF96" s="47" t="e">
        <f aca="false">CE96/C96*100%</f>
        <v>#DIV/0!</v>
      </c>
      <c r="CG96" s="37"/>
      <c r="CH96" s="47" t="e">
        <f aca="false">CG96/D96*100%</f>
        <v>#DIV/0!</v>
      </c>
      <c r="CI96" s="37"/>
      <c r="CJ96" s="47" t="e">
        <f aca="false">CI96/E96*100%</f>
        <v>#DIV/0!</v>
      </c>
      <c r="CK96" s="37"/>
      <c r="CL96" s="47" t="e">
        <f aca="false">CK96/C96*100%</f>
        <v>#DIV/0!</v>
      </c>
      <c r="CM96" s="37"/>
      <c r="CN96" s="47" t="e">
        <f aca="false">CM96/D96*100%</f>
        <v>#DIV/0!</v>
      </c>
      <c r="CO96" s="37"/>
      <c r="CP96" s="47" t="e">
        <f aca="false">CO96/E96*100%</f>
        <v>#DIV/0!</v>
      </c>
      <c r="CQ96" s="37"/>
      <c r="CR96" s="47" t="e">
        <f aca="false">CQ96/C96*100%</f>
        <v>#DIV/0!</v>
      </c>
      <c r="CS96" s="37"/>
      <c r="CT96" s="47" t="e">
        <f aca="false">CS96/D96*100%</f>
        <v>#DIV/0!</v>
      </c>
      <c r="CU96" s="37"/>
      <c r="CV96" s="47" t="e">
        <f aca="false">CU96/E96*100%</f>
        <v>#DIV/0!</v>
      </c>
    </row>
    <row r="97" customFormat="false" ht="14.1" hidden="false" customHeight="true" outlineLevel="0" collapsed="false">
      <c r="A97" s="37" t="s">
        <v>246</v>
      </c>
      <c r="B97" s="37"/>
      <c r="C97" s="38" t="n">
        <f aca="false">D97+$E97</f>
        <v>0</v>
      </c>
      <c r="D97" s="37"/>
      <c r="E97" s="37"/>
      <c r="F97" s="37"/>
      <c r="G97" s="46" t="e">
        <f aca="false">F97/C97*100%</f>
        <v>#DIV/0!</v>
      </c>
      <c r="H97" s="37"/>
      <c r="I97" s="46" t="e">
        <f aca="false">H97/C97*100%</f>
        <v>#DIV/0!</v>
      </c>
      <c r="J97" s="37"/>
      <c r="K97" s="46" t="e">
        <f aca="false">J97/C97*100%</f>
        <v>#DIV/0!</v>
      </c>
      <c r="L97" s="37"/>
      <c r="M97" s="46" t="e">
        <f aca="false">L97/C97*100%</f>
        <v>#DIV/0!</v>
      </c>
      <c r="N97" s="37"/>
      <c r="O97" s="46" t="e">
        <f aca="false">N97/C97*100%</f>
        <v>#DIV/0!</v>
      </c>
      <c r="P97" s="37"/>
      <c r="Q97" s="47" t="e">
        <f aca="false">P97/C97*100%</f>
        <v>#DIV/0!</v>
      </c>
      <c r="R97" s="38" t="n">
        <f aca="false">S97+$AA97</f>
        <v>0</v>
      </c>
      <c r="S97" s="38" t="n">
        <f aca="false">U97+$W97+$Y97</f>
        <v>0</v>
      </c>
      <c r="T97" s="67" t="e">
        <f aca="false">S97/R97*100%</f>
        <v>#DIV/0!</v>
      </c>
      <c r="V97" s="67" t="e">
        <f aca="false">U97/R97*100%</f>
        <v>#DIV/0!</v>
      </c>
      <c r="X97" s="67" t="e">
        <f aca="false">W97/R97*100%</f>
        <v>#DIV/0!</v>
      </c>
      <c r="Z97" s="67" t="e">
        <f aca="false">Y97/R97*100%</f>
        <v>#DIV/0!</v>
      </c>
      <c r="AA97" s="68" t="n">
        <f aca="false">AC97+$AE97+$AG97</f>
        <v>0</v>
      </c>
      <c r="AB97" s="67" t="e">
        <f aca="false">AA97/R97*100%</f>
        <v>#DIV/0!</v>
      </c>
      <c r="AD97" s="67" t="e">
        <f aca="false">AC97/R97*100%</f>
        <v>#DIV/0!</v>
      </c>
      <c r="AF97" s="67" t="e">
        <f aca="false">AE97/R97*100%</f>
        <v>#DIV/0!</v>
      </c>
      <c r="AH97" s="67" t="e">
        <f aca="false">AG97/R97*100%</f>
        <v>#DIV/0!</v>
      </c>
      <c r="AI97" s="69" t="n">
        <f aca="false">AK97+AS97</f>
        <v>0</v>
      </c>
      <c r="AJ97" s="70" t="e">
        <f aca="false">AI97/R97*100%</f>
        <v>#DIV/0!</v>
      </c>
      <c r="AK97" s="69" t="n">
        <f aca="false">AM97+AO97+AQ97</f>
        <v>0</v>
      </c>
      <c r="AL97" s="70" t="e">
        <f aca="false">AK97/R97*100%</f>
        <v>#DIV/0!</v>
      </c>
      <c r="AM97" s="9"/>
      <c r="AN97" s="66" t="e">
        <f aca="false">AM97/R97*100%</f>
        <v>#DIV/0!</v>
      </c>
      <c r="AO97" s="9"/>
      <c r="AP97" s="66" t="e">
        <f aca="false">AO97/R97*100%</f>
        <v>#DIV/0!</v>
      </c>
      <c r="AQ97" s="9"/>
      <c r="AR97" s="70" t="e">
        <f aca="false">AQ97/R97*100%</f>
        <v>#DIV/0!</v>
      </c>
      <c r="AS97" s="69" t="n">
        <f aca="false">AU97+AW97+AY97</f>
        <v>0</v>
      </c>
      <c r="AT97" s="70" t="e">
        <f aca="false">AS97/R97*100%</f>
        <v>#DIV/0!</v>
      </c>
      <c r="AU97" s="9"/>
      <c r="AV97" s="70" t="e">
        <f aca="false">AU97/R97*100%</f>
        <v>#DIV/0!</v>
      </c>
      <c r="AW97" s="9"/>
      <c r="AX97" s="70" t="e">
        <f aca="false">AW97/R97*100%</f>
        <v>#DIV/0!</v>
      </c>
      <c r="AY97" s="9"/>
      <c r="AZ97" s="70" t="e">
        <f aca="false">AY97/R97*100%</f>
        <v>#DIV/0!</v>
      </c>
      <c r="BA97" s="68" t="n">
        <f aca="false">BC97+BK97</f>
        <v>0</v>
      </c>
      <c r="BB97" s="67" t="e">
        <f aca="false">BA97/R97*100%</f>
        <v>#DIV/0!</v>
      </c>
      <c r="BC97" s="68" t="n">
        <f aca="false">BE97+BG97+BI97</f>
        <v>0</v>
      </c>
      <c r="BD97" s="67" t="e">
        <f aca="false">BC97/R97*100%</f>
        <v>#DIV/0!</v>
      </c>
      <c r="BE97" s="9"/>
      <c r="BF97" s="67" t="e">
        <f aca="false">BE97/R97*100%</f>
        <v>#DIV/0!</v>
      </c>
      <c r="BG97" s="9"/>
      <c r="BH97" s="67" t="e">
        <f aca="false">BG97/R97*100%</f>
        <v>#DIV/0!</v>
      </c>
      <c r="BI97" s="9"/>
      <c r="BJ97" s="67" t="e">
        <f aca="false">BI97/R97*100%</f>
        <v>#DIV/0!</v>
      </c>
      <c r="BK97" s="68" t="n">
        <f aca="false">BM97+BO97+BQ97</f>
        <v>0</v>
      </c>
      <c r="BL97" s="67" t="e">
        <f aca="false">BK97/R97*100%</f>
        <v>#DIV/0!</v>
      </c>
      <c r="BM97" s="9"/>
      <c r="BN97" s="67" t="e">
        <f aca="false">BM97/R97*100%</f>
        <v>#DIV/0!</v>
      </c>
      <c r="BO97" s="9"/>
      <c r="BP97" s="67" t="e">
        <f aca="false">BO97/R97*100%</f>
        <v>#DIV/0!</v>
      </c>
      <c r="BQ97" s="9"/>
      <c r="BR97" s="71" t="e">
        <f aca="false">BQ97/R97*100%</f>
        <v>#DIV/0!</v>
      </c>
      <c r="BS97" s="9"/>
      <c r="BT97" s="70" t="e">
        <f aca="false">BS97/R97*100%</f>
        <v>#DIV/0!</v>
      </c>
      <c r="BU97" s="9"/>
      <c r="BV97" s="70" t="e">
        <f aca="false">BU97/R97*100%</f>
        <v>#DIV/0!</v>
      </c>
      <c r="BW97" s="9"/>
      <c r="BX97" s="70" t="e">
        <f aca="false">BW97/R97*100%</f>
        <v>#DIV/0!</v>
      </c>
      <c r="BY97" s="68" t="n">
        <f aca="false">CA97+CC97</f>
        <v>0</v>
      </c>
      <c r="BZ97" s="70" t="e">
        <f aca="false">BY97/C97*100%</f>
        <v>#DIV/0!</v>
      </c>
      <c r="CA97" s="37"/>
      <c r="CB97" s="47" t="e">
        <f aca="false">CA97/D97*100%</f>
        <v>#DIV/0!</v>
      </c>
      <c r="CC97" s="37"/>
      <c r="CD97" s="47" t="e">
        <f aca="false">CC97/E97*100%</f>
        <v>#DIV/0!</v>
      </c>
      <c r="CE97" s="37"/>
      <c r="CF97" s="47" t="e">
        <f aca="false">CE97/C97*100%</f>
        <v>#DIV/0!</v>
      </c>
      <c r="CG97" s="37"/>
      <c r="CH97" s="47" t="e">
        <f aca="false">CG97/D97*100%</f>
        <v>#DIV/0!</v>
      </c>
      <c r="CI97" s="37"/>
      <c r="CJ97" s="47" t="e">
        <f aca="false">CI97/E97*100%</f>
        <v>#DIV/0!</v>
      </c>
      <c r="CK97" s="37"/>
      <c r="CL97" s="47" t="e">
        <f aca="false">CK97/C97*100%</f>
        <v>#DIV/0!</v>
      </c>
      <c r="CM97" s="37"/>
      <c r="CN97" s="47" t="e">
        <f aca="false">CM97/D97*100%</f>
        <v>#DIV/0!</v>
      </c>
      <c r="CO97" s="37"/>
      <c r="CP97" s="47" t="e">
        <f aca="false">CO97/E97*100%</f>
        <v>#DIV/0!</v>
      </c>
      <c r="CQ97" s="37"/>
      <c r="CR97" s="47" t="e">
        <f aca="false">CQ97/C97*100%</f>
        <v>#DIV/0!</v>
      </c>
      <c r="CS97" s="37"/>
      <c r="CT97" s="47" t="e">
        <f aca="false">CS97/D97*100%</f>
        <v>#DIV/0!</v>
      </c>
      <c r="CU97" s="37"/>
      <c r="CV97" s="47" t="e">
        <f aca="false">CU97/E97*100%</f>
        <v>#DIV/0!</v>
      </c>
    </row>
    <row r="98" customFormat="false" ht="14.1" hidden="false" customHeight="true" outlineLevel="0" collapsed="false">
      <c r="A98" s="37" t="s">
        <v>247</v>
      </c>
      <c r="B98" s="37"/>
      <c r="C98" s="38" t="n">
        <f aca="false">D98+$E98</f>
        <v>0</v>
      </c>
      <c r="D98" s="37"/>
      <c r="E98" s="37"/>
      <c r="F98" s="65"/>
      <c r="G98" s="46" t="e">
        <f aca="false">F98/C98*100%</f>
        <v>#DIV/0!</v>
      </c>
      <c r="H98" s="65"/>
      <c r="I98" s="46" t="e">
        <f aca="false">H98/C98*100%</f>
        <v>#DIV/0!</v>
      </c>
      <c r="J98" s="65"/>
      <c r="K98" s="46" t="e">
        <f aca="false">J98/C98*100%</f>
        <v>#DIV/0!</v>
      </c>
      <c r="L98" s="65"/>
      <c r="M98" s="46" t="e">
        <f aca="false">L98/C98*100%</f>
        <v>#DIV/0!</v>
      </c>
      <c r="N98" s="65"/>
      <c r="O98" s="46" t="e">
        <f aca="false">N98/C98*100%</f>
        <v>#DIV/0!</v>
      </c>
      <c r="P98" s="65"/>
      <c r="Q98" s="47" t="e">
        <f aca="false">P98/C98*100%</f>
        <v>#DIV/0!</v>
      </c>
      <c r="R98" s="38" t="n">
        <f aca="false">S98+$AA98</f>
        <v>0</v>
      </c>
      <c r="S98" s="38" t="n">
        <f aca="false">U98+$W98+$Y98</f>
        <v>0</v>
      </c>
      <c r="T98" s="67" t="e">
        <f aca="false">S98/R98*100%</f>
        <v>#DIV/0!</v>
      </c>
      <c r="V98" s="67" t="e">
        <f aca="false">U98/R98*100%</f>
        <v>#DIV/0!</v>
      </c>
      <c r="X98" s="67" t="e">
        <f aca="false">W98/R98*100%</f>
        <v>#DIV/0!</v>
      </c>
      <c r="Z98" s="67" t="e">
        <f aca="false">Y98/R98*100%</f>
        <v>#DIV/0!</v>
      </c>
      <c r="AA98" s="68" t="n">
        <f aca="false">AC98+$AE98+$AG98</f>
        <v>0</v>
      </c>
      <c r="AB98" s="67" t="e">
        <f aca="false">AA98/R98*100%</f>
        <v>#DIV/0!</v>
      </c>
      <c r="AD98" s="67" t="e">
        <f aca="false">AC98/R98*100%</f>
        <v>#DIV/0!</v>
      </c>
      <c r="AF98" s="67" t="e">
        <f aca="false">AE98/R98*100%</f>
        <v>#DIV/0!</v>
      </c>
      <c r="AH98" s="67" t="e">
        <f aca="false">AG98/R98*100%</f>
        <v>#DIV/0!</v>
      </c>
      <c r="AI98" s="69" t="n">
        <f aca="false">AK98+AS98</f>
        <v>0</v>
      </c>
      <c r="AJ98" s="70" t="e">
        <f aca="false">AI98/R98*100%</f>
        <v>#DIV/0!</v>
      </c>
      <c r="AK98" s="69" t="n">
        <f aca="false">AM98+AO98+AQ98</f>
        <v>0</v>
      </c>
      <c r="AL98" s="70" t="e">
        <f aca="false">AK98/R98*100%</f>
        <v>#DIV/0!</v>
      </c>
      <c r="AM98" s="9"/>
      <c r="AN98" s="66" t="e">
        <f aca="false">AM98/R98*100%</f>
        <v>#DIV/0!</v>
      </c>
      <c r="AO98" s="9"/>
      <c r="AP98" s="66" t="e">
        <f aca="false">AO98/R98*100%</f>
        <v>#DIV/0!</v>
      </c>
      <c r="AQ98" s="9"/>
      <c r="AR98" s="70" t="e">
        <f aca="false">AQ98/R98*100%</f>
        <v>#DIV/0!</v>
      </c>
      <c r="AS98" s="69" t="n">
        <f aca="false">AU98+AW98+AY98</f>
        <v>0</v>
      </c>
      <c r="AT98" s="70" t="e">
        <f aca="false">AS98/R98*100%</f>
        <v>#DIV/0!</v>
      </c>
      <c r="AU98" s="9"/>
      <c r="AV98" s="70" t="e">
        <f aca="false">AU98/R98*100%</f>
        <v>#DIV/0!</v>
      </c>
      <c r="AW98" s="9"/>
      <c r="AX98" s="70" t="e">
        <f aca="false">AW98/R98*100%</f>
        <v>#DIV/0!</v>
      </c>
      <c r="AY98" s="9"/>
      <c r="AZ98" s="70" t="e">
        <f aca="false">AY98/R98*100%</f>
        <v>#DIV/0!</v>
      </c>
      <c r="BA98" s="68" t="n">
        <f aca="false">BC98+BK98</f>
        <v>0</v>
      </c>
      <c r="BB98" s="67" t="e">
        <f aca="false">BA98/R98*100%</f>
        <v>#DIV/0!</v>
      </c>
      <c r="BC98" s="68" t="n">
        <f aca="false">BE98+BG98+BI98</f>
        <v>0</v>
      </c>
      <c r="BD98" s="67" t="e">
        <f aca="false">BC98/R98*100%</f>
        <v>#DIV/0!</v>
      </c>
      <c r="BE98" s="9"/>
      <c r="BF98" s="67" t="e">
        <f aca="false">BE98/R98*100%</f>
        <v>#DIV/0!</v>
      </c>
      <c r="BG98" s="9"/>
      <c r="BH98" s="67" t="e">
        <f aca="false">BG98/R98*100%</f>
        <v>#DIV/0!</v>
      </c>
      <c r="BI98" s="9"/>
      <c r="BJ98" s="67" t="e">
        <f aca="false">BI98/R98*100%</f>
        <v>#DIV/0!</v>
      </c>
      <c r="BK98" s="68" t="n">
        <f aca="false">BM98+BO98+BQ98</f>
        <v>0</v>
      </c>
      <c r="BL98" s="67" t="e">
        <f aca="false">BK98/R98*100%</f>
        <v>#DIV/0!</v>
      </c>
      <c r="BM98" s="9"/>
      <c r="BN98" s="67" t="e">
        <f aca="false">BM98/R98*100%</f>
        <v>#DIV/0!</v>
      </c>
      <c r="BO98" s="9"/>
      <c r="BP98" s="67" t="e">
        <f aca="false">BO98/R98*100%</f>
        <v>#DIV/0!</v>
      </c>
      <c r="BQ98" s="9"/>
      <c r="BR98" s="71" t="e">
        <f aca="false">BQ98/R98*100%</f>
        <v>#DIV/0!</v>
      </c>
      <c r="BS98" s="9"/>
      <c r="BT98" s="70" t="e">
        <f aca="false">BS98/R98*100%</f>
        <v>#DIV/0!</v>
      </c>
      <c r="BU98" s="9"/>
      <c r="BV98" s="70" t="e">
        <f aca="false">BU98/R98*100%</f>
        <v>#DIV/0!</v>
      </c>
      <c r="BW98" s="9"/>
      <c r="BX98" s="70" t="e">
        <f aca="false">BW98/R98*100%</f>
        <v>#DIV/0!</v>
      </c>
      <c r="BY98" s="68" t="n">
        <f aca="false">CA98+CC98</f>
        <v>0</v>
      </c>
      <c r="BZ98" s="70" t="e">
        <f aca="false">BY98/C98*100%</f>
        <v>#DIV/0!</v>
      </c>
      <c r="CA98" s="37"/>
      <c r="CB98" s="47" t="e">
        <f aca="false">CA98/D98*100%</f>
        <v>#DIV/0!</v>
      </c>
      <c r="CC98" s="37"/>
      <c r="CD98" s="47" t="e">
        <f aca="false">CC98/E98*100%</f>
        <v>#DIV/0!</v>
      </c>
      <c r="CE98" s="37"/>
      <c r="CF98" s="47" t="e">
        <f aca="false">CE98/C98*100%</f>
        <v>#DIV/0!</v>
      </c>
      <c r="CG98" s="37"/>
      <c r="CH98" s="47" t="e">
        <f aca="false">CG98/D98*100%</f>
        <v>#DIV/0!</v>
      </c>
      <c r="CI98" s="37"/>
      <c r="CJ98" s="47" t="e">
        <f aca="false">CI98/E98*100%</f>
        <v>#DIV/0!</v>
      </c>
      <c r="CK98" s="37"/>
      <c r="CL98" s="47" t="e">
        <f aca="false">CK98/C98*100%</f>
        <v>#DIV/0!</v>
      </c>
      <c r="CM98" s="37"/>
      <c r="CN98" s="47" t="e">
        <f aca="false">CM98/D98*100%</f>
        <v>#DIV/0!</v>
      </c>
      <c r="CO98" s="37"/>
      <c r="CP98" s="47" t="e">
        <f aca="false">CO98/E98*100%</f>
        <v>#DIV/0!</v>
      </c>
      <c r="CQ98" s="37"/>
      <c r="CR98" s="47" t="e">
        <f aca="false">CQ98/C98*100%</f>
        <v>#DIV/0!</v>
      </c>
      <c r="CS98" s="37"/>
      <c r="CT98" s="47" t="e">
        <f aca="false">CS98/D98*100%</f>
        <v>#DIV/0!</v>
      </c>
      <c r="CU98" s="37"/>
      <c r="CV98" s="47" t="e">
        <f aca="false">CU98/E98*100%</f>
        <v>#DIV/0!</v>
      </c>
    </row>
    <row r="99" customFormat="false" ht="14.1" hidden="false" customHeight="true" outlineLevel="0" collapsed="false">
      <c r="A99" s="37" t="s">
        <v>248</v>
      </c>
      <c r="B99" s="37"/>
      <c r="C99" s="38" t="n">
        <f aca="false">D99+$E99</f>
        <v>0</v>
      </c>
      <c r="D99" s="37"/>
      <c r="E99" s="37"/>
      <c r="F99" s="37"/>
      <c r="G99" s="46" t="e">
        <f aca="false">F99/C99*100%</f>
        <v>#DIV/0!</v>
      </c>
      <c r="H99" s="37"/>
      <c r="I99" s="46" t="e">
        <f aca="false">H99/C99*100%</f>
        <v>#DIV/0!</v>
      </c>
      <c r="J99" s="37"/>
      <c r="K99" s="46" t="e">
        <f aca="false">J99/C99*100%</f>
        <v>#DIV/0!</v>
      </c>
      <c r="L99" s="37"/>
      <c r="M99" s="46" t="e">
        <f aca="false">L99/C99*100%</f>
        <v>#DIV/0!</v>
      </c>
      <c r="N99" s="37"/>
      <c r="O99" s="46" t="e">
        <f aca="false">N99/C99*100%</f>
        <v>#DIV/0!</v>
      </c>
      <c r="P99" s="37"/>
      <c r="Q99" s="47" t="e">
        <f aca="false">P99/C99*100%</f>
        <v>#DIV/0!</v>
      </c>
      <c r="R99" s="38" t="n">
        <f aca="false">S99+$AA99</f>
        <v>0</v>
      </c>
      <c r="S99" s="38" t="n">
        <f aca="false">U99+$W99+$Y99</f>
        <v>0</v>
      </c>
      <c r="T99" s="67" t="e">
        <f aca="false">S99/R99*100%</f>
        <v>#DIV/0!</v>
      </c>
      <c r="V99" s="67" t="e">
        <f aca="false">U99/R99*100%</f>
        <v>#DIV/0!</v>
      </c>
      <c r="X99" s="67" t="e">
        <f aca="false">W99/R99*100%</f>
        <v>#DIV/0!</v>
      </c>
      <c r="Z99" s="67" t="e">
        <f aca="false">Y99/R99*100%</f>
        <v>#DIV/0!</v>
      </c>
      <c r="AA99" s="68" t="n">
        <f aca="false">AC99+$AE99+$AG99</f>
        <v>0</v>
      </c>
      <c r="AB99" s="67" t="e">
        <f aca="false">AA99/R99*100%</f>
        <v>#DIV/0!</v>
      </c>
      <c r="AD99" s="67" t="e">
        <f aca="false">AC99/R99*100%</f>
        <v>#DIV/0!</v>
      </c>
      <c r="AF99" s="67" t="e">
        <f aca="false">AE99/R99*100%</f>
        <v>#DIV/0!</v>
      </c>
      <c r="AH99" s="67" t="e">
        <f aca="false">AG99/R99*100%</f>
        <v>#DIV/0!</v>
      </c>
      <c r="AI99" s="69" t="n">
        <f aca="false">AK99+AS99</f>
        <v>0</v>
      </c>
      <c r="AJ99" s="70" t="e">
        <f aca="false">AI99/R99*100%</f>
        <v>#DIV/0!</v>
      </c>
      <c r="AK99" s="69" t="n">
        <f aca="false">AM99+AO99+AQ99</f>
        <v>0</v>
      </c>
      <c r="AL99" s="70" t="e">
        <f aca="false">AK99/R99*100%</f>
        <v>#DIV/0!</v>
      </c>
      <c r="AM99" s="9"/>
      <c r="AN99" s="66" t="e">
        <f aca="false">AM99/R99*100%</f>
        <v>#DIV/0!</v>
      </c>
      <c r="AO99" s="9"/>
      <c r="AP99" s="66" t="e">
        <f aca="false">AO99/R99*100%</f>
        <v>#DIV/0!</v>
      </c>
      <c r="AQ99" s="9"/>
      <c r="AR99" s="70" t="e">
        <f aca="false">AQ99/R99*100%</f>
        <v>#DIV/0!</v>
      </c>
      <c r="AS99" s="69" t="n">
        <f aca="false">AU99+AW99+AY99</f>
        <v>0</v>
      </c>
      <c r="AT99" s="70" t="e">
        <f aca="false">AS99/R99*100%</f>
        <v>#DIV/0!</v>
      </c>
      <c r="AU99" s="9"/>
      <c r="AV99" s="70" t="e">
        <f aca="false">AU99/R99*100%</f>
        <v>#DIV/0!</v>
      </c>
      <c r="AW99" s="9"/>
      <c r="AX99" s="70" t="e">
        <f aca="false">AW99/R99*100%</f>
        <v>#DIV/0!</v>
      </c>
      <c r="AY99" s="9"/>
      <c r="AZ99" s="70" t="e">
        <f aca="false">AY99/R99*100%</f>
        <v>#DIV/0!</v>
      </c>
      <c r="BA99" s="68" t="n">
        <f aca="false">BC99+BK99</f>
        <v>0</v>
      </c>
      <c r="BB99" s="67" t="e">
        <f aca="false">BA99/R99*100%</f>
        <v>#DIV/0!</v>
      </c>
      <c r="BC99" s="68" t="n">
        <f aca="false">BE99+BG99+BI99</f>
        <v>0</v>
      </c>
      <c r="BD99" s="67" t="e">
        <f aca="false">BC99/R99*100%</f>
        <v>#DIV/0!</v>
      </c>
      <c r="BE99" s="9"/>
      <c r="BF99" s="67" t="e">
        <f aca="false">BE99/R99*100%</f>
        <v>#DIV/0!</v>
      </c>
      <c r="BG99" s="9"/>
      <c r="BH99" s="67" t="e">
        <f aca="false">BG99/R99*100%</f>
        <v>#DIV/0!</v>
      </c>
      <c r="BI99" s="9"/>
      <c r="BJ99" s="67" t="e">
        <f aca="false">BI99/R99*100%</f>
        <v>#DIV/0!</v>
      </c>
      <c r="BK99" s="68" t="n">
        <f aca="false">BM99+BO99+BQ99</f>
        <v>0</v>
      </c>
      <c r="BL99" s="67" t="e">
        <f aca="false">BK99/R99*100%</f>
        <v>#DIV/0!</v>
      </c>
      <c r="BM99" s="9"/>
      <c r="BN99" s="67" t="e">
        <f aca="false">BM99/R99*100%</f>
        <v>#DIV/0!</v>
      </c>
      <c r="BO99" s="9"/>
      <c r="BP99" s="67" t="e">
        <f aca="false">BO99/R99*100%</f>
        <v>#DIV/0!</v>
      </c>
      <c r="BQ99" s="9"/>
      <c r="BR99" s="71" t="e">
        <f aca="false">BQ99/R99*100%</f>
        <v>#DIV/0!</v>
      </c>
      <c r="BS99" s="9"/>
      <c r="BT99" s="70" t="e">
        <f aca="false">BS99/R99*100%</f>
        <v>#DIV/0!</v>
      </c>
      <c r="BU99" s="9"/>
      <c r="BV99" s="70" t="e">
        <f aca="false">BU99/R99*100%</f>
        <v>#DIV/0!</v>
      </c>
      <c r="BW99" s="9"/>
      <c r="BX99" s="70" t="e">
        <f aca="false">BW99/R99*100%</f>
        <v>#DIV/0!</v>
      </c>
      <c r="BY99" s="68" t="n">
        <f aca="false">CA99+CC99</f>
        <v>0</v>
      </c>
      <c r="BZ99" s="70" t="e">
        <f aca="false">BY99/C99*100%</f>
        <v>#DIV/0!</v>
      </c>
      <c r="CA99" s="37"/>
      <c r="CB99" s="47" t="e">
        <f aca="false">CA99/D99*100%</f>
        <v>#DIV/0!</v>
      </c>
      <c r="CC99" s="37"/>
      <c r="CD99" s="47" t="e">
        <f aca="false">CC99/E99*100%</f>
        <v>#DIV/0!</v>
      </c>
      <c r="CE99" s="37"/>
      <c r="CF99" s="47" t="e">
        <f aca="false">CE99/C99*100%</f>
        <v>#DIV/0!</v>
      </c>
      <c r="CG99" s="37"/>
      <c r="CH99" s="47" t="e">
        <f aca="false">CG99/D99*100%</f>
        <v>#DIV/0!</v>
      </c>
      <c r="CI99" s="37"/>
      <c r="CJ99" s="47" t="e">
        <f aca="false">CI99/E99*100%</f>
        <v>#DIV/0!</v>
      </c>
      <c r="CK99" s="37"/>
      <c r="CL99" s="47" t="e">
        <f aca="false">CK99/C99*100%</f>
        <v>#DIV/0!</v>
      </c>
      <c r="CM99" s="37"/>
      <c r="CN99" s="47" t="e">
        <f aca="false">CM99/D99*100%</f>
        <v>#DIV/0!</v>
      </c>
      <c r="CO99" s="37"/>
      <c r="CP99" s="47" t="e">
        <f aca="false">CO99/E99*100%</f>
        <v>#DIV/0!</v>
      </c>
      <c r="CQ99" s="37"/>
      <c r="CR99" s="47" t="e">
        <f aca="false">CQ99/C99*100%</f>
        <v>#DIV/0!</v>
      </c>
      <c r="CS99" s="37"/>
      <c r="CT99" s="47" t="e">
        <f aca="false">CS99/D99*100%</f>
        <v>#DIV/0!</v>
      </c>
      <c r="CU99" s="37"/>
      <c r="CV99" s="47" t="e">
        <f aca="false">CU99/E99*100%</f>
        <v>#DIV/0!</v>
      </c>
    </row>
    <row r="100" customFormat="false" ht="14.1" hidden="false" customHeight="true" outlineLevel="0" collapsed="false">
      <c r="A100" s="75" t="s">
        <v>249</v>
      </c>
      <c r="B100" s="75"/>
      <c r="C100" s="38" t="n">
        <f aca="false">D100+$E100</f>
        <v>0</v>
      </c>
      <c r="D100" s="75"/>
      <c r="E100" s="75"/>
      <c r="F100" s="72"/>
      <c r="G100" s="46" t="e">
        <f aca="false">F100/C100*100%</f>
        <v>#DIV/0!</v>
      </c>
      <c r="H100" s="72"/>
      <c r="I100" s="46" t="e">
        <f aca="false">H100/C100*100%</f>
        <v>#DIV/0!</v>
      </c>
      <c r="J100" s="72"/>
      <c r="K100" s="46" t="e">
        <f aca="false">J100/C100*100%</f>
        <v>#DIV/0!</v>
      </c>
      <c r="L100" s="72"/>
      <c r="M100" s="46" t="e">
        <f aca="false">L100/C100*100%</f>
        <v>#DIV/0!</v>
      </c>
      <c r="N100" s="72"/>
      <c r="O100" s="46" t="e">
        <f aca="false">N100/C100*100%</f>
        <v>#DIV/0!</v>
      </c>
      <c r="P100" s="72"/>
      <c r="Q100" s="47" t="e">
        <f aca="false">P100/C100*100%</f>
        <v>#DIV/0!</v>
      </c>
      <c r="R100" s="38" t="n">
        <f aca="false">S100+$AA100</f>
        <v>0</v>
      </c>
      <c r="S100" s="38" t="n">
        <f aca="false">U100+$W100+$Y100</f>
        <v>0</v>
      </c>
      <c r="T100" s="67" t="e">
        <f aca="false">S100/R100*100%</f>
        <v>#DIV/0!</v>
      </c>
      <c r="V100" s="67" t="e">
        <f aca="false">U100/R100*100%</f>
        <v>#DIV/0!</v>
      </c>
      <c r="X100" s="67" t="e">
        <f aca="false">W100/R100*100%</f>
        <v>#DIV/0!</v>
      </c>
      <c r="Z100" s="67" t="e">
        <f aca="false">Y100/R100*100%</f>
        <v>#DIV/0!</v>
      </c>
      <c r="AA100" s="68" t="n">
        <f aca="false">AC100+$AE100+$AG100</f>
        <v>0</v>
      </c>
      <c r="AB100" s="67" t="e">
        <f aca="false">AA100/R100*100%</f>
        <v>#DIV/0!</v>
      </c>
      <c r="AD100" s="67" t="e">
        <f aca="false">AC100/R100*100%</f>
        <v>#DIV/0!</v>
      </c>
      <c r="AF100" s="67" t="e">
        <f aca="false">AE100/R100*100%</f>
        <v>#DIV/0!</v>
      </c>
      <c r="AH100" s="67" t="e">
        <f aca="false">AG100/R100*100%</f>
        <v>#DIV/0!</v>
      </c>
      <c r="AI100" s="69" t="n">
        <f aca="false">AK100+AS100</f>
        <v>0</v>
      </c>
      <c r="AJ100" s="70" t="e">
        <f aca="false">AI100/R100*100%</f>
        <v>#DIV/0!</v>
      </c>
      <c r="AK100" s="69" t="n">
        <f aca="false">AM100+AO100+AQ100</f>
        <v>0</v>
      </c>
      <c r="AL100" s="70" t="e">
        <f aca="false">AK100/R100*100%</f>
        <v>#DIV/0!</v>
      </c>
      <c r="AM100" s="9"/>
      <c r="AN100" s="66" t="e">
        <f aca="false">AM100/R100*100%</f>
        <v>#DIV/0!</v>
      </c>
      <c r="AO100" s="9"/>
      <c r="AP100" s="66" t="e">
        <f aca="false">AO100/R100*100%</f>
        <v>#DIV/0!</v>
      </c>
      <c r="AQ100" s="9"/>
      <c r="AR100" s="70" t="e">
        <f aca="false">AQ100/R100*100%</f>
        <v>#DIV/0!</v>
      </c>
      <c r="AS100" s="69" t="n">
        <f aca="false">AU100+AW100+AY100</f>
        <v>0</v>
      </c>
      <c r="AT100" s="70" t="e">
        <f aca="false">AS100/R100*100%</f>
        <v>#DIV/0!</v>
      </c>
      <c r="AU100" s="9"/>
      <c r="AV100" s="70" t="e">
        <f aca="false">AU100/R100*100%</f>
        <v>#DIV/0!</v>
      </c>
      <c r="AW100" s="9"/>
      <c r="AX100" s="70" t="e">
        <f aca="false">AW100/R100*100%</f>
        <v>#DIV/0!</v>
      </c>
      <c r="AY100" s="9"/>
      <c r="AZ100" s="70" t="e">
        <f aca="false">AY100/R100*100%</f>
        <v>#DIV/0!</v>
      </c>
      <c r="BA100" s="68" t="n">
        <f aca="false">BC100+BK100</f>
        <v>0</v>
      </c>
      <c r="BB100" s="67" t="e">
        <f aca="false">BA100/R100*100%</f>
        <v>#DIV/0!</v>
      </c>
      <c r="BC100" s="68" t="n">
        <f aca="false">BE100+BG100+BI100</f>
        <v>0</v>
      </c>
      <c r="BD100" s="67" t="e">
        <f aca="false">BC100/R100*100%</f>
        <v>#DIV/0!</v>
      </c>
      <c r="BE100" s="9"/>
      <c r="BF100" s="67" t="e">
        <f aca="false">BE100/R100*100%</f>
        <v>#DIV/0!</v>
      </c>
      <c r="BG100" s="9"/>
      <c r="BH100" s="67" t="e">
        <f aca="false">BG100/R100*100%</f>
        <v>#DIV/0!</v>
      </c>
      <c r="BI100" s="9"/>
      <c r="BJ100" s="67" t="e">
        <f aca="false">BI100/R100*100%</f>
        <v>#DIV/0!</v>
      </c>
      <c r="BK100" s="68" t="n">
        <f aca="false">BM100+BO100+BQ100</f>
        <v>0</v>
      </c>
      <c r="BL100" s="67" t="e">
        <f aca="false">BK100/R100*100%</f>
        <v>#DIV/0!</v>
      </c>
      <c r="BM100" s="9"/>
      <c r="BN100" s="67" t="e">
        <f aca="false">BM100/R100*100%</f>
        <v>#DIV/0!</v>
      </c>
      <c r="BO100" s="9"/>
      <c r="BP100" s="67" t="e">
        <f aca="false">BO100/R100*100%</f>
        <v>#DIV/0!</v>
      </c>
      <c r="BQ100" s="9"/>
      <c r="BR100" s="71" t="e">
        <f aca="false">BQ100/R100*100%</f>
        <v>#DIV/0!</v>
      </c>
      <c r="BS100" s="9"/>
      <c r="BT100" s="70" t="e">
        <f aca="false">BS100/R100*100%</f>
        <v>#DIV/0!</v>
      </c>
      <c r="BU100" s="9"/>
      <c r="BV100" s="70" t="e">
        <f aca="false">BU100/R100*100%</f>
        <v>#DIV/0!</v>
      </c>
      <c r="BW100" s="9"/>
      <c r="BX100" s="70" t="e">
        <f aca="false">BW100/R100*100%</f>
        <v>#DIV/0!</v>
      </c>
      <c r="BY100" s="68" t="n">
        <f aca="false">CA100+CC100</f>
        <v>0</v>
      </c>
      <c r="BZ100" s="70" t="e">
        <f aca="false">BY100/C100*100%</f>
        <v>#DIV/0!</v>
      </c>
      <c r="CA100" s="37"/>
      <c r="CB100" s="47" t="e">
        <f aca="false">CA100/D100*100%</f>
        <v>#DIV/0!</v>
      </c>
      <c r="CC100" s="37"/>
      <c r="CD100" s="47" t="e">
        <f aca="false">CC100/E100*100%</f>
        <v>#DIV/0!</v>
      </c>
      <c r="CE100" s="37"/>
      <c r="CF100" s="47" t="e">
        <f aca="false">CE100/C100*100%</f>
        <v>#DIV/0!</v>
      </c>
      <c r="CG100" s="37"/>
      <c r="CH100" s="47" t="e">
        <f aca="false">CG100/D100*100%</f>
        <v>#DIV/0!</v>
      </c>
      <c r="CI100" s="37"/>
      <c r="CJ100" s="47" t="e">
        <f aca="false">CI100/E100*100%</f>
        <v>#DIV/0!</v>
      </c>
      <c r="CK100" s="37"/>
      <c r="CL100" s="47" t="e">
        <f aca="false">CK100/C100*100%</f>
        <v>#DIV/0!</v>
      </c>
      <c r="CM100" s="37"/>
      <c r="CN100" s="47" t="e">
        <f aca="false">CM100/D100*100%</f>
        <v>#DIV/0!</v>
      </c>
      <c r="CO100" s="37"/>
      <c r="CP100" s="47" t="e">
        <f aca="false">CO100/E100*100%</f>
        <v>#DIV/0!</v>
      </c>
      <c r="CQ100" s="37"/>
      <c r="CR100" s="47" t="e">
        <f aca="false">CQ100/C100*100%</f>
        <v>#DIV/0!</v>
      </c>
      <c r="CS100" s="37"/>
      <c r="CT100" s="47" t="e">
        <f aca="false">CS100/D100*100%</f>
        <v>#DIV/0!</v>
      </c>
      <c r="CU100" s="37"/>
      <c r="CV100" s="47" t="e">
        <f aca="false">CU100/E100*100%</f>
        <v>#DIV/0!</v>
      </c>
    </row>
    <row r="101" customFormat="false" ht="14.1" hidden="false" customHeight="true" outlineLevel="0" collapsed="false">
      <c r="A101" s="76" t="s">
        <v>250</v>
      </c>
      <c r="B101" s="76"/>
      <c r="C101" s="38" t="n">
        <f aca="false">D101+$E101</f>
        <v>0</v>
      </c>
      <c r="D101" s="76"/>
      <c r="E101" s="76"/>
      <c r="F101" s="37"/>
      <c r="G101" s="46" t="e">
        <f aca="false">F101/C101*100%</f>
        <v>#DIV/0!</v>
      </c>
      <c r="H101" s="37"/>
      <c r="I101" s="46" t="e">
        <f aca="false">H101/C101*100%</f>
        <v>#DIV/0!</v>
      </c>
      <c r="J101" s="37"/>
      <c r="K101" s="46" t="e">
        <f aca="false">J101/C101*100%</f>
        <v>#DIV/0!</v>
      </c>
      <c r="L101" s="37"/>
      <c r="M101" s="46" t="e">
        <f aca="false">L101/C101*100%</f>
        <v>#DIV/0!</v>
      </c>
      <c r="N101" s="37"/>
      <c r="O101" s="46" t="e">
        <f aca="false">N101/C101*100%</f>
        <v>#DIV/0!</v>
      </c>
      <c r="P101" s="37"/>
      <c r="Q101" s="47" t="e">
        <f aca="false">P101/C101*100%</f>
        <v>#DIV/0!</v>
      </c>
      <c r="R101" s="38" t="n">
        <f aca="false">S101+$AA101</f>
        <v>0</v>
      </c>
      <c r="S101" s="38" t="n">
        <f aca="false">U101+$W101+$Y101</f>
        <v>0</v>
      </c>
      <c r="T101" s="67" t="e">
        <f aca="false">S101/R101*100%</f>
        <v>#DIV/0!</v>
      </c>
      <c r="V101" s="67" t="e">
        <f aca="false">U101/R101*100%</f>
        <v>#DIV/0!</v>
      </c>
      <c r="X101" s="67" t="e">
        <f aca="false">W101/R101*100%</f>
        <v>#DIV/0!</v>
      </c>
      <c r="Z101" s="67" t="e">
        <f aca="false">Y101/R101*100%</f>
        <v>#DIV/0!</v>
      </c>
      <c r="AA101" s="68" t="n">
        <f aca="false">AC101+$AE101+$AG101</f>
        <v>0</v>
      </c>
      <c r="AB101" s="67" t="e">
        <f aca="false">AA101/R101*100%</f>
        <v>#DIV/0!</v>
      </c>
      <c r="AD101" s="67" t="e">
        <f aca="false">AC101/R101*100%</f>
        <v>#DIV/0!</v>
      </c>
      <c r="AF101" s="67" t="e">
        <f aca="false">AE101/R101*100%</f>
        <v>#DIV/0!</v>
      </c>
      <c r="AH101" s="67" t="e">
        <f aca="false">AG101/R101*100%</f>
        <v>#DIV/0!</v>
      </c>
      <c r="AI101" s="69" t="n">
        <f aca="false">AK101+AS101</f>
        <v>0</v>
      </c>
      <c r="AJ101" s="70" t="e">
        <f aca="false">AI101/R101*100%</f>
        <v>#DIV/0!</v>
      </c>
      <c r="AK101" s="69" t="n">
        <f aca="false">AM101+AO101+AQ101</f>
        <v>0</v>
      </c>
      <c r="AL101" s="70" t="e">
        <f aca="false">AK101/R101*100%</f>
        <v>#DIV/0!</v>
      </c>
      <c r="AM101" s="9"/>
      <c r="AN101" s="66" t="e">
        <f aca="false">AM101/R101*100%</f>
        <v>#DIV/0!</v>
      </c>
      <c r="AO101" s="9"/>
      <c r="AP101" s="66" t="e">
        <f aca="false">AO101/R101*100%</f>
        <v>#DIV/0!</v>
      </c>
      <c r="AQ101" s="9"/>
      <c r="AR101" s="70" t="e">
        <f aca="false">AQ101/R101*100%</f>
        <v>#DIV/0!</v>
      </c>
      <c r="AS101" s="69" t="n">
        <f aca="false">AU101+AW101+AY101</f>
        <v>0</v>
      </c>
      <c r="AT101" s="70" t="e">
        <f aca="false">AS101/R101*100%</f>
        <v>#DIV/0!</v>
      </c>
      <c r="AU101" s="9"/>
      <c r="AV101" s="70" t="e">
        <f aca="false">AU101/R101*100%</f>
        <v>#DIV/0!</v>
      </c>
      <c r="AW101" s="9"/>
      <c r="AX101" s="70" t="e">
        <f aca="false">AW101/R101*100%</f>
        <v>#DIV/0!</v>
      </c>
      <c r="AY101" s="9"/>
      <c r="AZ101" s="70" t="e">
        <f aca="false">AY101/R101*100%</f>
        <v>#DIV/0!</v>
      </c>
      <c r="BA101" s="68" t="n">
        <f aca="false">BC101+BK101</f>
        <v>0</v>
      </c>
      <c r="BB101" s="67" t="e">
        <f aca="false">BA101/R101*100%</f>
        <v>#DIV/0!</v>
      </c>
      <c r="BC101" s="68" t="n">
        <f aca="false">BE101+BG101+BI101</f>
        <v>0</v>
      </c>
      <c r="BD101" s="67" t="e">
        <f aca="false">BC101/R101*100%</f>
        <v>#DIV/0!</v>
      </c>
      <c r="BE101" s="9"/>
      <c r="BF101" s="67" t="e">
        <f aca="false">BE101/R101*100%</f>
        <v>#DIV/0!</v>
      </c>
      <c r="BG101" s="9"/>
      <c r="BH101" s="67" t="e">
        <f aca="false">BG101/R101*100%</f>
        <v>#DIV/0!</v>
      </c>
      <c r="BI101" s="9"/>
      <c r="BJ101" s="67" t="e">
        <f aca="false">BI101/R101*100%</f>
        <v>#DIV/0!</v>
      </c>
      <c r="BK101" s="68" t="n">
        <f aca="false">BM101+BO101+BQ101</f>
        <v>0</v>
      </c>
      <c r="BL101" s="67" t="e">
        <f aca="false">BK101/R101*100%</f>
        <v>#DIV/0!</v>
      </c>
      <c r="BM101" s="9"/>
      <c r="BN101" s="67" t="e">
        <f aca="false">BM101/R101*100%</f>
        <v>#DIV/0!</v>
      </c>
      <c r="BO101" s="9"/>
      <c r="BP101" s="67" t="e">
        <f aca="false">BO101/R101*100%</f>
        <v>#DIV/0!</v>
      </c>
      <c r="BQ101" s="9"/>
      <c r="BR101" s="71" t="e">
        <f aca="false">BQ101/R101*100%</f>
        <v>#DIV/0!</v>
      </c>
      <c r="BS101" s="9"/>
      <c r="BT101" s="70" t="e">
        <f aca="false">BS101/R101*100%</f>
        <v>#DIV/0!</v>
      </c>
      <c r="BU101" s="9"/>
      <c r="BV101" s="70" t="e">
        <f aca="false">BU101/R101*100%</f>
        <v>#DIV/0!</v>
      </c>
      <c r="BW101" s="9"/>
      <c r="BX101" s="70" t="e">
        <f aca="false">BW101/R101*100%</f>
        <v>#DIV/0!</v>
      </c>
      <c r="BY101" s="68" t="n">
        <f aca="false">CA101+CC101</f>
        <v>0</v>
      </c>
      <c r="BZ101" s="70" t="e">
        <f aca="false">BY101/C101*100%</f>
        <v>#DIV/0!</v>
      </c>
      <c r="CA101" s="37"/>
      <c r="CB101" s="47" t="e">
        <f aca="false">CA101/D101*100%</f>
        <v>#DIV/0!</v>
      </c>
      <c r="CC101" s="37"/>
      <c r="CD101" s="47" t="e">
        <f aca="false">CC101/E101*100%</f>
        <v>#DIV/0!</v>
      </c>
      <c r="CE101" s="37"/>
      <c r="CF101" s="47" t="e">
        <f aca="false">CE101/C101*100%</f>
        <v>#DIV/0!</v>
      </c>
      <c r="CG101" s="37"/>
      <c r="CH101" s="47" t="e">
        <f aca="false">CG101/D101*100%</f>
        <v>#DIV/0!</v>
      </c>
      <c r="CI101" s="37"/>
      <c r="CJ101" s="47" t="e">
        <f aca="false">CI101/E101*100%</f>
        <v>#DIV/0!</v>
      </c>
      <c r="CK101" s="37"/>
      <c r="CL101" s="47" t="e">
        <f aca="false">CK101/C101*100%</f>
        <v>#DIV/0!</v>
      </c>
      <c r="CM101" s="37"/>
      <c r="CN101" s="47" t="e">
        <f aca="false">CM101/D101*100%</f>
        <v>#DIV/0!</v>
      </c>
      <c r="CO101" s="37"/>
      <c r="CP101" s="47" t="e">
        <f aca="false">CO101/E101*100%</f>
        <v>#DIV/0!</v>
      </c>
      <c r="CQ101" s="37"/>
      <c r="CR101" s="47" t="e">
        <f aca="false">CQ101/C101*100%</f>
        <v>#DIV/0!</v>
      </c>
      <c r="CS101" s="37"/>
      <c r="CT101" s="47" t="e">
        <f aca="false">CS101/D101*100%</f>
        <v>#DIV/0!</v>
      </c>
      <c r="CU101" s="37"/>
      <c r="CV101" s="47" t="e">
        <f aca="false">CU101/E101*100%</f>
        <v>#DIV/0!</v>
      </c>
    </row>
    <row r="102" customFormat="false" ht="14.1" hidden="false" customHeight="true" outlineLevel="0" collapsed="false">
      <c r="A102" s="37" t="s">
        <v>251</v>
      </c>
      <c r="B102" s="37"/>
      <c r="C102" s="38" t="n">
        <f aca="false">D102+$E102</f>
        <v>0</v>
      </c>
      <c r="D102" s="37"/>
      <c r="E102" s="37"/>
      <c r="F102" s="37"/>
      <c r="G102" s="46" t="e">
        <f aca="false">F102/C102*100%</f>
        <v>#DIV/0!</v>
      </c>
      <c r="H102" s="37"/>
      <c r="I102" s="46" t="e">
        <f aca="false">H102/C102*100%</f>
        <v>#DIV/0!</v>
      </c>
      <c r="J102" s="37"/>
      <c r="K102" s="46" t="e">
        <f aca="false">J102/C102*100%</f>
        <v>#DIV/0!</v>
      </c>
      <c r="L102" s="37"/>
      <c r="M102" s="46" t="e">
        <f aca="false">L102/C102*100%</f>
        <v>#DIV/0!</v>
      </c>
      <c r="N102" s="37"/>
      <c r="O102" s="46" t="e">
        <f aca="false">N102/C102*100%</f>
        <v>#DIV/0!</v>
      </c>
      <c r="P102" s="37"/>
      <c r="Q102" s="47" t="e">
        <f aca="false">P102/C102*100%</f>
        <v>#DIV/0!</v>
      </c>
      <c r="R102" s="38" t="n">
        <f aca="false">S102+$AA102</f>
        <v>0</v>
      </c>
      <c r="S102" s="38" t="n">
        <f aca="false">U102+$W102+$Y102</f>
        <v>0</v>
      </c>
      <c r="T102" s="67" t="e">
        <f aca="false">S102/R102*100%</f>
        <v>#DIV/0!</v>
      </c>
      <c r="V102" s="67" t="e">
        <f aca="false">U102/R102*100%</f>
        <v>#DIV/0!</v>
      </c>
      <c r="X102" s="67" t="e">
        <f aca="false">W102/R102*100%</f>
        <v>#DIV/0!</v>
      </c>
      <c r="Z102" s="67" t="e">
        <f aca="false">Y102/R102*100%</f>
        <v>#DIV/0!</v>
      </c>
      <c r="AA102" s="68" t="n">
        <f aca="false">AC102+$AE102+$AG102</f>
        <v>0</v>
      </c>
      <c r="AB102" s="67" t="e">
        <f aca="false">AA102/R102*100%</f>
        <v>#DIV/0!</v>
      </c>
      <c r="AD102" s="67" t="e">
        <f aca="false">AC102/R102*100%</f>
        <v>#DIV/0!</v>
      </c>
      <c r="AF102" s="67" t="e">
        <f aca="false">AE102/R102*100%</f>
        <v>#DIV/0!</v>
      </c>
      <c r="AH102" s="67" t="e">
        <f aca="false">AG102/R102*100%</f>
        <v>#DIV/0!</v>
      </c>
      <c r="AI102" s="69" t="n">
        <f aca="false">AK102+AS102</f>
        <v>0</v>
      </c>
      <c r="AJ102" s="70" t="e">
        <f aca="false">AI102/R102*100%</f>
        <v>#DIV/0!</v>
      </c>
      <c r="AK102" s="69" t="n">
        <f aca="false">AM102+AO102+AQ102</f>
        <v>0</v>
      </c>
      <c r="AL102" s="70" t="e">
        <f aca="false">AK102/R102*100%</f>
        <v>#DIV/0!</v>
      </c>
      <c r="AM102" s="9"/>
      <c r="AN102" s="66" t="e">
        <f aca="false">AM102/R102*100%</f>
        <v>#DIV/0!</v>
      </c>
      <c r="AO102" s="9"/>
      <c r="AP102" s="66" t="e">
        <f aca="false">AO102/R102*100%</f>
        <v>#DIV/0!</v>
      </c>
      <c r="AQ102" s="9"/>
      <c r="AR102" s="70" t="e">
        <f aca="false">AQ102/R102*100%</f>
        <v>#DIV/0!</v>
      </c>
      <c r="AS102" s="69" t="n">
        <f aca="false">AU102+AW102+AY102</f>
        <v>0</v>
      </c>
      <c r="AT102" s="70" t="e">
        <f aca="false">AS102/R102*100%</f>
        <v>#DIV/0!</v>
      </c>
      <c r="AU102" s="9"/>
      <c r="AV102" s="70" t="e">
        <f aca="false">AU102/R102*100%</f>
        <v>#DIV/0!</v>
      </c>
      <c r="AW102" s="9"/>
      <c r="AX102" s="70" t="e">
        <f aca="false">AW102/R102*100%</f>
        <v>#DIV/0!</v>
      </c>
      <c r="AY102" s="9"/>
      <c r="AZ102" s="70" t="e">
        <f aca="false">AY102/R102*100%</f>
        <v>#DIV/0!</v>
      </c>
      <c r="BA102" s="68" t="n">
        <f aca="false">BC102+BK102</f>
        <v>0</v>
      </c>
      <c r="BB102" s="67" t="e">
        <f aca="false">BA102/R102*100%</f>
        <v>#DIV/0!</v>
      </c>
      <c r="BC102" s="68" t="n">
        <f aca="false">BE102+BG102+BI102</f>
        <v>0</v>
      </c>
      <c r="BD102" s="67" t="e">
        <f aca="false">BC102/R102*100%</f>
        <v>#DIV/0!</v>
      </c>
      <c r="BE102" s="9"/>
      <c r="BF102" s="67" t="e">
        <f aca="false">BE102/R102*100%</f>
        <v>#DIV/0!</v>
      </c>
      <c r="BG102" s="9"/>
      <c r="BH102" s="67" t="e">
        <f aca="false">BG102/R102*100%</f>
        <v>#DIV/0!</v>
      </c>
      <c r="BI102" s="9"/>
      <c r="BJ102" s="67" t="e">
        <f aca="false">BI102/R102*100%</f>
        <v>#DIV/0!</v>
      </c>
      <c r="BK102" s="68" t="n">
        <f aca="false">BM102+BO102+BQ102</f>
        <v>0</v>
      </c>
      <c r="BL102" s="67" t="e">
        <f aca="false">BK102/R102*100%</f>
        <v>#DIV/0!</v>
      </c>
      <c r="BM102" s="9"/>
      <c r="BN102" s="67" t="e">
        <f aca="false">BM102/R102*100%</f>
        <v>#DIV/0!</v>
      </c>
      <c r="BO102" s="9"/>
      <c r="BP102" s="67" t="e">
        <f aca="false">BO102/R102*100%</f>
        <v>#DIV/0!</v>
      </c>
      <c r="BQ102" s="9"/>
      <c r="BR102" s="71" t="e">
        <f aca="false">BQ102/R102*100%</f>
        <v>#DIV/0!</v>
      </c>
      <c r="BS102" s="9"/>
      <c r="BT102" s="70" t="e">
        <f aca="false">BS102/R102*100%</f>
        <v>#DIV/0!</v>
      </c>
      <c r="BU102" s="9"/>
      <c r="BV102" s="70" t="e">
        <f aca="false">BU102/R102*100%</f>
        <v>#DIV/0!</v>
      </c>
      <c r="BW102" s="9"/>
      <c r="BX102" s="70" t="e">
        <f aca="false">BW102/R102*100%</f>
        <v>#DIV/0!</v>
      </c>
      <c r="BY102" s="68" t="n">
        <f aca="false">CA102+CC102</f>
        <v>0</v>
      </c>
      <c r="BZ102" s="70" t="e">
        <f aca="false">BY102/C102*100%</f>
        <v>#DIV/0!</v>
      </c>
      <c r="CA102" s="37"/>
      <c r="CB102" s="47" t="e">
        <f aca="false">CA102/D102*100%</f>
        <v>#DIV/0!</v>
      </c>
      <c r="CC102" s="37"/>
      <c r="CD102" s="47" t="e">
        <f aca="false">CC102/E102*100%</f>
        <v>#DIV/0!</v>
      </c>
      <c r="CE102" s="37"/>
      <c r="CF102" s="47" t="e">
        <f aca="false">CE102/C102*100%</f>
        <v>#DIV/0!</v>
      </c>
      <c r="CG102" s="37"/>
      <c r="CH102" s="47" t="e">
        <f aca="false">CG102/D102*100%</f>
        <v>#DIV/0!</v>
      </c>
      <c r="CI102" s="37"/>
      <c r="CJ102" s="47" t="e">
        <f aca="false">CI102/E102*100%</f>
        <v>#DIV/0!</v>
      </c>
      <c r="CK102" s="37"/>
      <c r="CL102" s="47" t="e">
        <f aca="false">CK102/C102*100%</f>
        <v>#DIV/0!</v>
      </c>
      <c r="CM102" s="37"/>
      <c r="CN102" s="47" t="e">
        <f aca="false">CM102/D102*100%</f>
        <v>#DIV/0!</v>
      </c>
      <c r="CO102" s="37"/>
      <c r="CP102" s="47" t="e">
        <f aca="false">CO102/E102*100%</f>
        <v>#DIV/0!</v>
      </c>
      <c r="CQ102" s="37"/>
      <c r="CR102" s="47" t="e">
        <f aca="false">CQ102/C102*100%</f>
        <v>#DIV/0!</v>
      </c>
      <c r="CS102" s="37"/>
      <c r="CT102" s="47" t="e">
        <f aca="false">CS102/D102*100%</f>
        <v>#DIV/0!</v>
      </c>
      <c r="CU102" s="37"/>
      <c r="CV102" s="47" t="e">
        <f aca="false">CU102/E102*100%</f>
        <v>#DIV/0!</v>
      </c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</row>
    <row r="135" customFormat="fals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</row>
    <row r="136" customFormat="fals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</row>
    <row r="137" customFormat="fals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</row>
    <row r="138" customFormat="fals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</row>
    <row r="139" customFormat="fals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</row>
    <row r="140" customFormat="fals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</row>
    <row r="141" customFormat="fals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</row>
    <row r="142" customFormat="fals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</row>
    <row r="143" customFormat="fals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</row>
    <row r="144" customFormat="fals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</row>
    <row r="145" customFormat="fals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</row>
    <row r="146" customFormat="fals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</row>
    <row r="147" customFormat="fals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</row>
    <row r="148" customFormat="fals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</row>
    <row r="149" customFormat="fals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</row>
    <row r="150" customFormat="fals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</row>
    <row r="151" customFormat="fals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</row>
    <row r="152" customFormat="fals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</row>
    <row r="153" customFormat="fals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</row>
    <row r="154" customFormat="fals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</row>
    <row r="155" customFormat="fals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</row>
    <row r="156" customFormat="fals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</row>
    <row r="157" customFormat="fals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</row>
    <row r="158" customFormat="fals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</row>
    <row r="159" customFormat="fals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</row>
    <row r="160" customFormat="fals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</row>
    <row r="161" customFormat="fals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</row>
    <row r="162" customFormat="fals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</row>
    <row r="163" customFormat="fals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</row>
    <row r="164" customFormat="fals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</row>
    <row r="165" customFormat="fals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</row>
    <row r="166" customFormat="fals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</row>
    <row r="167" customFormat="fals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</row>
    <row r="168" customFormat="fals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</row>
    <row r="169" customFormat="fals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</row>
    <row r="170" customFormat="fals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</row>
    <row r="171" customFormat="fals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</row>
    <row r="172" customFormat="fals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</row>
    <row r="173" customFormat="fals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</row>
    <row r="174" customFormat="fals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</row>
    <row r="175" customFormat="fals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</row>
    <row r="176" customFormat="false" ht="1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</row>
    <row r="177" customFormat="false" ht="1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</row>
    <row r="178" customFormat="false" ht="1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</row>
    <row r="179" customFormat="false" ht="1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</row>
    <row r="180" customFormat="false" ht="1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</row>
    <row r="181" customFormat="false" ht="1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</row>
    <row r="182" customFormat="false" ht="1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</row>
    <row r="183" customFormat="false" ht="1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</row>
    <row r="184" customFormat="false" ht="1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</row>
    <row r="185" customFormat="false" ht="1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</row>
    <row r="186" customFormat="false" ht="1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</row>
    <row r="187" customFormat="false" ht="1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</row>
    <row r="188" customFormat="false" ht="1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</row>
    <row r="189" customFormat="false" ht="1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</row>
    <row r="190" customFormat="false" ht="1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</row>
    <row r="191" customFormat="false" ht="1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</row>
    <row r="192" customFormat="false" ht="1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</row>
    <row r="193" customFormat="false" ht="1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</row>
    <row r="194" customFormat="false" ht="1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</row>
    <row r="195" customFormat="false" ht="1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</row>
    <row r="196" customFormat="false" ht="1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</row>
    <row r="197" customFormat="false" ht="1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</row>
    <row r="198" customFormat="false" ht="1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</row>
    <row r="199" customFormat="false" ht="1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</row>
    <row r="200" customFormat="false" ht="1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</row>
    <row r="201" customFormat="false" ht="1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</row>
    <row r="202" customFormat="false" ht="1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</row>
    <row r="203" customFormat="false" ht="1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</row>
    <row r="204" customFormat="false" ht="1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</row>
    <row r="205" customFormat="false" ht="1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</row>
    <row r="206" customFormat="false" ht="1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</row>
    <row r="207" customFormat="false" ht="1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</row>
    <row r="208" customFormat="false" ht="1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</row>
    <row r="209" customFormat="false" ht="1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</row>
    <row r="210" customFormat="false" ht="1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</row>
    <row r="211" customFormat="false" ht="1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</row>
    <row r="212" customFormat="false" ht="1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</row>
    <row r="213" customFormat="false" ht="1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</row>
    <row r="214" customFormat="false" ht="1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</row>
    <row r="215" customFormat="false" ht="1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</row>
    <row r="216" customFormat="false" ht="1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</row>
    <row r="217" customFormat="false" ht="1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</row>
    <row r="218" customFormat="false" ht="1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</row>
    <row r="219" customFormat="false" ht="1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</row>
    <row r="220" customFormat="false" ht="1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</row>
    <row r="221" customFormat="false" ht="1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</row>
    <row r="222" customFormat="false" ht="1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</row>
    <row r="223" customFormat="false" ht="1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</row>
    <row r="224" customFormat="false" ht="1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</row>
    <row r="225" customFormat="false" ht="1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</row>
    <row r="226" customFormat="false" ht="1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</row>
    <row r="227" customFormat="false" ht="1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</row>
    <row r="228" customFormat="false" ht="1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</row>
    <row r="229" customFormat="false" ht="1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</row>
    <row r="230" customFormat="false" ht="1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</row>
    <row r="231" customFormat="false" ht="1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</row>
    <row r="232" customFormat="false" ht="1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</row>
    <row r="233" customFormat="false" ht="1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</row>
    <row r="234" customFormat="false" ht="1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</row>
    <row r="235" customFormat="false" ht="1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</row>
    <row r="236" customFormat="false" ht="1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</row>
    <row r="237" customFormat="false" ht="1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</row>
    <row r="238" customFormat="false" ht="1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</row>
    <row r="239" customFormat="false" ht="1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</row>
    <row r="240" customFormat="false" ht="1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</row>
    <row r="241" customFormat="false" ht="1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</row>
    <row r="242" customFormat="false" ht="1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</row>
    <row r="243" customFormat="false" ht="1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</row>
    <row r="244" customFormat="false" ht="1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</row>
    <row r="245" customFormat="false" ht="1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</row>
    <row r="246" customFormat="false" ht="1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</row>
    <row r="247" customFormat="false" ht="1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</row>
    <row r="248" customFormat="false" ht="1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</row>
    <row r="249" customFormat="false" ht="1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</row>
    <row r="250" customFormat="false" ht="1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</row>
    <row r="251" customFormat="false" ht="1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</row>
    <row r="252" customFormat="false" ht="1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</row>
    <row r="253" customFormat="false" ht="1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</row>
    <row r="254" customFormat="false" ht="1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</row>
    <row r="255" customFormat="false" ht="1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</row>
    <row r="256" customFormat="false" ht="1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</row>
    <row r="257" customFormat="false" ht="1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</row>
    <row r="258" customFormat="false" ht="1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</row>
    <row r="259" customFormat="false" ht="1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</row>
    <row r="260" customFormat="false" ht="1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</row>
    <row r="261" customFormat="false" ht="1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</row>
    <row r="262" customFormat="false" ht="1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</row>
    <row r="263" customFormat="false" ht="1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</row>
    <row r="264" customFormat="false" ht="1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</row>
    <row r="265" customFormat="false" ht="1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</row>
    <row r="266" customFormat="false" ht="1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</row>
    <row r="267" customFormat="false" ht="1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</row>
    <row r="268" customFormat="false" ht="1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</row>
    <row r="269" customFormat="false" ht="1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</row>
    <row r="270" customFormat="false" ht="1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</row>
    <row r="271" customFormat="false" ht="1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</row>
    <row r="272" customFormat="false" ht="1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</row>
    <row r="273" customFormat="false" ht="1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</row>
    <row r="274" customFormat="false" ht="1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</row>
    <row r="275" customFormat="false" ht="1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</row>
    <row r="276" customFormat="false" ht="1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</row>
    <row r="277" customFormat="false" ht="1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</row>
    <row r="278" customFormat="false" ht="1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</row>
    <row r="279" customFormat="false" ht="1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</row>
    <row r="280" customFormat="false" ht="1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</row>
    <row r="281" customFormat="false" ht="1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</row>
    <row r="282" customFormat="false" ht="1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</row>
    <row r="283" customFormat="false" ht="1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</row>
    <row r="284" customFormat="false" ht="1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</row>
    <row r="285" customFormat="false" ht="1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</row>
    <row r="286" customFormat="false" ht="1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</row>
    <row r="287" customFormat="false" ht="1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</row>
    <row r="288" customFormat="false" ht="1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</row>
    <row r="289" customFormat="false" ht="1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</row>
    <row r="291" customFormat="false" ht="1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</row>
    <row r="292" customFormat="false" ht="1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</row>
    <row r="293" customFormat="false" ht="1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</row>
    <row r="295" customFormat="false" ht="1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</row>
    <row r="296" customFormat="false" ht="1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</row>
    <row r="297" customFormat="false" ht="1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</row>
    <row r="298" customFormat="false" ht="1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</row>
    <row r="299" customFormat="false" ht="1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</row>
    <row r="300" customFormat="false" ht="1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</row>
    <row r="301" customFormat="false" ht="1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</row>
    <row r="302" customFormat="false" ht="1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</row>
    <row r="303" customFormat="false" ht="1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</row>
    <row r="304" customFormat="false" ht="1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</row>
    <row r="305" customFormat="false" ht="1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</row>
    <row r="306" customFormat="false" ht="1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</row>
    <row r="307" customFormat="false" ht="1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</row>
    <row r="308" customFormat="false" ht="1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</row>
    <row r="309" customFormat="false" ht="1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</row>
    <row r="310" customFormat="false" ht="1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</row>
    <row r="311" customFormat="false" ht="1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</row>
    <row r="312" customFormat="false" ht="1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</row>
    <row r="313" customFormat="false" ht="1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</row>
    <row r="314" customFormat="false" ht="1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</row>
    <row r="315" customFormat="false" ht="1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</row>
    <row r="316" customFormat="false" ht="1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</row>
    <row r="317" customFormat="false" ht="1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</row>
    <row r="318" customFormat="false" ht="1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</row>
    <row r="319" customFormat="false" ht="1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</row>
    <row r="320" customFormat="false" ht="1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</row>
    <row r="321" customFormat="false" ht="1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</row>
    <row r="322" customFormat="false" ht="1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</row>
    <row r="323" customFormat="false" ht="1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</row>
    <row r="324" customFormat="false" ht="1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</row>
    <row r="325" customFormat="false" ht="1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</row>
    <row r="326" customFormat="false" ht="1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</row>
    <row r="327" customFormat="false" ht="1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</row>
    <row r="328" customFormat="false" ht="1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</row>
    <row r="329" customFormat="false" ht="1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</row>
    <row r="330" customFormat="false" ht="1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</row>
    <row r="331" customFormat="false" ht="1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</row>
    <row r="332" customFormat="false" ht="1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</row>
    <row r="333" customFormat="false" ht="1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</row>
    <row r="334" customFormat="false" ht="1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</row>
    <row r="335" customFormat="false" ht="1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</row>
    <row r="336" customFormat="false" ht="1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</row>
    <row r="337" customFormat="false" ht="1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</row>
    <row r="338" customFormat="false" ht="1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</row>
    <row r="339" customFormat="false" ht="1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</row>
    <row r="340" customFormat="false" ht="1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</row>
    <row r="341" customFormat="false" ht="1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</row>
    <row r="342" customFormat="false" ht="1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</row>
    <row r="343" customFormat="false" ht="1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</row>
    <row r="344" customFormat="false" ht="1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</row>
    <row r="345" customFormat="false" ht="1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</row>
    <row r="346" customFormat="false" ht="1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</row>
    <row r="347" customFormat="false" ht="1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</row>
    <row r="348" customFormat="false" ht="1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</row>
    <row r="350" customFormat="false" ht="1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</row>
    <row r="351" customFormat="false" ht="1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</row>
    <row r="352" customFormat="false" ht="1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</row>
    <row r="353" customFormat="false" ht="1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</row>
    <row r="354" customFormat="false" ht="1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</row>
    <row r="355" customFormat="false" ht="1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</row>
    <row r="356" customFormat="false" ht="1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</row>
    <row r="357" customFormat="false" ht="1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</row>
    <row r="358" customFormat="false" ht="1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</row>
    <row r="359" customFormat="false" ht="1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</row>
    <row r="360" customFormat="false" ht="1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</row>
    <row r="361" customFormat="false" ht="1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</row>
    <row r="362" customFormat="false" ht="1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</row>
    <row r="363" customFormat="false" ht="1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</row>
    <row r="364" customFormat="false" ht="1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</row>
    <row r="365" customFormat="false" ht="1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</row>
    <row r="366" customFormat="false" ht="1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</row>
    <row r="367" customFormat="false" ht="1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</row>
    <row r="368" customFormat="false" ht="1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</row>
    <row r="369" customFormat="false" ht="1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</row>
    <row r="370" customFormat="false" ht="1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</row>
    <row r="371" customFormat="false" ht="1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</row>
    <row r="372" customFormat="false" ht="1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</row>
    <row r="373" customFormat="false" ht="1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</row>
    <row r="374" customFormat="false" ht="1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</row>
    <row r="375" customFormat="false" ht="1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</row>
    <row r="376" customFormat="false" ht="1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</row>
    <row r="377" customFormat="false" ht="1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</row>
    <row r="378" customFormat="false" ht="1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</row>
    <row r="379" customFormat="false" ht="1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</row>
    <row r="380" customFormat="false" ht="1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</row>
    <row r="381" customFormat="false" ht="1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</row>
    <row r="382" customFormat="false" ht="1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</row>
    <row r="383" customFormat="false" ht="1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</row>
    <row r="384" customFormat="false" ht="1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</row>
    <row r="385" customFormat="false" ht="1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</row>
    <row r="386" customFormat="false" ht="1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</row>
    <row r="387" customFormat="false" ht="1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</row>
    <row r="388" customFormat="false" ht="1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</row>
    <row r="389" customFormat="false" ht="1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</row>
    <row r="390" customFormat="false" ht="1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</row>
    <row r="391" customFormat="false" ht="1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</row>
    <row r="392" customFormat="false" ht="1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</row>
    <row r="393" customFormat="false" ht="1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</row>
    <row r="394" customFormat="false" ht="1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</row>
    <row r="395" customFormat="false" ht="1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</row>
    <row r="396" customFormat="false" ht="1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</row>
    <row r="397" customFormat="false" ht="1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</row>
    <row r="398" customFormat="false" ht="1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</row>
    <row r="399" customFormat="false" ht="1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</row>
    <row r="400" customFormat="false" ht="1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</row>
    <row r="401" customFormat="false" ht="1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</row>
    <row r="402" customFormat="false" ht="1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</row>
    <row r="403" customFormat="false" ht="1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</row>
    <row r="404" customFormat="false" ht="1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</row>
    <row r="405" customFormat="false" ht="1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</row>
    <row r="406" customFormat="false" ht="1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</row>
    <row r="407" customFormat="false" ht="1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</row>
    <row r="408" customFormat="false" ht="1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</row>
    <row r="409" customFormat="false" ht="1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</row>
    <row r="410" customFormat="false" ht="1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</row>
    <row r="411" customFormat="false" ht="1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</row>
    <row r="412" customFormat="false" ht="1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</row>
    <row r="413" customFormat="false" ht="1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</row>
    <row r="414" customFormat="false" ht="1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</row>
    <row r="415" customFormat="false" ht="1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</row>
    <row r="416" customFormat="false" ht="1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</row>
    <row r="417" customFormat="false" ht="1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</row>
    <row r="418" customFormat="false" ht="1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</row>
    <row r="419" customFormat="false" ht="1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</row>
    <row r="420" customFormat="false" ht="1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</row>
    <row r="421" customFormat="false" ht="1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</row>
    <row r="422" customFormat="false" ht="1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</row>
    <row r="423" customFormat="false" ht="1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</row>
    <row r="424" customFormat="false" ht="1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</row>
    <row r="425" customFormat="false" ht="1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</row>
    <row r="426" customFormat="false" ht="1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</row>
    <row r="427" customFormat="false" ht="1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</row>
    <row r="428" customFormat="false" ht="1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</row>
    <row r="429" customFormat="false" ht="1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</row>
    <row r="430" customFormat="false" ht="1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</row>
    <row r="431" customFormat="false" ht="1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</row>
    <row r="432" customFormat="false" ht="1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</row>
    <row r="433" customFormat="false" ht="1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</row>
    <row r="434" customFormat="false" ht="1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</row>
    <row r="435" customFormat="false" ht="1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</row>
    <row r="436" customFormat="false" ht="1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</row>
    <row r="437" customFormat="false" ht="1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</row>
    <row r="438" customFormat="false" ht="1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</row>
    <row r="439" customFormat="false" ht="1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</row>
    <row r="440" customFormat="false" ht="1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</row>
    <row r="441" customFormat="false" ht="1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</row>
    <row r="442" customFormat="false" ht="1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</row>
    <row r="443" customFormat="false" ht="1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</row>
    <row r="444" customFormat="false" ht="1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</row>
    <row r="445" customFormat="false" ht="1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</row>
    <row r="446" customFormat="false" ht="1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</row>
    <row r="447" customFormat="false" ht="1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</row>
    <row r="448" customFormat="false" ht="1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</row>
    <row r="449" customFormat="false" ht="1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</row>
    <row r="450" customFormat="false" ht="1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</row>
    <row r="451" customFormat="false" ht="1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</row>
    <row r="452" customFormat="false" ht="1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</row>
    <row r="453" customFormat="false" ht="1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</row>
    <row r="454" customFormat="false" ht="1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</row>
    <row r="455" customFormat="false" ht="1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</row>
    <row r="456" customFormat="false" ht="1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</row>
    <row r="457" customFormat="false" ht="1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</row>
    <row r="458" customFormat="false" ht="1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</row>
    <row r="459" customFormat="false" ht="1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</row>
    <row r="460" customFormat="false" ht="1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</row>
    <row r="461" customFormat="false" ht="1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</row>
    <row r="462" customFormat="false" ht="1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</row>
    <row r="463" customFormat="false" ht="1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</row>
    <row r="464" customFormat="false" ht="1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</row>
    <row r="465" customFormat="false" ht="1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</row>
    <row r="466" customFormat="false" ht="1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</row>
    <row r="467" customFormat="false" ht="1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</row>
    <row r="468" customFormat="false" ht="1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</row>
    <row r="469" customFormat="false" ht="1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</row>
    <row r="470" customFormat="false" ht="1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</row>
    <row r="471" customFormat="false" ht="1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</row>
    <row r="472" customFormat="false" ht="1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</row>
    <row r="473" customFormat="false" ht="1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</row>
    <row r="474" customFormat="false" ht="1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</row>
    <row r="475" customFormat="false" ht="1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</row>
    <row r="476" customFormat="false" ht="1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</row>
    <row r="477" customFormat="false" ht="1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</row>
    <row r="478" customFormat="false" ht="1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</row>
    <row r="479" customFormat="false" ht="1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</row>
    <row r="480" customFormat="false" ht="1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</row>
    <row r="481" customFormat="false" ht="1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</row>
    <row r="482" customFormat="false" ht="1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</row>
    <row r="483" customFormat="false" ht="1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</row>
    <row r="484" customFormat="false" ht="1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</row>
    <row r="485" customFormat="false" ht="1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</row>
    <row r="486" customFormat="false" ht="1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</row>
    <row r="487" customFormat="false" ht="1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</row>
    <row r="488" customFormat="false" ht="1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</row>
    <row r="489" customFormat="false" ht="1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</row>
    <row r="490" customFormat="false" ht="1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</row>
    <row r="491" customFormat="false" ht="1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</row>
    <row r="492" customFormat="false" ht="1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</row>
    <row r="493" customFormat="false" ht="1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</row>
    <row r="494" customFormat="false" ht="1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</row>
    <row r="495" customFormat="false" ht="1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</row>
    <row r="496" customFormat="false" ht="1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</row>
    <row r="497" customFormat="false" ht="1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</row>
    <row r="498" customFormat="false" ht="1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</row>
    <row r="499" customFormat="false" ht="1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</row>
    <row r="500" customFormat="false" ht="1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</row>
    <row r="501" customFormat="false" ht="1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</row>
    <row r="502" customFormat="false" ht="1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</row>
    <row r="503" customFormat="false" ht="1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</row>
    <row r="504" customFormat="false" ht="1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</row>
    <row r="505" customFormat="false" ht="1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</row>
    <row r="506" customFormat="false" ht="1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</row>
    <row r="507" customFormat="false" ht="1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</row>
    <row r="508" customFormat="false" ht="1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</row>
    <row r="509" customFormat="false" ht="1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</row>
    <row r="510" customFormat="false" ht="1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</row>
    <row r="511" customFormat="false" ht="1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</row>
    <row r="512" customFormat="false" ht="15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</row>
    <row r="513" customFormat="false" ht="15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</row>
    <row r="514" customFormat="false" ht="15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</row>
    <row r="515" customFormat="false" ht="15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</row>
    <row r="516" customFormat="false" ht="15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</row>
    <row r="517" customFormat="false" ht="1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</row>
    <row r="518" customFormat="false" ht="1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</row>
    <row r="519" customFormat="false" ht="1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</row>
    <row r="520" customFormat="false" ht="1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</row>
    <row r="521" customFormat="false" ht="1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</row>
    <row r="522" customFormat="false" ht="1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</row>
    <row r="523" customFormat="false" ht="1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</row>
    <row r="524" customFormat="false" ht="1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</row>
    <row r="525" customFormat="false" ht="1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</row>
    <row r="526" customFormat="false" ht="1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</row>
    <row r="527" customFormat="false" ht="1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</row>
    <row r="528" customFormat="false" ht="1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</row>
    <row r="529" customFormat="false" ht="1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</row>
    <row r="530" customFormat="false" ht="1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</row>
    <row r="531" customFormat="false" ht="1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</row>
    <row r="532" customFormat="false" ht="1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</row>
    <row r="533" customFormat="false" ht="1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</row>
    <row r="534" customFormat="false" ht="1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</row>
    <row r="535" customFormat="false" ht="1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</row>
    <row r="536" customFormat="false" ht="1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</row>
    <row r="537" customFormat="false" ht="1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</row>
    <row r="538" customFormat="false" ht="1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</row>
    <row r="539" customFormat="false" ht="1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</row>
    <row r="540" customFormat="false" ht="1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</row>
    <row r="541" customFormat="false" ht="1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</row>
    <row r="542" customFormat="false" ht="1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</row>
    <row r="543" customFormat="false" ht="1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</row>
    <row r="544" customFormat="false" ht="1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</row>
    <row r="545" customFormat="false" ht="1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</row>
    <row r="546" customFormat="false" ht="1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</row>
    <row r="547" customFormat="false" ht="1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</row>
    <row r="548" customFormat="false" ht="1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</row>
    <row r="549" customFormat="false" ht="1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</row>
    <row r="550" customFormat="false" ht="1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</row>
    <row r="551" customFormat="false" ht="1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</row>
    <row r="552" customFormat="false" ht="1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</row>
    <row r="553" customFormat="false" ht="1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</row>
    <row r="554" customFormat="false" ht="1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</row>
    <row r="555" customFormat="false" ht="1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</row>
    <row r="556" customFormat="false" ht="1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</row>
    <row r="557" customFormat="false" ht="1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</row>
    <row r="558" customFormat="false" ht="1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</row>
    <row r="559" customFormat="false" ht="1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</row>
    <row r="560" customFormat="false" ht="1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</row>
    <row r="561" customFormat="false" ht="1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</row>
    <row r="562" customFormat="false" ht="1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</row>
    <row r="563" customFormat="false" ht="1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</row>
    <row r="564" customFormat="false" ht="1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</row>
    <row r="565" customFormat="false" ht="1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</row>
    <row r="566" customFormat="false" ht="1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</row>
    <row r="567" customFormat="false" ht="1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</row>
    <row r="568" customFormat="false" ht="1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</row>
    <row r="569" customFormat="false" ht="1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</row>
    <row r="570" customFormat="false" ht="1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</row>
    <row r="571" customFormat="false" ht="1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</row>
    <row r="572" customFormat="false" ht="1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</row>
    <row r="573" customFormat="false" ht="1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</row>
    <row r="574" customFormat="false" ht="1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</row>
    <row r="575" customFormat="false" ht="1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</row>
    <row r="576" customFormat="false" ht="1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</row>
    <row r="577" customFormat="false" ht="1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</row>
    <row r="578" customFormat="false" ht="1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</row>
    <row r="579" customFormat="false" ht="1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</row>
    <row r="580" customFormat="false" ht="1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</row>
    <row r="581" customFormat="false" ht="1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</row>
    <row r="582" customFormat="false" ht="1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</row>
    <row r="583" customFormat="false" ht="1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</row>
    <row r="584" customFormat="false" ht="1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</row>
    <row r="585" customFormat="false" ht="1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</row>
    <row r="586" customFormat="false" ht="1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</row>
    <row r="587" customFormat="false" ht="1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</row>
    <row r="588" customFormat="false" ht="1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</row>
    <row r="589" customFormat="false" ht="1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</row>
    <row r="590" customFormat="false" ht="1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</row>
    <row r="591" customFormat="false" ht="1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</row>
    <row r="592" customFormat="false" ht="1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</row>
    <row r="593" customFormat="false" ht="1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</row>
    <row r="594" customFormat="false" ht="1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</row>
    <row r="595" customFormat="false" ht="1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</row>
    <row r="596" customFormat="false" ht="1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</row>
    <row r="597" customFormat="false" ht="1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</row>
    <row r="598" customFormat="false" ht="1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</row>
    <row r="599" customFormat="false" ht="1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</row>
    <row r="600" customFormat="false" ht="1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</row>
    <row r="601" customFormat="false" ht="1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</row>
    <row r="602" customFormat="false" ht="1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</row>
    <row r="603" customFormat="false" ht="1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</row>
    <row r="604" customFormat="false" ht="1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</row>
    <row r="605" customFormat="false" ht="1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</row>
    <row r="606" customFormat="false" ht="1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</row>
    <row r="607" customFormat="false" ht="1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</row>
    <row r="608" customFormat="false" ht="1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</row>
    <row r="609" customFormat="false" ht="1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</row>
    <row r="610" customFormat="false" ht="1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</row>
    <row r="611" customFormat="false" ht="1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</row>
    <row r="612" customFormat="false" ht="1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</row>
    <row r="613" customFormat="false" ht="1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</row>
    <row r="614" customFormat="false" ht="1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</row>
    <row r="615" customFormat="false" ht="1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</row>
    <row r="616" customFormat="false" ht="1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</row>
    <row r="617" customFormat="false" ht="1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</row>
    <row r="618" customFormat="false" ht="1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</row>
    <row r="619" customFormat="false" ht="1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</row>
    <row r="620" customFormat="false" ht="1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</row>
    <row r="621" customFormat="false" ht="1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</row>
    <row r="622" customFormat="false" ht="1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</row>
    <row r="623" customFormat="false" ht="1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</row>
    <row r="624" customFormat="false" ht="1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</row>
    <row r="625" customFormat="false" ht="1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</row>
    <row r="626" customFormat="false" ht="1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</row>
    <row r="627" customFormat="false" ht="1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</row>
    <row r="628" customFormat="false" ht="1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</row>
    <row r="629" customFormat="false" ht="1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</row>
    <row r="630" customFormat="false" ht="1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</row>
    <row r="631" customFormat="false" ht="1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</row>
    <row r="632" customFormat="false" ht="1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</row>
    <row r="633" customFormat="false" ht="1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</row>
    <row r="634" customFormat="false" ht="1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</row>
    <row r="635" customFormat="false" ht="1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</row>
    <row r="636" customFormat="false" ht="1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</row>
    <row r="637" customFormat="false" ht="1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</row>
    <row r="638" customFormat="false" ht="1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</row>
    <row r="639" customFormat="false" ht="1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</row>
    <row r="640" customFormat="false" ht="1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</row>
    <row r="641" customFormat="false" ht="1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</row>
    <row r="642" customFormat="false" ht="1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</row>
    <row r="643" customFormat="false" ht="1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</row>
    <row r="644" customFormat="false" ht="1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</row>
    <row r="645" customFormat="false" ht="1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</row>
    <row r="646" customFormat="false" ht="1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</row>
    <row r="647" customFormat="false" ht="1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</row>
    <row r="648" customFormat="false" ht="1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</row>
    <row r="649" customFormat="false" ht="1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</row>
    <row r="650" customFormat="false" ht="1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</row>
    <row r="651" customFormat="false" ht="1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</row>
    <row r="652" customFormat="false" ht="1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</row>
    <row r="653" customFormat="false" ht="1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</row>
    <row r="654" customFormat="false" ht="1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</row>
    <row r="655" customFormat="false" ht="1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</row>
    <row r="656" customFormat="false" ht="1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</row>
    <row r="657" customFormat="false" ht="1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</row>
    <row r="658" customFormat="false" ht="1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</row>
    <row r="659" customFormat="false" ht="1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</row>
    <row r="660" customFormat="false" ht="1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</row>
    <row r="661" customFormat="false" ht="1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</row>
    <row r="662" customFormat="false" ht="1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</row>
    <row r="663" customFormat="false" ht="1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</row>
    <row r="664" customFormat="false" ht="1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</row>
    <row r="665" customFormat="false" ht="1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</row>
    <row r="666" customFormat="false" ht="1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</row>
    <row r="667" customFormat="false" ht="1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</row>
    <row r="668" customFormat="false" ht="1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</row>
    <row r="669" customFormat="false" ht="1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</row>
    <row r="670" customFormat="false" ht="1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</row>
    <row r="671" customFormat="false" ht="1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</row>
    <row r="672" customFormat="false" ht="1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</row>
    <row r="673" customFormat="false" ht="1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</row>
    <row r="674" customFormat="false" ht="1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</row>
    <row r="675" customFormat="false" ht="1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</row>
    <row r="676" customFormat="false" ht="1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</row>
    <row r="677" customFormat="false" ht="1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</row>
    <row r="678" customFormat="false" ht="1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</row>
    <row r="679" customFormat="false" ht="1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</row>
    <row r="680" customFormat="false" ht="1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</row>
    <row r="681" customFormat="false" ht="1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</row>
    <row r="682" customFormat="false" ht="1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</row>
    <row r="683" customFormat="false" ht="1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</row>
    <row r="684" customFormat="false" ht="1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</row>
    <row r="685" customFormat="false" ht="1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</row>
    <row r="686" customFormat="false" ht="1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</row>
    <row r="687" customFormat="false" ht="1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</row>
    <row r="688" customFormat="false" ht="1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</row>
    <row r="689" customFormat="false" ht="1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</row>
    <row r="690" customFormat="false" ht="1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</row>
    <row r="691" customFormat="false" ht="1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</row>
    <row r="692" customFormat="false" ht="1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</row>
    <row r="693" customFormat="false" ht="1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</row>
    <row r="694" customFormat="false" ht="1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</row>
    <row r="695" customFormat="false" ht="1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</row>
    <row r="696" customFormat="false" ht="1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</row>
    <row r="697" customFormat="false" ht="1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</row>
    <row r="698" customFormat="false" ht="1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</row>
    <row r="699" customFormat="false" ht="1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</row>
    <row r="700" customFormat="false" ht="1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</row>
    <row r="701" customFormat="false" ht="1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</row>
    <row r="702" customFormat="false" ht="1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</row>
    <row r="703" customFormat="false" ht="1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</row>
    <row r="704" customFormat="false" ht="1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</row>
    <row r="705" customFormat="false" ht="1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</row>
    <row r="706" customFormat="false" ht="1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</row>
    <row r="707" customFormat="false" ht="1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</row>
    <row r="708" customFormat="false" ht="1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</row>
    <row r="709" customFormat="false" ht="1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</row>
    <row r="710" customFormat="false" ht="1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</row>
    <row r="711" customFormat="false" ht="1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</row>
    <row r="712" customFormat="false" ht="1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</row>
    <row r="713" customFormat="false" ht="1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</row>
    <row r="714" customFormat="false" ht="1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</row>
    <row r="715" customFormat="false" ht="1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</row>
    <row r="716" customFormat="false" ht="1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</row>
    <row r="717" customFormat="false" ht="1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</row>
    <row r="718" customFormat="false" ht="1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</row>
    <row r="719" customFormat="false" ht="1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</row>
    <row r="720" customFormat="false" ht="1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</row>
    <row r="721" customFormat="false" ht="1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</row>
    <row r="722" customFormat="false" ht="1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</row>
    <row r="723" customFormat="false" ht="1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</row>
    <row r="724" customFormat="false" ht="1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</row>
    <row r="725" customFormat="false" ht="1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</row>
    <row r="726" customFormat="false" ht="1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</row>
    <row r="727" customFormat="false" ht="1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</row>
    <row r="728" customFormat="false" ht="1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</row>
    <row r="729" customFormat="false" ht="1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</row>
    <row r="730" customFormat="false" ht="1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</row>
    <row r="731" customFormat="false" ht="1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</row>
    <row r="732" customFormat="false" ht="1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</row>
    <row r="733" customFormat="false" ht="1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</row>
    <row r="734" customFormat="false" ht="1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</row>
    <row r="735" customFormat="false" ht="1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</row>
    <row r="736" customFormat="false" ht="1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</row>
    <row r="737" customFormat="false" ht="1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</row>
    <row r="738" customFormat="false" ht="1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</row>
    <row r="739" customFormat="false" ht="1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</row>
    <row r="740" customFormat="false" ht="1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</row>
    <row r="741" customFormat="false" ht="1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</row>
    <row r="742" customFormat="false" ht="1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</row>
    <row r="743" customFormat="false" ht="1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</row>
    <row r="744" customFormat="false" ht="1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</row>
    <row r="745" customFormat="false" ht="1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</row>
    <row r="746" customFormat="false" ht="1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</row>
    <row r="747" customFormat="false" ht="1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</row>
    <row r="748" customFormat="false" ht="1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</row>
    <row r="749" customFormat="false" ht="1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</row>
    <row r="750" customFormat="false" ht="1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</row>
    <row r="751" customFormat="false" ht="1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</row>
    <row r="752" customFormat="false" ht="1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</row>
    <row r="753" customFormat="false" ht="1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</row>
    <row r="754" customFormat="false" ht="1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</row>
    <row r="755" customFormat="false" ht="1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</row>
    <row r="756" customFormat="false" ht="1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</row>
    <row r="757" customFormat="false" ht="1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</row>
    <row r="758" customFormat="false" ht="1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</row>
    <row r="759" customFormat="false" ht="1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</row>
    <row r="760" customFormat="false" ht="1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</row>
    <row r="761" customFormat="false" ht="1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</row>
    <row r="762" customFormat="false" ht="1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</row>
    <row r="763" customFormat="false" ht="1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</row>
    <row r="764" customFormat="false" ht="1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</row>
    <row r="765" customFormat="false" ht="1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</row>
    <row r="766" customFormat="false" ht="1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</row>
    <row r="767" customFormat="false" ht="1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</row>
    <row r="768" customFormat="false" ht="1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</row>
    <row r="769" customFormat="false" ht="1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</row>
    <row r="770" customFormat="false" ht="1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</row>
    <row r="771" customFormat="false" ht="1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</row>
    <row r="772" customFormat="false" ht="1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</row>
    <row r="773" customFormat="false" ht="1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</row>
    <row r="774" customFormat="false" ht="1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</row>
    <row r="775" customFormat="false" ht="1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</row>
    <row r="776" customFormat="false" ht="1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</row>
    <row r="777" customFormat="false" ht="1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</row>
    <row r="778" customFormat="false" ht="1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</row>
    <row r="779" customFormat="false" ht="1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</row>
    <row r="780" customFormat="false" ht="1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</row>
    <row r="781" customFormat="false" ht="1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</row>
    <row r="782" customFormat="false" ht="1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</row>
    <row r="783" customFormat="false" ht="1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</row>
    <row r="784" customFormat="false" ht="1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</row>
    <row r="785" customFormat="false" ht="1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</row>
    <row r="786" customFormat="false" ht="1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</row>
    <row r="787" customFormat="false" ht="1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</row>
    <row r="788" customFormat="false" ht="1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</row>
    <row r="789" customFormat="false" ht="1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</row>
    <row r="790" customFormat="false" ht="1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</row>
    <row r="791" customFormat="false" ht="1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</row>
    <row r="792" customFormat="false" ht="1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</row>
    <row r="793" customFormat="false" ht="1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</row>
    <row r="794" customFormat="false" ht="1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</row>
    <row r="795" customFormat="false" ht="15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</row>
    <row r="796" customFormat="false" ht="15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</row>
    <row r="797" customFormat="false" ht="15" hidden="false" customHeight="fals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</row>
    <row r="798" customFormat="false" ht="15" hidden="false" customHeight="fals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</row>
    <row r="799" customFormat="false" ht="15" hidden="false" customHeight="fals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</row>
    <row r="800" customFormat="false" ht="15" hidden="false" customHeight="fals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</row>
    <row r="801" customFormat="false" ht="1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</row>
    <row r="802" customFormat="false" ht="1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</row>
    <row r="803" customFormat="false" ht="15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</row>
    <row r="804" customFormat="false" ht="15" hidden="false" customHeight="fals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</row>
    <row r="805" customFormat="false" ht="15" hidden="false" customHeight="fals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</row>
    <row r="806" customFormat="false" ht="15" hidden="false" customHeight="fals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</row>
    <row r="807" customFormat="false" ht="15" hidden="false" customHeight="fals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</row>
    <row r="808" customFormat="false" ht="15" hidden="false" customHeight="fals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</row>
    <row r="809" customFormat="false" ht="15" hidden="false" customHeight="fals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</row>
    <row r="810" customFormat="false" ht="15" hidden="false" customHeight="fals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</row>
    <row r="811" customFormat="false" ht="15" hidden="false" customHeight="fals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</row>
    <row r="812" customFormat="false" ht="15" hidden="false" customHeight="fals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</row>
    <row r="813" customFormat="false" ht="15" hidden="false" customHeight="fals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</row>
    <row r="814" customFormat="false" ht="15" hidden="false" customHeight="fals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</row>
    <row r="815" customFormat="false" ht="15" hidden="false" customHeight="fals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</row>
    <row r="816" customFormat="false" ht="15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</row>
    <row r="817" customFormat="false" ht="15" hidden="false" customHeight="fals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</row>
    <row r="818" customFormat="false" ht="15" hidden="false" customHeight="fals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</row>
    <row r="819" customFormat="false" ht="15" hidden="false" customHeight="fals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</row>
    <row r="820" customFormat="false" ht="15" hidden="false" customHeight="fals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</row>
    <row r="821" customFormat="false" ht="15" hidden="false" customHeight="fals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</row>
    <row r="822" customFormat="false" ht="15" hidden="false" customHeight="fals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</row>
    <row r="823" customFormat="false" ht="15" hidden="false" customHeight="fals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</row>
    <row r="824" customFormat="false" ht="15" hidden="false" customHeight="fals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</row>
    <row r="825" customFormat="false" ht="15" hidden="false" customHeight="fals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</row>
    <row r="826" customFormat="false" ht="15" hidden="false" customHeight="fals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</row>
    <row r="827" customFormat="false" ht="15" hidden="false" customHeight="fals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</row>
    <row r="828" customFormat="false" ht="15" hidden="false" customHeight="fals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</row>
    <row r="829" customFormat="false" ht="15" hidden="false" customHeight="fals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</row>
    <row r="830" customFormat="false" ht="15" hidden="false" customHeight="fals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</row>
    <row r="831" customFormat="false" ht="15" hidden="false" customHeight="fals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</row>
    <row r="832" customFormat="false" ht="15" hidden="false" customHeight="fals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</row>
    <row r="833" customFormat="false" ht="15" hidden="false" customHeight="fals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</row>
    <row r="834" customFormat="false" ht="15" hidden="false" customHeight="fals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</row>
    <row r="835" customFormat="false" ht="15" hidden="false" customHeight="fals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</row>
    <row r="836" customFormat="false" ht="15" hidden="false" customHeight="fals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</row>
    <row r="837" customFormat="false" ht="15" hidden="false" customHeight="fals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</row>
    <row r="838" customFormat="false" ht="15" hidden="false" customHeight="fals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</row>
    <row r="839" customFormat="false" ht="15" hidden="false" customHeight="fals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</row>
    <row r="840" customFormat="false" ht="15" hidden="false" customHeight="fals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</row>
    <row r="841" customFormat="false" ht="15" hidden="false" customHeight="fals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</row>
    <row r="842" customFormat="false" ht="15" hidden="false" customHeight="fals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</row>
    <row r="843" customFormat="false" ht="15" hidden="false" customHeight="fals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</row>
    <row r="844" customFormat="false" ht="15" hidden="false" customHeight="fals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</row>
    <row r="845" customFormat="false" ht="15" hidden="false" customHeight="fals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</row>
    <row r="846" customFormat="false" ht="15" hidden="false" customHeight="fals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</row>
    <row r="847" customFormat="false" ht="15" hidden="false" customHeight="fals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</row>
    <row r="848" customFormat="false" ht="15" hidden="false" customHeight="fals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</row>
    <row r="849" customFormat="false" ht="15" hidden="false" customHeight="fals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</row>
    <row r="850" customFormat="false" ht="15" hidden="false" customHeight="fals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</row>
    <row r="851" customFormat="false" ht="15" hidden="false" customHeight="fals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</row>
    <row r="852" customFormat="false" ht="15" hidden="false" customHeight="fals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</row>
    <row r="853" customFormat="false" ht="15" hidden="false" customHeight="fals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</row>
    <row r="854" customFormat="false" ht="15" hidden="false" customHeight="fals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</row>
    <row r="855" customFormat="false" ht="15" hidden="false" customHeight="fals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</row>
    <row r="856" customFormat="false" ht="15" hidden="false" customHeight="fals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</row>
    <row r="857" customFormat="false" ht="15" hidden="false" customHeight="fals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</row>
    <row r="858" customFormat="false" ht="15" hidden="false" customHeight="fals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</row>
    <row r="859" customFormat="false" ht="15" hidden="false" customHeight="fals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</row>
    <row r="860" customFormat="false" ht="15" hidden="false" customHeight="fals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</row>
    <row r="861" customFormat="false" ht="15" hidden="false" customHeight="fals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</row>
    <row r="862" customFormat="false" ht="15" hidden="false" customHeight="fals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</row>
    <row r="863" customFormat="false" ht="15" hidden="false" customHeight="fals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</row>
    <row r="864" customFormat="false" ht="15" hidden="false" customHeight="fals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</row>
    <row r="865" customFormat="false" ht="15" hidden="false" customHeight="fals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</row>
    <row r="866" customFormat="false" ht="15" hidden="false" customHeight="fals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</row>
    <row r="867" customFormat="false" ht="15" hidden="false" customHeight="fals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</row>
    <row r="868" customFormat="false" ht="15" hidden="false" customHeight="fals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</row>
    <row r="869" customFormat="false" ht="15" hidden="false" customHeight="fals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</row>
    <row r="870" customFormat="false" ht="15" hidden="false" customHeight="fals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</row>
    <row r="871" customFormat="false" ht="15" hidden="false" customHeight="fals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</row>
    <row r="872" customFormat="false" ht="15" hidden="false" customHeight="fals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</row>
    <row r="873" customFormat="false" ht="15" hidden="false" customHeight="fals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</row>
    <row r="874" customFormat="false" ht="15" hidden="false" customHeight="fals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</row>
    <row r="875" customFormat="false" ht="15" hidden="false" customHeight="fals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</row>
    <row r="876" customFormat="false" ht="15" hidden="false" customHeight="fals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</row>
    <row r="877" customFormat="false" ht="15" hidden="false" customHeight="fals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</row>
    <row r="878" customFormat="false" ht="15" hidden="false" customHeight="fals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</row>
    <row r="879" customFormat="false" ht="15" hidden="false" customHeight="fals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</row>
  </sheetData>
  <sheetProtection sheet="true" password="cc71" selectLockedCells="true"/>
  <mergeCells count="95">
    <mergeCell ref="A1:CV1"/>
    <mergeCell ref="A2:A7"/>
    <mergeCell ref="B2:B7"/>
    <mergeCell ref="C2:Q2"/>
    <mergeCell ref="R2:BR2"/>
    <mergeCell ref="BS2:BT2"/>
    <mergeCell ref="BU2:BV2"/>
    <mergeCell ref="BW2:BX2"/>
    <mergeCell ref="BY2:CD2"/>
    <mergeCell ref="CE2:CJ2"/>
    <mergeCell ref="CK2:CP2"/>
    <mergeCell ref="CQ2:CV2"/>
    <mergeCell ref="C3:C7"/>
    <mergeCell ref="D3:E3"/>
    <mergeCell ref="F3:Q3"/>
    <mergeCell ref="R3:R7"/>
    <mergeCell ref="S3:Z3"/>
    <mergeCell ref="AA3:AH3"/>
    <mergeCell ref="AI3:BR3"/>
    <mergeCell ref="BS3:BS7"/>
    <mergeCell ref="BT3:BT7"/>
    <mergeCell ref="BU3:BU7"/>
    <mergeCell ref="BV3:BV7"/>
    <mergeCell ref="BW3:BW7"/>
    <mergeCell ref="BX3:BX7"/>
    <mergeCell ref="BY3:BZ6"/>
    <mergeCell ref="CA3:CD3"/>
    <mergeCell ref="CE3:CF6"/>
    <mergeCell ref="CG3:CJ3"/>
    <mergeCell ref="CK3:CL6"/>
    <mergeCell ref="CM3:CP3"/>
    <mergeCell ref="CQ3:CR6"/>
    <mergeCell ref="CS3:CV3"/>
    <mergeCell ref="F4:K5"/>
    <mergeCell ref="L4:Q5"/>
    <mergeCell ref="S4:S7"/>
    <mergeCell ref="T4:T7"/>
    <mergeCell ref="U4:Z5"/>
    <mergeCell ref="AA4:AA7"/>
    <mergeCell ref="AB4:AB7"/>
    <mergeCell ref="AC4:AH5"/>
    <mergeCell ref="AI4:AZ4"/>
    <mergeCell ref="BA4:BR4"/>
    <mergeCell ref="CA4:CB6"/>
    <mergeCell ref="CC4:CD6"/>
    <mergeCell ref="CG4:CH6"/>
    <mergeCell ref="CI4:CJ6"/>
    <mergeCell ref="CM4:CN6"/>
    <mergeCell ref="CO4:CP6"/>
    <mergeCell ref="CS4:CT6"/>
    <mergeCell ref="CU4:CV6"/>
    <mergeCell ref="D5:D7"/>
    <mergeCell ref="E5:E7"/>
    <mergeCell ref="AI5:AI7"/>
    <mergeCell ref="AJ5:AJ7"/>
    <mergeCell ref="AK5:AR5"/>
    <mergeCell ref="AS5:AZ5"/>
    <mergeCell ref="BA5:BA7"/>
    <mergeCell ref="BB5:BB7"/>
    <mergeCell ref="BC5:BJ5"/>
    <mergeCell ref="BK5:BR5"/>
    <mergeCell ref="F6:F7"/>
    <mergeCell ref="G6:G7"/>
    <mergeCell ref="H6:I6"/>
    <mergeCell ref="J6:K6"/>
    <mergeCell ref="L6:L7"/>
    <mergeCell ref="M6:M7"/>
    <mergeCell ref="N6:O6"/>
    <mergeCell ref="P6:Q6"/>
    <mergeCell ref="U6:V6"/>
    <mergeCell ref="W6:X6"/>
    <mergeCell ref="Y6:Z6"/>
    <mergeCell ref="AC6:AD6"/>
    <mergeCell ref="AE6:AF6"/>
    <mergeCell ref="AG6:AH6"/>
    <mergeCell ref="AK6:AK7"/>
    <mergeCell ref="AL6:AL7"/>
    <mergeCell ref="AM6:AN6"/>
    <mergeCell ref="AO6:AP6"/>
    <mergeCell ref="AQ6:AR6"/>
    <mergeCell ref="AS6:AS7"/>
    <mergeCell ref="AT6:AT7"/>
    <mergeCell ref="AU6:AV6"/>
    <mergeCell ref="AW6:AX6"/>
    <mergeCell ref="AY6:AZ6"/>
    <mergeCell ref="BC6:BC7"/>
    <mergeCell ref="BD6:BD7"/>
    <mergeCell ref="BE6:BF6"/>
    <mergeCell ref="BG6:BH6"/>
    <mergeCell ref="BI6:BJ6"/>
    <mergeCell ref="BK6:BK7"/>
    <mergeCell ref="BL6:BL7"/>
    <mergeCell ref="BM6:BN6"/>
    <mergeCell ref="BO6:BP6"/>
    <mergeCell ref="BQ6:BR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7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1" ySplit="0" topLeftCell="B1" activePane="topRight" state="frozen"/>
      <selection pane="topLeft" activeCell="A4" activeCellId="0" sqref="A4"/>
      <selection pane="topRigh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6.42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41"/>
    <col collapsed="false" customWidth="true" hidden="false" outlineLevel="0" max="5" min="5" style="1" width="11.42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8" min="8" style="1" width="7.85"/>
    <col collapsed="false" customWidth="true" hidden="false" outlineLevel="0" max="9" min="9" style="1" width="10.56"/>
    <col collapsed="false" customWidth="true" hidden="false" outlineLevel="0" max="10" min="10" style="1" width="8.41"/>
    <col collapsed="false" customWidth="true" hidden="false" outlineLevel="0" max="11" min="11" style="1" width="9.85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8.14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10.41"/>
    <col collapsed="false" customWidth="true" hidden="false" outlineLevel="0" max="18" min="18" style="1" width="8.14"/>
    <col collapsed="false" customWidth="false" hidden="false" outlineLevel="0" max="19" min="19" style="1" width="9.14"/>
    <col collapsed="false" customWidth="true" hidden="false" outlineLevel="0" max="20" min="20" style="1" width="7.85"/>
    <col collapsed="false" customWidth="true" hidden="false" outlineLevel="0" max="21" min="21" style="1" width="10.41"/>
    <col collapsed="false" customWidth="true" hidden="false" outlineLevel="0" max="22" min="22" style="1" width="7.56"/>
    <col collapsed="false" customWidth="true" hidden="false" outlineLevel="0" max="23" min="23" style="1" width="10.56"/>
    <col collapsed="false" customWidth="true" hidden="false" outlineLevel="0" max="24" min="24" style="1" width="7.42"/>
    <col collapsed="false" customWidth="true" hidden="false" outlineLevel="0" max="25" min="25" style="1" width="10.13"/>
    <col collapsed="false" customWidth="true" hidden="false" outlineLevel="0" max="26" min="26" style="1" width="8.28"/>
    <col collapsed="false" customWidth="true" hidden="false" outlineLevel="0" max="27" min="27" style="1" width="11.13"/>
    <col collapsed="false" customWidth="true" hidden="false" outlineLevel="0" max="28" min="28" style="1" width="9.85"/>
    <col collapsed="false" customWidth="false" hidden="false" outlineLevel="0" max="29" min="29" style="1" width="9.14"/>
    <col collapsed="false" customWidth="true" hidden="false" outlineLevel="0" max="30" min="30" style="1" width="9.85"/>
    <col collapsed="false" customWidth="true" hidden="false" outlineLevel="0" max="31" min="31" style="1" width="10.85"/>
    <col collapsed="false" customWidth="false" hidden="false" outlineLevel="0" max="32" min="32" style="1" width="9.14"/>
    <col collapsed="false" customWidth="true" hidden="false" outlineLevel="0" max="35" min="33" style="79" width="10.13"/>
    <col collapsed="false" customWidth="true" hidden="false" outlineLevel="0" max="36" min="36" style="79" width="7.56"/>
    <col collapsed="false" customWidth="true" hidden="false" outlineLevel="0" max="37" min="37" style="79" width="10.13"/>
    <col collapsed="false" customWidth="true" hidden="false" outlineLevel="0" max="38" min="38" style="79" width="7.7"/>
    <col collapsed="false" customWidth="true" hidden="false" outlineLevel="0" max="39" min="39" style="79" width="10.13"/>
    <col collapsed="false" customWidth="true" hidden="false" outlineLevel="0" max="40" min="40" style="79" width="8.41"/>
    <col collapsed="false" customWidth="true" hidden="false" outlineLevel="0" max="41" min="41" style="79" width="10.13"/>
    <col collapsed="false" customWidth="true" hidden="false" outlineLevel="0" max="42" min="42" style="79" width="7.42"/>
    <col collapsed="false" customWidth="true" hidden="false" outlineLevel="0" max="43" min="43" style="79" width="10.13"/>
    <col collapsed="false" customWidth="true" hidden="false" outlineLevel="0" max="44" min="44" style="79" width="8.28"/>
    <col collapsed="false" customWidth="true" hidden="false" outlineLevel="0" max="45" min="45" style="79" width="10.13"/>
    <col collapsed="false" customWidth="true" hidden="false" outlineLevel="0" max="46" min="46" style="79" width="8.56"/>
    <col collapsed="false" customWidth="true" hidden="false" outlineLevel="0" max="47" min="47" style="79" width="10.13"/>
    <col collapsed="false" customWidth="true" hidden="false" outlineLevel="0" max="48" min="48" style="79" width="7.7"/>
    <col collapsed="false" customWidth="true" hidden="false" outlineLevel="0" max="49" min="49" style="79" width="10.13"/>
    <col collapsed="false" customWidth="true" hidden="false" outlineLevel="0" max="50" min="50" style="1" width="10.56"/>
    <col collapsed="false" customWidth="true" hidden="false" outlineLevel="0" max="51" min="51" style="1" width="10.28"/>
    <col collapsed="false" customWidth="true" hidden="false" outlineLevel="0" max="52" min="52" style="1" width="8.41"/>
    <col collapsed="false" customWidth="true" hidden="false" outlineLevel="0" max="53" min="53" style="1" width="10.99"/>
    <col collapsed="false" customWidth="true" hidden="false" outlineLevel="0" max="54" min="54" style="1" width="8.56"/>
    <col collapsed="false" customWidth="true" hidden="false" outlineLevel="0" max="55" min="55" style="1" width="10.99"/>
    <col collapsed="false" customWidth="true" hidden="false" outlineLevel="0" max="56" min="56" style="1" width="9.41"/>
    <col collapsed="false" customWidth="true" hidden="false" outlineLevel="0" max="57" min="57" style="79" width="10.99"/>
    <col collapsed="false" customWidth="true" hidden="false" outlineLevel="0" max="58" min="58" style="1" width="22.85"/>
    <col collapsed="false" customWidth="true" hidden="false" outlineLevel="0" max="61" min="59" style="1" width="21.42"/>
    <col collapsed="false" customWidth="true" hidden="false" outlineLevel="0" max="62" min="62" style="1" width="14.7"/>
    <col collapsed="false" customWidth="true" hidden="false" outlineLevel="0" max="65" min="63" style="1" width="15.13"/>
    <col collapsed="false" customWidth="true" hidden="false" outlineLevel="0" max="66" min="66" style="1" width="15.28"/>
    <col collapsed="false" customWidth="true" hidden="false" outlineLevel="0" max="67" min="67" style="1" width="15.56"/>
    <col collapsed="false" customWidth="true" hidden="false" outlineLevel="0" max="68" min="68" style="1" width="13.85"/>
    <col collapsed="false" customWidth="true" hidden="false" outlineLevel="0" max="69" min="69" style="1" width="14.7"/>
    <col collapsed="false" customWidth="true" hidden="false" outlineLevel="0" max="70" min="70" style="79" width="12.7"/>
    <col collapsed="false" customWidth="true" hidden="false" outlineLevel="0" max="71" min="71" style="1" width="12.7"/>
    <col collapsed="false" customWidth="true" hidden="false" outlineLevel="0" max="72" min="72" style="1" width="7.14"/>
    <col collapsed="false" customWidth="true" hidden="false" outlineLevel="0" max="73" min="73" style="1" width="12.7"/>
    <col collapsed="false" customWidth="true" hidden="false" outlineLevel="0" max="74" min="74" style="1" width="7.7"/>
    <col collapsed="false" customWidth="true" hidden="false" outlineLevel="0" max="75" min="75" style="1" width="12.7"/>
    <col collapsed="false" customWidth="true" hidden="false" outlineLevel="0" max="76" min="76" style="1" width="7.28"/>
    <col collapsed="false" customWidth="true" hidden="false" outlineLevel="0" max="77" min="77" style="1" width="11.85"/>
    <col collapsed="false" customWidth="true" hidden="false" outlineLevel="0" max="78" min="78" style="1" width="12.7"/>
    <col collapsed="false" customWidth="true" hidden="false" outlineLevel="0" max="79" min="79" style="1" width="10.13"/>
    <col collapsed="false" customWidth="true" hidden="false" outlineLevel="0" max="80" min="80" style="1" width="8.41"/>
    <col collapsed="false" customWidth="true" hidden="false" outlineLevel="0" max="81" min="81" style="1" width="9.85"/>
    <col collapsed="false" customWidth="true" hidden="false" outlineLevel="0" max="82" min="82" style="1" width="7.99"/>
    <col collapsed="false" customWidth="true" hidden="false" outlineLevel="0" max="83" min="83" style="1" width="10.85"/>
    <col collapsed="false" customWidth="true" hidden="false" outlineLevel="0" max="84" min="84" style="1" width="8.14"/>
    <col collapsed="false" customWidth="true" hidden="false" outlineLevel="0" max="87" min="85" style="1" width="10.99"/>
    <col collapsed="false" customWidth="true" hidden="false" outlineLevel="0" max="88" min="88" style="1" width="8.56"/>
    <col collapsed="false" customWidth="true" hidden="false" outlineLevel="0" max="89" min="89" style="1" width="9.7"/>
    <col collapsed="false" customWidth="true" hidden="false" outlineLevel="0" max="90" min="90" style="1" width="7.99"/>
    <col collapsed="false" customWidth="true" hidden="false" outlineLevel="0" max="91" min="91" style="1" width="10.41"/>
    <col collapsed="false" customWidth="true" hidden="false" outlineLevel="0" max="92" min="92" style="1" width="9.7"/>
    <col collapsed="false" customWidth="true" hidden="false" outlineLevel="0" max="93" min="93" style="1" width="10.41"/>
    <col collapsed="false" customWidth="true" hidden="false" outlineLevel="0" max="94" min="94" style="1" width="12.7"/>
    <col collapsed="false" customWidth="true" hidden="false" outlineLevel="0" max="95" min="95" style="1" width="10.99"/>
    <col collapsed="false" customWidth="true" hidden="false" outlineLevel="0" max="96" min="96" style="1" width="9.56"/>
    <col collapsed="false" customWidth="true" hidden="false" outlineLevel="0" max="97" min="97" style="1" width="10.13"/>
    <col collapsed="false" customWidth="true" hidden="false" outlineLevel="0" max="98" min="98" style="1" width="7.14"/>
    <col collapsed="false" customWidth="true" hidden="false" outlineLevel="0" max="99" min="99" style="1" width="11.42"/>
    <col collapsed="false" customWidth="true" hidden="false" outlineLevel="0" max="100" min="100" style="1" width="7.85"/>
    <col collapsed="false" customWidth="true" hidden="false" outlineLevel="0" max="101" min="101" style="1" width="12.7"/>
    <col collapsed="false" customWidth="true" hidden="false" outlineLevel="0" max="103" min="102" style="1" width="11.42"/>
    <col collapsed="false" customWidth="true" hidden="false" outlineLevel="0" max="104" min="104" style="1" width="9.41"/>
    <col collapsed="false" customWidth="true" hidden="false" outlineLevel="0" max="105" min="105" style="1" width="10.99"/>
    <col collapsed="false" customWidth="true" hidden="false" outlineLevel="0" max="106" min="106" style="1" width="8.14"/>
    <col collapsed="false" customWidth="true" hidden="false" outlineLevel="0" max="107" min="107" style="1" width="12.7"/>
    <col collapsed="false" customWidth="true" hidden="false" outlineLevel="0" max="108" min="108" style="1" width="8.85"/>
    <col collapsed="false" customWidth="true" hidden="false" outlineLevel="0" max="109" min="109" style="1" width="12.7"/>
    <col collapsed="false" customWidth="true" hidden="false" outlineLevel="0" max="111" min="110" style="1" width="10.85"/>
    <col collapsed="false" customWidth="true" hidden="false" outlineLevel="0" max="112" min="112" style="1" width="8.41"/>
    <col collapsed="false" customWidth="true" hidden="false" outlineLevel="0" max="113" min="113" style="1" width="11.13"/>
    <col collapsed="false" customWidth="true" hidden="false" outlineLevel="0" max="114" min="114" style="1" width="8.56"/>
    <col collapsed="false" customWidth="true" hidden="false" outlineLevel="0" max="115" min="115" style="1" width="10.41"/>
    <col collapsed="false" customWidth="false" hidden="false" outlineLevel="0" max="116" min="116" style="1" width="9.14"/>
    <col collapsed="false" customWidth="true" hidden="false" outlineLevel="0" max="117" min="117" style="1" width="11.13"/>
    <col collapsed="false" customWidth="true" hidden="false" outlineLevel="0" max="119" min="118" style="1" width="12.7"/>
    <col collapsed="false" customWidth="true" hidden="false" outlineLevel="0" max="120" min="120" style="1" width="9.28"/>
    <col collapsed="false" customWidth="true" hidden="false" outlineLevel="0" max="121" min="121" style="1" width="12.7"/>
    <col collapsed="false" customWidth="true" hidden="false" outlineLevel="0" max="122" min="122" style="1" width="7.7"/>
    <col collapsed="false" customWidth="true" hidden="false" outlineLevel="0" max="123" min="123" style="1" width="12.7"/>
    <col collapsed="false" customWidth="true" hidden="false" outlineLevel="0" max="124" min="124" style="1" width="6.99"/>
    <col collapsed="false" customWidth="true" hidden="false" outlineLevel="0" max="125" min="125" style="1" width="11.13"/>
    <col collapsed="false" customWidth="true" hidden="false" outlineLevel="0" max="126" min="126" style="1" width="12.7"/>
    <col collapsed="false" customWidth="true" hidden="false" outlineLevel="0" max="127" min="127" style="1" width="10.28"/>
    <col collapsed="false" customWidth="true" hidden="false" outlineLevel="0" max="128" min="128" style="1" width="9.7"/>
    <col collapsed="false" customWidth="true" hidden="false" outlineLevel="0" max="129" min="129" style="1" width="10.85"/>
    <col collapsed="false" customWidth="true" hidden="false" outlineLevel="0" max="130" min="130" style="1" width="8.85"/>
    <col collapsed="false" customWidth="true" hidden="false" outlineLevel="0" max="131" min="131" style="1" width="10.41"/>
    <col collapsed="false" customWidth="true" hidden="false" outlineLevel="0" max="132" min="132" style="1" width="8.41"/>
    <col collapsed="false" customWidth="true" hidden="false" outlineLevel="0" max="133" min="133" style="1" width="10.85"/>
    <col collapsed="false" customWidth="true" hidden="false" outlineLevel="0" max="134" min="134" style="1" width="12.7"/>
    <col collapsed="false" customWidth="true" hidden="false" outlineLevel="0" max="135" min="135" style="1" width="10.28"/>
    <col collapsed="false" customWidth="true" hidden="false" outlineLevel="0" max="136" min="136" style="1" width="8.56"/>
    <col collapsed="false" customWidth="true" hidden="false" outlineLevel="0" max="137" min="137" style="1" width="9.85"/>
    <col collapsed="false" customWidth="true" hidden="false" outlineLevel="0" max="138" min="138" style="1" width="9.56"/>
    <col collapsed="false" customWidth="true" hidden="false" outlineLevel="0" max="139" min="139" style="1" width="10.13"/>
    <col collapsed="false" customWidth="true" hidden="false" outlineLevel="0" max="140" min="140" style="1" width="9.7"/>
    <col collapsed="false" customWidth="true" hidden="false" outlineLevel="0" max="141" min="141" style="1" width="10.85"/>
    <col collapsed="false" customWidth="true" hidden="false" outlineLevel="0" max="142" min="142" style="1" width="10.56"/>
    <col collapsed="false" customWidth="true" hidden="false" outlineLevel="0" max="143" min="143" style="1" width="12.7"/>
    <col collapsed="false" customWidth="true" hidden="false" outlineLevel="0" max="144" min="144" style="1" width="8.85"/>
    <col collapsed="false" customWidth="true" hidden="false" outlineLevel="0" max="145" min="145" style="1" width="9.56"/>
    <col collapsed="false" customWidth="false" hidden="false" outlineLevel="0" max="146" min="146" style="1" width="9.14"/>
    <col collapsed="false" customWidth="true" hidden="false" outlineLevel="0" max="147" min="147" style="1" width="10.56"/>
    <col collapsed="false" customWidth="true" hidden="false" outlineLevel="0" max="149" min="148" style="1" width="10.41"/>
    <col collapsed="false" customWidth="true" hidden="false" outlineLevel="0" max="150" min="150" style="1" width="12.7"/>
    <col collapsed="false" customWidth="true" hidden="false" outlineLevel="0" max="151" min="151" style="1" width="11.13"/>
    <col collapsed="false" customWidth="true" hidden="false" outlineLevel="0" max="152" min="152" style="1" width="6.99"/>
    <col collapsed="false" customWidth="true" hidden="false" outlineLevel="0" max="153" min="153" style="1" width="11.28"/>
    <col collapsed="false" customWidth="true" hidden="false" outlineLevel="0" max="154" min="154" style="1" width="7.99"/>
    <col collapsed="false" customWidth="true" hidden="false" outlineLevel="0" max="155" min="155" style="1" width="10.99"/>
    <col collapsed="false" customWidth="true" hidden="false" outlineLevel="0" max="156" min="156" style="1" width="7.85"/>
    <col collapsed="false" customWidth="true" hidden="false" outlineLevel="0" max="157" min="157" style="1" width="10.99"/>
    <col collapsed="false" customWidth="false" hidden="false" outlineLevel="0" max="257" min="158" style="1" width="9.14"/>
  </cols>
  <sheetData>
    <row r="1" customFormat="false" ht="15" hidden="false" customHeight="true" outlineLevel="0" collapsed="false">
      <c r="A1" s="80" t="s">
        <v>25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</row>
    <row r="2" s="84" customFormat="true" ht="135" hidden="false" customHeight="true" outlineLevel="0" collapsed="false">
      <c r="A2" s="81" t="s">
        <v>11</v>
      </c>
      <c r="B2" s="82" t="s">
        <v>25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 t="s">
        <v>254</v>
      </c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 t="s">
        <v>255</v>
      </c>
      <c r="AY2" s="82"/>
      <c r="AZ2" s="82"/>
      <c r="BA2" s="82"/>
      <c r="BB2" s="82"/>
      <c r="BC2" s="82"/>
      <c r="BD2" s="82"/>
      <c r="BE2" s="82"/>
      <c r="BF2" s="3" t="s">
        <v>256</v>
      </c>
      <c r="BG2" s="3"/>
      <c r="BH2" s="3" t="s">
        <v>257</v>
      </c>
      <c r="BI2" s="3"/>
      <c r="BJ2" s="3" t="s">
        <v>258</v>
      </c>
      <c r="BK2" s="3"/>
      <c r="BL2" s="3" t="s">
        <v>259</v>
      </c>
      <c r="BM2" s="3"/>
      <c r="BN2" s="3" t="s">
        <v>260</v>
      </c>
      <c r="BO2" s="3"/>
      <c r="BP2" s="3" t="s">
        <v>261</v>
      </c>
      <c r="BQ2" s="3"/>
      <c r="BR2" s="83" t="s">
        <v>262</v>
      </c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 t="s">
        <v>263</v>
      </c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 t="s">
        <v>264</v>
      </c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2" t="s">
        <v>265</v>
      </c>
      <c r="EM2" s="82"/>
      <c r="EN2" s="82"/>
      <c r="EO2" s="82"/>
      <c r="EP2" s="82"/>
      <c r="EQ2" s="82"/>
      <c r="ER2" s="82"/>
      <c r="ES2" s="82"/>
      <c r="ET2" s="82" t="s">
        <v>266</v>
      </c>
      <c r="EU2" s="82"/>
      <c r="EV2" s="82"/>
      <c r="EW2" s="82"/>
      <c r="EX2" s="82"/>
      <c r="EY2" s="82"/>
      <c r="EZ2" s="82"/>
      <c r="FA2" s="82"/>
    </row>
    <row r="3" s="84" customFormat="true" ht="24.75" hidden="false" customHeight="true" outlineLevel="0" collapsed="false">
      <c r="A3" s="81"/>
      <c r="B3" s="85" t="s">
        <v>267</v>
      </c>
      <c r="C3" s="86" t="s">
        <v>268</v>
      </c>
      <c r="D3" s="85" t="s">
        <v>36</v>
      </c>
      <c r="E3" s="85"/>
      <c r="F3" s="85"/>
      <c r="G3" s="85"/>
      <c r="H3" s="85"/>
      <c r="I3" s="85"/>
      <c r="J3" s="82" t="s">
        <v>24</v>
      </c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6" t="s">
        <v>269</v>
      </c>
      <c r="AA3" s="86" t="s">
        <v>268</v>
      </c>
      <c r="AB3" s="85" t="s">
        <v>36</v>
      </c>
      <c r="AC3" s="85"/>
      <c r="AD3" s="85"/>
      <c r="AE3" s="85"/>
      <c r="AF3" s="85"/>
      <c r="AG3" s="85"/>
      <c r="AH3" s="82" t="s">
        <v>24</v>
      </c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5" t="s">
        <v>270</v>
      </c>
      <c r="AY3" s="86" t="s">
        <v>268</v>
      </c>
      <c r="AZ3" s="85" t="s">
        <v>36</v>
      </c>
      <c r="BA3" s="85"/>
      <c r="BB3" s="85"/>
      <c r="BC3" s="85"/>
      <c r="BD3" s="85"/>
      <c r="BE3" s="85"/>
      <c r="BF3" s="85" t="s">
        <v>28</v>
      </c>
      <c r="BG3" s="87" t="s">
        <v>271</v>
      </c>
      <c r="BH3" s="85" t="s">
        <v>28</v>
      </c>
      <c r="BI3" s="87" t="s">
        <v>271</v>
      </c>
      <c r="BJ3" s="85" t="s">
        <v>28</v>
      </c>
      <c r="BK3" s="87" t="s">
        <v>271</v>
      </c>
      <c r="BL3" s="85" t="s">
        <v>28</v>
      </c>
      <c r="BM3" s="87" t="s">
        <v>271</v>
      </c>
      <c r="BN3" s="85" t="s">
        <v>28</v>
      </c>
      <c r="BO3" s="87" t="s">
        <v>271</v>
      </c>
      <c r="BP3" s="85" t="s">
        <v>28</v>
      </c>
      <c r="BQ3" s="87" t="s">
        <v>271</v>
      </c>
      <c r="BR3" s="88" t="s">
        <v>272</v>
      </c>
      <c r="BS3" s="87" t="s">
        <v>273</v>
      </c>
      <c r="BT3" s="88" t="s">
        <v>36</v>
      </c>
      <c r="BU3" s="88"/>
      <c r="BV3" s="88"/>
      <c r="BW3" s="88"/>
      <c r="BX3" s="88"/>
      <c r="BY3" s="88"/>
      <c r="BZ3" s="82" t="s">
        <v>24</v>
      </c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8" t="s">
        <v>274</v>
      </c>
      <c r="CQ3" s="87" t="s">
        <v>275</v>
      </c>
      <c r="CR3" s="88" t="s">
        <v>36</v>
      </c>
      <c r="CS3" s="88"/>
      <c r="CT3" s="88"/>
      <c r="CU3" s="88"/>
      <c r="CV3" s="88"/>
      <c r="CW3" s="88"/>
      <c r="CX3" s="82" t="s">
        <v>24</v>
      </c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8" t="s">
        <v>276</v>
      </c>
      <c r="DO3" s="87" t="s">
        <v>275</v>
      </c>
      <c r="DP3" s="88" t="s">
        <v>36</v>
      </c>
      <c r="DQ3" s="88"/>
      <c r="DR3" s="88"/>
      <c r="DS3" s="88"/>
      <c r="DT3" s="88"/>
      <c r="DU3" s="88"/>
      <c r="DV3" s="82" t="s">
        <v>24</v>
      </c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5" t="s">
        <v>277</v>
      </c>
      <c r="EM3" s="87" t="s">
        <v>275</v>
      </c>
      <c r="EN3" s="85" t="s">
        <v>36</v>
      </c>
      <c r="EO3" s="85"/>
      <c r="EP3" s="85"/>
      <c r="EQ3" s="85"/>
      <c r="ER3" s="85"/>
      <c r="ES3" s="85"/>
      <c r="ET3" s="85" t="s">
        <v>278</v>
      </c>
      <c r="EU3" s="87" t="s">
        <v>275</v>
      </c>
      <c r="EV3" s="85" t="s">
        <v>36</v>
      </c>
      <c r="EW3" s="85"/>
      <c r="EX3" s="85"/>
      <c r="EY3" s="85"/>
      <c r="EZ3" s="85"/>
      <c r="FA3" s="85"/>
    </row>
    <row r="4" s="84" customFormat="true" ht="18" hidden="false" customHeight="true" outlineLevel="0" collapsed="false">
      <c r="A4" s="81"/>
      <c r="B4" s="85"/>
      <c r="C4" s="86"/>
      <c r="D4" s="85"/>
      <c r="E4" s="85"/>
      <c r="F4" s="85"/>
      <c r="G4" s="85"/>
      <c r="H4" s="85"/>
      <c r="I4" s="85"/>
      <c r="J4" s="85" t="s">
        <v>279</v>
      </c>
      <c r="K4" s="85"/>
      <c r="L4" s="85"/>
      <c r="M4" s="85"/>
      <c r="N4" s="85"/>
      <c r="O4" s="85"/>
      <c r="P4" s="85"/>
      <c r="Q4" s="85"/>
      <c r="R4" s="85" t="s">
        <v>280</v>
      </c>
      <c r="S4" s="85"/>
      <c r="T4" s="85"/>
      <c r="U4" s="85"/>
      <c r="V4" s="85"/>
      <c r="W4" s="85"/>
      <c r="X4" s="85"/>
      <c r="Y4" s="85"/>
      <c r="Z4" s="86"/>
      <c r="AA4" s="86"/>
      <c r="AB4" s="85"/>
      <c r="AC4" s="85"/>
      <c r="AD4" s="85"/>
      <c r="AE4" s="85"/>
      <c r="AF4" s="85"/>
      <c r="AG4" s="85"/>
      <c r="AH4" s="85" t="s">
        <v>279</v>
      </c>
      <c r="AI4" s="85"/>
      <c r="AJ4" s="85"/>
      <c r="AK4" s="85"/>
      <c r="AL4" s="85"/>
      <c r="AM4" s="85"/>
      <c r="AN4" s="85"/>
      <c r="AO4" s="85"/>
      <c r="AP4" s="85" t="s">
        <v>280</v>
      </c>
      <c r="AQ4" s="85"/>
      <c r="AR4" s="85"/>
      <c r="AS4" s="85"/>
      <c r="AT4" s="85"/>
      <c r="AU4" s="85"/>
      <c r="AV4" s="85"/>
      <c r="AW4" s="85"/>
      <c r="AX4" s="85"/>
      <c r="AY4" s="86"/>
      <c r="AZ4" s="85"/>
      <c r="BA4" s="85"/>
      <c r="BB4" s="85"/>
      <c r="BC4" s="85"/>
      <c r="BD4" s="85"/>
      <c r="BE4" s="85"/>
      <c r="BF4" s="85"/>
      <c r="BG4" s="87"/>
      <c r="BH4" s="85"/>
      <c r="BI4" s="87"/>
      <c r="BJ4" s="85"/>
      <c r="BK4" s="87"/>
      <c r="BL4" s="85"/>
      <c r="BM4" s="87"/>
      <c r="BN4" s="85"/>
      <c r="BO4" s="87"/>
      <c r="BP4" s="85"/>
      <c r="BQ4" s="87"/>
      <c r="BR4" s="88"/>
      <c r="BS4" s="87"/>
      <c r="BT4" s="88"/>
      <c r="BU4" s="88"/>
      <c r="BV4" s="88"/>
      <c r="BW4" s="88"/>
      <c r="BX4" s="88"/>
      <c r="BY4" s="88"/>
      <c r="BZ4" s="85" t="s">
        <v>279</v>
      </c>
      <c r="CA4" s="85"/>
      <c r="CB4" s="85"/>
      <c r="CC4" s="85"/>
      <c r="CD4" s="85"/>
      <c r="CE4" s="85"/>
      <c r="CF4" s="85"/>
      <c r="CG4" s="85"/>
      <c r="CH4" s="85" t="s">
        <v>280</v>
      </c>
      <c r="CI4" s="85"/>
      <c r="CJ4" s="85"/>
      <c r="CK4" s="85"/>
      <c r="CL4" s="85"/>
      <c r="CM4" s="85"/>
      <c r="CN4" s="85"/>
      <c r="CO4" s="85"/>
      <c r="CP4" s="88"/>
      <c r="CQ4" s="87"/>
      <c r="CR4" s="88"/>
      <c r="CS4" s="88"/>
      <c r="CT4" s="88"/>
      <c r="CU4" s="88"/>
      <c r="CV4" s="88"/>
      <c r="CW4" s="88"/>
      <c r="CX4" s="85" t="s">
        <v>279</v>
      </c>
      <c r="CY4" s="85"/>
      <c r="CZ4" s="85"/>
      <c r="DA4" s="85"/>
      <c r="DB4" s="85"/>
      <c r="DC4" s="85"/>
      <c r="DD4" s="85"/>
      <c r="DE4" s="85"/>
      <c r="DF4" s="85" t="s">
        <v>280</v>
      </c>
      <c r="DG4" s="85"/>
      <c r="DH4" s="85"/>
      <c r="DI4" s="85"/>
      <c r="DJ4" s="85"/>
      <c r="DK4" s="85"/>
      <c r="DL4" s="85"/>
      <c r="DM4" s="85"/>
      <c r="DN4" s="88"/>
      <c r="DO4" s="87"/>
      <c r="DP4" s="88"/>
      <c r="DQ4" s="88"/>
      <c r="DR4" s="88"/>
      <c r="DS4" s="88"/>
      <c r="DT4" s="88"/>
      <c r="DU4" s="88"/>
      <c r="DV4" s="85" t="s">
        <v>279</v>
      </c>
      <c r="DW4" s="85"/>
      <c r="DX4" s="85"/>
      <c r="DY4" s="85"/>
      <c r="DZ4" s="85"/>
      <c r="EA4" s="85"/>
      <c r="EB4" s="85"/>
      <c r="EC4" s="85"/>
      <c r="ED4" s="85" t="s">
        <v>280</v>
      </c>
      <c r="EE4" s="85"/>
      <c r="EF4" s="85"/>
      <c r="EG4" s="85"/>
      <c r="EH4" s="85"/>
      <c r="EI4" s="85"/>
      <c r="EJ4" s="85"/>
      <c r="EK4" s="85"/>
      <c r="EL4" s="85"/>
      <c r="EM4" s="87"/>
      <c r="EN4" s="85"/>
      <c r="EO4" s="85"/>
      <c r="EP4" s="85"/>
      <c r="EQ4" s="85"/>
      <c r="ER4" s="85"/>
      <c r="ES4" s="85"/>
      <c r="ET4" s="85"/>
      <c r="EU4" s="87"/>
      <c r="EV4" s="85"/>
      <c r="EW4" s="85"/>
      <c r="EX4" s="85"/>
      <c r="EY4" s="85"/>
      <c r="EZ4" s="85"/>
      <c r="FA4" s="85"/>
    </row>
    <row r="5" customFormat="false" ht="18" hidden="false" customHeight="true" outlineLevel="0" collapsed="false">
      <c r="A5" s="81"/>
      <c r="B5" s="85"/>
      <c r="C5" s="86"/>
      <c r="D5" s="89" t="s">
        <v>281</v>
      </c>
      <c r="E5" s="89"/>
      <c r="F5" s="89" t="s">
        <v>47</v>
      </c>
      <c r="G5" s="89"/>
      <c r="H5" s="89" t="s">
        <v>282</v>
      </c>
      <c r="I5" s="89"/>
      <c r="J5" s="85" t="s">
        <v>267</v>
      </c>
      <c r="K5" s="86" t="s">
        <v>268</v>
      </c>
      <c r="L5" s="89" t="s">
        <v>281</v>
      </c>
      <c r="M5" s="89"/>
      <c r="N5" s="89" t="s">
        <v>47</v>
      </c>
      <c r="O5" s="89"/>
      <c r="P5" s="89" t="s">
        <v>282</v>
      </c>
      <c r="Q5" s="89"/>
      <c r="R5" s="85" t="s">
        <v>267</v>
      </c>
      <c r="S5" s="86" t="s">
        <v>268</v>
      </c>
      <c r="T5" s="89" t="s">
        <v>281</v>
      </c>
      <c r="U5" s="89"/>
      <c r="V5" s="89" t="s">
        <v>47</v>
      </c>
      <c r="W5" s="89"/>
      <c r="X5" s="89" t="s">
        <v>282</v>
      </c>
      <c r="Y5" s="89"/>
      <c r="Z5" s="86"/>
      <c r="AA5" s="86"/>
      <c r="AB5" s="89" t="s">
        <v>281</v>
      </c>
      <c r="AC5" s="89"/>
      <c r="AD5" s="89" t="s">
        <v>47</v>
      </c>
      <c r="AE5" s="89"/>
      <c r="AF5" s="89" t="s">
        <v>282</v>
      </c>
      <c r="AG5" s="89"/>
      <c r="AH5" s="85" t="s">
        <v>267</v>
      </c>
      <c r="AI5" s="86" t="s">
        <v>268</v>
      </c>
      <c r="AJ5" s="89" t="s">
        <v>281</v>
      </c>
      <c r="AK5" s="89"/>
      <c r="AL5" s="89" t="s">
        <v>47</v>
      </c>
      <c r="AM5" s="89"/>
      <c r="AN5" s="89" t="s">
        <v>282</v>
      </c>
      <c r="AO5" s="89"/>
      <c r="AP5" s="85" t="s">
        <v>267</v>
      </c>
      <c r="AQ5" s="86" t="s">
        <v>268</v>
      </c>
      <c r="AR5" s="89" t="s">
        <v>281</v>
      </c>
      <c r="AS5" s="89"/>
      <c r="AT5" s="89" t="s">
        <v>47</v>
      </c>
      <c r="AU5" s="89"/>
      <c r="AV5" s="89" t="s">
        <v>282</v>
      </c>
      <c r="AW5" s="89"/>
      <c r="AX5" s="85"/>
      <c r="AY5" s="86"/>
      <c r="AZ5" s="88" t="s">
        <v>46</v>
      </c>
      <c r="BA5" s="88"/>
      <c r="BB5" s="88" t="s">
        <v>47</v>
      </c>
      <c r="BC5" s="88"/>
      <c r="BD5" s="88" t="s">
        <v>48</v>
      </c>
      <c r="BE5" s="88"/>
      <c r="BF5" s="85"/>
      <c r="BG5" s="87"/>
      <c r="BH5" s="85"/>
      <c r="BI5" s="87"/>
      <c r="BJ5" s="85"/>
      <c r="BK5" s="87"/>
      <c r="BL5" s="85"/>
      <c r="BM5" s="87"/>
      <c r="BN5" s="85"/>
      <c r="BO5" s="87"/>
      <c r="BP5" s="85"/>
      <c r="BQ5" s="87"/>
      <c r="BR5" s="88"/>
      <c r="BS5" s="87"/>
      <c r="BT5" s="88" t="s">
        <v>46</v>
      </c>
      <c r="BU5" s="88"/>
      <c r="BV5" s="88" t="s">
        <v>47</v>
      </c>
      <c r="BW5" s="88"/>
      <c r="BX5" s="88" t="s">
        <v>48</v>
      </c>
      <c r="BY5" s="88"/>
      <c r="BZ5" s="85" t="s">
        <v>272</v>
      </c>
      <c r="CA5" s="86" t="s">
        <v>283</v>
      </c>
      <c r="CB5" s="89" t="s">
        <v>281</v>
      </c>
      <c r="CC5" s="89"/>
      <c r="CD5" s="89" t="s">
        <v>47</v>
      </c>
      <c r="CE5" s="89"/>
      <c r="CF5" s="89" t="s">
        <v>282</v>
      </c>
      <c r="CG5" s="89"/>
      <c r="CH5" s="85" t="s">
        <v>272</v>
      </c>
      <c r="CI5" s="86" t="s">
        <v>283</v>
      </c>
      <c r="CJ5" s="89" t="s">
        <v>281</v>
      </c>
      <c r="CK5" s="89"/>
      <c r="CL5" s="89" t="s">
        <v>47</v>
      </c>
      <c r="CM5" s="89"/>
      <c r="CN5" s="89" t="s">
        <v>282</v>
      </c>
      <c r="CO5" s="89"/>
      <c r="CP5" s="88"/>
      <c r="CQ5" s="87"/>
      <c r="CR5" s="88" t="s">
        <v>46</v>
      </c>
      <c r="CS5" s="88"/>
      <c r="CT5" s="88" t="s">
        <v>47</v>
      </c>
      <c r="CU5" s="88"/>
      <c r="CV5" s="88" t="s">
        <v>48</v>
      </c>
      <c r="CW5" s="88"/>
      <c r="CX5" s="85" t="s">
        <v>284</v>
      </c>
      <c r="CY5" s="86" t="s">
        <v>285</v>
      </c>
      <c r="CZ5" s="89" t="s">
        <v>281</v>
      </c>
      <c r="DA5" s="89"/>
      <c r="DB5" s="89" t="s">
        <v>47</v>
      </c>
      <c r="DC5" s="89"/>
      <c r="DD5" s="89" t="s">
        <v>282</v>
      </c>
      <c r="DE5" s="89"/>
      <c r="DF5" s="85" t="s">
        <v>284</v>
      </c>
      <c r="DG5" s="86" t="s">
        <v>285</v>
      </c>
      <c r="DH5" s="89" t="s">
        <v>281</v>
      </c>
      <c r="DI5" s="89"/>
      <c r="DJ5" s="89" t="s">
        <v>47</v>
      </c>
      <c r="DK5" s="89"/>
      <c r="DL5" s="89" t="s">
        <v>282</v>
      </c>
      <c r="DM5" s="89"/>
      <c r="DN5" s="88"/>
      <c r="DO5" s="87"/>
      <c r="DP5" s="88" t="s">
        <v>46</v>
      </c>
      <c r="DQ5" s="88"/>
      <c r="DR5" s="88" t="s">
        <v>47</v>
      </c>
      <c r="DS5" s="88"/>
      <c r="DT5" s="88" t="s">
        <v>48</v>
      </c>
      <c r="DU5" s="88"/>
      <c r="DV5" s="85" t="s">
        <v>276</v>
      </c>
      <c r="DW5" s="86" t="s">
        <v>275</v>
      </c>
      <c r="DX5" s="89" t="s">
        <v>281</v>
      </c>
      <c r="DY5" s="89"/>
      <c r="DZ5" s="89" t="s">
        <v>47</v>
      </c>
      <c r="EA5" s="89"/>
      <c r="EB5" s="89" t="s">
        <v>282</v>
      </c>
      <c r="EC5" s="89"/>
      <c r="ED5" s="85" t="s">
        <v>276</v>
      </c>
      <c r="EE5" s="86" t="s">
        <v>275</v>
      </c>
      <c r="EF5" s="89" t="s">
        <v>281</v>
      </c>
      <c r="EG5" s="89"/>
      <c r="EH5" s="89" t="s">
        <v>47</v>
      </c>
      <c r="EI5" s="89"/>
      <c r="EJ5" s="89" t="s">
        <v>282</v>
      </c>
      <c r="EK5" s="89"/>
      <c r="EL5" s="85"/>
      <c r="EM5" s="87"/>
      <c r="EN5" s="88" t="s">
        <v>46</v>
      </c>
      <c r="EO5" s="88"/>
      <c r="EP5" s="88" t="s">
        <v>47</v>
      </c>
      <c r="EQ5" s="88"/>
      <c r="ER5" s="88" t="s">
        <v>48</v>
      </c>
      <c r="ES5" s="88"/>
      <c r="ET5" s="85"/>
      <c r="EU5" s="87"/>
      <c r="EV5" s="88" t="s">
        <v>46</v>
      </c>
      <c r="EW5" s="88"/>
      <c r="EX5" s="88" t="s">
        <v>47</v>
      </c>
      <c r="EY5" s="88"/>
      <c r="EZ5" s="88" t="s">
        <v>48</v>
      </c>
      <c r="FA5" s="88"/>
    </row>
    <row r="6" customFormat="false" ht="129" hidden="false" customHeight="true" outlineLevel="0" collapsed="false">
      <c r="A6" s="81"/>
      <c r="B6" s="85"/>
      <c r="C6" s="86"/>
      <c r="D6" s="85" t="s">
        <v>286</v>
      </c>
      <c r="E6" s="90" t="s">
        <v>287</v>
      </c>
      <c r="F6" s="85" t="s">
        <v>286</v>
      </c>
      <c r="G6" s="90" t="s">
        <v>287</v>
      </c>
      <c r="H6" s="85" t="s">
        <v>286</v>
      </c>
      <c r="I6" s="90" t="s">
        <v>287</v>
      </c>
      <c r="J6" s="85"/>
      <c r="K6" s="86"/>
      <c r="L6" s="85" t="s">
        <v>286</v>
      </c>
      <c r="M6" s="90" t="s">
        <v>287</v>
      </c>
      <c r="N6" s="85" t="s">
        <v>286</v>
      </c>
      <c r="O6" s="90" t="s">
        <v>287</v>
      </c>
      <c r="P6" s="85" t="s">
        <v>286</v>
      </c>
      <c r="Q6" s="90" t="s">
        <v>287</v>
      </c>
      <c r="R6" s="85"/>
      <c r="S6" s="86"/>
      <c r="T6" s="85" t="s">
        <v>286</v>
      </c>
      <c r="U6" s="90" t="s">
        <v>287</v>
      </c>
      <c r="V6" s="85" t="s">
        <v>286</v>
      </c>
      <c r="W6" s="90" t="s">
        <v>287</v>
      </c>
      <c r="X6" s="85" t="s">
        <v>286</v>
      </c>
      <c r="Y6" s="90" t="s">
        <v>287</v>
      </c>
      <c r="Z6" s="86"/>
      <c r="AA6" s="86"/>
      <c r="AB6" s="85" t="s">
        <v>286</v>
      </c>
      <c r="AC6" s="90" t="s">
        <v>287</v>
      </c>
      <c r="AD6" s="85" t="s">
        <v>286</v>
      </c>
      <c r="AE6" s="90" t="s">
        <v>287</v>
      </c>
      <c r="AF6" s="85" t="s">
        <v>286</v>
      </c>
      <c r="AG6" s="90" t="s">
        <v>287</v>
      </c>
      <c r="AH6" s="85"/>
      <c r="AI6" s="86"/>
      <c r="AJ6" s="85" t="s">
        <v>286</v>
      </c>
      <c r="AK6" s="90" t="s">
        <v>287</v>
      </c>
      <c r="AL6" s="85" t="s">
        <v>286</v>
      </c>
      <c r="AM6" s="90" t="s">
        <v>287</v>
      </c>
      <c r="AN6" s="85" t="s">
        <v>286</v>
      </c>
      <c r="AO6" s="90" t="s">
        <v>287</v>
      </c>
      <c r="AP6" s="85"/>
      <c r="AQ6" s="86"/>
      <c r="AR6" s="85" t="s">
        <v>286</v>
      </c>
      <c r="AS6" s="90" t="s">
        <v>287</v>
      </c>
      <c r="AT6" s="85" t="s">
        <v>286</v>
      </c>
      <c r="AU6" s="90" t="s">
        <v>287</v>
      </c>
      <c r="AV6" s="85" t="s">
        <v>286</v>
      </c>
      <c r="AW6" s="90" t="s">
        <v>287</v>
      </c>
      <c r="AX6" s="85"/>
      <c r="AY6" s="86"/>
      <c r="AZ6" s="88" t="s">
        <v>288</v>
      </c>
      <c r="BA6" s="91" t="s">
        <v>268</v>
      </c>
      <c r="BB6" s="88" t="s">
        <v>288</v>
      </c>
      <c r="BC6" s="91" t="s">
        <v>268</v>
      </c>
      <c r="BD6" s="88" t="s">
        <v>288</v>
      </c>
      <c r="BE6" s="91" t="s">
        <v>268</v>
      </c>
      <c r="BF6" s="85"/>
      <c r="BG6" s="87"/>
      <c r="BH6" s="85"/>
      <c r="BI6" s="87"/>
      <c r="BJ6" s="85"/>
      <c r="BK6" s="87"/>
      <c r="BL6" s="85"/>
      <c r="BM6" s="87"/>
      <c r="BN6" s="85"/>
      <c r="BO6" s="87"/>
      <c r="BP6" s="85"/>
      <c r="BQ6" s="87"/>
      <c r="BR6" s="88"/>
      <c r="BS6" s="87"/>
      <c r="BT6" s="85" t="s">
        <v>286</v>
      </c>
      <c r="BU6" s="90" t="s">
        <v>273</v>
      </c>
      <c r="BV6" s="85" t="s">
        <v>286</v>
      </c>
      <c r="BW6" s="90" t="s">
        <v>273</v>
      </c>
      <c r="BX6" s="85" t="s">
        <v>286</v>
      </c>
      <c r="BY6" s="90" t="s">
        <v>273</v>
      </c>
      <c r="BZ6" s="85"/>
      <c r="CA6" s="86"/>
      <c r="CB6" s="85" t="s">
        <v>286</v>
      </c>
      <c r="CC6" s="90" t="s">
        <v>273</v>
      </c>
      <c r="CD6" s="85" t="s">
        <v>286</v>
      </c>
      <c r="CE6" s="90" t="s">
        <v>273</v>
      </c>
      <c r="CF6" s="85" t="s">
        <v>286</v>
      </c>
      <c r="CG6" s="90" t="s">
        <v>273</v>
      </c>
      <c r="CH6" s="85"/>
      <c r="CI6" s="86"/>
      <c r="CJ6" s="85" t="s">
        <v>286</v>
      </c>
      <c r="CK6" s="90" t="s">
        <v>273</v>
      </c>
      <c r="CL6" s="85" t="s">
        <v>286</v>
      </c>
      <c r="CM6" s="90" t="s">
        <v>273</v>
      </c>
      <c r="CN6" s="85" t="s">
        <v>286</v>
      </c>
      <c r="CO6" s="90" t="s">
        <v>273</v>
      </c>
      <c r="CP6" s="88"/>
      <c r="CQ6" s="87"/>
      <c r="CR6" s="88" t="s">
        <v>288</v>
      </c>
      <c r="CS6" s="91" t="s">
        <v>275</v>
      </c>
      <c r="CT6" s="88" t="s">
        <v>288</v>
      </c>
      <c r="CU6" s="91" t="s">
        <v>275</v>
      </c>
      <c r="CV6" s="88" t="s">
        <v>288</v>
      </c>
      <c r="CW6" s="91" t="s">
        <v>275</v>
      </c>
      <c r="CX6" s="85"/>
      <c r="CY6" s="86"/>
      <c r="CZ6" s="85" t="s">
        <v>286</v>
      </c>
      <c r="DA6" s="91" t="s">
        <v>275</v>
      </c>
      <c r="DB6" s="85" t="s">
        <v>286</v>
      </c>
      <c r="DC6" s="91" t="s">
        <v>275</v>
      </c>
      <c r="DD6" s="85" t="s">
        <v>286</v>
      </c>
      <c r="DE6" s="91" t="s">
        <v>275</v>
      </c>
      <c r="DF6" s="85"/>
      <c r="DG6" s="86"/>
      <c r="DH6" s="85" t="s">
        <v>286</v>
      </c>
      <c r="DI6" s="91" t="s">
        <v>275</v>
      </c>
      <c r="DJ6" s="85" t="s">
        <v>286</v>
      </c>
      <c r="DK6" s="91" t="s">
        <v>275</v>
      </c>
      <c r="DL6" s="85" t="s">
        <v>286</v>
      </c>
      <c r="DM6" s="91" t="s">
        <v>275</v>
      </c>
      <c r="DN6" s="88"/>
      <c r="DO6" s="87"/>
      <c r="DP6" s="88" t="s">
        <v>288</v>
      </c>
      <c r="DQ6" s="91" t="s">
        <v>275</v>
      </c>
      <c r="DR6" s="88" t="s">
        <v>288</v>
      </c>
      <c r="DS6" s="91" t="s">
        <v>275</v>
      </c>
      <c r="DT6" s="88" t="s">
        <v>288</v>
      </c>
      <c r="DU6" s="91" t="s">
        <v>275</v>
      </c>
      <c r="DV6" s="85"/>
      <c r="DW6" s="86"/>
      <c r="DX6" s="85" t="s">
        <v>286</v>
      </c>
      <c r="DY6" s="91" t="s">
        <v>275</v>
      </c>
      <c r="DZ6" s="85" t="s">
        <v>286</v>
      </c>
      <c r="EA6" s="91" t="s">
        <v>275</v>
      </c>
      <c r="EB6" s="85" t="s">
        <v>286</v>
      </c>
      <c r="EC6" s="91" t="s">
        <v>275</v>
      </c>
      <c r="ED6" s="85"/>
      <c r="EE6" s="86"/>
      <c r="EF6" s="85" t="s">
        <v>286</v>
      </c>
      <c r="EG6" s="91" t="s">
        <v>275</v>
      </c>
      <c r="EH6" s="85" t="s">
        <v>286</v>
      </c>
      <c r="EI6" s="91" t="s">
        <v>275</v>
      </c>
      <c r="EJ6" s="85" t="s">
        <v>286</v>
      </c>
      <c r="EK6" s="91" t="s">
        <v>275</v>
      </c>
      <c r="EL6" s="85"/>
      <c r="EM6" s="87"/>
      <c r="EN6" s="88" t="s">
        <v>288</v>
      </c>
      <c r="EO6" s="91" t="s">
        <v>275</v>
      </c>
      <c r="EP6" s="88" t="s">
        <v>288</v>
      </c>
      <c r="EQ6" s="91" t="s">
        <v>275</v>
      </c>
      <c r="ER6" s="88" t="s">
        <v>288</v>
      </c>
      <c r="ES6" s="91" t="s">
        <v>275</v>
      </c>
      <c r="ET6" s="85"/>
      <c r="EU6" s="87"/>
      <c r="EV6" s="88" t="s">
        <v>288</v>
      </c>
      <c r="EW6" s="91" t="s">
        <v>275</v>
      </c>
      <c r="EX6" s="88" t="s">
        <v>288</v>
      </c>
      <c r="EY6" s="91" t="s">
        <v>275</v>
      </c>
      <c r="EZ6" s="88" t="s">
        <v>288</v>
      </c>
      <c r="FA6" s="91" t="s">
        <v>275</v>
      </c>
    </row>
    <row r="7" s="96" customFormat="true" ht="19.5" hidden="false" customHeight="true" outlineLevel="0" collapsed="false">
      <c r="A7" s="92"/>
      <c r="B7" s="93" t="s">
        <v>289</v>
      </c>
      <c r="C7" s="94" t="s">
        <v>290</v>
      </c>
      <c r="D7" s="93" t="s">
        <v>291</v>
      </c>
      <c r="E7" s="94" t="s">
        <v>292</v>
      </c>
      <c r="F7" s="93" t="s">
        <v>293</v>
      </c>
      <c r="G7" s="94" t="s">
        <v>294</v>
      </c>
      <c r="H7" s="93" t="s">
        <v>295</v>
      </c>
      <c r="I7" s="94" t="s">
        <v>296</v>
      </c>
      <c r="J7" s="93" t="s">
        <v>297</v>
      </c>
      <c r="K7" s="94" t="s">
        <v>298</v>
      </c>
      <c r="L7" s="93" t="s">
        <v>299</v>
      </c>
      <c r="M7" s="94" t="s">
        <v>300</v>
      </c>
      <c r="N7" s="93" t="s">
        <v>301</v>
      </c>
      <c r="O7" s="94" t="s">
        <v>302</v>
      </c>
      <c r="P7" s="93" t="s">
        <v>303</v>
      </c>
      <c r="Q7" s="94" t="s">
        <v>304</v>
      </c>
      <c r="R7" s="93" t="s">
        <v>305</v>
      </c>
      <c r="S7" s="94" t="s">
        <v>306</v>
      </c>
      <c r="T7" s="93" t="s">
        <v>307</v>
      </c>
      <c r="U7" s="94" t="s">
        <v>308</v>
      </c>
      <c r="V7" s="93" t="s">
        <v>309</v>
      </c>
      <c r="W7" s="94" t="s">
        <v>310</v>
      </c>
      <c r="X7" s="93" t="s">
        <v>311</v>
      </c>
      <c r="Y7" s="94" t="s">
        <v>312</v>
      </c>
      <c r="Z7" s="93" t="s">
        <v>313</v>
      </c>
      <c r="AA7" s="94" t="s">
        <v>314</v>
      </c>
      <c r="AB7" s="93" t="s">
        <v>315</v>
      </c>
      <c r="AC7" s="94" t="s">
        <v>316</v>
      </c>
      <c r="AD7" s="93" t="s">
        <v>317</v>
      </c>
      <c r="AE7" s="94" t="s">
        <v>318</v>
      </c>
      <c r="AF7" s="93" t="s">
        <v>319</v>
      </c>
      <c r="AG7" s="94" t="s">
        <v>320</v>
      </c>
      <c r="AH7" s="93" t="s">
        <v>321</v>
      </c>
      <c r="AI7" s="94" t="s">
        <v>322</v>
      </c>
      <c r="AJ7" s="93" t="s">
        <v>323</v>
      </c>
      <c r="AK7" s="94" t="s">
        <v>324</v>
      </c>
      <c r="AL7" s="93" t="s">
        <v>325</v>
      </c>
      <c r="AM7" s="94" t="s">
        <v>326</v>
      </c>
      <c r="AN7" s="93" t="s">
        <v>327</v>
      </c>
      <c r="AO7" s="94" t="s">
        <v>328</v>
      </c>
      <c r="AP7" s="93" t="s">
        <v>329</v>
      </c>
      <c r="AQ7" s="94" t="s">
        <v>330</v>
      </c>
      <c r="AR7" s="93" t="s">
        <v>331</v>
      </c>
      <c r="AS7" s="94" t="s">
        <v>332</v>
      </c>
      <c r="AT7" s="93" t="s">
        <v>333</v>
      </c>
      <c r="AU7" s="94" t="s">
        <v>334</v>
      </c>
      <c r="AV7" s="93" t="s">
        <v>335</v>
      </c>
      <c r="AW7" s="94" t="s">
        <v>336</v>
      </c>
      <c r="AX7" s="93" t="s">
        <v>337</v>
      </c>
      <c r="AY7" s="94" t="s">
        <v>338</v>
      </c>
      <c r="AZ7" s="93" t="s">
        <v>339</v>
      </c>
      <c r="BA7" s="94" t="s">
        <v>340</v>
      </c>
      <c r="BB7" s="93" t="s">
        <v>341</v>
      </c>
      <c r="BC7" s="94" t="s">
        <v>342</v>
      </c>
      <c r="BD7" s="93" t="s">
        <v>343</v>
      </c>
      <c r="BE7" s="94" t="s">
        <v>344</v>
      </c>
      <c r="BF7" s="93" t="s">
        <v>345</v>
      </c>
      <c r="BG7" s="94" t="s">
        <v>346</v>
      </c>
      <c r="BH7" s="93" t="s">
        <v>347</v>
      </c>
      <c r="BI7" s="94" t="s">
        <v>348</v>
      </c>
      <c r="BJ7" s="93" t="s">
        <v>349</v>
      </c>
      <c r="BK7" s="94" t="s">
        <v>350</v>
      </c>
      <c r="BL7" s="93" t="s">
        <v>351</v>
      </c>
      <c r="BM7" s="94" t="s">
        <v>352</v>
      </c>
      <c r="BN7" s="93" t="s">
        <v>353</v>
      </c>
      <c r="BO7" s="95" t="s">
        <v>354</v>
      </c>
      <c r="BP7" s="93" t="s">
        <v>355</v>
      </c>
      <c r="BQ7" s="95" t="s">
        <v>356</v>
      </c>
      <c r="BR7" s="93" t="s">
        <v>357</v>
      </c>
      <c r="BS7" s="94" t="s">
        <v>358</v>
      </c>
      <c r="BT7" s="93" t="s">
        <v>359</v>
      </c>
      <c r="BU7" s="94" t="s">
        <v>360</v>
      </c>
      <c r="BV7" s="93" t="s">
        <v>361</v>
      </c>
      <c r="BW7" s="94" t="s">
        <v>362</v>
      </c>
      <c r="BX7" s="93" t="s">
        <v>363</v>
      </c>
      <c r="BY7" s="94" t="s">
        <v>364</v>
      </c>
      <c r="BZ7" s="93" t="s">
        <v>365</v>
      </c>
      <c r="CA7" s="94" t="s">
        <v>366</v>
      </c>
      <c r="CB7" s="93" t="s">
        <v>367</v>
      </c>
      <c r="CC7" s="94" t="s">
        <v>368</v>
      </c>
      <c r="CD7" s="93" t="s">
        <v>369</v>
      </c>
      <c r="CE7" s="94" t="s">
        <v>370</v>
      </c>
      <c r="CF7" s="93" t="s">
        <v>371</v>
      </c>
      <c r="CG7" s="94" t="s">
        <v>372</v>
      </c>
      <c r="CH7" s="93" t="s">
        <v>373</v>
      </c>
      <c r="CI7" s="94" t="s">
        <v>374</v>
      </c>
      <c r="CJ7" s="93" t="s">
        <v>375</v>
      </c>
      <c r="CK7" s="94" t="s">
        <v>376</v>
      </c>
      <c r="CL7" s="93" t="s">
        <v>377</v>
      </c>
      <c r="CM7" s="94" t="s">
        <v>378</v>
      </c>
      <c r="CN7" s="93" t="s">
        <v>379</v>
      </c>
      <c r="CO7" s="94" t="s">
        <v>380</v>
      </c>
      <c r="CP7" s="93" t="s">
        <v>381</v>
      </c>
      <c r="CQ7" s="94" t="s">
        <v>382</v>
      </c>
      <c r="CR7" s="93" t="s">
        <v>383</v>
      </c>
      <c r="CS7" s="94" t="s">
        <v>384</v>
      </c>
      <c r="CT7" s="93" t="s">
        <v>385</v>
      </c>
      <c r="CU7" s="94" t="s">
        <v>386</v>
      </c>
      <c r="CV7" s="93" t="s">
        <v>387</v>
      </c>
      <c r="CW7" s="94" t="s">
        <v>388</v>
      </c>
      <c r="CX7" s="93" t="s">
        <v>389</v>
      </c>
      <c r="CY7" s="94" t="s">
        <v>390</v>
      </c>
      <c r="CZ7" s="93" t="s">
        <v>391</v>
      </c>
      <c r="DA7" s="94" t="s">
        <v>392</v>
      </c>
      <c r="DB7" s="93" t="s">
        <v>393</v>
      </c>
      <c r="DC7" s="94" t="s">
        <v>394</v>
      </c>
      <c r="DD7" s="93" t="s">
        <v>395</v>
      </c>
      <c r="DE7" s="94" t="s">
        <v>396</v>
      </c>
      <c r="DF7" s="93" t="s">
        <v>397</v>
      </c>
      <c r="DG7" s="94" t="s">
        <v>398</v>
      </c>
      <c r="DH7" s="93" t="s">
        <v>399</v>
      </c>
      <c r="DI7" s="94" t="s">
        <v>400</v>
      </c>
      <c r="DJ7" s="93" t="s">
        <v>401</v>
      </c>
      <c r="DK7" s="94" t="s">
        <v>402</v>
      </c>
      <c r="DL7" s="93" t="s">
        <v>403</v>
      </c>
      <c r="DM7" s="94" t="s">
        <v>404</v>
      </c>
      <c r="DN7" s="93" t="s">
        <v>405</v>
      </c>
      <c r="DO7" s="94" t="s">
        <v>406</v>
      </c>
      <c r="DP7" s="93" t="s">
        <v>407</v>
      </c>
      <c r="DQ7" s="94" t="s">
        <v>408</v>
      </c>
      <c r="DR7" s="93" t="s">
        <v>409</v>
      </c>
      <c r="DS7" s="94" t="s">
        <v>410</v>
      </c>
      <c r="DT7" s="93" t="s">
        <v>411</v>
      </c>
      <c r="DU7" s="94" t="s">
        <v>412</v>
      </c>
      <c r="DV7" s="93" t="s">
        <v>413</v>
      </c>
      <c r="DW7" s="94" t="s">
        <v>414</v>
      </c>
      <c r="DX7" s="93" t="s">
        <v>415</v>
      </c>
      <c r="DY7" s="94" t="s">
        <v>416</v>
      </c>
      <c r="DZ7" s="93" t="s">
        <v>417</v>
      </c>
      <c r="EA7" s="94" t="s">
        <v>418</v>
      </c>
      <c r="EB7" s="93" t="s">
        <v>419</v>
      </c>
      <c r="EC7" s="94" t="s">
        <v>420</v>
      </c>
      <c r="ED7" s="93" t="s">
        <v>421</v>
      </c>
      <c r="EE7" s="94" t="s">
        <v>422</v>
      </c>
      <c r="EF7" s="93" t="s">
        <v>423</v>
      </c>
      <c r="EG7" s="94" t="s">
        <v>424</v>
      </c>
      <c r="EH7" s="93" t="s">
        <v>425</v>
      </c>
      <c r="EI7" s="94" t="s">
        <v>426</v>
      </c>
      <c r="EJ7" s="93" t="s">
        <v>427</v>
      </c>
      <c r="EK7" s="94" t="s">
        <v>428</v>
      </c>
      <c r="EL7" s="93" t="s">
        <v>429</v>
      </c>
      <c r="EM7" s="94" t="s">
        <v>430</v>
      </c>
      <c r="EN7" s="93" t="s">
        <v>431</v>
      </c>
      <c r="EO7" s="94" t="s">
        <v>432</v>
      </c>
      <c r="EP7" s="93" t="s">
        <v>433</v>
      </c>
      <c r="EQ7" s="94" t="s">
        <v>434</v>
      </c>
      <c r="ER7" s="93" t="s">
        <v>435</v>
      </c>
      <c r="ES7" s="94" t="s">
        <v>436</v>
      </c>
      <c r="ET7" s="93" t="s">
        <v>437</v>
      </c>
      <c r="EU7" s="94" t="s">
        <v>438</v>
      </c>
      <c r="EV7" s="93" t="s">
        <v>439</v>
      </c>
      <c r="EW7" s="94" t="s">
        <v>440</v>
      </c>
      <c r="EX7" s="93" t="s">
        <v>441</v>
      </c>
      <c r="EY7" s="94" t="s">
        <v>442</v>
      </c>
      <c r="EZ7" s="93" t="s">
        <v>443</v>
      </c>
      <c r="FA7" s="94" t="s">
        <v>444</v>
      </c>
    </row>
    <row r="8" customFormat="false" ht="14.1" hidden="false" customHeight="true" outlineLevel="0" collapsed="false">
      <c r="A8" s="97" t="s">
        <v>160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1"/>
      <c r="EE8" s="100"/>
      <c r="EF8" s="100"/>
      <c r="EG8" s="100"/>
      <c r="EH8" s="100"/>
      <c r="EI8" s="100"/>
      <c r="EJ8" s="100"/>
      <c r="EK8" s="100"/>
      <c r="EL8" s="102"/>
      <c r="EM8" s="102"/>
      <c r="EN8" s="102"/>
      <c r="EO8" s="102"/>
      <c r="EP8" s="102"/>
      <c r="EQ8" s="102"/>
      <c r="ER8" s="102"/>
      <c r="ES8" s="102"/>
      <c r="ET8" s="98"/>
      <c r="EU8" s="98"/>
      <c r="EV8" s="98"/>
      <c r="EW8" s="98"/>
      <c r="EX8" s="98"/>
      <c r="EY8" s="98"/>
      <c r="EZ8" s="98"/>
      <c r="FA8" s="98"/>
    </row>
    <row r="9" s="96" customFormat="true" ht="14.1" hidden="false" customHeight="true" outlineLevel="0" collapsed="false">
      <c r="A9" s="97" t="s">
        <v>161</v>
      </c>
      <c r="B9" s="53" t="n">
        <f aca="false">D9+F9+H9</f>
        <v>0</v>
      </c>
      <c r="C9" s="42" t="e">
        <f aca="false">B9/'1 раздел'!R10*100%</f>
        <v>#DIV/0!</v>
      </c>
      <c r="D9" s="53" t="n">
        <f aca="false">SUM(D10:D20)</f>
        <v>0</v>
      </c>
      <c r="E9" s="42" t="e">
        <f aca="false">D9/'1 раздел'!R10*100%</f>
        <v>#DIV/0!</v>
      </c>
      <c r="F9" s="53" t="n">
        <f aca="false">SUM(F10:F20)</f>
        <v>0</v>
      </c>
      <c r="G9" s="42" t="e">
        <f aca="false">F9/'1 раздел'!R10*100%</f>
        <v>#DIV/0!</v>
      </c>
      <c r="H9" s="53" t="n">
        <f aca="false">SUM(H10:H20)</f>
        <v>0</v>
      </c>
      <c r="I9" s="42" t="e">
        <f aca="false">H9/'1 раздел'!R10*100%</f>
        <v>#DIV/0!</v>
      </c>
      <c r="J9" s="53" t="n">
        <f aca="false">L9+N9+P9</f>
        <v>0</v>
      </c>
      <c r="K9" s="42" t="e">
        <f aca="false">J9/'1 раздел'!R10*100%</f>
        <v>#DIV/0!</v>
      </c>
      <c r="L9" s="53" t="n">
        <f aca="false">SUM(L10:L20)</f>
        <v>0</v>
      </c>
      <c r="M9" s="42" t="e">
        <f aca="false">L9/'1 раздел'!R10*100%</f>
        <v>#DIV/0!</v>
      </c>
      <c r="N9" s="53" t="n">
        <f aca="false">SUM(N10:N20)</f>
        <v>0</v>
      </c>
      <c r="O9" s="42" t="e">
        <f aca="false">N9/'1 раздел'!R10*100%</f>
        <v>#DIV/0!</v>
      </c>
      <c r="P9" s="53" t="n">
        <f aca="false">SUM(P10:P20)</f>
        <v>0</v>
      </c>
      <c r="Q9" s="42" t="e">
        <f aca="false">P9/'1 раздел'!R10*100%</f>
        <v>#DIV/0!</v>
      </c>
      <c r="R9" s="53" t="n">
        <f aca="false">T9+V9+X9</f>
        <v>0</v>
      </c>
      <c r="S9" s="42" t="e">
        <f aca="false">R9/'1 раздел'!R10*100%</f>
        <v>#DIV/0!</v>
      </c>
      <c r="T9" s="53" t="n">
        <f aca="false">SUM(T10:T20)</f>
        <v>0</v>
      </c>
      <c r="U9" s="53" t="e">
        <f aca="false">T9/'1 раздел'!R10*100%</f>
        <v>#DIV/0!</v>
      </c>
      <c r="V9" s="53" t="n">
        <f aca="false">SUM(V10:V20)</f>
        <v>0</v>
      </c>
      <c r="W9" s="53" t="e">
        <f aca="false">V9/'1 раздел'!R10*100%</f>
        <v>#DIV/0!</v>
      </c>
      <c r="X9" s="53" t="n">
        <f aca="false">SUM(X10:X20)</f>
        <v>0</v>
      </c>
      <c r="Y9" s="53" t="e">
        <f aca="false">X9/'1 раздел'!R10*100%</f>
        <v>#DIV/0!</v>
      </c>
      <c r="Z9" s="53" t="n">
        <f aca="false">AB9+AD9+AF9</f>
        <v>0</v>
      </c>
      <c r="AA9" s="42" t="e">
        <f aca="false">Z9/'1 раздел'!R10*100%</f>
        <v>#DIV/0!</v>
      </c>
      <c r="AB9" s="53" t="n">
        <f aca="false">SUM(AB10:AB20)</f>
        <v>0</v>
      </c>
      <c r="AC9" s="42" t="e">
        <f aca="false">AB9/'1 раздел'!R10*100%</f>
        <v>#DIV/0!</v>
      </c>
      <c r="AD9" s="53" t="n">
        <f aca="false">SUM(AD10:AD20)</f>
        <v>0</v>
      </c>
      <c r="AE9" s="42" t="e">
        <f aca="false">AD9/'1 раздел'!R10*100%</f>
        <v>#DIV/0!</v>
      </c>
      <c r="AF9" s="53" t="n">
        <f aca="false">SUM(AF10:AF20)</f>
        <v>0</v>
      </c>
      <c r="AG9" s="42" t="e">
        <f aca="false">AF9/'1 раздел'!R10*100%</f>
        <v>#DIV/0!</v>
      </c>
      <c r="AH9" s="53" t="n">
        <f aca="false">AJ9+AL9+AN9</f>
        <v>0</v>
      </c>
      <c r="AI9" s="42" t="e">
        <f aca="false">AH9/'1 раздел'!R10*100%</f>
        <v>#DIV/0!</v>
      </c>
      <c r="AJ9" s="53" t="n">
        <f aca="false">SUM(AJ10:AJ20)</f>
        <v>0</v>
      </c>
      <c r="AK9" s="42" t="e">
        <f aca="false">AJ9/'1 раздел'!R10*100%</f>
        <v>#DIV/0!</v>
      </c>
      <c r="AL9" s="53" t="n">
        <f aca="false">SUM(AL10:AL20)</f>
        <v>0</v>
      </c>
      <c r="AM9" s="42" t="e">
        <f aca="false">AL9/'1 раздел'!R10*100%</f>
        <v>#DIV/0!</v>
      </c>
      <c r="AN9" s="53" t="n">
        <f aca="false">SUM(AN10:AN20)</f>
        <v>0</v>
      </c>
      <c r="AO9" s="42" t="e">
        <f aca="false">AN9/'1 раздел'!R10*100%</f>
        <v>#DIV/0!</v>
      </c>
      <c r="AP9" s="53" t="n">
        <f aca="false">AR9+AT9+AV9</f>
        <v>0</v>
      </c>
      <c r="AQ9" s="42" t="e">
        <f aca="false">AP9/'1 раздел'!R10*100%</f>
        <v>#DIV/0!</v>
      </c>
      <c r="AR9" s="53" t="n">
        <f aca="false">SUM(AR10:AR20)</f>
        <v>0</v>
      </c>
      <c r="AS9" s="42" t="e">
        <f aca="false">AR9/'1 раздел'!R10*100%</f>
        <v>#DIV/0!</v>
      </c>
      <c r="AT9" s="53" t="n">
        <f aca="false">SUM(AT10:AT20)</f>
        <v>0</v>
      </c>
      <c r="AU9" s="53" t="e">
        <f aca="false">AT9/'1 раздел'!R10*100%</f>
        <v>#DIV/0!</v>
      </c>
      <c r="AV9" s="53" t="n">
        <f aca="false">SUM(AV10:AV20)</f>
        <v>0</v>
      </c>
      <c r="AW9" s="53" t="e">
        <f aca="false">AV9/'1 раздел'!R10*100%</f>
        <v>#DIV/0!</v>
      </c>
      <c r="AX9" s="53" t="n">
        <f aca="false">AZ9+BB9+BD9</f>
        <v>0</v>
      </c>
      <c r="AY9" s="42" t="e">
        <f aca="false">AX9/'1 раздел'!R10*100%</f>
        <v>#DIV/0!</v>
      </c>
      <c r="AZ9" s="53" t="n">
        <f aca="false">SUM(AZ10:AZ20)</f>
        <v>0</v>
      </c>
      <c r="BA9" s="42" t="e">
        <f aca="false">AZ9/'1 раздел'!R10*100%</f>
        <v>#DIV/0!</v>
      </c>
      <c r="BB9" s="53" t="n">
        <f aca="false">SUM(BB10:BB20)</f>
        <v>0</v>
      </c>
      <c r="BC9" s="42" t="e">
        <f aca="false">BB9/'1 раздел'!R10*100%</f>
        <v>#DIV/0!</v>
      </c>
      <c r="BD9" s="53" t="n">
        <f aca="false">SUM(BD10:BD20)</f>
        <v>0</v>
      </c>
      <c r="BE9" s="42" t="e">
        <f aca="false">BD9/'1 раздел'!R10*100%</f>
        <v>#DIV/0!</v>
      </c>
      <c r="BF9" s="53" t="n">
        <f aca="false">SUM(BF10:BF20)</f>
        <v>0</v>
      </c>
      <c r="BG9" s="103" t="e">
        <f aca="false">BF9/'1 раздел'!R10*100%</f>
        <v>#DIV/0!</v>
      </c>
      <c r="BH9" s="53" t="n">
        <f aca="false">SUM(BH10:BH20)</f>
        <v>0</v>
      </c>
      <c r="BI9" s="103" t="e">
        <f aca="false">BH9/'1 раздел'!R10*100%</f>
        <v>#DIV/0!</v>
      </c>
      <c r="BJ9" s="53" t="n">
        <f aca="false">SUM(BJ10:BJ20)</f>
        <v>0</v>
      </c>
      <c r="BK9" s="103" t="e">
        <f aca="false">BJ9/'1 раздел'!R10*100%</f>
        <v>#DIV/0!</v>
      </c>
      <c r="BL9" s="53" t="n">
        <f aca="false">SUM(BL10:BL20)</f>
        <v>0</v>
      </c>
      <c r="BM9" s="103" t="e">
        <f aca="false">BL9/'1 раздел'!R10*100%</f>
        <v>#DIV/0!</v>
      </c>
      <c r="BN9" s="53" t="n">
        <f aca="false">SUM(BN10:BN20)</f>
        <v>0</v>
      </c>
      <c r="BO9" s="103" t="e">
        <f aca="false">BN9/'1 раздел'!R10*100%</f>
        <v>#DIV/0!</v>
      </c>
      <c r="BP9" s="53" t="n">
        <f aca="false">SUM(BP10:BP20)</f>
        <v>0</v>
      </c>
      <c r="BQ9" s="103" t="e">
        <f aca="false">BP9/'1 раздел'!R10*100%</f>
        <v>#DIV/0!</v>
      </c>
      <c r="BR9" s="104" t="n">
        <f aca="false">BT9+BV9+BX9</f>
        <v>0</v>
      </c>
      <c r="BS9" s="105" t="e">
        <f aca="false">BR9/'1 раздел'!AD10*100%</f>
        <v>#DIV/0!</v>
      </c>
      <c r="BT9" s="53" t="n">
        <f aca="false">SUM(BT10:BT20)</f>
        <v>0</v>
      </c>
      <c r="BU9" s="105" t="e">
        <f aca="false">BT9/'1 раздел'!AD10*100%</f>
        <v>#DIV/0!</v>
      </c>
      <c r="BV9" s="53" t="n">
        <f aca="false">SUM(BV10:BV20)</f>
        <v>0</v>
      </c>
      <c r="BW9" s="105" t="e">
        <f aca="false">BV9/'1 раздел'!AD10*100%</f>
        <v>#DIV/0!</v>
      </c>
      <c r="BX9" s="53" t="n">
        <f aca="false">SUM(BX10:BX20)</f>
        <v>0</v>
      </c>
      <c r="BY9" s="105" t="e">
        <f aca="false">BX9/'1 раздел'!AD10*100%</f>
        <v>#DIV/0!</v>
      </c>
      <c r="BZ9" s="104" t="n">
        <f aca="false">CB9+CD9+CF9</f>
        <v>0</v>
      </c>
      <c r="CA9" s="105" t="e">
        <f aca="false">BZ9/'1 раздел'!AD10*100%</f>
        <v>#DIV/0!</v>
      </c>
      <c r="CB9" s="53" t="n">
        <f aca="false">SUM(CB10:CB20)</f>
        <v>0</v>
      </c>
      <c r="CC9" s="105" t="e">
        <f aca="false">CB9/'1 раздел'!AD10*100%</f>
        <v>#DIV/0!</v>
      </c>
      <c r="CD9" s="53" t="n">
        <f aca="false">SUM(CD10:CD20)</f>
        <v>0</v>
      </c>
      <c r="CE9" s="105" t="e">
        <f aca="false">CD9/'1 раздел'!AD10*100%</f>
        <v>#DIV/0!</v>
      </c>
      <c r="CF9" s="53" t="n">
        <f aca="false">SUM(CF10:CF20)</f>
        <v>0</v>
      </c>
      <c r="CG9" s="105" t="e">
        <f aca="false">CF9/'1 раздел'!AD10*100%</f>
        <v>#DIV/0!</v>
      </c>
      <c r="CH9" s="104" t="n">
        <f aca="false">CJ9+CL9+CN9</f>
        <v>0</v>
      </c>
      <c r="CI9" s="105" t="e">
        <f aca="false">CH9/'1 раздел'!AD10*100%</f>
        <v>#DIV/0!</v>
      </c>
      <c r="CJ9" s="53" t="n">
        <f aca="false">SUM(CJ10:CJ20)</f>
        <v>0</v>
      </c>
      <c r="CK9" s="105" t="e">
        <f aca="false">CJ9/'1 раздел'!AD10*100%</f>
        <v>#DIV/0!</v>
      </c>
      <c r="CL9" s="53" t="n">
        <f aca="false">SUM(CL10:CL20)</f>
        <v>0</v>
      </c>
      <c r="CM9" s="105" t="e">
        <f aca="false">CL9/'1 раздел'!AD10*100%</f>
        <v>#DIV/0!</v>
      </c>
      <c r="CN9" s="53" t="n">
        <f aca="false">SUM(CN10:CN20)</f>
        <v>0</v>
      </c>
      <c r="CO9" s="105" t="e">
        <f aca="false">CN9/'1 раздел'!AD10*100%</f>
        <v>#DIV/0!</v>
      </c>
      <c r="CP9" s="104" t="n">
        <f aca="false">CR9+CT9+CV9</f>
        <v>0</v>
      </c>
      <c r="CQ9" s="105" t="e">
        <f aca="false">CP9/BR9*100%</f>
        <v>#DIV/0!</v>
      </c>
      <c r="CR9" s="53" t="n">
        <f aca="false">SUM(CR10:CR20)</f>
        <v>0</v>
      </c>
      <c r="CS9" s="105" t="e">
        <f aca="false">CR9/BR9*100%</f>
        <v>#DIV/0!</v>
      </c>
      <c r="CT9" s="53" t="n">
        <f aca="false">SUM(CT10:CT20)</f>
        <v>0</v>
      </c>
      <c r="CU9" s="105" t="e">
        <f aca="false">CT9/BR9*100%</f>
        <v>#DIV/0!</v>
      </c>
      <c r="CV9" s="53" t="n">
        <f aca="false">SUM(CV10:CV20)</f>
        <v>0</v>
      </c>
      <c r="CW9" s="105" t="e">
        <f aca="false">CV9/BR9*100%</f>
        <v>#DIV/0!</v>
      </c>
      <c r="CX9" s="104" t="n">
        <f aca="false">CZ9+DB9+DD9</f>
        <v>0</v>
      </c>
      <c r="CY9" s="105" t="e">
        <f aca="false">CX9/BR9*100%</f>
        <v>#DIV/0!</v>
      </c>
      <c r="CZ9" s="53" t="n">
        <f aca="false">SUM(CZ10:CZ20)</f>
        <v>0</v>
      </c>
      <c r="DA9" s="105" t="e">
        <f aca="false">CZ9/BR9*100%</f>
        <v>#DIV/0!</v>
      </c>
      <c r="DB9" s="53" t="n">
        <f aca="false">SUM(DB10:DB20)</f>
        <v>0</v>
      </c>
      <c r="DC9" s="105" t="e">
        <f aca="false">DB9/BR9*100%</f>
        <v>#DIV/0!</v>
      </c>
      <c r="DD9" s="53" t="n">
        <f aca="false">SUM(DD10:DD20)</f>
        <v>0</v>
      </c>
      <c r="DE9" s="105" t="e">
        <f aca="false">DD9/BR9*100%</f>
        <v>#DIV/0!</v>
      </c>
      <c r="DF9" s="104" t="n">
        <f aca="false">DH9+DJ9+DL9</f>
        <v>0</v>
      </c>
      <c r="DG9" s="105" t="e">
        <f aca="false">DF9/BR9*100%</f>
        <v>#DIV/0!</v>
      </c>
      <c r="DH9" s="53" t="n">
        <f aca="false">SUM(DH10:DH20)</f>
        <v>0</v>
      </c>
      <c r="DI9" s="105" t="e">
        <f aca="false">DH9/BR9*100%</f>
        <v>#DIV/0!</v>
      </c>
      <c r="DJ9" s="53" t="n">
        <f aca="false">SUM(DJ10:DJ20)</f>
        <v>0</v>
      </c>
      <c r="DK9" s="105" t="e">
        <f aca="false">DJ9/BR9*100%</f>
        <v>#DIV/0!</v>
      </c>
      <c r="DL9" s="53" t="n">
        <f aca="false">SUM(DL10:DL20)</f>
        <v>0</v>
      </c>
      <c r="DM9" s="105" t="e">
        <f aca="false">DL9/BR9*100%</f>
        <v>#DIV/0!</v>
      </c>
      <c r="DN9" s="104" t="n">
        <f aca="false">DP9+DR9+DT9</f>
        <v>0</v>
      </c>
      <c r="DO9" s="105" t="e">
        <f aca="false">DN9/BR9*100%</f>
        <v>#DIV/0!</v>
      </c>
      <c r="DP9" s="53" t="n">
        <f aca="false">SUM(DP10:DP20)</f>
        <v>0</v>
      </c>
      <c r="DQ9" s="105" t="e">
        <f aca="false">DP9/BR9*100%</f>
        <v>#DIV/0!</v>
      </c>
      <c r="DR9" s="53" t="n">
        <f aca="false">SUM(DR10:DR20)</f>
        <v>0</v>
      </c>
      <c r="DS9" s="105" t="e">
        <f aca="false">DR9/BR9*100%</f>
        <v>#DIV/0!</v>
      </c>
      <c r="DT9" s="53" t="n">
        <f aca="false">SUM(DT10:DT20)</f>
        <v>0</v>
      </c>
      <c r="DU9" s="106" t="e">
        <f aca="false">DT9/BR9*100%</f>
        <v>#DIV/0!</v>
      </c>
      <c r="DV9" s="107" t="n">
        <f aca="false">DX9+DZ9+EB9</f>
        <v>0</v>
      </c>
      <c r="DW9" s="106" t="e">
        <f aca="false">DV9/BR9*100%</f>
        <v>#DIV/0!</v>
      </c>
      <c r="DX9" s="53" t="n">
        <f aca="false">SUM(DX10:DX20)</f>
        <v>0</v>
      </c>
      <c r="DY9" s="106" t="e">
        <f aca="false">DX9/BR9*100%</f>
        <v>#DIV/0!</v>
      </c>
      <c r="DZ9" s="53" t="n">
        <f aca="false">SUM(DZ10:DZ20)</f>
        <v>0</v>
      </c>
      <c r="EA9" s="106" t="e">
        <f aca="false">DZ9/BR9*100%</f>
        <v>#DIV/0!</v>
      </c>
      <c r="EB9" s="53" t="n">
        <f aca="false">SUM(EB10:EB20)</f>
        <v>0</v>
      </c>
      <c r="EC9" s="106" t="e">
        <f aca="false">EB9/BR9*100%</f>
        <v>#DIV/0!</v>
      </c>
      <c r="ED9" s="107" t="n">
        <f aca="false">EF9+EH9+EJ9</f>
        <v>0</v>
      </c>
      <c r="EE9" s="106" t="e">
        <f aca="false">ED9/BR9*100%</f>
        <v>#DIV/0!</v>
      </c>
      <c r="EF9" s="53" t="n">
        <f aca="false">SUM(EF10:EF20)</f>
        <v>0</v>
      </c>
      <c r="EG9" s="106" t="e">
        <f aca="false">EF9/BR9*100%</f>
        <v>#DIV/0!</v>
      </c>
      <c r="EH9" s="53" t="n">
        <f aca="false">SUM(EH10:EH20)</f>
        <v>0</v>
      </c>
      <c r="EI9" s="106" t="e">
        <f aca="false">EH9/BR9*100%</f>
        <v>#DIV/0!</v>
      </c>
      <c r="EJ9" s="53" t="n">
        <f aca="false">SUM(EJ10:EJ20)</f>
        <v>0</v>
      </c>
      <c r="EK9" s="106" t="e">
        <f aca="false">EJ9/BR9*100%</f>
        <v>#DIV/0!</v>
      </c>
      <c r="EL9" s="108" t="n">
        <f aca="false">EN9+EP9+ER9</f>
        <v>0</v>
      </c>
      <c r="EM9" s="109" t="e">
        <f aca="false">EL9/BR9*100%</f>
        <v>#DIV/0!</v>
      </c>
      <c r="EN9" s="53" t="n">
        <f aca="false">SUM(EN10:EN20)</f>
        <v>0</v>
      </c>
      <c r="EO9" s="109" t="e">
        <f aca="false">EN9/BR9*100%</f>
        <v>#DIV/0!</v>
      </c>
      <c r="EP9" s="53" t="n">
        <f aca="false">SUM(EP10:EP20)</f>
        <v>0</v>
      </c>
      <c r="EQ9" s="109" t="e">
        <f aca="false">EP9/BR9*100%</f>
        <v>#DIV/0!</v>
      </c>
      <c r="ER9" s="53" t="n">
        <f aca="false">SUM(ER10:ER20)</f>
        <v>0</v>
      </c>
      <c r="ES9" s="109" t="e">
        <f aca="false">ER9/BR9*100%</f>
        <v>#DIV/0!</v>
      </c>
      <c r="ET9" s="53" t="n">
        <f aca="false">EV9+EX9+EZ9</f>
        <v>0</v>
      </c>
      <c r="EU9" s="42" t="e">
        <f aca="false">ET9/BR9*100%</f>
        <v>#DIV/0!</v>
      </c>
      <c r="EV9" s="53" t="n">
        <f aca="false">SUM(EV10:EV20)</f>
        <v>0</v>
      </c>
      <c r="EW9" s="109" t="e">
        <f aca="false">EV9/BR9*100%</f>
        <v>#DIV/0!</v>
      </c>
      <c r="EX9" s="53" t="n">
        <f aca="false">SUM(EX10:EX20)</f>
        <v>0</v>
      </c>
      <c r="EY9" s="42" t="e">
        <f aca="false">EX9/BR9*100%</f>
        <v>#DIV/0!</v>
      </c>
      <c r="EZ9" s="53" t="n">
        <f aca="false">SUM(EZ10:EZ20)</f>
        <v>0</v>
      </c>
      <c r="FA9" s="42" t="e">
        <f aca="false">EZ9/BR9*100%</f>
        <v>#DIV/0!</v>
      </c>
    </row>
    <row r="10" customFormat="false" ht="14.1" hidden="false" customHeight="true" outlineLevel="0" collapsed="false">
      <c r="A10" s="110" t="s">
        <v>162</v>
      </c>
      <c r="B10" s="55" t="n">
        <f aca="false">D10+F10+H10</f>
        <v>0</v>
      </c>
      <c r="C10" s="47" t="e">
        <f aca="false">B10/'1 раздел'!R11*100%</f>
        <v>#DIV/0!</v>
      </c>
      <c r="D10" s="111"/>
      <c r="E10" s="47" t="e">
        <f aca="false">D10/'1 раздел'!R11*100%</f>
        <v>#DIV/0!</v>
      </c>
      <c r="F10" s="111"/>
      <c r="G10" s="47" t="e">
        <f aca="false">F10/'1 раздел'!R11*100%</f>
        <v>#DIV/0!</v>
      </c>
      <c r="H10" s="111"/>
      <c r="I10" s="47" t="e">
        <f aca="false">H10/'1 раздел'!R11*100%</f>
        <v>#DIV/0!</v>
      </c>
      <c r="J10" s="55" t="n">
        <f aca="false">L10+N10+P10</f>
        <v>0</v>
      </c>
      <c r="K10" s="47" t="e">
        <f aca="false">J10/'1 раздел'!R11*100%</f>
        <v>#DIV/0!</v>
      </c>
      <c r="L10" s="111"/>
      <c r="M10" s="47" t="e">
        <f aca="false">L10/'1 раздел'!R11*100%</f>
        <v>#DIV/0!</v>
      </c>
      <c r="N10" s="111"/>
      <c r="O10" s="47" t="e">
        <f aca="false">N10/'1 раздел'!R11*100%</f>
        <v>#DIV/0!</v>
      </c>
      <c r="P10" s="111"/>
      <c r="Q10" s="47" t="e">
        <f aca="false">P10/'1 раздел'!R11*100%</f>
        <v>#DIV/0!</v>
      </c>
      <c r="R10" s="55" t="n">
        <f aca="false">T10+V10+X10</f>
        <v>0</v>
      </c>
      <c r="S10" s="47" t="e">
        <f aca="false">R10/'1 раздел'!R11*100%</f>
        <v>#DIV/0!</v>
      </c>
      <c r="T10" s="111"/>
      <c r="U10" s="55" t="e">
        <f aca="false">T10/'1 раздел'!R11*100%</f>
        <v>#DIV/0!</v>
      </c>
      <c r="V10" s="111"/>
      <c r="W10" s="55" t="e">
        <f aca="false">V10/'1 раздел'!R11*100%</f>
        <v>#DIV/0!</v>
      </c>
      <c r="X10" s="111"/>
      <c r="Y10" s="55" t="e">
        <f aca="false">X10/'1 раздел'!R11*100%</f>
        <v>#DIV/0!</v>
      </c>
      <c r="Z10" s="55" t="n">
        <f aca="false">AB10+AD10+AF10</f>
        <v>0</v>
      </c>
      <c r="AA10" s="47" t="e">
        <f aca="false">Z10/'1 раздел'!R11*100%</f>
        <v>#DIV/0!</v>
      </c>
      <c r="AB10" s="111"/>
      <c r="AC10" s="47" t="e">
        <f aca="false">AB10/'1 раздел'!R11*100%</f>
        <v>#DIV/0!</v>
      </c>
      <c r="AD10" s="111"/>
      <c r="AE10" s="47" t="e">
        <f aca="false">AD10/'1 раздел'!R11*100%</f>
        <v>#DIV/0!</v>
      </c>
      <c r="AF10" s="111"/>
      <c r="AG10" s="47" t="e">
        <f aca="false">AF10/'1 раздел'!R11*100%</f>
        <v>#DIV/0!</v>
      </c>
      <c r="AH10" s="55" t="n">
        <f aca="false">AJ10+AL10+AN10</f>
        <v>0</v>
      </c>
      <c r="AI10" s="47" t="e">
        <f aca="false">AH10/'1 раздел'!R11*100%</f>
        <v>#DIV/0!</v>
      </c>
      <c r="AJ10" s="111"/>
      <c r="AK10" s="47" t="e">
        <f aca="false">AJ10/'1 раздел'!R11*100%</f>
        <v>#DIV/0!</v>
      </c>
      <c r="AL10" s="111"/>
      <c r="AM10" s="47" t="e">
        <f aca="false">AL10/'1 раздел'!R11*100%</f>
        <v>#DIV/0!</v>
      </c>
      <c r="AN10" s="111"/>
      <c r="AO10" s="47" t="e">
        <f aca="false">AN10/'1 раздел'!R11*100%</f>
        <v>#DIV/0!</v>
      </c>
      <c r="AP10" s="55" t="n">
        <f aca="false">AR10+AT10+AV10</f>
        <v>0</v>
      </c>
      <c r="AQ10" s="47" t="e">
        <f aca="false">AP10/'1 раздел'!R11*100%</f>
        <v>#DIV/0!</v>
      </c>
      <c r="AR10" s="111"/>
      <c r="AS10" s="47" t="e">
        <f aca="false">AR10/'1 раздел'!R11*100%</f>
        <v>#DIV/0!</v>
      </c>
      <c r="AT10" s="111"/>
      <c r="AU10" s="55" t="e">
        <f aca="false">AT10/'1 раздел'!R11*100%</f>
        <v>#DIV/0!</v>
      </c>
      <c r="AV10" s="111"/>
      <c r="AW10" s="55" t="e">
        <f aca="false">AV10/'1 раздел'!R11*100%</f>
        <v>#DIV/0!</v>
      </c>
      <c r="AX10" s="55" t="n">
        <f aca="false">AZ10+BB10+BD10</f>
        <v>0</v>
      </c>
      <c r="AY10" s="47" t="e">
        <f aca="false">AX10/'1 раздел'!R11*100%</f>
        <v>#DIV/0!</v>
      </c>
      <c r="AZ10" s="111"/>
      <c r="BA10" s="47" t="e">
        <f aca="false">AZ10/'1 раздел'!R11*100%</f>
        <v>#DIV/0!</v>
      </c>
      <c r="BB10" s="111"/>
      <c r="BC10" s="47" t="e">
        <f aca="false">BB10/'1 раздел'!R11*100%</f>
        <v>#DIV/0!</v>
      </c>
      <c r="BD10" s="111"/>
      <c r="BE10" s="47" t="e">
        <f aca="false">BD10/'1 раздел'!R11*100%</f>
        <v>#DIV/0!</v>
      </c>
      <c r="BF10" s="112"/>
      <c r="BG10" s="113" t="e">
        <f aca="false">BF10/'1 раздел'!R11*100%</f>
        <v>#DIV/0!</v>
      </c>
      <c r="BH10" s="112"/>
      <c r="BI10" s="113" t="e">
        <f aca="false">BH10/'1 раздел'!R11*100%</f>
        <v>#DIV/0!</v>
      </c>
      <c r="BJ10" s="112"/>
      <c r="BK10" s="113" t="e">
        <f aca="false">BJ10/'1 раздел'!R11*100%</f>
        <v>#DIV/0!</v>
      </c>
      <c r="BL10" s="112"/>
      <c r="BM10" s="113" t="e">
        <f aca="false">BL10/'1 раздел'!R11*100%</f>
        <v>#DIV/0!</v>
      </c>
      <c r="BN10" s="112"/>
      <c r="BO10" s="113" t="e">
        <f aca="false">BN10/'1 раздел'!R11*100%</f>
        <v>#DIV/0!</v>
      </c>
      <c r="BP10" s="112"/>
      <c r="BQ10" s="113" t="e">
        <f aca="false">BP10/'1 раздел'!R11*100%</f>
        <v>#DIV/0!</v>
      </c>
      <c r="BR10" s="114" t="n">
        <f aca="false">BT10+BV10+BX10</f>
        <v>0</v>
      </c>
      <c r="BS10" s="115" t="e">
        <f aca="false">BR10/'1 раздел'!AD11*100%</f>
        <v>#DIV/0!</v>
      </c>
      <c r="BT10" s="112"/>
      <c r="BU10" s="115" t="e">
        <f aca="false">BT10/'1 раздел'!AD11*100%</f>
        <v>#DIV/0!</v>
      </c>
      <c r="BV10" s="112"/>
      <c r="BW10" s="115" t="e">
        <f aca="false">BV10/'1 раздел'!AD11*100%</f>
        <v>#DIV/0!</v>
      </c>
      <c r="BX10" s="112"/>
      <c r="BY10" s="115" t="e">
        <f aca="false">BX10/'1 раздел'!AD11*100%</f>
        <v>#DIV/0!</v>
      </c>
      <c r="BZ10" s="114" t="n">
        <f aca="false">CB10+CD10+CF10</f>
        <v>0</v>
      </c>
      <c r="CA10" s="115" t="e">
        <f aca="false">BZ10/'1 раздел'!AD11*100%</f>
        <v>#DIV/0!</v>
      </c>
      <c r="CB10" s="112"/>
      <c r="CC10" s="115" t="e">
        <f aca="false">CB10/'1 раздел'!AD11*100%</f>
        <v>#DIV/0!</v>
      </c>
      <c r="CD10" s="112"/>
      <c r="CE10" s="115" t="e">
        <f aca="false">CD10/'1 раздел'!AD11*100%</f>
        <v>#DIV/0!</v>
      </c>
      <c r="CF10" s="112"/>
      <c r="CG10" s="115" t="e">
        <f aca="false">CF10/'1 раздел'!AD11*100%</f>
        <v>#DIV/0!</v>
      </c>
      <c r="CH10" s="114" t="n">
        <f aca="false">CJ10+CL10+CN10</f>
        <v>0</v>
      </c>
      <c r="CI10" s="115" t="e">
        <f aca="false">CH10/'1 раздел'!AD11*100%</f>
        <v>#DIV/0!</v>
      </c>
      <c r="CJ10" s="112"/>
      <c r="CK10" s="115" t="e">
        <f aca="false">CJ10/'1 раздел'!AD11*100%</f>
        <v>#DIV/0!</v>
      </c>
      <c r="CL10" s="112"/>
      <c r="CM10" s="115" t="e">
        <f aca="false">CL10/'1 раздел'!AD11*100%</f>
        <v>#DIV/0!</v>
      </c>
      <c r="CN10" s="112"/>
      <c r="CO10" s="115" t="e">
        <f aca="false">CN10/'1 раздел'!AD11*100%</f>
        <v>#DIV/0!</v>
      </c>
      <c r="CP10" s="114" t="n">
        <f aca="false">CR10+CT10+CV10</f>
        <v>0</v>
      </c>
      <c r="CQ10" s="115" t="e">
        <f aca="false">CP10/BR10*100%</f>
        <v>#DIV/0!</v>
      </c>
      <c r="CR10" s="112"/>
      <c r="CS10" s="115" t="e">
        <f aca="false">CR10/BR10*100%</f>
        <v>#DIV/0!</v>
      </c>
      <c r="CT10" s="112"/>
      <c r="CU10" s="115" t="e">
        <f aca="false">CT10/BR10*100%</f>
        <v>#DIV/0!</v>
      </c>
      <c r="CV10" s="112"/>
      <c r="CW10" s="115" t="e">
        <f aca="false">CV10/BR10*100%</f>
        <v>#DIV/0!</v>
      </c>
      <c r="CX10" s="114" t="n">
        <f aca="false">CZ10+DB10+DD10</f>
        <v>0</v>
      </c>
      <c r="CY10" s="115" t="e">
        <f aca="false">CX10/BR10*100%</f>
        <v>#DIV/0!</v>
      </c>
      <c r="CZ10" s="112"/>
      <c r="DA10" s="115" t="e">
        <f aca="false">CZ10/BR10*100%</f>
        <v>#DIV/0!</v>
      </c>
      <c r="DB10" s="112"/>
      <c r="DC10" s="115" t="e">
        <f aca="false">DB10/BR10*100%</f>
        <v>#DIV/0!</v>
      </c>
      <c r="DD10" s="112"/>
      <c r="DE10" s="115" t="e">
        <f aca="false">DD10/BR10*100%</f>
        <v>#DIV/0!</v>
      </c>
      <c r="DF10" s="114" t="n">
        <f aca="false">DH10+DJ10+DL10</f>
        <v>0</v>
      </c>
      <c r="DG10" s="115" t="e">
        <f aca="false">DF10/BR10*100%</f>
        <v>#DIV/0!</v>
      </c>
      <c r="DH10" s="112"/>
      <c r="DI10" s="115" t="e">
        <f aca="false">DH10/BR10*100%</f>
        <v>#DIV/0!</v>
      </c>
      <c r="DJ10" s="112"/>
      <c r="DK10" s="115" t="e">
        <f aca="false">DJ10/BR10*100%</f>
        <v>#DIV/0!</v>
      </c>
      <c r="DL10" s="112"/>
      <c r="DM10" s="115" t="e">
        <f aca="false">DL10/BR10*100%</f>
        <v>#DIV/0!</v>
      </c>
      <c r="DN10" s="114" t="n">
        <f aca="false">DP10+DR10+DT10</f>
        <v>0</v>
      </c>
      <c r="DO10" s="115" t="e">
        <f aca="false">DN10/BR10*100%</f>
        <v>#DIV/0!</v>
      </c>
      <c r="DP10" s="112"/>
      <c r="DQ10" s="115" t="e">
        <f aca="false">DP10/BR10*100%</f>
        <v>#DIV/0!</v>
      </c>
      <c r="DR10" s="112"/>
      <c r="DS10" s="115" t="e">
        <f aca="false">DR10/BR10*100%</f>
        <v>#DIV/0!</v>
      </c>
      <c r="DT10" s="112"/>
      <c r="DU10" s="116" t="e">
        <f aca="false">DT10/BR10*100%</f>
        <v>#DIV/0!</v>
      </c>
      <c r="DV10" s="117" t="n">
        <f aca="false">DX10+DZ10+EB10</f>
        <v>0</v>
      </c>
      <c r="DW10" s="116" t="e">
        <f aca="false">DV10/BR10*100%</f>
        <v>#DIV/0!</v>
      </c>
      <c r="DX10" s="112"/>
      <c r="DY10" s="116" t="e">
        <f aca="false">DX10/BR10*100%</f>
        <v>#DIV/0!</v>
      </c>
      <c r="DZ10" s="112"/>
      <c r="EA10" s="116" t="e">
        <f aca="false">DZ10/BR10*100%</f>
        <v>#DIV/0!</v>
      </c>
      <c r="EB10" s="112"/>
      <c r="EC10" s="116" t="e">
        <f aca="false">EB10/BR10*100%</f>
        <v>#DIV/0!</v>
      </c>
      <c r="ED10" s="117" t="n">
        <f aca="false">EF10+EH10+EJ10</f>
        <v>0</v>
      </c>
      <c r="EE10" s="116" t="e">
        <f aca="false">ED10/BR10*100%</f>
        <v>#DIV/0!</v>
      </c>
      <c r="EF10" s="112"/>
      <c r="EG10" s="116" t="e">
        <f aca="false">EF10/BR10*100%</f>
        <v>#DIV/0!</v>
      </c>
      <c r="EH10" s="112"/>
      <c r="EI10" s="116" t="e">
        <f aca="false">EH10/BR10*100%</f>
        <v>#DIV/0!</v>
      </c>
      <c r="EJ10" s="112"/>
      <c r="EK10" s="116" t="e">
        <f aca="false">EJ10/BR10*100%</f>
        <v>#DIV/0!</v>
      </c>
      <c r="EL10" s="118" t="n">
        <f aca="false">EN10+EP10+ER10</f>
        <v>0</v>
      </c>
      <c r="EM10" s="119" t="e">
        <f aca="false">EL10/BR10*100%</f>
        <v>#DIV/0!</v>
      </c>
      <c r="EN10" s="112"/>
      <c r="EO10" s="119" t="e">
        <f aca="false">EN10/BR10*100%</f>
        <v>#DIV/0!</v>
      </c>
      <c r="EP10" s="112"/>
      <c r="EQ10" s="119" t="e">
        <f aca="false">EP10/BR10*100%</f>
        <v>#DIV/0!</v>
      </c>
      <c r="ER10" s="112"/>
      <c r="ES10" s="119" t="e">
        <f aca="false">ER10/BR10*100%</f>
        <v>#DIV/0!</v>
      </c>
      <c r="ET10" s="55" t="n">
        <f aca="false">EV10+EX10+EZ10</f>
        <v>0</v>
      </c>
      <c r="EU10" s="47" t="e">
        <f aca="false">ET10/BR10*100%</f>
        <v>#DIV/0!</v>
      </c>
      <c r="EV10" s="112"/>
      <c r="EW10" s="119" t="e">
        <f aca="false">EV10/BR10*100%</f>
        <v>#DIV/0!</v>
      </c>
      <c r="EX10" s="112"/>
      <c r="EY10" s="47" t="e">
        <f aca="false">EX10/BR10*100%</f>
        <v>#DIV/0!</v>
      </c>
      <c r="EZ10" s="112"/>
      <c r="FA10" s="47" t="e">
        <f aca="false">EZ10/BR10*100%</f>
        <v>#DIV/0!</v>
      </c>
    </row>
    <row r="11" customFormat="false" ht="14.1" hidden="false" customHeight="true" outlineLevel="0" collapsed="false">
      <c r="A11" s="79" t="s">
        <v>163</v>
      </c>
      <c r="B11" s="55" t="n">
        <f aca="false">D11+F11+H11</f>
        <v>0</v>
      </c>
      <c r="C11" s="47" t="e">
        <f aca="false">B11/'1 раздел'!R12*100%</f>
        <v>#DIV/0!</v>
      </c>
      <c r="D11" s="111"/>
      <c r="E11" s="47" t="e">
        <f aca="false">D11/'1 раздел'!R12*100%</f>
        <v>#DIV/0!</v>
      </c>
      <c r="F11" s="111"/>
      <c r="G11" s="47" t="e">
        <f aca="false">F11/'1 раздел'!R12*100%</f>
        <v>#DIV/0!</v>
      </c>
      <c r="H11" s="111"/>
      <c r="I11" s="47" t="e">
        <f aca="false">H11/'1 раздел'!R12*100%</f>
        <v>#DIV/0!</v>
      </c>
      <c r="J11" s="55" t="n">
        <f aca="false">L11+N11+P11</f>
        <v>0</v>
      </c>
      <c r="K11" s="47" t="e">
        <f aca="false">J11/'1 раздел'!R12*100%</f>
        <v>#DIV/0!</v>
      </c>
      <c r="L11" s="111"/>
      <c r="M11" s="47" t="e">
        <f aca="false">L11/'1 раздел'!R12*100%</f>
        <v>#DIV/0!</v>
      </c>
      <c r="N11" s="111"/>
      <c r="O11" s="47" t="e">
        <f aca="false">N11/'1 раздел'!R12*100%</f>
        <v>#DIV/0!</v>
      </c>
      <c r="P11" s="111"/>
      <c r="Q11" s="47" t="e">
        <f aca="false">P11/'1 раздел'!R12*100%</f>
        <v>#DIV/0!</v>
      </c>
      <c r="R11" s="55" t="n">
        <f aca="false">T11+V11+X11</f>
        <v>0</v>
      </c>
      <c r="S11" s="47" t="e">
        <f aca="false">R11/'1 раздел'!R12*100%</f>
        <v>#DIV/0!</v>
      </c>
      <c r="T11" s="111"/>
      <c r="U11" s="55" t="e">
        <f aca="false">T11/'1 раздел'!R12*100%</f>
        <v>#DIV/0!</v>
      </c>
      <c r="V11" s="111"/>
      <c r="W11" s="55" t="e">
        <f aca="false">V11/'1 раздел'!R12*100%</f>
        <v>#DIV/0!</v>
      </c>
      <c r="X11" s="111"/>
      <c r="Y11" s="55" t="e">
        <f aca="false">X11/'1 раздел'!R12*100%</f>
        <v>#DIV/0!</v>
      </c>
      <c r="Z11" s="55" t="n">
        <f aca="false">AB11+AD11+AF11</f>
        <v>0</v>
      </c>
      <c r="AA11" s="47" t="e">
        <f aca="false">Z11/'1 раздел'!R12*100%</f>
        <v>#DIV/0!</v>
      </c>
      <c r="AB11" s="111"/>
      <c r="AC11" s="47" t="e">
        <f aca="false">AB11/'1 раздел'!R12*100%</f>
        <v>#DIV/0!</v>
      </c>
      <c r="AD11" s="111"/>
      <c r="AE11" s="47" t="e">
        <f aca="false">AD11/'1 раздел'!R12*100%</f>
        <v>#DIV/0!</v>
      </c>
      <c r="AF11" s="111"/>
      <c r="AG11" s="47" t="e">
        <f aca="false">AF11/'1 раздел'!R12*100%</f>
        <v>#DIV/0!</v>
      </c>
      <c r="AH11" s="55" t="n">
        <f aca="false">AJ11+AL11+AN11</f>
        <v>0</v>
      </c>
      <c r="AI11" s="47" t="e">
        <f aca="false">AH11/'1 раздел'!R12*100%</f>
        <v>#DIV/0!</v>
      </c>
      <c r="AJ11" s="111"/>
      <c r="AK11" s="47" t="e">
        <f aca="false">AJ11/'1 раздел'!R12*100%</f>
        <v>#DIV/0!</v>
      </c>
      <c r="AL11" s="111"/>
      <c r="AM11" s="47" t="e">
        <f aca="false">AL11/'1 раздел'!R12*100%</f>
        <v>#DIV/0!</v>
      </c>
      <c r="AN11" s="111"/>
      <c r="AO11" s="47" t="e">
        <f aca="false">AN11/'1 раздел'!R12*100%</f>
        <v>#DIV/0!</v>
      </c>
      <c r="AP11" s="55" t="n">
        <f aca="false">AR11+AT11+AV11</f>
        <v>0</v>
      </c>
      <c r="AQ11" s="47" t="e">
        <f aca="false">AP11/'1 раздел'!R12*100%</f>
        <v>#DIV/0!</v>
      </c>
      <c r="AR11" s="111"/>
      <c r="AS11" s="47" t="e">
        <f aca="false">AR11/'1 раздел'!R12*100%</f>
        <v>#DIV/0!</v>
      </c>
      <c r="AT11" s="111"/>
      <c r="AU11" s="55" t="e">
        <f aca="false">AT11/'1 раздел'!R12*100%</f>
        <v>#DIV/0!</v>
      </c>
      <c r="AV11" s="111"/>
      <c r="AW11" s="55" t="e">
        <f aca="false">AV11/'1 раздел'!R12*100%</f>
        <v>#DIV/0!</v>
      </c>
      <c r="AX11" s="55" t="n">
        <f aca="false">AZ11+BB11+BD11</f>
        <v>0</v>
      </c>
      <c r="AY11" s="47" t="e">
        <f aca="false">AX11/'1 раздел'!R12*100%</f>
        <v>#DIV/0!</v>
      </c>
      <c r="AZ11" s="111"/>
      <c r="BA11" s="47" t="e">
        <f aca="false">AZ11/'1 раздел'!R12*100%</f>
        <v>#DIV/0!</v>
      </c>
      <c r="BB11" s="111"/>
      <c r="BC11" s="47" t="e">
        <f aca="false">BB11/'1 раздел'!R12*100%</f>
        <v>#DIV/0!</v>
      </c>
      <c r="BD11" s="111"/>
      <c r="BE11" s="47" t="e">
        <f aca="false">BD11/'1 раздел'!R12*100%</f>
        <v>#DIV/0!</v>
      </c>
      <c r="BF11" s="112"/>
      <c r="BG11" s="113" t="e">
        <f aca="false">BF11/'1 раздел'!R12*100%</f>
        <v>#DIV/0!</v>
      </c>
      <c r="BH11" s="112"/>
      <c r="BI11" s="113" t="e">
        <f aca="false">BH11/'1 раздел'!R12*100%</f>
        <v>#DIV/0!</v>
      </c>
      <c r="BJ11" s="112"/>
      <c r="BK11" s="113" t="e">
        <f aca="false">BJ11/'1 раздел'!R12*100%</f>
        <v>#DIV/0!</v>
      </c>
      <c r="BL11" s="112"/>
      <c r="BM11" s="113" t="e">
        <f aca="false">BL11/'1 раздел'!R12*100%</f>
        <v>#DIV/0!</v>
      </c>
      <c r="BN11" s="112"/>
      <c r="BO11" s="113" t="e">
        <f aca="false">BN11/'1 раздел'!R12*100%</f>
        <v>#DIV/0!</v>
      </c>
      <c r="BP11" s="112"/>
      <c r="BQ11" s="113" t="e">
        <f aca="false">BP11/'1 раздел'!R12*100%</f>
        <v>#DIV/0!</v>
      </c>
      <c r="BR11" s="114" t="n">
        <f aca="false">BT11+BV11+BX11</f>
        <v>0</v>
      </c>
      <c r="BS11" s="115" t="e">
        <f aca="false">BR11/'1 раздел'!AD12*100%</f>
        <v>#DIV/0!</v>
      </c>
      <c r="BT11" s="112"/>
      <c r="BU11" s="115" t="e">
        <f aca="false">BT11/'1 раздел'!AD12*100%</f>
        <v>#DIV/0!</v>
      </c>
      <c r="BV11" s="112"/>
      <c r="BW11" s="115" t="e">
        <f aca="false">BV11/'1 раздел'!AD12*100%</f>
        <v>#DIV/0!</v>
      </c>
      <c r="BX11" s="112"/>
      <c r="BY11" s="115" t="e">
        <f aca="false">BX11/'1 раздел'!AD12*100%</f>
        <v>#DIV/0!</v>
      </c>
      <c r="BZ11" s="114" t="n">
        <f aca="false">CB11+CD11+CF11</f>
        <v>0</v>
      </c>
      <c r="CA11" s="115" t="e">
        <f aca="false">BZ11/'1 раздел'!AD12*100%</f>
        <v>#DIV/0!</v>
      </c>
      <c r="CB11" s="112"/>
      <c r="CC11" s="115" t="e">
        <f aca="false">CB11/'1 раздел'!AD12*100%</f>
        <v>#DIV/0!</v>
      </c>
      <c r="CD11" s="112"/>
      <c r="CE11" s="115" t="e">
        <f aca="false">CD11/'1 раздел'!AD12*100%</f>
        <v>#DIV/0!</v>
      </c>
      <c r="CF11" s="112"/>
      <c r="CG11" s="115" t="e">
        <f aca="false">CF11/'1 раздел'!AD12*100%</f>
        <v>#DIV/0!</v>
      </c>
      <c r="CH11" s="114" t="n">
        <f aca="false">CJ11+CL11+CN11</f>
        <v>0</v>
      </c>
      <c r="CI11" s="115" t="e">
        <f aca="false">CH11/'1 раздел'!AD12*100%</f>
        <v>#DIV/0!</v>
      </c>
      <c r="CJ11" s="112"/>
      <c r="CK11" s="115" t="e">
        <f aca="false">CJ11/'1 раздел'!AD12*100%</f>
        <v>#DIV/0!</v>
      </c>
      <c r="CL11" s="112"/>
      <c r="CM11" s="115" t="e">
        <f aca="false">CL11/'1 раздел'!AD12*100%</f>
        <v>#DIV/0!</v>
      </c>
      <c r="CN11" s="112"/>
      <c r="CO11" s="115" t="e">
        <f aca="false">CN11/'1 раздел'!AD12*100%</f>
        <v>#DIV/0!</v>
      </c>
      <c r="CP11" s="114" t="n">
        <f aca="false">CR11+CT11+CV11</f>
        <v>0</v>
      </c>
      <c r="CQ11" s="115" t="e">
        <f aca="false">CP11/BR11*100%</f>
        <v>#DIV/0!</v>
      </c>
      <c r="CR11" s="112"/>
      <c r="CS11" s="115" t="e">
        <f aca="false">CR11/BR11*100%</f>
        <v>#DIV/0!</v>
      </c>
      <c r="CT11" s="112"/>
      <c r="CU11" s="115" t="e">
        <f aca="false">CT11/BR11*100%</f>
        <v>#DIV/0!</v>
      </c>
      <c r="CV11" s="112"/>
      <c r="CW11" s="115" t="e">
        <f aca="false">CV11/BR11*100%</f>
        <v>#DIV/0!</v>
      </c>
      <c r="CX11" s="114" t="n">
        <f aca="false">CZ11+DB11+DD11</f>
        <v>0</v>
      </c>
      <c r="CY11" s="115" t="e">
        <f aca="false">CX11/BR11*100%</f>
        <v>#DIV/0!</v>
      </c>
      <c r="CZ11" s="112"/>
      <c r="DA11" s="115" t="e">
        <f aca="false">CZ11/BR11*100%</f>
        <v>#DIV/0!</v>
      </c>
      <c r="DB11" s="112"/>
      <c r="DC11" s="115" t="e">
        <f aca="false">DB11/BR11*100%</f>
        <v>#DIV/0!</v>
      </c>
      <c r="DD11" s="112"/>
      <c r="DE11" s="115" t="e">
        <f aca="false">DD11/BR11*100%</f>
        <v>#DIV/0!</v>
      </c>
      <c r="DF11" s="114" t="n">
        <f aca="false">DH11+DJ11+DL11</f>
        <v>0</v>
      </c>
      <c r="DG11" s="115" t="e">
        <f aca="false">DF11/BR11*100%</f>
        <v>#DIV/0!</v>
      </c>
      <c r="DH11" s="112"/>
      <c r="DI11" s="115" t="e">
        <f aca="false">DH11/BR11*100%</f>
        <v>#DIV/0!</v>
      </c>
      <c r="DJ11" s="112"/>
      <c r="DK11" s="115" t="e">
        <f aca="false">DJ11/BR11*100%</f>
        <v>#DIV/0!</v>
      </c>
      <c r="DL11" s="112"/>
      <c r="DM11" s="115" t="e">
        <f aca="false">DL11/BR11*100%</f>
        <v>#DIV/0!</v>
      </c>
      <c r="DN11" s="114" t="n">
        <f aca="false">DP11+DR11+DT11</f>
        <v>0</v>
      </c>
      <c r="DO11" s="115" t="e">
        <f aca="false">DN11/BR11*100%</f>
        <v>#DIV/0!</v>
      </c>
      <c r="DP11" s="112"/>
      <c r="DQ11" s="115" t="e">
        <f aca="false">DP11/BR11*100%</f>
        <v>#DIV/0!</v>
      </c>
      <c r="DR11" s="112"/>
      <c r="DS11" s="115" t="e">
        <f aca="false">DR11/BR11*100%</f>
        <v>#DIV/0!</v>
      </c>
      <c r="DT11" s="112"/>
      <c r="DU11" s="116" t="e">
        <f aca="false">DT11/BR11*100%</f>
        <v>#DIV/0!</v>
      </c>
      <c r="DV11" s="117" t="n">
        <f aca="false">DX11+DZ11+EB11</f>
        <v>0</v>
      </c>
      <c r="DW11" s="116" t="e">
        <f aca="false">DV11/BR11*100%</f>
        <v>#DIV/0!</v>
      </c>
      <c r="DX11" s="112"/>
      <c r="DY11" s="116" t="e">
        <f aca="false">DX11/BR11*100%</f>
        <v>#DIV/0!</v>
      </c>
      <c r="DZ11" s="112"/>
      <c r="EA11" s="116" t="e">
        <f aca="false">DZ11/BR11*100%</f>
        <v>#DIV/0!</v>
      </c>
      <c r="EB11" s="112"/>
      <c r="EC11" s="116" t="e">
        <f aca="false">EB11/BR11*100%</f>
        <v>#DIV/0!</v>
      </c>
      <c r="ED11" s="117" t="n">
        <f aca="false">EF11+EH11+EJ11</f>
        <v>0</v>
      </c>
      <c r="EE11" s="116" t="e">
        <f aca="false">ED11/BR11*100%</f>
        <v>#DIV/0!</v>
      </c>
      <c r="EF11" s="112"/>
      <c r="EG11" s="116" t="e">
        <f aca="false">EF11/BR11*100%</f>
        <v>#DIV/0!</v>
      </c>
      <c r="EH11" s="112"/>
      <c r="EI11" s="116" t="e">
        <f aca="false">EH11/BR11*100%</f>
        <v>#DIV/0!</v>
      </c>
      <c r="EJ11" s="112"/>
      <c r="EK11" s="116" t="e">
        <f aca="false">EJ11/BR11*100%</f>
        <v>#DIV/0!</v>
      </c>
      <c r="EL11" s="118" t="n">
        <f aca="false">EN11+EP11+ER11</f>
        <v>0</v>
      </c>
      <c r="EM11" s="119" t="e">
        <f aca="false">EL11/BR11*100%</f>
        <v>#DIV/0!</v>
      </c>
      <c r="EN11" s="112"/>
      <c r="EO11" s="119" t="e">
        <f aca="false">EN11/BR11*100%</f>
        <v>#DIV/0!</v>
      </c>
      <c r="EP11" s="112"/>
      <c r="EQ11" s="119" t="e">
        <f aca="false">EP11/BR11*100%</f>
        <v>#DIV/0!</v>
      </c>
      <c r="ER11" s="112"/>
      <c r="ES11" s="119" t="e">
        <f aca="false">ER11/BR11*100%</f>
        <v>#DIV/0!</v>
      </c>
      <c r="ET11" s="55" t="n">
        <f aca="false">EV11+EX11+EZ11</f>
        <v>0</v>
      </c>
      <c r="EU11" s="47" t="e">
        <f aca="false">ET11/BR11*100%</f>
        <v>#DIV/0!</v>
      </c>
      <c r="EV11" s="112"/>
      <c r="EW11" s="119" t="e">
        <f aca="false">EV11/BR11*100%</f>
        <v>#DIV/0!</v>
      </c>
      <c r="EX11" s="112"/>
      <c r="EY11" s="47" t="e">
        <f aca="false">EX11/BR11*100%</f>
        <v>#DIV/0!</v>
      </c>
      <c r="EZ11" s="112"/>
      <c r="FA11" s="47" t="e">
        <f aca="false">EZ11/BR11*100%</f>
        <v>#DIV/0!</v>
      </c>
    </row>
    <row r="12" customFormat="false" ht="14.1" hidden="false" customHeight="true" outlineLevel="0" collapsed="false">
      <c r="A12" s="79" t="s">
        <v>164</v>
      </c>
      <c r="B12" s="55" t="n">
        <f aca="false">D12+F12+H12</f>
        <v>0</v>
      </c>
      <c r="C12" s="47" t="e">
        <f aca="false">B12/'1 раздел'!R13*100%</f>
        <v>#DIV/0!</v>
      </c>
      <c r="D12" s="111"/>
      <c r="E12" s="47" t="e">
        <f aca="false">D12/'1 раздел'!R13*100%</f>
        <v>#DIV/0!</v>
      </c>
      <c r="F12" s="111"/>
      <c r="G12" s="47" t="e">
        <f aca="false">F12/'1 раздел'!R13*100%</f>
        <v>#DIV/0!</v>
      </c>
      <c r="H12" s="111"/>
      <c r="I12" s="47" t="e">
        <f aca="false">H12/'1 раздел'!R13*100%</f>
        <v>#DIV/0!</v>
      </c>
      <c r="J12" s="55" t="n">
        <f aca="false">L12+N12+P12</f>
        <v>0</v>
      </c>
      <c r="K12" s="47" t="e">
        <f aca="false">J12/'1 раздел'!R13*100%</f>
        <v>#DIV/0!</v>
      </c>
      <c r="L12" s="111"/>
      <c r="M12" s="47" t="e">
        <f aca="false">L12/'1 раздел'!R13*100%</f>
        <v>#DIV/0!</v>
      </c>
      <c r="N12" s="111"/>
      <c r="O12" s="47" t="e">
        <f aca="false">N12/'1 раздел'!R13*100%</f>
        <v>#DIV/0!</v>
      </c>
      <c r="P12" s="111"/>
      <c r="Q12" s="47" t="e">
        <f aca="false">P12/'1 раздел'!R13*100%</f>
        <v>#DIV/0!</v>
      </c>
      <c r="R12" s="55" t="n">
        <f aca="false">T12+V12+X12</f>
        <v>0</v>
      </c>
      <c r="S12" s="47" t="e">
        <f aca="false">R12/'1 раздел'!R13*100%</f>
        <v>#DIV/0!</v>
      </c>
      <c r="T12" s="111"/>
      <c r="U12" s="55" t="e">
        <f aca="false">T12/'1 раздел'!R13*100%</f>
        <v>#DIV/0!</v>
      </c>
      <c r="V12" s="111"/>
      <c r="W12" s="55" t="e">
        <f aca="false">V12/'1 раздел'!R13*100%</f>
        <v>#DIV/0!</v>
      </c>
      <c r="X12" s="111"/>
      <c r="Y12" s="55" t="e">
        <f aca="false">X12/'1 раздел'!R13*100%</f>
        <v>#DIV/0!</v>
      </c>
      <c r="Z12" s="55" t="n">
        <f aca="false">AB12+AD12+AF12</f>
        <v>0</v>
      </c>
      <c r="AA12" s="47" t="e">
        <f aca="false">Z12/'1 раздел'!R13*100%</f>
        <v>#DIV/0!</v>
      </c>
      <c r="AB12" s="111"/>
      <c r="AC12" s="47" t="e">
        <f aca="false">AB12/'1 раздел'!R13*100%</f>
        <v>#DIV/0!</v>
      </c>
      <c r="AD12" s="111"/>
      <c r="AE12" s="47" t="e">
        <f aca="false">AD12/'1 раздел'!R13*100%</f>
        <v>#DIV/0!</v>
      </c>
      <c r="AF12" s="111"/>
      <c r="AG12" s="47" t="e">
        <f aca="false">AF12/'1 раздел'!R13*100%</f>
        <v>#DIV/0!</v>
      </c>
      <c r="AH12" s="55" t="n">
        <f aca="false">AJ12+AL12+AN12</f>
        <v>0</v>
      </c>
      <c r="AI12" s="47" t="e">
        <f aca="false">AH12/'1 раздел'!R13*100%</f>
        <v>#DIV/0!</v>
      </c>
      <c r="AJ12" s="111"/>
      <c r="AK12" s="47" t="e">
        <f aca="false">AJ12/'1 раздел'!R13*100%</f>
        <v>#DIV/0!</v>
      </c>
      <c r="AL12" s="111"/>
      <c r="AM12" s="47" t="e">
        <f aca="false">AL12/'1 раздел'!R13*100%</f>
        <v>#DIV/0!</v>
      </c>
      <c r="AN12" s="111"/>
      <c r="AO12" s="47" t="e">
        <f aca="false">AN12/'1 раздел'!R13*100%</f>
        <v>#DIV/0!</v>
      </c>
      <c r="AP12" s="55" t="n">
        <f aca="false">AR12+AT12+AV12</f>
        <v>0</v>
      </c>
      <c r="AQ12" s="47" t="e">
        <f aca="false">AP12/'1 раздел'!R13*100%</f>
        <v>#DIV/0!</v>
      </c>
      <c r="AR12" s="111"/>
      <c r="AS12" s="47" t="e">
        <f aca="false">AR12/'1 раздел'!R13*100%</f>
        <v>#DIV/0!</v>
      </c>
      <c r="AT12" s="111"/>
      <c r="AU12" s="55" t="e">
        <f aca="false">AT12/'1 раздел'!R13*100%</f>
        <v>#DIV/0!</v>
      </c>
      <c r="AV12" s="111"/>
      <c r="AW12" s="55" t="e">
        <f aca="false">AV12/'1 раздел'!R13*100%</f>
        <v>#DIV/0!</v>
      </c>
      <c r="AX12" s="55" t="n">
        <f aca="false">AZ12+BB12+BD12</f>
        <v>0</v>
      </c>
      <c r="AY12" s="47" t="e">
        <f aca="false">AX12/'1 раздел'!R13*100%</f>
        <v>#DIV/0!</v>
      </c>
      <c r="AZ12" s="111"/>
      <c r="BA12" s="47" t="e">
        <f aca="false">AZ12/'1 раздел'!R13*100%</f>
        <v>#DIV/0!</v>
      </c>
      <c r="BB12" s="111"/>
      <c r="BC12" s="47" t="e">
        <f aca="false">BB12/'1 раздел'!R13*100%</f>
        <v>#DIV/0!</v>
      </c>
      <c r="BD12" s="111"/>
      <c r="BE12" s="47" t="e">
        <f aca="false">BD12/'1 раздел'!R13*100%</f>
        <v>#DIV/0!</v>
      </c>
      <c r="BF12" s="112"/>
      <c r="BG12" s="113" t="e">
        <f aca="false">BF12/'1 раздел'!R13*100%</f>
        <v>#DIV/0!</v>
      </c>
      <c r="BH12" s="112"/>
      <c r="BI12" s="113" t="e">
        <f aca="false">BH12/'1 раздел'!R13*100%</f>
        <v>#DIV/0!</v>
      </c>
      <c r="BJ12" s="112"/>
      <c r="BK12" s="113" t="e">
        <f aca="false">BJ12/'1 раздел'!R13*100%</f>
        <v>#DIV/0!</v>
      </c>
      <c r="BL12" s="112"/>
      <c r="BM12" s="113" t="e">
        <f aca="false">BL12/'1 раздел'!R13*100%</f>
        <v>#DIV/0!</v>
      </c>
      <c r="BN12" s="112"/>
      <c r="BO12" s="113" t="e">
        <f aca="false">BN12/'1 раздел'!R13*100%</f>
        <v>#DIV/0!</v>
      </c>
      <c r="BP12" s="112"/>
      <c r="BQ12" s="113" t="e">
        <f aca="false">BP12/'1 раздел'!R13*100%</f>
        <v>#DIV/0!</v>
      </c>
      <c r="BR12" s="114" t="n">
        <f aca="false">BT12+BV12+BX12</f>
        <v>0</v>
      </c>
      <c r="BS12" s="115" t="e">
        <f aca="false">BR12/'1 раздел'!AD13*100%</f>
        <v>#DIV/0!</v>
      </c>
      <c r="BT12" s="112"/>
      <c r="BU12" s="115" t="e">
        <f aca="false">BT12/'1 раздел'!AD13*100%</f>
        <v>#DIV/0!</v>
      </c>
      <c r="BV12" s="112"/>
      <c r="BW12" s="115" t="e">
        <f aca="false">BV12/'1 раздел'!AD13*100%</f>
        <v>#DIV/0!</v>
      </c>
      <c r="BX12" s="112"/>
      <c r="BY12" s="115" t="e">
        <f aca="false">BX12/'1 раздел'!AD13*100%</f>
        <v>#DIV/0!</v>
      </c>
      <c r="BZ12" s="114" t="n">
        <f aca="false">CB12+CD12+CF12</f>
        <v>0</v>
      </c>
      <c r="CA12" s="115" t="e">
        <f aca="false">BZ12/'1 раздел'!AD13*100%</f>
        <v>#DIV/0!</v>
      </c>
      <c r="CB12" s="112"/>
      <c r="CC12" s="115" t="e">
        <f aca="false">CB12/'1 раздел'!AD13*100%</f>
        <v>#DIV/0!</v>
      </c>
      <c r="CD12" s="112"/>
      <c r="CE12" s="115" t="e">
        <f aca="false">CD12/'1 раздел'!AD13*100%</f>
        <v>#DIV/0!</v>
      </c>
      <c r="CF12" s="112"/>
      <c r="CG12" s="115" t="e">
        <f aca="false">CF12/'1 раздел'!AD13*100%</f>
        <v>#DIV/0!</v>
      </c>
      <c r="CH12" s="114" t="n">
        <f aca="false">CJ12+CL12+CN12</f>
        <v>0</v>
      </c>
      <c r="CI12" s="115" t="e">
        <f aca="false">CH12/'1 раздел'!AD13*100%</f>
        <v>#DIV/0!</v>
      </c>
      <c r="CJ12" s="112"/>
      <c r="CK12" s="115" t="e">
        <f aca="false">CJ12/'1 раздел'!AD13*100%</f>
        <v>#DIV/0!</v>
      </c>
      <c r="CL12" s="112"/>
      <c r="CM12" s="115" t="e">
        <f aca="false">CL12/'1 раздел'!AD13*100%</f>
        <v>#DIV/0!</v>
      </c>
      <c r="CN12" s="112"/>
      <c r="CO12" s="115" t="e">
        <f aca="false">CN12/'1 раздел'!AD13*100%</f>
        <v>#DIV/0!</v>
      </c>
      <c r="CP12" s="114" t="n">
        <f aca="false">CR12+CT12+CV12</f>
        <v>0</v>
      </c>
      <c r="CQ12" s="115" t="e">
        <f aca="false">CP12/BR12*100%</f>
        <v>#DIV/0!</v>
      </c>
      <c r="CR12" s="112"/>
      <c r="CS12" s="115" t="e">
        <f aca="false">CR12/BR12*100%</f>
        <v>#DIV/0!</v>
      </c>
      <c r="CT12" s="112"/>
      <c r="CU12" s="115" t="e">
        <f aca="false">CT12/BR12*100%</f>
        <v>#DIV/0!</v>
      </c>
      <c r="CV12" s="112"/>
      <c r="CW12" s="115" t="e">
        <f aca="false">CV12/BR12*100%</f>
        <v>#DIV/0!</v>
      </c>
      <c r="CX12" s="114" t="n">
        <f aca="false">CZ12+DB12+DD12</f>
        <v>0</v>
      </c>
      <c r="CY12" s="115" t="e">
        <f aca="false">CX12/BR12*100%</f>
        <v>#DIV/0!</v>
      </c>
      <c r="CZ12" s="112"/>
      <c r="DA12" s="115" t="e">
        <f aca="false">CZ12/BR12*100%</f>
        <v>#DIV/0!</v>
      </c>
      <c r="DB12" s="112"/>
      <c r="DC12" s="115" t="e">
        <f aca="false">DB12/BR12*100%</f>
        <v>#DIV/0!</v>
      </c>
      <c r="DD12" s="112"/>
      <c r="DE12" s="115" t="e">
        <f aca="false">DD12/BR12*100%</f>
        <v>#DIV/0!</v>
      </c>
      <c r="DF12" s="114" t="n">
        <f aca="false">DH12+DJ12+DL12</f>
        <v>0</v>
      </c>
      <c r="DG12" s="115" t="e">
        <f aca="false">DF12/BR12*100%</f>
        <v>#DIV/0!</v>
      </c>
      <c r="DH12" s="112"/>
      <c r="DI12" s="115" t="e">
        <f aca="false">DH12/BR12*100%</f>
        <v>#DIV/0!</v>
      </c>
      <c r="DJ12" s="112"/>
      <c r="DK12" s="115" t="e">
        <f aca="false">DJ12/BR12*100%</f>
        <v>#DIV/0!</v>
      </c>
      <c r="DL12" s="112"/>
      <c r="DM12" s="115" t="e">
        <f aca="false">DL12/BR12*100%</f>
        <v>#DIV/0!</v>
      </c>
      <c r="DN12" s="114" t="n">
        <f aca="false">DP12+DR12+DT12</f>
        <v>0</v>
      </c>
      <c r="DO12" s="115" t="e">
        <f aca="false">DN12/BR12*100%</f>
        <v>#DIV/0!</v>
      </c>
      <c r="DP12" s="112"/>
      <c r="DQ12" s="115" t="e">
        <f aca="false">DP12/BR12*100%</f>
        <v>#DIV/0!</v>
      </c>
      <c r="DR12" s="112"/>
      <c r="DS12" s="115" t="e">
        <f aca="false">DR12/BR12*100%</f>
        <v>#DIV/0!</v>
      </c>
      <c r="DT12" s="112"/>
      <c r="DU12" s="116" t="e">
        <f aca="false">DT12/BR12*100%</f>
        <v>#DIV/0!</v>
      </c>
      <c r="DV12" s="117" t="n">
        <f aca="false">DX12+DZ12+EB12</f>
        <v>0</v>
      </c>
      <c r="DW12" s="116" t="e">
        <f aca="false">DV12/BR12*100%</f>
        <v>#DIV/0!</v>
      </c>
      <c r="DX12" s="112"/>
      <c r="DY12" s="116" t="e">
        <f aca="false">DX12/BR12*100%</f>
        <v>#DIV/0!</v>
      </c>
      <c r="DZ12" s="112"/>
      <c r="EA12" s="116" t="e">
        <f aca="false">DZ12/BR12*100%</f>
        <v>#DIV/0!</v>
      </c>
      <c r="EB12" s="112"/>
      <c r="EC12" s="116" t="e">
        <f aca="false">EB12/BR12*100%</f>
        <v>#DIV/0!</v>
      </c>
      <c r="ED12" s="117" t="n">
        <f aca="false">EF12+EH12+EJ12</f>
        <v>0</v>
      </c>
      <c r="EE12" s="116" t="e">
        <f aca="false">ED12/BR12*100%</f>
        <v>#DIV/0!</v>
      </c>
      <c r="EF12" s="112"/>
      <c r="EG12" s="116" t="e">
        <f aca="false">EF12/BR12*100%</f>
        <v>#DIV/0!</v>
      </c>
      <c r="EH12" s="112"/>
      <c r="EI12" s="116" t="e">
        <f aca="false">EH12/BR12*100%</f>
        <v>#DIV/0!</v>
      </c>
      <c r="EJ12" s="112"/>
      <c r="EK12" s="116" t="e">
        <f aca="false">EJ12/BR12*100%</f>
        <v>#DIV/0!</v>
      </c>
      <c r="EL12" s="118" t="n">
        <f aca="false">EN12+EP12+ER12</f>
        <v>0</v>
      </c>
      <c r="EM12" s="119" t="e">
        <f aca="false">EL12/BR12*100%</f>
        <v>#DIV/0!</v>
      </c>
      <c r="EN12" s="112"/>
      <c r="EO12" s="119" t="e">
        <f aca="false">EN12/BR12*100%</f>
        <v>#DIV/0!</v>
      </c>
      <c r="EP12" s="112"/>
      <c r="EQ12" s="119" t="e">
        <f aca="false">EP12/BR12*100%</f>
        <v>#DIV/0!</v>
      </c>
      <c r="ER12" s="112"/>
      <c r="ES12" s="119" t="e">
        <f aca="false">ER12/BR12*100%</f>
        <v>#DIV/0!</v>
      </c>
      <c r="ET12" s="55" t="n">
        <f aca="false">EV12+EX12+EZ12</f>
        <v>0</v>
      </c>
      <c r="EU12" s="47" t="e">
        <f aca="false">ET12/BR12*100%</f>
        <v>#DIV/0!</v>
      </c>
      <c r="EV12" s="112"/>
      <c r="EW12" s="119" t="e">
        <f aca="false">EV12/BR12*100%</f>
        <v>#DIV/0!</v>
      </c>
      <c r="EX12" s="112"/>
      <c r="EY12" s="47" t="e">
        <f aca="false">EX12/BR12*100%</f>
        <v>#DIV/0!</v>
      </c>
      <c r="EZ12" s="112"/>
      <c r="FA12" s="47" t="e">
        <f aca="false">EZ12/BR12*100%</f>
        <v>#DIV/0!</v>
      </c>
    </row>
    <row r="13" customFormat="false" ht="14.1" hidden="false" customHeight="true" outlineLevel="0" collapsed="false">
      <c r="A13" s="79" t="s">
        <v>165</v>
      </c>
      <c r="B13" s="55" t="n">
        <f aca="false">D13+F13+H13</f>
        <v>0</v>
      </c>
      <c r="C13" s="47" t="e">
        <f aca="false">B13/'1 раздел'!R14*100%</f>
        <v>#DIV/0!</v>
      </c>
      <c r="D13" s="111"/>
      <c r="E13" s="47" t="e">
        <f aca="false">D13/'1 раздел'!R14*100%</f>
        <v>#DIV/0!</v>
      </c>
      <c r="F13" s="111"/>
      <c r="G13" s="47" t="e">
        <f aca="false">F13/'1 раздел'!R14*100%</f>
        <v>#DIV/0!</v>
      </c>
      <c r="H13" s="111"/>
      <c r="I13" s="47" t="e">
        <f aca="false">H13/'1 раздел'!R14*100%</f>
        <v>#DIV/0!</v>
      </c>
      <c r="J13" s="55" t="n">
        <f aca="false">L13+N13+P13</f>
        <v>0</v>
      </c>
      <c r="K13" s="47" t="e">
        <f aca="false">J13/'1 раздел'!R14*100%</f>
        <v>#DIV/0!</v>
      </c>
      <c r="L13" s="111"/>
      <c r="M13" s="47" t="e">
        <f aca="false">L13/'1 раздел'!R14*100%</f>
        <v>#DIV/0!</v>
      </c>
      <c r="N13" s="111"/>
      <c r="O13" s="47" t="e">
        <f aca="false">N13/'1 раздел'!R14*100%</f>
        <v>#DIV/0!</v>
      </c>
      <c r="P13" s="111"/>
      <c r="Q13" s="47" t="e">
        <f aca="false">P13/'1 раздел'!R14*100%</f>
        <v>#DIV/0!</v>
      </c>
      <c r="R13" s="55" t="n">
        <f aca="false">T13+V13+X13</f>
        <v>0</v>
      </c>
      <c r="S13" s="47" t="e">
        <f aca="false">R13/'1 раздел'!R14*100%</f>
        <v>#DIV/0!</v>
      </c>
      <c r="T13" s="111"/>
      <c r="U13" s="55" t="e">
        <f aca="false">T13/'1 раздел'!R14*100%</f>
        <v>#DIV/0!</v>
      </c>
      <c r="V13" s="111"/>
      <c r="W13" s="55" t="e">
        <f aca="false">V13/'1 раздел'!R14*100%</f>
        <v>#DIV/0!</v>
      </c>
      <c r="X13" s="111"/>
      <c r="Y13" s="55" t="e">
        <f aca="false">X13/'1 раздел'!R14*100%</f>
        <v>#DIV/0!</v>
      </c>
      <c r="Z13" s="55" t="n">
        <f aca="false">AB13+AD13+AF13</f>
        <v>0</v>
      </c>
      <c r="AA13" s="47" t="e">
        <f aca="false">Z13/'1 раздел'!R14*100%</f>
        <v>#DIV/0!</v>
      </c>
      <c r="AB13" s="111"/>
      <c r="AC13" s="47" t="e">
        <f aca="false">AB13/'1 раздел'!R14*100%</f>
        <v>#DIV/0!</v>
      </c>
      <c r="AD13" s="111"/>
      <c r="AE13" s="47" t="e">
        <f aca="false">AD13/'1 раздел'!R14*100%</f>
        <v>#DIV/0!</v>
      </c>
      <c r="AF13" s="111"/>
      <c r="AG13" s="47" t="e">
        <f aca="false">AF13/'1 раздел'!R14*100%</f>
        <v>#DIV/0!</v>
      </c>
      <c r="AH13" s="55" t="n">
        <f aca="false">AJ13+AL13+AN13</f>
        <v>0</v>
      </c>
      <c r="AI13" s="47" t="e">
        <f aca="false">AH13/'1 раздел'!R14*100%</f>
        <v>#DIV/0!</v>
      </c>
      <c r="AJ13" s="111"/>
      <c r="AK13" s="47" t="e">
        <f aca="false">AJ13/'1 раздел'!R14*100%</f>
        <v>#DIV/0!</v>
      </c>
      <c r="AL13" s="111"/>
      <c r="AM13" s="47" t="e">
        <f aca="false">AL13/'1 раздел'!R14*100%</f>
        <v>#DIV/0!</v>
      </c>
      <c r="AN13" s="111"/>
      <c r="AO13" s="47" t="e">
        <f aca="false">AN13/'1 раздел'!R14*100%</f>
        <v>#DIV/0!</v>
      </c>
      <c r="AP13" s="55" t="n">
        <f aca="false">AR13+AT13+AV13</f>
        <v>0</v>
      </c>
      <c r="AQ13" s="47" t="e">
        <f aca="false">AP13/'1 раздел'!R14*100%</f>
        <v>#DIV/0!</v>
      </c>
      <c r="AR13" s="111"/>
      <c r="AS13" s="47" t="e">
        <f aca="false">AR13/'1 раздел'!R14*100%</f>
        <v>#DIV/0!</v>
      </c>
      <c r="AT13" s="111"/>
      <c r="AU13" s="55" t="e">
        <f aca="false">AT13/'1 раздел'!R14*100%</f>
        <v>#DIV/0!</v>
      </c>
      <c r="AV13" s="111"/>
      <c r="AW13" s="55" t="e">
        <f aca="false">AV13/'1 раздел'!R14*100%</f>
        <v>#DIV/0!</v>
      </c>
      <c r="AX13" s="55" t="n">
        <f aca="false">AZ13+BB13+BD13</f>
        <v>0</v>
      </c>
      <c r="AY13" s="47" t="e">
        <f aca="false">AX13/'1 раздел'!R14*100%</f>
        <v>#DIV/0!</v>
      </c>
      <c r="AZ13" s="111"/>
      <c r="BA13" s="47" t="e">
        <f aca="false">AZ13/'1 раздел'!R14*100%</f>
        <v>#DIV/0!</v>
      </c>
      <c r="BB13" s="111"/>
      <c r="BC13" s="47" t="e">
        <f aca="false">BB13/'1 раздел'!R14*100%</f>
        <v>#DIV/0!</v>
      </c>
      <c r="BD13" s="111"/>
      <c r="BE13" s="47" t="e">
        <f aca="false">BD13/'1 раздел'!R14*100%</f>
        <v>#DIV/0!</v>
      </c>
      <c r="BF13" s="112"/>
      <c r="BG13" s="113" t="e">
        <f aca="false">BF13/'1 раздел'!R14*100%</f>
        <v>#DIV/0!</v>
      </c>
      <c r="BH13" s="112"/>
      <c r="BI13" s="113" t="e">
        <f aca="false">BH13/'1 раздел'!R14*100%</f>
        <v>#DIV/0!</v>
      </c>
      <c r="BJ13" s="112"/>
      <c r="BK13" s="113" t="e">
        <f aca="false">BJ13/'1 раздел'!R14*100%</f>
        <v>#DIV/0!</v>
      </c>
      <c r="BL13" s="112"/>
      <c r="BM13" s="113" t="e">
        <f aca="false">BL13/'1 раздел'!R14*100%</f>
        <v>#DIV/0!</v>
      </c>
      <c r="BN13" s="112"/>
      <c r="BO13" s="113" t="e">
        <f aca="false">BN13/'1 раздел'!R14*100%</f>
        <v>#DIV/0!</v>
      </c>
      <c r="BP13" s="112"/>
      <c r="BQ13" s="113" t="e">
        <f aca="false">BP13/'1 раздел'!R14*100%</f>
        <v>#DIV/0!</v>
      </c>
      <c r="BR13" s="114" t="n">
        <f aca="false">BT13+BV13+BX13</f>
        <v>0</v>
      </c>
      <c r="BS13" s="115" t="e">
        <f aca="false">BR13/'1 раздел'!AD14*100%</f>
        <v>#DIV/0!</v>
      </c>
      <c r="BT13" s="112"/>
      <c r="BU13" s="115" t="e">
        <f aca="false">BT13/'1 раздел'!AD14*100%</f>
        <v>#DIV/0!</v>
      </c>
      <c r="BV13" s="112"/>
      <c r="BW13" s="115" t="e">
        <f aca="false">BV13/'1 раздел'!AD14*100%</f>
        <v>#DIV/0!</v>
      </c>
      <c r="BX13" s="112"/>
      <c r="BY13" s="115" t="e">
        <f aca="false">BX13/'1 раздел'!AD14*100%</f>
        <v>#DIV/0!</v>
      </c>
      <c r="BZ13" s="114" t="n">
        <f aca="false">CB13+CD13+CF13</f>
        <v>0</v>
      </c>
      <c r="CA13" s="115" t="e">
        <f aca="false">BZ13/'1 раздел'!AD14*100%</f>
        <v>#DIV/0!</v>
      </c>
      <c r="CB13" s="112"/>
      <c r="CC13" s="115" t="e">
        <f aca="false">CB13/'1 раздел'!AD14*100%</f>
        <v>#DIV/0!</v>
      </c>
      <c r="CD13" s="112"/>
      <c r="CE13" s="115" t="e">
        <f aca="false">CD13/'1 раздел'!AD14*100%</f>
        <v>#DIV/0!</v>
      </c>
      <c r="CF13" s="112"/>
      <c r="CG13" s="115" t="e">
        <f aca="false">CF13/'1 раздел'!AD14*100%</f>
        <v>#DIV/0!</v>
      </c>
      <c r="CH13" s="114" t="n">
        <f aca="false">CJ13+CL13+CN13</f>
        <v>0</v>
      </c>
      <c r="CI13" s="115" t="e">
        <f aca="false">CH13/'1 раздел'!AD14*100%</f>
        <v>#DIV/0!</v>
      </c>
      <c r="CJ13" s="112"/>
      <c r="CK13" s="115" t="e">
        <f aca="false">CJ13/'1 раздел'!AD14*100%</f>
        <v>#DIV/0!</v>
      </c>
      <c r="CL13" s="112"/>
      <c r="CM13" s="115" t="e">
        <f aca="false">CL13/'1 раздел'!AD14*100%</f>
        <v>#DIV/0!</v>
      </c>
      <c r="CN13" s="112"/>
      <c r="CO13" s="115" t="e">
        <f aca="false">CN13/'1 раздел'!AD14*100%</f>
        <v>#DIV/0!</v>
      </c>
      <c r="CP13" s="114" t="n">
        <f aca="false">CR13+CT13+CV13</f>
        <v>0</v>
      </c>
      <c r="CQ13" s="115" t="e">
        <f aca="false">CP13/BR13*100%</f>
        <v>#DIV/0!</v>
      </c>
      <c r="CR13" s="112"/>
      <c r="CS13" s="115" t="e">
        <f aca="false">CR13/BR13*100%</f>
        <v>#DIV/0!</v>
      </c>
      <c r="CT13" s="112"/>
      <c r="CU13" s="115" t="e">
        <f aca="false">CT13/BR13*100%</f>
        <v>#DIV/0!</v>
      </c>
      <c r="CV13" s="112"/>
      <c r="CW13" s="115" t="e">
        <f aca="false">CV13/BR13*100%</f>
        <v>#DIV/0!</v>
      </c>
      <c r="CX13" s="114" t="n">
        <f aca="false">CZ13+DB13+DD13</f>
        <v>0</v>
      </c>
      <c r="CY13" s="115" t="e">
        <f aca="false">CX13/BR13*100%</f>
        <v>#DIV/0!</v>
      </c>
      <c r="CZ13" s="112"/>
      <c r="DA13" s="115" t="e">
        <f aca="false">CZ13/BR13*100%</f>
        <v>#DIV/0!</v>
      </c>
      <c r="DB13" s="112"/>
      <c r="DC13" s="115" t="e">
        <f aca="false">DB13/BR13*100%</f>
        <v>#DIV/0!</v>
      </c>
      <c r="DD13" s="112"/>
      <c r="DE13" s="115" t="e">
        <f aca="false">DD13/BR13*100%</f>
        <v>#DIV/0!</v>
      </c>
      <c r="DF13" s="114" t="n">
        <f aca="false">DH13+DJ13+DL13</f>
        <v>0</v>
      </c>
      <c r="DG13" s="115" t="e">
        <f aca="false">DF13/BR13*100%</f>
        <v>#DIV/0!</v>
      </c>
      <c r="DH13" s="112"/>
      <c r="DI13" s="115" t="e">
        <f aca="false">DH13/BR13*100%</f>
        <v>#DIV/0!</v>
      </c>
      <c r="DJ13" s="112"/>
      <c r="DK13" s="115" t="e">
        <f aca="false">DJ13/BR13*100%</f>
        <v>#DIV/0!</v>
      </c>
      <c r="DL13" s="112"/>
      <c r="DM13" s="115" t="e">
        <f aca="false">DL13/BR13*100%</f>
        <v>#DIV/0!</v>
      </c>
      <c r="DN13" s="114" t="n">
        <f aca="false">DP13+DR13+DT13</f>
        <v>0</v>
      </c>
      <c r="DO13" s="115" t="e">
        <f aca="false">DN13/BR13*100%</f>
        <v>#DIV/0!</v>
      </c>
      <c r="DP13" s="112"/>
      <c r="DQ13" s="115" t="e">
        <f aca="false">DP13/BR13*100%</f>
        <v>#DIV/0!</v>
      </c>
      <c r="DR13" s="112"/>
      <c r="DS13" s="115" t="e">
        <f aca="false">DR13/BR13*100%</f>
        <v>#DIV/0!</v>
      </c>
      <c r="DT13" s="112"/>
      <c r="DU13" s="116" t="e">
        <f aca="false">DT13/BR13*100%</f>
        <v>#DIV/0!</v>
      </c>
      <c r="DV13" s="117" t="n">
        <f aca="false">DX13+DZ13+EB13</f>
        <v>0</v>
      </c>
      <c r="DW13" s="116" t="e">
        <f aca="false">DV13/BR13*100%</f>
        <v>#DIV/0!</v>
      </c>
      <c r="DX13" s="112"/>
      <c r="DY13" s="116" t="e">
        <f aca="false">DX13/BR13*100%</f>
        <v>#DIV/0!</v>
      </c>
      <c r="DZ13" s="112"/>
      <c r="EA13" s="116" t="e">
        <f aca="false">DZ13/BR13*100%</f>
        <v>#DIV/0!</v>
      </c>
      <c r="EB13" s="112"/>
      <c r="EC13" s="116" t="e">
        <f aca="false">EB13/BR13*100%</f>
        <v>#DIV/0!</v>
      </c>
      <c r="ED13" s="117" t="n">
        <f aca="false">EF13+EH13+EJ13</f>
        <v>0</v>
      </c>
      <c r="EE13" s="116" t="e">
        <f aca="false">ED13/BR13*100%</f>
        <v>#DIV/0!</v>
      </c>
      <c r="EF13" s="112"/>
      <c r="EG13" s="116" t="e">
        <f aca="false">EF13/BR13*100%</f>
        <v>#DIV/0!</v>
      </c>
      <c r="EH13" s="112"/>
      <c r="EI13" s="116" t="e">
        <f aca="false">EH13/BR13*100%</f>
        <v>#DIV/0!</v>
      </c>
      <c r="EJ13" s="112"/>
      <c r="EK13" s="116" t="e">
        <f aca="false">EJ13/BR13*100%</f>
        <v>#DIV/0!</v>
      </c>
      <c r="EL13" s="118" t="n">
        <f aca="false">EN13+EP13+ER13</f>
        <v>0</v>
      </c>
      <c r="EM13" s="119" t="e">
        <f aca="false">EL13/BR13*100%</f>
        <v>#DIV/0!</v>
      </c>
      <c r="EN13" s="112"/>
      <c r="EO13" s="119" t="e">
        <f aca="false">EN13/BR13*100%</f>
        <v>#DIV/0!</v>
      </c>
      <c r="EP13" s="112"/>
      <c r="EQ13" s="119" t="e">
        <f aca="false">EP13/BR13*100%</f>
        <v>#DIV/0!</v>
      </c>
      <c r="ER13" s="112"/>
      <c r="ES13" s="119" t="e">
        <f aca="false">ER13/BR13*100%</f>
        <v>#DIV/0!</v>
      </c>
      <c r="ET13" s="55" t="n">
        <f aca="false">EV13+EX13+EZ13</f>
        <v>0</v>
      </c>
      <c r="EU13" s="47" t="e">
        <f aca="false">ET13/BR13*100%</f>
        <v>#DIV/0!</v>
      </c>
      <c r="EV13" s="112"/>
      <c r="EW13" s="119" t="e">
        <f aca="false">EV13/BR13*100%</f>
        <v>#DIV/0!</v>
      </c>
      <c r="EX13" s="112"/>
      <c r="EY13" s="47" t="e">
        <f aca="false">EX13/BR13*100%</f>
        <v>#DIV/0!</v>
      </c>
      <c r="EZ13" s="112"/>
      <c r="FA13" s="47" t="e">
        <f aca="false">EZ13/BR13*100%</f>
        <v>#DIV/0!</v>
      </c>
    </row>
    <row r="14" customFormat="false" ht="14.1" hidden="false" customHeight="true" outlineLevel="0" collapsed="false">
      <c r="A14" s="79" t="s">
        <v>166</v>
      </c>
      <c r="B14" s="55" t="n">
        <f aca="false">D14+F14+H14</f>
        <v>0</v>
      </c>
      <c r="C14" s="47" t="e">
        <f aca="false">B14/'1 раздел'!R15*100%</f>
        <v>#DIV/0!</v>
      </c>
      <c r="D14" s="111"/>
      <c r="E14" s="47" t="e">
        <f aca="false">D14/'1 раздел'!R15*100%</f>
        <v>#DIV/0!</v>
      </c>
      <c r="F14" s="111"/>
      <c r="G14" s="47" t="e">
        <f aca="false">F14/'1 раздел'!R15*100%</f>
        <v>#DIV/0!</v>
      </c>
      <c r="H14" s="111"/>
      <c r="I14" s="47" t="e">
        <f aca="false">H14/'1 раздел'!R15*100%</f>
        <v>#DIV/0!</v>
      </c>
      <c r="J14" s="55" t="n">
        <f aca="false">L14+N14+P14</f>
        <v>0</v>
      </c>
      <c r="K14" s="47" t="e">
        <f aca="false">J14/'1 раздел'!R15*100%</f>
        <v>#DIV/0!</v>
      </c>
      <c r="L14" s="111"/>
      <c r="M14" s="47" t="e">
        <f aca="false">L14/'1 раздел'!R15*100%</f>
        <v>#DIV/0!</v>
      </c>
      <c r="N14" s="111"/>
      <c r="O14" s="47" t="e">
        <f aca="false">N14/'1 раздел'!R15*100%</f>
        <v>#DIV/0!</v>
      </c>
      <c r="P14" s="111"/>
      <c r="Q14" s="47" t="e">
        <f aca="false">P14/'1 раздел'!R15*100%</f>
        <v>#DIV/0!</v>
      </c>
      <c r="R14" s="55" t="n">
        <f aca="false">T14+V14+X14</f>
        <v>0</v>
      </c>
      <c r="S14" s="47" t="e">
        <f aca="false">R14/'1 раздел'!R15*100%</f>
        <v>#DIV/0!</v>
      </c>
      <c r="T14" s="111"/>
      <c r="U14" s="55" t="e">
        <f aca="false">T14/'1 раздел'!R15*100%</f>
        <v>#DIV/0!</v>
      </c>
      <c r="V14" s="111"/>
      <c r="W14" s="55" t="e">
        <f aca="false">V14/'1 раздел'!R15*100%</f>
        <v>#DIV/0!</v>
      </c>
      <c r="X14" s="111"/>
      <c r="Y14" s="55" t="e">
        <f aca="false">X14/'1 раздел'!R15*100%</f>
        <v>#DIV/0!</v>
      </c>
      <c r="Z14" s="55" t="n">
        <f aca="false">AB14+AD14+AF14</f>
        <v>0</v>
      </c>
      <c r="AA14" s="47" t="e">
        <f aca="false">Z14/'1 раздел'!R15*100%</f>
        <v>#DIV/0!</v>
      </c>
      <c r="AB14" s="111"/>
      <c r="AC14" s="47" t="e">
        <f aca="false">AB14/'1 раздел'!R15*100%</f>
        <v>#DIV/0!</v>
      </c>
      <c r="AD14" s="111"/>
      <c r="AE14" s="47" t="e">
        <f aca="false">AD14/'1 раздел'!R15*100%</f>
        <v>#DIV/0!</v>
      </c>
      <c r="AF14" s="111"/>
      <c r="AG14" s="47" t="e">
        <f aca="false">AF14/'1 раздел'!R15*100%</f>
        <v>#DIV/0!</v>
      </c>
      <c r="AH14" s="55" t="n">
        <f aca="false">AJ14+AL14+AN14</f>
        <v>0</v>
      </c>
      <c r="AI14" s="47" t="e">
        <f aca="false">AH14/'1 раздел'!R15*100%</f>
        <v>#DIV/0!</v>
      </c>
      <c r="AJ14" s="111"/>
      <c r="AK14" s="47" t="e">
        <f aca="false">AJ14/'1 раздел'!R15*100%</f>
        <v>#DIV/0!</v>
      </c>
      <c r="AL14" s="111"/>
      <c r="AM14" s="47" t="e">
        <f aca="false">AL14/'1 раздел'!R15*100%</f>
        <v>#DIV/0!</v>
      </c>
      <c r="AN14" s="111"/>
      <c r="AO14" s="47" t="e">
        <f aca="false">AN14/'1 раздел'!R15*100%</f>
        <v>#DIV/0!</v>
      </c>
      <c r="AP14" s="55" t="n">
        <f aca="false">AR14+AT14+AV14</f>
        <v>0</v>
      </c>
      <c r="AQ14" s="47" t="e">
        <f aca="false">AP14/'1 раздел'!R15*100%</f>
        <v>#DIV/0!</v>
      </c>
      <c r="AR14" s="111"/>
      <c r="AS14" s="47" t="e">
        <f aca="false">AR14/'1 раздел'!R15*100%</f>
        <v>#DIV/0!</v>
      </c>
      <c r="AT14" s="111"/>
      <c r="AU14" s="55" t="e">
        <f aca="false">AT14/'1 раздел'!R15*100%</f>
        <v>#DIV/0!</v>
      </c>
      <c r="AV14" s="111"/>
      <c r="AW14" s="55" t="e">
        <f aca="false">AV14/'1 раздел'!R15*100%</f>
        <v>#DIV/0!</v>
      </c>
      <c r="AX14" s="55" t="n">
        <f aca="false">AZ14+BB14+BD14</f>
        <v>0</v>
      </c>
      <c r="AY14" s="47" t="e">
        <f aca="false">AX14/'1 раздел'!R15*100%</f>
        <v>#DIV/0!</v>
      </c>
      <c r="AZ14" s="111"/>
      <c r="BA14" s="47" t="e">
        <f aca="false">AZ14/'1 раздел'!R15*100%</f>
        <v>#DIV/0!</v>
      </c>
      <c r="BB14" s="111"/>
      <c r="BC14" s="47" t="e">
        <f aca="false">BB14/'1 раздел'!R15*100%</f>
        <v>#DIV/0!</v>
      </c>
      <c r="BD14" s="111"/>
      <c r="BE14" s="47" t="e">
        <f aca="false">BD14/'1 раздел'!R15*100%</f>
        <v>#DIV/0!</v>
      </c>
      <c r="BF14" s="112"/>
      <c r="BG14" s="113" t="e">
        <f aca="false">BF14/'1 раздел'!R15*100%</f>
        <v>#DIV/0!</v>
      </c>
      <c r="BH14" s="112"/>
      <c r="BI14" s="113" t="e">
        <f aca="false">BH14/'1 раздел'!R15*100%</f>
        <v>#DIV/0!</v>
      </c>
      <c r="BJ14" s="112"/>
      <c r="BK14" s="113" t="e">
        <f aca="false">BJ14/'1 раздел'!R15*100%</f>
        <v>#DIV/0!</v>
      </c>
      <c r="BL14" s="112"/>
      <c r="BM14" s="113" t="e">
        <f aca="false">BL14/'1 раздел'!R15*100%</f>
        <v>#DIV/0!</v>
      </c>
      <c r="BN14" s="112"/>
      <c r="BO14" s="113" t="e">
        <f aca="false">BN14/'1 раздел'!R15*100%</f>
        <v>#DIV/0!</v>
      </c>
      <c r="BP14" s="112"/>
      <c r="BQ14" s="113" t="e">
        <f aca="false">BP14/'1 раздел'!R15*100%</f>
        <v>#DIV/0!</v>
      </c>
      <c r="BR14" s="114" t="n">
        <f aca="false">BT14+BV14+BX14</f>
        <v>0</v>
      </c>
      <c r="BS14" s="115" t="e">
        <f aca="false">BR14/'1 раздел'!AD15*100%</f>
        <v>#DIV/0!</v>
      </c>
      <c r="BT14" s="112"/>
      <c r="BU14" s="115" t="e">
        <f aca="false">BT14/'1 раздел'!AD15*100%</f>
        <v>#DIV/0!</v>
      </c>
      <c r="BV14" s="112"/>
      <c r="BW14" s="115" t="e">
        <f aca="false">BV14/'1 раздел'!AD15*100%</f>
        <v>#DIV/0!</v>
      </c>
      <c r="BX14" s="112"/>
      <c r="BY14" s="115" t="e">
        <f aca="false">BX14/'1 раздел'!AD15*100%</f>
        <v>#DIV/0!</v>
      </c>
      <c r="BZ14" s="114" t="n">
        <f aca="false">CB14+CD14+CF14</f>
        <v>0</v>
      </c>
      <c r="CA14" s="115" t="e">
        <f aca="false">BZ14/'1 раздел'!AD15*100%</f>
        <v>#DIV/0!</v>
      </c>
      <c r="CB14" s="112"/>
      <c r="CC14" s="115" t="e">
        <f aca="false">CB14/'1 раздел'!AD15*100%</f>
        <v>#DIV/0!</v>
      </c>
      <c r="CD14" s="112"/>
      <c r="CE14" s="115" t="e">
        <f aca="false">CD14/'1 раздел'!AD15*100%</f>
        <v>#DIV/0!</v>
      </c>
      <c r="CF14" s="112"/>
      <c r="CG14" s="115" t="e">
        <f aca="false">CF14/'1 раздел'!AD15*100%</f>
        <v>#DIV/0!</v>
      </c>
      <c r="CH14" s="114" t="n">
        <f aca="false">CJ14+CL14+CN14</f>
        <v>0</v>
      </c>
      <c r="CI14" s="115" t="e">
        <f aca="false">CH14/'1 раздел'!AD15*100%</f>
        <v>#DIV/0!</v>
      </c>
      <c r="CJ14" s="112"/>
      <c r="CK14" s="115" t="e">
        <f aca="false">CJ14/'1 раздел'!AD15*100%</f>
        <v>#DIV/0!</v>
      </c>
      <c r="CL14" s="112"/>
      <c r="CM14" s="115" t="e">
        <f aca="false">CL14/'1 раздел'!AD15*100%</f>
        <v>#DIV/0!</v>
      </c>
      <c r="CN14" s="112"/>
      <c r="CO14" s="115" t="e">
        <f aca="false">CN14/'1 раздел'!AD15*100%</f>
        <v>#DIV/0!</v>
      </c>
      <c r="CP14" s="114" t="n">
        <f aca="false">CR14+CT14+CV14</f>
        <v>0</v>
      </c>
      <c r="CQ14" s="115" t="e">
        <f aca="false">CP14/BR14*100%</f>
        <v>#DIV/0!</v>
      </c>
      <c r="CR14" s="112"/>
      <c r="CS14" s="115" t="e">
        <f aca="false">CR14/BR14*100%</f>
        <v>#DIV/0!</v>
      </c>
      <c r="CT14" s="112"/>
      <c r="CU14" s="115" t="e">
        <f aca="false">CT14/BR14*100%</f>
        <v>#DIV/0!</v>
      </c>
      <c r="CV14" s="112"/>
      <c r="CW14" s="115" t="e">
        <f aca="false">CV14/BR14*100%</f>
        <v>#DIV/0!</v>
      </c>
      <c r="CX14" s="114" t="n">
        <f aca="false">CZ14+DB14+DD14</f>
        <v>0</v>
      </c>
      <c r="CY14" s="115" t="e">
        <f aca="false">CX14/BR14*100%</f>
        <v>#DIV/0!</v>
      </c>
      <c r="CZ14" s="112"/>
      <c r="DA14" s="115" t="e">
        <f aca="false">CZ14/BR14*100%</f>
        <v>#DIV/0!</v>
      </c>
      <c r="DB14" s="112"/>
      <c r="DC14" s="115" t="e">
        <f aca="false">DB14/BR14*100%</f>
        <v>#DIV/0!</v>
      </c>
      <c r="DD14" s="112"/>
      <c r="DE14" s="115" t="e">
        <f aca="false">DD14/BR14*100%</f>
        <v>#DIV/0!</v>
      </c>
      <c r="DF14" s="114" t="n">
        <f aca="false">DH14+DJ14+DL14</f>
        <v>0</v>
      </c>
      <c r="DG14" s="115" t="e">
        <f aca="false">DF14/BR14*100%</f>
        <v>#DIV/0!</v>
      </c>
      <c r="DH14" s="112"/>
      <c r="DI14" s="115" t="e">
        <f aca="false">DH14/BR14*100%</f>
        <v>#DIV/0!</v>
      </c>
      <c r="DJ14" s="112"/>
      <c r="DK14" s="115" t="e">
        <f aca="false">DJ14/BR14*100%</f>
        <v>#DIV/0!</v>
      </c>
      <c r="DL14" s="112"/>
      <c r="DM14" s="115" t="e">
        <f aca="false">DL14/BR14*100%</f>
        <v>#DIV/0!</v>
      </c>
      <c r="DN14" s="114" t="n">
        <f aca="false">DP14+DR14+DT14</f>
        <v>0</v>
      </c>
      <c r="DO14" s="115" t="e">
        <f aca="false">DN14/BR14*100%</f>
        <v>#DIV/0!</v>
      </c>
      <c r="DP14" s="112"/>
      <c r="DQ14" s="115" t="e">
        <f aca="false">DP14/BR14*100%</f>
        <v>#DIV/0!</v>
      </c>
      <c r="DR14" s="112"/>
      <c r="DS14" s="115" t="e">
        <f aca="false">DR14/BR14*100%</f>
        <v>#DIV/0!</v>
      </c>
      <c r="DT14" s="112"/>
      <c r="DU14" s="116" t="e">
        <f aca="false">DT14/BR14*100%</f>
        <v>#DIV/0!</v>
      </c>
      <c r="DV14" s="117" t="n">
        <f aca="false">DX14+DZ14+EB14</f>
        <v>0</v>
      </c>
      <c r="DW14" s="116" t="e">
        <f aca="false">DV14/BR14*100%</f>
        <v>#DIV/0!</v>
      </c>
      <c r="DX14" s="112"/>
      <c r="DY14" s="116" t="e">
        <f aca="false">DX14/BR14*100%</f>
        <v>#DIV/0!</v>
      </c>
      <c r="DZ14" s="112"/>
      <c r="EA14" s="116" t="e">
        <f aca="false">DZ14/BR14*100%</f>
        <v>#DIV/0!</v>
      </c>
      <c r="EB14" s="112"/>
      <c r="EC14" s="116" t="e">
        <f aca="false">EB14/BR14*100%</f>
        <v>#DIV/0!</v>
      </c>
      <c r="ED14" s="117" t="n">
        <f aca="false">EF14+EH14+EJ14</f>
        <v>0</v>
      </c>
      <c r="EE14" s="116" t="e">
        <f aca="false">ED14/BR14*100%</f>
        <v>#DIV/0!</v>
      </c>
      <c r="EF14" s="112"/>
      <c r="EG14" s="116" t="e">
        <f aca="false">EF14/BR14*100%</f>
        <v>#DIV/0!</v>
      </c>
      <c r="EH14" s="112"/>
      <c r="EI14" s="116" t="e">
        <f aca="false">EH14/BR14*100%</f>
        <v>#DIV/0!</v>
      </c>
      <c r="EJ14" s="112"/>
      <c r="EK14" s="116" t="e">
        <f aca="false">EJ14/BR14*100%</f>
        <v>#DIV/0!</v>
      </c>
      <c r="EL14" s="118" t="n">
        <f aca="false">EN14+EP14+ER14</f>
        <v>0</v>
      </c>
      <c r="EM14" s="119" t="e">
        <f aca="false">EL14/BR14*100%</f>
        <v>#DIV/0!</v>
      </c>
      <c r="EN14" s="112"/>
      <c r="EO14" s="119" t="e">
        <f aca="false">EN14/BR14*100%</f>
        <v>#DIV/0!</v>
      </c>
      <c r="EP14" s="112"/>
      <c r="EQ14" s="119" t="e">
        <f aca="false">EP14/BR14*100%</f>
        <v>#DIV/0!</v>
      </c>
      <c r="ER14" s="112"/>
      <c r="ES14" s="119" t="e">
        <f aca="false">ER14/BR14*100%</f>
        <v>#DIV/0!</v>
      </c>
      <c r="ET14" s="55" t="n">
        <f aca="false">EV14+EX14+EZ14</f>
        <v>0</v>
      </c>
      <c r="EU14" s="47" t="e">
        <f aca="false">ET14/BR14*100%</f>
        <v>#DIV/0!</v>
      </c>
      <c r="EV14" s="112"/>
      <c r="EW14" s="119" t="e">
        <f aca="false">EV14/BR14*100%</f>
        <v>#DIV/0!</v>
      </c>
      <c r="EX14" s="112"/>
      <c r="EY14" s="47" t="e">
        <f aca="false">EX14/BR14*100%</f>
        <v>#DIV/0!</v>
      </c>
      <c r="EZ14" s="112"/>
      <c r="FA14" s="47" t="e">
        <f aca="false">EZ14/BR14*100%</f>
        <v>#DIV/0!</v>
      </c>
    </row>
    <row r="15" customFormat="false" ht="14.1" hidden="false" customHeight="true" outlineLevel="0" collapsed="false">
      <c r="A15" s="79" t="s">
        <v>167</v>
      </c>
      <c r="B15" s="55" t="n">
        <f aca="false">D15+F15+H15</f>
        <v>0</v>
      </c>
      <c r="C15" s="47" t="e">
        <f aca="false">B15/'1 раздел'!R16*100%</f>
        <v>#DIV/0!</v>
      </c>
      <c r="D15" s="111"/>
      <c r="E15" s="47" t="e">
        <f aca="false">D15/'1 раздел'!R16*100%</f>
        <v>#DIV/0!</v>
      </c>
      <c r="F15" s="111"/>
      <c r="G15" s="47" t="e">
        <f aca="false">F15/'1 раздел'!R16*100%</f>
        <v>#DIV/0!</v>
      </c>
      <c r="H15" s="111"/>
      <c r="I15" s="47" t="e">
        <f aca="false">H15/'1 раздел'!R16*100%</f>
        <v>#DIV/0!</v>
      </c>
      <c r="J15" s="55" t="n">
        <f aca="false">L15+N15+P15</f>
        <v>0</v>
      </c>
      <c r="K15" s="47" t="e">
        <f aca="false">J15/'1 раздел'!R16*100%</f>
        <v>#DIV/0!</v>
      </c>
      <c r="L15" s="111"/>
      <c r="M15" s="47" t="e">
        <f aca="false">L15/'1 раздел'!R16*100%</f>
        <v>#DIV/0!</v>
      </c>
      <c r="N15" s="111"/>
      <c r="O15" s="47" t="e">
        <f aca="false">N15/'1 раздел'!R16*100%</f>
        <v>#DIV/0!</v>
      </c>
      <c r="P15" s="111"/>
      <c r="Q15" s="47" t="e">
        <f aca="false">P15/'1 раздел'!R16*100%</f>
        <v>#DIV/0!</v>
      </c>
      <c r="R15" s="55" t="n">
        <f aca="false">T15+V15+X15</f>
        <v>0</v>
      </c>
      <c r="S15" s="47" t="e">
        <f aca="false">R15/'1 раздел'!R16*100%</f>
        <v>#DIV/0!</v>
      </c>
      <c r="T15" s="111"/>
      <c r="U15" s="55" t="e">
        <f aca="false">T15/'1 раздел'!R16*100%</f>
        <v>#DIV/0!</v>
      </c>
      <c r="V15" s="111"/>
      <c r="W15" s="55" t="e">
        <f aca="false">V15/'1 раздел'!R16*100%</f>
        <v>#DIV/0!</v>
      </c>
      <c r="X15" s="111"/>
      <c r="Y15" s="55" t="e">
        <f aca="false">X15/'1 раздел'!R16*100%</f>
        <v>#DIV/0!</v>
      </c>
      <c r="Z15" s="55" t="n">
        <f aca="false">AB15+AD15+AF15</f>
        <v>0</v>
      </c>
      <c r="AA15" s="47" t="e">
        <f aca="false">Z15/'1 раздел'!R16*100%</f>
        <v>#DIV/0!</v>
      </c>
      <c r="AB15" s="111"/>
      <c r="AC15" s="47" t="e">
        <f aca="false">AB15/'1 раздел'!R16*100%</f>
        <v>#DIV/0!</v>
      </c>
      <c r="AD15" s="111"/>
      <c r="AE15" s="47" t="e">
        <f aca="false">AD15/'1 раздел'!R16*100%</f>
        <v>#DIV/0!</v>
      </c>
      <c r="AF15" s="111"/>
      <c r="AG15" s="47" t="e">
        <f aca="false">AF15/'1 раздел'!R16*100%</f>
        <v>#DIV/0!</v>
      </c>
      <c r="AH15" s="55" t="n">
        <f aca="false">AJ15+AL15+AN15</f>
        <v>0</v>
      </c>
      <c r="AI15" s="47" t="e">
        <f aca="false">AH15/'1 раздел'!R16*100%</f>
        <v>#DIV/0!</v>
      </c>
      <c r="AJ15" s="111"/>
      <c r="AK15" s="47" t="e">
        <f aca="false">AJ15/'1 раздел'!R16*100%</f>
        <v>#DIV/0!</v>
      </c>
      <c r="AL15" s="111"/>
      <c r="AM15" s="47" t="e">
        <f aca="false">AL15/'1 раздел'!R16*100%</f>
        <v>#DIV/0!</v>
      </c>
      <c r="AN15" s="111"/>
      <c r="AO15" s="47" t="e">
        <f aca="false">AN15/'1 раздел'!R16*100%</f>
        <v>#DIV/0!</v>
      </c>
      <c r="AP15" s="55" t="n">
        <f aca="false">AR15+AT15+AV15</f>
        <v>0</v>
      </c>
      <c r="AQ15" s="47" t="e">
        <f aca="false">AP15/'1 раздел'!R16*100%</f>
        <v>#DIV/0!</v>
      </c>
      <c r="AR15" s="111"/>
      <c r="AS15" s="47" t="e">
        <f aca="false">AR15/'1 раздел'!R16*100%</f>
        <v>#DIV/0!</v>
      </c>
      <c r="AT15" s="111"/>
      <c r="AU15" s="55" t="e">
        <f aca="false">AT15/'1 раздел'!R16*100%</f>
        <v>#DIV/0!</v>
      </c>
      <c r="AV15" s="111"/>
      <c r="AW15" s="55" t="e">
        <f aca="false">AV15/'1 раздел'!R16*100%</f>
        <v>#DIV/0!</v>
      </c>
      <c r="AX15" s="55" t="n">
        <f aca="false">AZ15+BB15+BD15</f>
        <v>0</v>
      </c>
      <c r="AY15" s="47" t="e">
        <f aca="false">AX15/'1 раздел'!R16*100%</f>
        <v>#DIV/0!</v>
      </c>
      <c r="AZ15" s="111"/>
      <c r="BA15" s="47" t="e">
        <f aca="false">AZ15/'1 раздел'!R16*100%</f>
        <v>#DIV/0!</v>
      </c>
      <c r="BB15" s="111"/>
      <c r="BC15" s="47" t="e">
        <f aca="false">BB15/'1 раздел'!R16*100%</f>
        <v>#DIV/0!</v>
      </c>
      <c r="BD15" s="111"/>
      <c r="BE15" s="47" t="e">
        <f aca="false">BD15/'1 раздел'!R16*100%</f>
        <v>#DIV/0!</v>
      </c>
      <c r="BF15" s="112"/>
      <c r="BG15" s="113" t="e">
        <f aca="false">BF15/'1 раздел'!R16*100%</f>
        <v>#DIV/0!</v>
      </c>
      <c r="BH15" s="112"/>
      <c r="BI15" s="113" t="e">
        <f aca="false">BH15/'1 раздел'!R16*100%</f>
        <v>#DIV/0!</v>
      </c>
      <c r="BJ15" s="112"/>
      <c r="BK15" s="113" t="e">
        <f aca="false">BJ15/'1 раздел'!R16*100%</f>
        <v>#DIV/0!</v>
      </c>
      <c r="BL15" s="112"/>
      <c r="BM15" s="113" t="e">
        <f aca="false">BL15/'1 раздел'!R16*100%</f>
        <v>#DIV/0!</v>
      </c>
      <c r="BN15" s="112"/>
      <c r="BO15" s="113" t="e">
        <f aca="false">BN15/'1 раздел'!R16*100%</f>
        <v>#DIV/0!</v>
      </c>
      <c r="BP15" s="112"/>
      <c r="BQ15" s="113" t="e">
        <f aca="false">BP15/'1 раздел'!R16*100%</f>
        <v>#DIV/0!</v>
      </c>
      <c r="BR15" s="114" t="n">
        <f aca="false">BT15+BV15+BX15</f>
        <v>0</v>
      </c>
      <c r="BS15" s="115" t="e">
        <f aca="false">BR15/'1 раздел'!AD16*100%</f>
        <v>#DIV/0!</v>
      </c>
      <c r="BT15" s="112"/>
      <c r="BU15" s="115" t="e">
        <f aca="false">BT15/'1 раздел'!AD16*100%</f>
        <v>#DIV/0!</v>
      </c>
      <c r="BV15" s="112"/>
      <c r="BW15" s="115" t="e">
        <f aca="false">BV15/'1 раздел'!AD16*100%</f>
        <v>#DIV/0!</v>
      </c>
      <c r="BX15" s="112"/>
      <c r="BY15" s="115" t="e">
        <f aca="false">BX15/'1 раздел'!AD16*100%</f>
        <v>#DIV/0!</v>
      </c>
      <c r="BZ15" s="114" t="n">
        <f aca="false">CB15+CD15+CF15</f>
        <v>0</v>
      </c>
      <c r="CA15" s="115" t="e">
        <f aca="false">BZ15/'1 раздел'!AD16*100%</f>
        <v>#DIV/0!</v>
      </c>
      <c r="CB15" s="112"/>
      <c r="CC15" s="115" t="e">
        <f aca="false">CB15/'1 раздел'!AD16*100%</f>
        <v>#DIV/0!</v>
      </c>
      <c r="CD15" s="112"/>
      <c r="CE15" s="115" t="e">
        <f aca="false">CD15/'1 раздел'!AD16*100%</f>
        <v>#DIV/0!</v>
      </c>
      <c r="CF15" s="112"/>
      <c r="CG15" s="115" t="e">
        <f aca="false">CF15/'1 раздел'!AD16*100%</f>
        <v>#DIV/0!</v>
      </c>
      <c r="CH15" s="114" t="n">
        <f aca="false">CJ15+CL15+CN15</f>
        <v>0</v>
      </c>
      <c r="CI15" s="115" t="e">
        <f aca="false">CH15/'1 раздел'!AD16*100%</f>
        <v>#DIV/0!</v>
      </c>
      <c r="CJ15" s="112"/>
      <c r="CK15" s="115" t="e">
        <f aca="false">CJ15/'1 раздел'!AD16*100%</f>
        <v>#DIV/0!</v>
      </c>
      <c r="CL15" s="112"/>
      <c r="CM15" s="115" t="e">
        <f aca="false">CL15/'1 раздел'!AD16*100%</f>
        <v>#DIV/0!</v>
      </c>
      <c r="CN15" s="112"/>
      <c r="CO15" s="115" t="e">
        <f aca="false">CN15/'1 раздел'!AD16*100%</f>
        <v>#DIV/0!</v>
      </c>
      <c r="CP15" s="114" t="n">
        <f aca="false">CR15+CT15+CV15</f>
        <v>0</v>
      </c>
      <c r="CQ15" s="115" t="e">
        <f aca="false">CP15/BR15*100%</f>
        <v>#DIV/0!</v>
      </c>
      <c r="CR15" s="112"/>
      <c r="CS15" s="115" t="e">
        <f aca="false">CR15/BR15*100%</f>
        <v>#DIV/0!</v>
      </c>
      <c r="CT15" s="112"/>
      <c r="CU15" s="115" t="e">
        <f aca="false">CT15/BR15*100%</f>
        <v>#DIV/0!</v>
      </c>
      <c r="CV15" s="112"/>
      <c r="CW15" s="115" t="e">
        <f aca="false">CV15/BR15*100%</f>
        <v>#DIV/0!</v>
      </c>
      <c r="CX15" s="114" t="n">
        <f aca="false">CZ15+DB15+DD15</f>
        <v>0</v>
      </c>
      <c r="CY15" s="115" t="e">
        <f aca="false">CX15/BR15*100%</f>
        <v>#DIV/0!</v>
      </c>
      <c r="CZ15" s="112"/>
      <c r="DA15" s="115" t="e">
        <f aca="false">CZ15/BR15*100%</f>
        <v>#DIV/0!</v>
      </c>
      <c r="DB15" s="112"/>
      <c r="DC15" s="115" t="e">
        <f aca="false">DB15/BR15*100%</f>
        <v>#DIV/0!</v>
      </c>
      <c r="DD15" s="112"/>
      <c r="DE15" s="115" t="e">
        <f aca="false">DD15/BR15*100%</f>
        <v>#DIV/0!</v>
      </c>
      <c r="DF15" s="114" t="n">
        <f aca="false">DH15+DJ15+DL15</f>
        <v>0</v>
      </c>
      <c r="DG15" s="115" t="e">
        <f aca="false">DF15/BR15*100%</f>
        <v>#DIV/0!</v>
      </c>
      <c r="DH15" s="112"/>
      <c r="DI15" s="115" t="e">
        <f aca="false">DH15/BR15*100%</f>
        <v>#DIV/0!</v>
      </c>
      <c r="DJ15" s="112"/>
      <c r="DK15" s="115" t="e">
        <f aca="false">DJ15/BR15*100%</f>
        <v>#DIV/0!</v>
      </c>
      <c r="DL15" s="112"/>
      <c r="DM15" s="115" t="e">
        <f aca="false">DL15/BR15*100%</f>
        <v>#DIV/0!</v>
      </c>
      <c r="DN15" s="114" t="n">
        <f aca="false">DP15+DR15+DT15</f>
        <v>0</v>
      </c>
      <c r="DO15" s="115" t="e">
        <f aca="false">DN15/BR15*100%</f>
        <v>#DIV/0!</v>
      </c>
      <c r="DP15" s="112"/>
      <c r="DQ15" s="115" t="e">
        <f aca="false">DP15/BR15*100%</f>
        <v>#DIV/0!</v>
      </c>
      <c r="DR15" s="112"/>
      <c r="DS15" s="115" t="e">
        <f aca="false">DR15/BR15*100%</f>
        <v>#DIV/0!</v>
      </c>
      <c r="DT15" s="112"/>
      <c r="DU15" s="116" t="e">
        <f aca="false">DT15/BR15*100%</f>
        <v>#DIV/0!</v>
      </c>
      <c r="DV15" s="117" t="n">
        <f aca="false">DX15+DZ15+EB15</f>
        <v>0</v>
      </c>
      <c r="DW15" s="116" t="e">
        <f aca="false">DV15/BR15*100%</f>
        <v>#DIV/0!</v>
      </c>
      <c r="DX15" s="112"/>
      <c r="DY15" s="116" t="e">
        <f aca="false">DX15/BR15*100%</f>
        <v>#DIV/0!</v>
      </c>
      <c r="DZ15" s="112"/>
      <c r="EA15" s="116" t="e">
        <f aca="false">DZ15/BR15*100%</f>
        <v>#DIV/0!</v>
      </c>
      <c r="EB15" s="112"/>
      <c r="EC15" s="116" t="e">
        <f aca="false">EB15/BR15*100%</f>
        <v>#DIV/0!</v>
      </c>
      <c r="ED15" s="117" t="n">
        <f aca="false">EF15+EH15+EJ15</f>
        <v>0</v>
      </c>
      <c r="EE15" s="116" t="e">
        <f aca="false">ED15/BR15*100%</f>
        <v>#DIV/0!</v>
      </c>
      <c r="EF15" s="112"/>
      <c r="EG15" s="116" t="e">
        <f aca="false">EF15/BR15*100%</f>
        <v>#DIV/0!</v>
      </c>
      <c r="EH15" s="112"/>
      <c r="EI15" s="116" t="e">
        <f aca="false">EH15/BR15*100%</f>
        <v>#DIV/0!</v>
      </c>
      <c r="EJ15" s="112"/>
      <c r="EK15" s="116" t="e">
        <f aca="false">EJ15/BR15*100%</f>
        <v>#DIV/0!</v>
      </c>
      <c r="EL15" s="118" t="n">
        <f aca="false">EN15+EP15+ER15</f>
        <v>0</v>
      </c>
      <c r="EM15" s="119" t="e">
        <f aca="false">EL15/BR15*100%</f>
        <v>#DIV/0!</v>
      </c>
      <c r="EN15" s="112"/>
      <c r="EO15" s="119" t="e">
        <f aca="false">EN15/BR15*100%</f>
        <v>#DIV/0!</v>
      </c>
      <c r="EP15" s="112"/>
      <c r="EQ15" s="119" t="e">
        <f aca="false">EP15/BR15*100%</f>
        <v>#DIV/0!</v>
      </c>
      <c r="ER15" s="112"/>
      <c r="ES15" s="119" t="e">
        <f aca="false">ER15/BR15*100%</f>
        <v>#DIV/0!</v>
      </c>
      <c r="ET15" s="55" t="n">
        <f aca="false">EV15+EX15+EZ15</f>
        <v>0</v>
      </c>
      <c r="EU15" s="47" t="e">
        <f aca="false">ET15/BR15*100%</f>
        <v>#DIV/0!</v>
      </c>
      <c r="EV15" s="112"/>
      <c r="EW15" s="119" t="e">
        <f aca="false">EV15/BR15*100%</f>
        <v>#DIV/0!</v>
      </c>
      <c r="EX15" s="112"/>
      <c r="EY15" s="47" t="e">
        <f aca="false">EX15/BR15*100%</f>
        <v>#DIV/0!</v>
      </c>
      <c r="EZ15" s="112"/>
      <c r="FA15" s="47" t="e">
        <f aca="false">EZ15/BR15*100%</f>
        <v>#DIV/0!</v>
      </c>
    </row>
    <row r="16" customFormat="false" ht="14.1" hidden="false" customHeight="true" outlineLevel="0" collapsed="false">
      <c r="A16" s="79" t="s">
        <v>168</v>
      </c>
      <c r="B16" s="55" t="n">
        <f aca="false">D16+F16+H16</f>
        <v>0</v>
      </c>
      <c r="C16" s="47" t="e">
        <f aca="false">B16/'1 раздел'!R17*100%</f>
        <v>#DIV/0!</v>
      </c>
      <c r="D16" s="111"/>
      <c r="E16" s="47" t="e">
        <f aca="false">D16/'1 раздел'!R17*100%</f>
        <v>#DIV/0!</v>
      </c>
      <c r="F16" s="111"/>
      <c r="G16" s="47" t="e">
        <f aca="false">F16/'1 раздел'!R17*100%</f>
        <v>#DIV/0!</v>
      </c>
      <c r="H16" s="111"/>
      <c r="I16" s="47" t="e">
        <f aca="false">H16/'1 раздел'!R17*100%</f>
        <v>#DIV/0!</v>
      </c>
      <c r="J16" s="55" t="n">
        <f aca="false">L16+N16+P16</f>
        <v>0</v>
      </c>
      <c r="K16" s="47" t="e">
        <f aca="false">J16/'1 раздел'!R17*100%</f>
        <v>#DIV/0!</v>
      </c>
      <c r="L16" s="111"/>
      <c r="M16" s="47" t="e">
        <f aca="false">L16/'1 раздел'!R17*100%</f>
        <v>#DIV/0!</v>
      </c>
      <c r="N16" s="111"/>
      <c r="O16" s="47" t="e">
        <f aca="false">N16/'1 раздел'!R17*100%</f>
        <v>#DIV/0!</v>
      </c>
      <c r="P16" s="111"/>
      <c r="Q16" s="47" t="e">
        <f aca="false">P16/'1 раздел'!R17*100%</f>
        <v>#DIV/0!</v>
      </c>
      <c r="R16" s="55" t="n">
        <f aca="false">T16+V16+X16</f>
        <v>0</v>
      </c>
      <c r="S16" s="47" t="e">
        <f aca="false">R16/'1 раздел'!R17*100%</f>
        <v>#DIV/0!</v>
      </c>
      <c r="T16" s="111"/>
      <c r="U16" s="55" t="e">
        <f aca="false">T16/'1 раздел'!R17*100%</f>
        <v>#DIV/0!</v>
      </c>
      <c r="V16" s="111"/>
      <c r="W16" s="55" t="e">
        <f aca="false">V16/'1 раздел'!R17*100%</f>
        <v>#DIV/0!</v>
      </c>
      <c r="X16" s="111"/>
      <c r="Y16" s="55" t="e">
        <f aca="false">X16/'1 раздел'!R17*100%</f>
        <v>#DIV/0!</v>
      </c>
      <c r="Z16" s="55" t="n">
        <f aca="false">AB16+AD16+AF16</f>
        <v>0</v>
      </c>
      <c r="AA16" s="47" t="e">
        <f aca="false">Z16/'1 раздел'!R17*100%</f>
        <v>#DIV/0!</v>
      </c>
      <c r="AB16" s="111"/>
      <c r="AC16" s="47" t="e">
        <f aca="false">AB16/'1 раздел'!R17*100%</f>
        <v>#DIV/0!</v>
      </c>
      <c r="AD16" s="111"/>
      <c r="AE16" s="47" t="e">
        <f aca="false">AD16/'1 раздел'!R17*100%</f>
        <v>#DIV/0!</v>
      </c>
      <c r="AF16" s="111"/>
      <c r="AG16" s="47" t="e">
        <f aca="false">AF16/'1 раздел'!R17*100%</f>
        <v>#DIV/0!</v>
      </c>
      <c r="AH16" s="55" t="n">
        <f aca="false">AJ16+AL16+AN16</f>
        <v>0</v>
      </c>
      <c r="AI16" s="47" t="e">
        <f aca="false">AH16/'1 раздел'!R17*100%</f>
        <v>#DIV/0!</v>
      </c>
      <c r="AJ16" s="111"/>
      <c r="AK16" s="47" t="e">
        <f aca="false">AJ16/'1 раздел'!R17*100%</f>
        <v>#DIV/0!</v>
      </c>
      <c r="AL16" s="111"/>
      <c r="AM16" s="47" t="e">
        <f aca="false">AL16/'1 раздел'!R17*100%</f>
        <v>#DIV/0!</v>
      </c>
      <c r="AN16" s="111"/>
      <c r="AO16" s="47" t="e">
        <f aca="false">AN16/'1 раздел'!R17*100%</f>
        <v>#DIV/0!</v>
      </c>
      <c r="AP16" s="55" t="n">
        <f aca="false">AR16+AT16+AV16</f>
        <v>0</v>
      </c>
      <c r="AQ16" s="47" t="e">
        <f aca="false">AP16/'1 раздел'!R17*100%</f>
        <v>#DIV/0!</v>
      </c>
      <c r="AR16" s="111"/>
      <c r="AS16" s="47" t="e">
        <f aca="false">AR16/'1 раздел'!R17*100%</f>
        <v>#DIV/0!</v>
      </c>
      <c r="AT16" s="111"/>
      <c r="AU16" s="55" t="e">
        <f aca="false">AT16/'1 раздел'!R17*100%</f>
        <v>#DIV/0!</v>
      </c>
      <c r="AV16" s="111"/>
      <c r="AW16" s="55" t="e">
        <f aca="false">AV16/'1 раздел'!R17*100%</f>
        <v>#DIV/0!</v>
      </c>
      <c r="AX16" s="55" t="n">
        <f aca="false">AZ16+BB16+BD16</f>
        <v>0</v>
      </c>
      <c r="AY16" s="47" t="e">
        <f aca="false">AX16/'1 раздел'!R17*100%</f>
        <v>#DIV/0!</v>
      </c>
      <c r="AZ16" s="111"/>
      <c r="BA16" s="47" t="e">
        <f aca="false">AZ16/'1 раздел'!R17*100%</f>
        <v>#DIV/0!</v>
      </c>
      <c r="BB16" s="111"/>
      <c r="BC16" s="47" t="e">
        <f aca="false">BB16/'1 раздел'!R17*100%</f>
        <v>#DIV/0!</v>
      </c>
      <c r="BD16" s="111"/>
      <c r="BE16" s="47" t="e">
        <f aca="false">BD16/'1 раздел'!R17*100%</f>
        <v>#DIV/0!</v>
      </c>
      <c r="BF16" s="112"/>
      <c r="BG16" s="113" t="e">
        <f aca="false">BF16/'1 раздел'!R17*100%</f>
        <v>#DIV/0!</v>
      </c>
      <c r="BH16" s="112"/>
      <c r="BI16" s="113" t="e">
        <f aca="false">BH16/'1 раздел'!R17*100%</f>
        <v>#DIV/0!</v>
      </c>
      <c r="BJ16" s="112"/>
      <c r="BK16" s="113" t="e">
        <f aca="false">BJ16/'1 раздел'!R17*100%</f>
        <v>#DIV/0!</v>
      </c>
      <c r="BL16" s="112"/>
      <c r="BM16" s="113" t="e">
        <f aca="false">BL16/'1 раздел'!R17*100%</f>
        <v>#DIV/0!</v>
      </c>
      <c r="BN16" s="112"/>
      <c r="BO16" s="113" t="e">
        <f aca="false">BN16/'1 раздел'!R17*100%</f>
        <v>#DIV/0!</v>
      </c>
      <c r="BP16" s="112"/>
      <c r="BQ16" s="113" t="e">
        <f aca="false">BP16/'1 раздел'!R17*100%</f>
        <v>#DIV/0!</v>
      </c>
      <c r="BR16" s="114" t="n">
        <f aca="false">BT16+BV16+BX16</f>
        <v>0</v>
      </c>
      <c r="BS16" s="115" t="e">
        <f aca="false">BR16/'1 раздел'!AD17*100%</f>
        <v>#DIV/0!</v>
      </c>
      <c r="BT16" s="112"/>
      <c r="BU16" s="115" t="e">
        <f aca="false">BT16/'1 раздел'!AD17*100%</f>
        <v>#DIV/0!</v>
      </c>
      <c r="BV16" s="112"/>
      <c r="BW16" s="115" t="e">
        <f aca="false">BV16/'1 раздел'!AD17*100%</f>
        <v>#DIV/0!</v>
      </c>
      <c r="BX16" s="112"/>
      <c r="BY16" s="115" t="e">
        <f aca="false">BX16/'1 раздел'!AD17*100%</f>
        <v>#DIV/0!</v>
      </c>
      <c r="BZ16" s="114" t="n">
        <f aca="false">CB16+CD16+CF16</f>
        <v>0</v>
      </c>
      <c r="CA16" s="115" t="e">
        <f aca="false">BZ16/'1 раздел'!AD17*100%</f>
        <v>#DIV/0!</v>
      </c>
      <c r="CB16" s="112"/>
      <c r="CC16" s="115" t="e">
        <f aca="false">CB16/'1 раздел'!AD17*100%</f>
        <v>#DIV/0!</v>
      </c>
      <c r="CD16" s="112"/>
      <c r="CE16" s="115" t="e">
        <f aca="false">CD16/'1 раздел'!AD17*100%</f>
        <v>#DIV/0!</v>
      </c>
      <c r="CF16" s="112"/>
      <c r="CG16" s="115" t="e">
        <f aca="false">CF16/'1 раздел'!AD17*100%</f>
        <v>#DIV/0!</v>
      </c>
      <c r="CH16" s="114" t="n">
        <f aca="false">CJ16+CL16+CN16</f>
        <v>0</v>
      </c>
      <c r="CI16" s="115" t="e">
        <f aca="false">CH16/'1 раздел'!AD17*100%</f>
        <v>#DIV/0!</v>
      </c>
      <c r="CJ16" s="112"/>
      <c r="CK16" s="115" t="e">
        <f aca="false">CJ16/'1 раздел'!AD17*100%</f>
        <v>#DIV/0!</v>
      </c>
      <c r="CL16" s="112"/>
      <c r="CM16" s="115" t="e">
        <f aca="false">CL16/'1 раздел'!AD17*100%</f>
        <v>#DIV/0!</v>
      </c>
      <c r="CN16" s="112"/>
      <c r="CO16" s="115" t="e">
        <f aca="false">CN16/'1 раздел'!AD17*100%</f>
        <v>#DIV/0!</v>
      </c>
      <c r="CP16" s="114" t="n">
        <f aca="false">CR16+CT16+CV16</f>
        <v>0</v>
      </c>
      <c r="CQ16" s="115" t="e">
        <f aca="false">CP16/BR16*100%</f>
        <v>#DIV/0!</v>
      </c>
      <c r="CR16" s="112"/>
      <c r="CS16" s="115" t="e">
        <f aca="false">CR16/BR16*100%</f>
        <v>#DIV/0!</v>
      </c>
      <c r="CT16" s="112"/>
      <c r="CU16" s="115" t="e">
        <f aca="false">CT16/BR16*100%</f>
        <v>#DIV/0!</v>
      </c>
      <c r="CV16" s="112"/>
      <c r="CW16" s="115" t="e">
        <f aca="false">CV16/BR16*100%</f>
        <v>#DIV/0!</v>
      </c>
      <c r="CX16" s="114" t="n">
        <f aca="false">CZ16+DB16+DD16</f>
        <v>0</v>
      </c>
      <c r="CY16" s="115" t="e">
        <f aca="false">CX16/BR16*100%</f>
        <v>#DIV/0!</v>
      </c>
      <c r="CZ16" s="112"/>
      <c r="DA16" s="115" t="e">
        <f aca="false">CZ16/BR16*100%</f>
        <v>#DIV/0!</v>
      </c>
      <c r="DB16" s="112"/>
      <c r="DC16" s="115" t="e">
        <f aca="false">DB16/BR16*100%</f>
        <v>#DIV/0!</v>
      </c>
      <c r="DD16" s="112"/>
      <c r="DE16" s="115" t="e">
        <f aca="false">DD16/BR16*100%</f>
        <v>#DIV/0!</v>
      </c>
      <c r="DF16" s="114" t="n">
        <f aca="false">DH16+DJ16+DL16</f>
        <v>0</v>
      </c>
      <c r="DG16" s="115" t="e">
        <f aca="false">DF16/BR16*100%</f>
        <v>#DIV/0!</v>
      </c>
      <c r="DH16" s="112"/>
      <c r="DI16" s="115" t="e">
        <f aca="false">DH16/BR16*100%</f>
        <v>#DIV/0!</v>
      </c>
      <c r="DJ16" s="112"/>
      <c r="DK16" s="115" t="e">
        <f aca="false">DJ16/BR16*100%</f>
        <v>#DIV/0!</v>
      </c>
      <c r="DL16" s="112"/>
      <c r="DM16" s="115" t="e">
        <f aca="false">DL16/BR16*100%</f>
        <v>#DIV/0!</v>
      </c>
      <c r="DN16" s="114" t="n">
        <f aca="false">DP16+DR16+DT16</f>
        <v>0</v>
      </c>
      <c r="DO16" s="115" t="e">
        <f aca="false">DN16/BR16*100%</f>
        <v>#DIV/0!</v>
      </c>
      <c r="DP16" s="112"/>
      <c r="DQ16" s="115" t="e">
        <f aca="false">DP16/BR16*100%</f>
        <v>#DIV/0!</v>
      </c>
      <c r="DR16" s="112"/>
      <c r="DS16" s="115" t="e">
        <f aca="false">DR16/BR16*100%</f>
        <v>#DIV/0!</v>
      </c>
      <c r="DT16" s="112"/>
      <c r="DU16" s="116" t="e">
        <f aca="false">DT16/BR16*100%</f>
        <v>#DIV/0!</v>
      </c>
      <c r="DV16" s="117" t="n">
        <f aca="false">DX16+DZ16+EB16</f>
        <v>0</v>
      </c>
      <c r="DW16" s="116" t="e">
        <f aca="false">DV16/BR16*100%</f>
        <v>#DIV/0!</v>
      </c>
      <c r="DX16" s="112"/>
      <c r="DY16" s="116" t="e">
        <f aca="false">DX16/BR16*100%</f>
        <v>#DIV/0!</v>
      </c>
      <c r="DZ16" s="112"/>
      <c r="EA16" s="116" t="e">
        <f aca="false">DZ16/BR16*100%</f>
        <v>#DIV/0!</v>
      </c>
      <c r="EB16" s="112"/>
      <c r="EC16" s="116" t="e">
        <f aca="false">EB16/BR16*100%</f>
        <v>#DIV/0!</v>
      </c>
      <c r="ED16" s="117" t="n">
        <f aca="false">EF16+EH16+EJ16</f>
        <v>0</v>
      </c>
      <c r="EE16" s="116" t="e">
        <f aca="false">ED16/BR16*100%</f>
        <v>#DIV/0!</v>
      </c>
      <c r="EF16" s="112"/>
      <c r="EG16" s="116" t="e">
        <f aca="false">EF16/BR16*100%</f>
        <v>#DIV/0!</v>
      </c>
      <c r="EH16" s="112"/>
      <c r="EI16" s="116" t="e">
        <f aca="false">EH16/BR16*100%</f>
        <v>#DIV/0!</v>
      </c>
      <c r="EJ16" s="112"/>
      <c r="EK16" s="116" t="e">
        <f aca="false">EJ16/BR16*100%</f>
        <v>#DIV/0!</v>
      </c>
      <c r="EL16" s="118" t="n">
        <f aca="false">EN16+EP16+ER16</f>
        <v>0</v>
      </c>
      <c r="EM16" s="119" t="e">
        <f aca="false">EL16/BR16*100%</f>
        <v>#DIV/0!</v>
      </c>
      <c r="EN16" s="112"/>
      <c r="EO16" s="119" t="e">
        <f aca="false">EN16/BR16*100%</f>
        <v>#DIV/0!</v>
      </c>
      <c r="EP16" s="112"/>
      <c r="EQ16" s="119" t="e">
        <f aca="false">EP16/BR16*100%</f>
        <v>#DIV/0!</v>
      </c>
      <c r="ER16" s="112"/>
      <c r="ES16" s="119" t="e">
        <f aca="false">ER16/BR16*100%</f>
        <v>#DIV/0!</v>
      </c>
      <c r="ET16" s="55" t="n">
        <f aca="false">EV16+EX16+EZ16</f>
        <v>0</v>
      </c>
      <c r="EU16" s="47" t="e">
        <f aca="false">ET16/BR16*100%</f>
        <v>#DIV/0!</v>
      </c>
      <c r="EV16" s="112"/>
      <c r="EW16" s="119" t="e">
        <f aca="false">EV16/BR16*100%</f>
        <v>#DIV/0!</v>
      </c>
      <c r="EX16" s="112"/>
      <c r="EY16" s="47" t="e">
        <f aca="false">EX16/BR16*100%</f>
        <v>#DIV/0!</v>
      </c>
      <c r="EZ16" s="112"/>
      <c r="FA16" s="47" t="e">
        <f aca="false">EZ16/BR16*100%</f>
        <v>#DIV/0!</v>
      </c>
    </row>
    <row r="17" customFormat="false" ht="14.1" hidden="false" customHeight="true" outlineLevel="0" collapsed="false">
      <c r="A17" s="79" t="s">
        <v>169</v>
      </c>
      <c r="B17" s="55" t="n">
        <f aca="false">D17+F17+H17</f>
        <v>0</v>
      </c>
      <c r="C17" s="47" t="e">
        <f aca="false">B17/'1 раздел'!R18*100%</f>
        <v>#DIV/0!</v>
      </c>
      <c r="D17" s="111"/>
      <c r="E17" s="47" t="e">
        <f aca="false">D17/'1 раздел'!R18*100%</f>
        <v>#DIV/0!</v>
      </c>
      <c r="F17" s="111"/>
      <c r="G17" s="47" t="e">
        <f aca="false">F17/'1 раздел'!R18*100%</f>
        <v>#DIV/0!</v>
      </c>
      <c r="H17" s="111"/>
      <c r="I17" s="47" t="e">
        <f aca="false">H17/'1 раздел'!R18*100%</f>
        <v>#DIV/0!</v>
      </c>
      <c r="J17" s="55" t="n">
        <f aca="false">L17+N17+P17</f>
        <v>0</v>
      </c>
      <c r="K17" s="47" t="e">
        <f aca="false">J17/'1 раздел'!R18*100%</f>
        <v>#DIV/0!</v>
      </c>
      <c r="L17" s="111"/>
      <c r="M17" s="47" t="e">
        <f aca="false">L17/'1 раздел'!R18*100%</f>
        <v>#DIV/0!</v>
      </c>
      <c r="N17" s="111"/>
      <c r="O17" s="47" t="e">
        <f aca="false">N17/'1 раздел'!R18*100%</f>
        <v>#DIV/0!</v>
      </c>
      <c r="P17" s="111"/>
      <c r="Q17" s="47" t="e">
        <f aca="false">P17/'1 раздел'!R18*100%</f>
        <v>#DIV/0!</v>
      </c>
      <c r="R17" s="55" t="n">
        <f aca="false">T17+V17+X17</f>
        <v>0</v>
      </c>
      <c r="S17" s="47" t="e">
        <f aca="false">R17/'1 раздел'!R18*100%</f>
        <v>#DIV/0!</v>
      </c>
      <c r="T17" s="111"/>
      <c r="U17" s="55" t="e">
        <f aca="false">T17/'1 раздел'!R18*100%</f>
        <v>#DIV/0!</v>
      </c>
      <c r="V17" s="111"/>
      <c r="W17" s="55" t="e">
        <f aca="false">V17/'1 раздел'!R18*100%</f>
        <v>#DIV/0!</v>
      </c>
      <c r="X17" s="111"/>
      <c r="Y17" s="55" t="e">
        <f aca="false">X17/'1 раздел'!R18*100%</f>
        <v>#DIV/0!</v>
      </c>
      <c r="Z17" s="55" t="n">
        <f aca="false">AB17+AD17+AF17</f>
        <v>0</v>
      </c>
      <c r="AA17" s="47" t="e">
        <f aca="false">Z17/'1 раздел'!R18*100%</f>
        <v>#DIV/0!</v>
      </c>
      <c r="AB17" s="111"/>
      <c r="AC17" s="47" t="e">
        <f aca="false">AB17/'1 раздел'!R18*100%</f>
        <v>#DIV/0!</v>
      </c>
      <c r="AD17" s="111"/>
      <c r="AE17" s="47" t="e">
        <f aca="false">AD17/'1 раздел'!R18*100%</f>
        <v>#DIV/0!</v>
      </c>
      <c r="AF17" s="111"/>
      <c r="AG17" s="47" t="e">
        <f aca="false">AF17/'1 раздел'!R18*100%</f>
        <v>#DIV/0!</v>
      </c>
      <c r="AH17" s="55" t="n">
        <f aca="false">AJ17+AL17+AN17</f>
        <v>0</v>
      </c>
      <c r="AI17" s="47" t="e">
        <f aca="false">AH17/'1 раздел'!R18*100%</f>
        <v>#DIV/0!</v>
      </c>
      <c r="AJ17" s="111"/>
      <c r="AK17" s="47" t="e">
        <f aca="false">AJ17/'1 раздел'!R18*100%</f>
        <v>#DIV/0!</v>
      </c>
      <c r="AL17" s="111"/>
      <c r="AM17" s="47" t="e">
        <f aca="false">AL17/'1 раздел'!R18*100%</f>
        <v>#DIV/0!</v>
      </c>
      <c r="AN17" s="111"/>
      <c r="AO17" s="47" t="e">
        <f aca="false">AN17/'1 раздел'!R18*100%</f>
        <v>#DIV/0!</v>
      </c>
      <c r="AP17" s="55" t="n">
        <f aca="false">AR17+AT17+AV17</f>
        <v>0</v>
      </c>
      <c r="AQ17" s="47" t="e">
        <f aca="false">AP17/'1 раздел'!R18*100%</f>
        <v>#DIV/0!</v>
      </c>
      <c r="AR17" s="111"/>
      <c r="AS17" s="47" t="e">
        <f aca="false">AR17/'1 раздел'!R18*100%</f>
        <v>#DIV/0!</v>
      </c>
      <c r="AT17" s="111"/>
      <c r="AU17" s="55" t="e">
        <f aca="false">AT17/'1 раздел'!R18*100%</f>
        <v>#DIV/0!</v>
      </c>
      <c r="AV17" s="111"/>
      <c r="AW17" s="55" t="e">
        <f aca="false">AV17/'1 раздел'!R18*100%</f>
        <v>#DIV/0!</v>
      </c>
      <c r="AX17" s="55" t="n">
        <f aca="false">AZ17+BB17+BD17</f>
        <v>0</v>
      </c>
      <c r="AY17" s="47" t="e">
        <f aca="false">AX17/'1 раздел'!R18*100%</f>
        <v>#DIV/0!</v>
      </c>
      <c r="AZ17" s="111"/>
      <c r="BA17" s="47" t="e">
        <f aca="false">AZ17/'1 раздел'!R18*100%</f>
        <v>#DIV/0!</v>
      </c>
      <c r="BB17" s="111"/>
      <c r="BC17" s="47" t="e">
        <f aca="false">BB17/'1 раздел'!R18*100%</f>
        <v>#DIV/0!</v>
      </c>
      <c r="BD17" s="111"/>
      <c r="BE17" s="47" t="e">
        <f aca="false">BD17/'1 раздел'!R18*100%</f>
        <v>#DIV/0!</v>
      </c>
      <c r="BF17" s="112"/>
      <c r="BG17" s="113" t="e">
        <f aca="false">BF17/'1 раздел'!R18*100%</f>
        <v>#DIV/0!</v>
      </c>
      <c r="BH17" s="112"/>
      <c r="BI17" s="113" t="e">
        <f aca="false">BH17/'1 раздел'!R18*100%</f>
        <v>#DIV/0!</v>
      </c>
      <c r="BJ17" s="112"/>
      <c r="BK17" s="113" t="e">
        <f aca="false">BJ17/'1 раздел'!R18*100%</f>
        <v>#DIV/0!</v>
      </c>
      <c r="BL17" s="112"/>
      <c r="BM17" s="113" t="e">
        <f aca="false">BL17/'1 раздел'!R18*100%</f>
        <v>#DIV/0!</v>
      </c>
      <c r="BN17" s="112"/>
      <c r="BO17" s="113" t="e">
        <f aca="false">BN17/'1 раздел'!R18*100%</f>
        <v>#DIV/0!</v>
      </c>
      <c r="BP17" s="112"/>
      <c r="BQ17" s="113" t="e">
        <f aca="false">BP17/'1 раздел'!R18*100%</f>
        <v>#DIV/0!</v>
      </c>
      <c r="BR17" s="114" t="n">
        <f aca="false">BT17+BV17+BX17</f>
        <v>0</v>
      </c>
      <c r="BS17" s="115" t="e">
        <f aca="false">BR17/'1 раздел'!AD18*100%</f>
        <v>#DIV/0!</v>
      </c>
      <c r="BT17" s="112"/>
      <c r="BU17" s="115" t="e">
        <f aca="false">BT17/'1 раздел'!AD18*100%</f>
        <v>#DIV/0!</v>
      </c>
      <c r="BV17" s="112"/>
      <c r="BW17" s="115" t="e">
        <f aca="false">BV17/'1 раздел'!AD18*100%</f>
        <v>#DIV/0!</v>
      </c>
      <c r="BX17" s="112"/>
      <c r="BY17" s="115" t="e">
        <f aca="false">BX17/'1 раздел'!AD18*100%</f>
        <v>#DIV/0!</v>
      </c>
      <c r="BZ17" s="114" t="n">
        <f aca="false">CB17+CD17+CF17</f>
        <v>0</v>
      </c>
      <c r="CA17" s="115" t="e">
        <f aca="false">BZ17/'1 раздел'!AD18*100%</f>
        <v>#DIV/0!</v>
      </c>
      <c r="CB17" s="112"/>
      <c r="CC17" s="115" t="e">
        <f aca="false">CB17/'1 раздел'!AD18*100%</f>
        <v>#DIV/0!</v>
      </c>
      <c r="CD17" s="112"/>
      <c r="CE17" s="115" t="e">
        <f aca="false">CD17/'1 раздел'!AD18*100%</f>
        <v>#DIV/0!</v>
      </c>
      <c r="CF17" s="112"/>
      <c r="CG17" s="115" t="e">
        <f aca="false">CF17/'1 раздел'!AD18*100%</f>
        <v>#DIV/0!</v>
      </c>
      <c r="CH17" s="114" t="n">
        <f aca="false">CJ17+CL17+CN17</f>
        <v>0</v>
      </c>
      <c r="CI17" s="115" t="e">
        <f aca="false">CH17/'1 раздел'!AD18*100%</f>
        <v>#DIV/0!</v>
      </c>
      <c r="CJ17" s="112"/>
      <c r="CK17" s="115" t="e">
        <f aca="false">CJ17/'1 раздел'!AD18*100%</f>
        <v>#DIV/0!</v>
      </c>
      <c r="CL17" s="112"/>
      <c r="CM17" s="115" t="e">
        <f aca="false">CL17/'1 раздел'!AD18*100%</f>
        <v>#DIV/0!</v>
      </c>
      <c r="CN17" s="112"/>
      <c r="CO17" s="115" t="e">
        <f aca="false">CN17/'1 раздел'!AD18*100%</f>
        <v>#DIV/0!</v>
      </c>
      <c r="CP17" s="114" t="n">
        <f aca="false">CR17+CT17+CV17</f>
        <v>0</v>
      </c>
      <c r="CQ17" s="115" t="e">
        <f aca="false">CP17/BR17*100%</f>
        <v>#DIV/0!</v>
      </c>
      <c r="CR17" s="112"/>
      <c r="CS17" s="115" t="e">
        <f aca="false">CR17/BR17*100%</f>
        <v>#DIV/0!</v>
      </c>
      <c r="CT17" s="112"/>
      <c r="CU17" s="115" t="e">
        <f aca="false">CT17/BR17*100%</f>
        <v>#DIV/0!</v>
      </c>
      <c r="CV17" s="112"/>
      <c r="CW17" s="115" t="e">
        <f aca="false">CV17/BR17*100%</f>
        <v>#DIV/0!</v>
      </c>
      <c r="CX17" s="114" t="n">
        <f aca="false">CZ17+DB17+DD17</f>
        <v>0</v>
      </c>
      <c r="CY17" s="115" t="e">
        <f aca="false">CX17/BR17*100%</f>
        <v>#DIV/0!</v>
      </c>
      <c r="CZ17" s="112"/>
      <c r="DA17" s="115" t="e">
        <f aca="false">CZ17/BR17*100%</f>
        <v>#DIV/0!</v>
      </c>
      <c r="DB17" s="112"/>
      <c r="DC17" s="115" t="e">
        <f aca="false">DB17/BR17*100%</f>
        <v>#DIV/0!</v>
      </c>
      <c r="DD17" s="112"/>
      <c r="DE17" s="115" t="e">
        <f aca="false">DD17/BR17*100%</f>
        <v>#DIV/0!</v>
      </c>
      <c r="DF17" s="114" t="n">
        <f aca="false">DH17+DJ17+DL17</f>
        <v>0</v>
      </c>
      <c r="DG17" s="115" t="e">
        <f aca="false">DF17/BR17*100%</f>
        <v>#DIV/0!</v>
      </c>
      <c r="DH17" s="112"/>
      <c r="DI17" s="115" t="e">
        <f aca="false">DH17/BR17*100%</f>
        <v>#DIV/0!</v>
      </c>
      <c r="DJ17" s="112"/>
      <c r="DK17" s="115" t="e">
        <f aca="false">DJ17/BR17*100%</f>
        <v>#DIV/0!</v>
      </c>
      <c r="DL17" s="112"/>
      <c r="DM17" s="115" t="e">
        <f aca="false">DL17/BR17*100%</f>
        <v>#DIV/0!</v>
      </c>
      <c r="DN17" s="114" t="n">
        <f aca="false">DP17+DR17+DT17</f>
        <v>0</v>
      </c>
      <c r="DO17" s="115" t="e">
        <f aca="false">DN17/BR17*100%</f>
        <v>#DIV/0!</v>
      </c>
      <c r="DP17" s="112"/>
      <c r="DQ17" s="115" t="e">
        <f aca="false">DP17/BR17*100%</f>
        <v>#DIV/0!</v>
      </c>
      <c r="DR17" s="112"/>
      <c r="DS17" s="115" t="e">
        <f aca="false">DR17/BR17*100%</f>
        <v>#DIV/0!</v>
      </c>
      <c r="DT17" s="112"/>
      <c r="DU17" s="116" t="e">
        <f aca="false">DT17/BR17*100%</f>
        <v>#DIV/0!</v>
      </c>
      <c r="DV17" s="117" t="n">
        <f aca="false">DX17+DZ17+EB17</f>
        <v>0</v>
      </c>
      <c r="DW17" s="116" t="e">
        <f aca="false">DV17/BR17*100%</f>
        <v>#DIV/0!</v>
      </c>
      <c r="DX17" s="112"/>
      <c r="DY17" s="116" t="e">
        <f aca="false">DX17/BR17*100%</f>
        <v>#DIV/0!</v>
      </c>
      <c r="DZ17" s="112"/>
      <c r="EA17" s="116" t="e">
        <f aca="false">DZ17/BR17*100%</f>
        <v>#DIV/0!</v>
      </c>
      <c r="EB17" s="112"/>
      <c r="EC17" s="116" t="e">
        <f aca="false">EB17/BR17*100%</f>
        <v>#DIV/0!</v>
      </c>
      <c r="ED17" s="117" t="n">
        <f aca="false">EF17+EH17+EJ17</f>
        <v>0</v>
      </c>
      <c r="EE17" s="116" t="e">
        <f aca="false">ED17/BR17*100%</f>
        <v>#DIV/0!</v>
      </c>
      <c r="EF17" s="112"/>
      <c r="EG17" s="116" t="e">
        <f aca="false">EF17/BR17*100%</f>
        <v>#DIV/0!</v>
      </c>
      <c r="EH17" s="112"/>
      <c r="EI17" s="116" t="e">
        <f aca="false">EH17/BR17*100%</f>
        <v>#DIV/0!</v>
      </c>
      <c r="EJ17" s="112"/>
      <c r="EK17" s="116" t="e">
        <f aca="false">EJ17/BR17*100%</f>
        <v>#DIV/0!</v>
      </c>
      <c r="EL17" s="118" t="n">
        <f aca="false">EN17+EP17+ER17</f>
        <v>0</v>
      </c>
      <c r="EM17" s="119" t="e">
        <f aca="false">EL17/BR17*100%</f>
        <v>#DIV/0!</v>
      </c>
      <c r="EN17" s="112"/>
      <c r="EO17" s="119" t="e">
        <f aca="false">EN17/BR17*100%</f>
        <v>#DIV/0!</v>
      </c>
      <c r="EP17" s="112"/>
      <c r="EQ17" s="119" t="e">
        <f aca="false">EP17/BR17*100%</f>
        <v>#DIV/0!</v>
      </c>
      <c r="ER17" s="112"/>
      <c r="ES17" s="119" t="e">
        <f aca="false">ER17/BR17*100%</f>
        <v>#DIV/0!</v>
      </c>
      <c r="ET17" s="55" t="n">
        <f aca="false">EV17+EX17+EZ17</f>
        <v>0</v>
      </c>
      <c r="EU17" s="47" t="e">
        <f aca="false">ET17/BR17*100%</f>
        <v>#DIV/0!</v>
      </c>
      <c r="EV17" s="112"/>
      <c r="EW17" s="119" t="e">
        <f aca="false">EV17/BR17*100%</f>
        <v>#DIV/0!</v>
      </c>
      <c r="EX17" s="112"/>
      <c r="EY17" s="47" t="e">
        <f aca="false">EX17/BR17*100%</f>
        <v>#DIV/0!</v>
      </c>
      <c r="EZ17" s="112"/>
      <c r="FA17" s="47" t="e">
        <f aca="false">EZ17/BR17*100%</f>
        <v>#DIV/0!</v>
      </c>
    </row>
    <row r="18" customFormat="false" ht="14.1" hidden="false" customHeight="true" outlineLevel="0" collapsed="false">
      <c r="A18" s="79" t="s">
        <v>170</v>
      </c>
      <c r="B18" s="55" t="n">
        <f aca="false">D18+F18+H18</f>
        <v>0</v>
      </c>
      <c r="C18" s="47" t="e">
        <f aca="false">B18/'1 раздел'!R19*100%</f>
        <v>#DIV/0!</v>
      </c>
      <c r="D18" s="111"/>
      <c r="E18" s="47" t="e">
        <f aca="false">D18/'1 раздел'!R19*100%</f>
        <v>#DIV/0!</v>
      </c>
      <c r="F18" s="111"/>
      <c r="G18" s="47" t="e">
        <f aca="false">F18/'1 раздел'!R19*100%</f>
        <v>#DIV/0!</v>
      </c>
      <c r="H18" s="111"/>
      <c r="I18" s="47" t="e">
        <f aca="false">H18/'1 раздел'!R19*100%</f>
        <v>#DIV/0!</v>
      </c>
      <c r="J18" s="55" t="n">
        <f aca="false">L18+N18+P18</f>
        <v>0</v>
      </c>
      <c r="K18" s="47" t="e">
        <f aca="false">J18/'1 раздел'!R19*100%</f>
        <v>#DIV/0!</v>
      </c>
      <c r="L18" s="111"/>
      <c r="M18" s="47" t="e">
        <f aca="false">L18/'1 раздел'!R19*100%</f>
        <v>#DIV/0!</v>
      </c>
      <c r="N18" s="111"/>
      <c r="O18" s="47" t="e">
        <f aca="false">N18/'1 раздел'!R19*100%</f>
        <v>#DIV/0!</v>
      </c>
      <c r="P18" s="111"/>
      <c r="Q18" s="47" t="e">
        <f aca="false">P18/'1 раздел'!R19*100%</f>
        <v>#DIV/0!</v>
      </c>
      <c r="R18" s="55" t="n">
        <f aca="false">T18+V18+X18</f>
        <v>0</v>
      </c>
      <c r="S18" s="47" t="e">
        <f aca="false">R18/'1 раздел'!R19*100%</f>
        <v>#DIV/0!</v>
      </c>
      <c r="T18" s="111"/>
      <c r="U18" s="55" t="e">
        <f aca="false">T18/'1 раздел'!R19*100%</f>
        <v>#DIV/0!</v>
      </c>
      <c r="V18" s="111"/>
      <c r="W18" s="55" t="e">
        <f aca="false">V18/'1 раздел'!R19*100%</f>
        <v>#DIV/0!</v>
      </c>
      <c r="X18" s="111"/>
      <c r="Y18" s="55" t="e">
        <f aca="false">X18/'1 раздел'!R19*100%</f>
        <v>#DIV/0!</v>
      </c>
      <c r="Z18" s="55" t="n">
        <f aca="false">AB18+AD18+AF18</f>
        <v>0</v>
      </c>
      <c r="AA18" s="47" t="e">
        <f aca="false">Z18/'1 раздел'!R19*100%</f>
        <v>#DIV/0!</v>
      </c>
      <c r="AB18" s="111"/>
      <c r="AC18" s="47" t="e">
        <f aca="false">AB18/'1 раздел'!R19*100%</f>
        <v>#DIV/0!</v>
      </c>
      <c r="AD18" s="111"/>
      <c r="AE18" s="47" t="e">
        <f aca="false">AD18/'1 раздел'!R19*100%</f>
        <v>#DIV/0!</v>
      </c>
      <c r="AF18" s="111"/>
      <c r="AG18" s="47" t="e">
        <f aca="false">AF18/'1 раздел'!R19*100%</f>
        <v>#DIV/0!</v>
      </c>
      <c r="AH18" s="55" t="n">
        <f aca="false">AJ18+AL18+AN18</f>
        <v>0</v>
      </c>
      <c r="AI18" s="47" t="e">
        <f aca="false">AH18/'1 раздел'!R19*100%</f>
        <v>#DIV/0!</v>
      </c>
      <c r="AJ18" s="111"/>
      <c r="AK18" s="47" t="e">
        <f aca="false">AJ18/'1 раздел'!R19*100%</f>
        <v>#DIV/0!</v>
      </c>
      <c r="AL18" s="111"/>
      <c r="AM18" s="47" t="e">
        <f aca="false">AL18/'1 раздел'!R19*100%</f>
        <v>#DIV/0!</v>
      </c>
      <c r="AN18" s="111"/>
      <c r="AO18" s="47" t="e">
        <f aca="false">AN18/'1 раздел'!R19*100%</f>
        <v>#DIV/0!</v>
      </c>
      <c r="AP18" s="55" t="n">
        <f aca="false">AR18+AT18+AV18</f>
        <v>0</v>
      </c>
      <c r="AQ18" s="47" t="e">
        <f aca="false">AP18/'1 раздел'!R19*100%</f>
        <v>#DIV/0!</v>
      </c>
      <c r="AR18" s="111"/>
      <c r="AS18" s="47" t="e">
        <f aca="false">AR18/'1 раздел'!R19*100%</f>
        <v>#DIV/0!</v>
      </c>
      <c r="AT18" s="111"/>
      <c r="AU18" s="55" t="e">
        <f aca="false">AT18/'1 раздел'!R19*100%</f>
        <v>#DIV/0!</v>
      </c>
      <c r="AV18" s="111"/>
      <c r="AW18" s="55" t="e">
        <f aca="false">AV18/'1 раздел'!R19*100%</f>
        <v>#DIV/0!</v>
      </c>
      <c r="AX18" s="55" t="n">
        <f aca="false">AZ18+BB18+BD18</f>
        <v>0</v>
      </c>
      <c r="AY18" s="47" t="e">
        <f aca="false">AX18/'1 раздел'!R19*100%</f>
        <v>#DIV/0!</v>
      </c>
      <c r="AZ18" s="111"/>
      <c r="BA18" s="47" t="e">
        <f aca="false">AZ18/'1 раздел'!R19*100%</f>
        <v>#DIV/0!</v>
      </c>
      <c r="BB18" s="111"/>
      <c r="BC18" s="47" t="e">
        <f aca="false">BB18/'1 раздел'!R19*100%</f>
        <v>#DIV/0!</v>
      </c>
      <c r="BD18" s="111"/>
      <c r="BE18" s="47" t="e">
        <f aca="false">BD18/'1 раздел'!R19*100%</f>
        <v>#DIV/0!</v>
      </c>
      <c r="BF18" s="112"/>
      <c r="BG18" s="113" t="e">
        <f aca="false">BF18/'1 раздел'!R19*100%</f>
        <v>#DIV/0!</v>
      </c>
      <c r="BH18" s="112"/>
      <c r="BI18" s="113" t="e">
        <f aca="false">BH18/'1 раздел'!R19*100%</f>
        <v>#DIV/0!</v>
      </c>
      <c r="BJ18" s="112"/>
      <c r="BK18" s="113" t="e">
        <f aca="false">BJ18/'1 раздел'!R19*100%</f>
        <v>#DIV/0!</v>
      </c>
      <c r="BL18" s="112"/>
      <c r="BM18" s="113" t="e">
        <f aca="false">BL18/'1 раздел'!R19*100%</f>
        <v>#DIV/0!</v>
      </c>
      <c r="BN18" s="112"/>
      <c r="BO18" s="113" t="e">
        <f aca="false">BN18/'1 раздел'!R19*100%</f>
        <v>#DIV/0!</v>
      </c>
      <c r="BP18" s="112"/>
      <c r="BQ18" s="113" t="e">
        <f aca="false">BP18/'1 раздел'!R19*100%</f>
        <v>#DIV/0!</v>
      </c>
      <c r="BR18" s="114" t="n">
        <f aca="false">BT18+BV18+BX18</f>
        <v>0</v>
      </c>
      <c r="BS18" s="115" t="e">
        <f aca="false">BR18/'1 раздел'!AD19*100%</f>
        <v>#DIV/0!</v>
      </c>
      <c r="BT18" s="112"/>
      <c r="BU18" s="115" t="e">
        <f aca="false">BT18/'1 раздел'!AD19*100%</f>
        <v>#DIV/0!</v>
      </c>
      <c r="BV18" s="112"/>
      <c r="BW18" s="115" t="e">
        <f aca="false">BV18/'1 раздел'!AD19*100%</f>
        <v>#DIV/0!</v>
      </c>
      <c r="BX18" s="112"/>
      <c r="BY18" s="115" t="e">
        <f aca="false">BX18/'1 раздел'!AD19*100%</f>
        <v>#DIV/0!</v>
      </c>
      <c r="BZ18" s="114" t="n">
        <f aca="false">CB18+CD18+CF18</f>
        <v>0</v>
      </c>
      <c r="CA18" s="115" t="e">
        <f aca="false">BZ18/'1 раздел'!AD19*100%</f>
        <v>#DIV/0!</v>
      </c>
      <c r="CB18" s="112"/>
      <c r="CC18" s="115" t="e">
        <f aca="false">CB18/'1 раздел'!AD19*100%</f>
        <v>#DIV/0!</v>
      </c>
      <c r="CD18" s="112"/>
      <c r="CE18" s="115" t="e">
        <f aca="false">CD18/'1 раздел'!AD19*100%</f>
        <v>#DIV/0!</v>
      </c>
      <c r="CF18" s="112"/>
      <c r="CG18" s="115" t="e">
        <f aca="false">CF18/'1 раздел'!AD19*100%</f>
        <v>#DIV/0!</v>
      </c>
      <c r="CH18" s="114" t="n">
        <f aca="false">CJ18+CL18+CN18</f>
        <v>0</v>
      </c>
      <c r="CI18" s="115" t="e">
        <f aca="false">CH18/'1 раздел'!AD19*100%</f>
        <v>#DIV/0!</v>
      </c>
      <c r="CJ18" s="112"/>
      <c r="CK18" s="115" t="e">
        <f aca="false">CJ18/'1 раздел'!AD19*100%</f>
        <v>#DIV/0!</v>
      </c>
      <c r="CL18" s="112"/>
      <c r="CM18" s="115" t="e">
        <f aca="false">CL18/'1 раздел'!AD19*100%</f>
        <v>#DIV/0!</v>
      </c>
      <c r="CN18" s="112"/>
      <c r="CO18" s="115" t="e">
        <f aca="false">CN18/'1 раздел'!AD19*100%</f>
        <v>#DIV/0!</v>
      </c>
      <c r="CP18" s="114" t="n">
        <f aca="false">CR18+CT18+CV18</f>
        <v>0</v>
      </c>
      <c r="CQ18" s="115" t="e">
        <f aca="false">CP18/BR18*100%</f>
        <v>#DIV/0!</v>
      </c>
      <c r="CR18" s="112"/>
      <c r="CS18" s="115" t="e">
        <f aca="false">CR18/BR18*100%</f>
        <v>#DIV/0!</v>
      </c>
      <c r="CT18" s="112"/>
      <c r="CU18" s="115" t="e">
        <f aca="false">CT18/BR18*100%</f>
        <v>#DIV/0!</v>
      </c>
      <c r="CV18" s="112"/>
      <c r="CW18" s="115" t="e">
        <f aca="false">CV18/BR18*100%</f>
        <v>#DIV/0!</v>
      </c>
      <c r="CX18" s="114" t="n">
        <f aca="false">CZ18+DB18+DD18</f>
        <v>0</v>
      </c>
      <c r="CY18" s="115" t="e">
        <f aca="false">CX18/BR18*100%</f>
        <v>#DIV/0!</v>
      </c>
      <c r="CZ18" s="112"/>
      <c r="DA18" s="115" t="e">
        <f aca="false">CZ18/BR18*100%</f>
        <v>#DIV/0!</v>
      </c>
      <c r="DB18" s="112"/>
      <c r="DC18" s="115" t="e">
        <f aca="false">DB18/BR18*100%</f>
        <v>#DIV/0!</v>
      </c>
      <c r="DD18" s="112"/>
      <c r="DE18" s="115" t="e">
        <f aca="false">DD18/BR18*100%</f>
        <v>#DIV/0!</v>
      </c>
      <c r="DF18" s="114" t="n">
        <f aca="false">DH18+DJ18+DL18</f>
        <v>0</v>
      </c>
      <c r="DG18" s="115" t="e">
        <f aca="false">DF18/BR18*100%</f>
        <v>#DIV/0!</v>
      </c>
      <c r="DH18" s="112"/>
      <c r="DI18" s="115" t="e">
        <f aca="false">DH18/BR18*100%</f>
        <v>#DIV/0!</v>
      </c>
      <c r="DJ18" s="112"/>
      <c r="DK18" s="115" t="e">
        <f aca="false">DJ18/BR18*100%</f>
        <v>#DIV/0!</v>
      </c>
      <c r="DL18" s="112"/>
      <c r="DM18" s="115" t="e">
        <f aca="false">DL18/BR18*100%</f>
        <v>#DIV/0!</v>
      </c>
      <c r="DN18" s="114" t="n">
        <f aca="false">DP18+DR18+DT18</f>
        <v>0</v>
      </c>
      <c r="DO18" s="115" t="e">
        <f aca="false">DN18/BR18*100%</f>
        <v>#DIV/0!</v>
      </c>
      <c r="DP18" s="112"/>
      <c r="DQ18" s="115" t="e">
        <f aca="false">DP18/BR18*100%</f>
        <v>#DIV/0!</v>
      </c>
      <c r="DR18" s="112"/>
      <c r="DS18" s="115" t="e">
        <f aca="false">DR18/BR18*100%</f>
        <v>#DIV/0!</v>
      </c>
      <c r="DT18" s="112"/>
      <c r="DU18" s="116" t="e">
        <f aca="false">DT18/BR18*100%</f>
        <v>#DIV/0!</v>
      </c>
      <c r="DV18" s="117" t="n">
        <f aca="false">DX18+DZ18+EB18</f>
        <v>0</v>
      </c>
      <c r="DW18" s="116" t="e">
        <f aca="false">DV18/BR18*100%</f>
        <v>#DIV/0!</v>
      </c>
      <c r="DX18" s="112"/>
      <c r="DY18" s="116" t="e">
        <f aca="false">DX18/BR18*100%</f>
        <v>#DIV/0!</v>
      </c>
      <c r="DZ18" s="112"/>
      <c r="EA18" s="116" t="e">
        <f aca="false">DZ18/BR18*100%</f>
        <v>#DIV/0!</v>
      </c>
      <c r="EB18" s="112"/>
      <c r="EC18" s="116" t="e">
        <f aca="false">EB18/BR18*100%</f>
        <v>#DIV/0!</v>
      </c>
      <c r="ED18" s="117" t="n">
        <f aca="false">EF18+EH18+EJ18</f>
        <v>0</v>
      </c>
      <c r="EE18" s="116" t="e">
        <f aca="false">ED18/BR18*100%</f>
        <v>#DIV/0!</v>
      </c>
      <c r="EF18" s="112"/>
      <c r="EG18" s="116" t="e">
        <f aca="false">EF18/BR18*100%</f>
        <v>#DIV/0!</v>
      </c>
      <c r="EH18" s="112"/>
      <c r="EI18" s="116" t="e">
        <f aca="false">EH18/BR18*100%</f>
        <v>#DIV/0!</v>
      </c>
      <c r="EJ18" s="112"/>
      <c r="EK18" s="116" t="e">
        <f aca="false">EJ18/BR18*100%</f>
        <v>#DIV/0!</v>
      </c>
      <c r="EL18" s="118" t="n">
        <f aca="false">EN18+EP18+ER18</f>
        <v>0</v>
      </c>
      <c r="EM18" s="119" t="e">
        <f aca="false">EL18/BR18*100%</f>
        <v>#DIV/0!</v>
      </c>
      <c r="EN18" s="112"/>
      <c r="EO18" s="119" t="e">
        <f aca="false">EN18/BR18*100%</f>
        <v>#DIV/0!</v>
      </c>
      <c r="EP18" s="112"/>
      <c r="EQ18" s="119" t="e">
        <f aca="false">EP18/BR18*100%</f>
        <v>#DIV/0!</v>
      </c>
      <c r="ER18" s="112"/>
      <c r="ES18" s="119" t="e">
        <f aca="false">ER18/BR18*100%</f>
        <v>#DIV/0!</v>
      </c>
      <c r="ET18" s="55" t="n">
        <f aca="false">EV18+EX18+EZ18</f>
        <v>0</v>
      </c>
      <c r="EU18" s="47" t="e">
        <f aca="false">ET18/BR18*100%</f>
        <v>#DIV/0!</v>
      </c>
      <c r="EV18" s="112"/>
      <c r="EW18" s="119" t="e">
        <f aca="false">EV18/BR18*100%</f>
        <v>#DIV/0!</v>
      </c>
      <c r="EX18" s="112"/>
      <c r="EY18" s="47" t="e">
        <f aca="false">EX18/BR18*100%</f>
        <v>#DIV/0!</v>
      </c>
      <c r="EZ18" s="112"/>
      <c r="FA18" s="47" t="e">
        <f aca="false">EZ18/BR18*100%</f>
        <v>#DIV/0!</v>
      </c>
    </row>
    <row r="19" customFormat="false" ht="14.1" hidden="false" customHeight="true" outlineLevel="0" collapsed="false">
      <c r="A19" s="79" t="s">
        <v>171</v>
      </c>
      <c r="B19" s="55" t="n">
        <f aca="false">D19+F19+H19</f>
        <v>0</v>
      </c>
      <c r="C19" s="47" t="e">
        <f aca="false">B19/'1 раздел'!R20*100%</f>
        <v>#DIV/0!</v>
      </c>
      <c r="D19" s="111"/>
      <c r="E19" s="47" t="e">
        <f aca="false">D19/'1 раздел'!R20*100%</f>
        <v>#DIV/0!</v>
      </c>
      <c r="F19" s="111"/>
      <c r="G19" s="47" t="e">
        <f aca="false">F19/'1 раздел'!R20*100%</f>
        <v>#DIV/0!</v>
      </c>
      <c r="H19" s="111"/>
      <c r="I19" s="47" t="e">
        <f aca="false">H19/'1 раздел'!R20*100%</f>
        <v>#DIV/0!</v>
      </c>
      <c r="J19" s="55" t="n">
        <f aca="false">L19+N19+P19</f>
        <v>0</v>
      </c>
      <c r="K19" s="47" t="e">
        <f aca="false">J19/'1 раздел'!R20*100%</f>
        <v>#DIV/0!</v>
      </c>
      <c r="L19" s="111"/>
      <c r="M19" s="47" t="e">
        <f aca="false">L19/'1 раздел'!R20*100%</f>
        <v>#DIV/0!</v>
      </c>
      <c r="N19" s="111"/>
      <c r="O19" s="47" t="e">
        <f aca="false">N19/'1 раздел'!R20*100%</f>
        <v>#DIV/0!</v>
      </c>
      <c r="P19" s="111"/>
      <c r="Q19" s="47" t="e">
        <f aca="false">P19/'1 раздел'!R20*100%</f>
        <v>#DIV/0!</v>
      </c>
      <c r="R19" s="55" t="n">
        <f aca="false">T19+V19+X19</f>
        <v>0</v>
      </c>
      <c r="S19" s="47" t="e">
        <f aca="false">R19/'1 раздел'!R20*100%</f>
        <v>#DIV/0!</v>
      </c>
      <c r="T19" s="111"/>
      <c r="U19" s="55" t="e">
        <f aca="false">T19/'1 раздел'!R20*100%</f>
        <v>#DIV/0!</v>
      </c>
      <c r="V19" s="111"/>
      <c r="W19" s="55" t="e">
        <f aca="false">V19/'1 раздел'!R20*100%</f>
        <v>#DIV/0!</v>
      </c>
      <c r="X19" s="111"/>
      <c r="Y19" s="55" t="e">
        <f aca="false">X19/'1 раздел'!R20*100%</f>
        <v>#DIV/0!</v>
      </c>
      <c r="Z19" s="55" t="n">
        <f aca="false">AB19+AD19+AF19</f>
        <v>0</v>
      </c>
      <c r="AA19" s="47" t="e">
        <f aca="false">Z19/'1 раздел'!R20*100%</f>
        <v>#DIV/0!</v>
      </c>
      <c r="AB19" s="111"/>
      <c r="AC19" s="47" t="e">
        <f aca="false">AB19/'1 раздел'!R20*100%</f>
        <v>#DIV/0!</v>
      </c>
      <c r="AD19" s="111"/>
      <c r="AE19" s="47" t="e">
        <f aca="false">AD19/'1 раздел'!R20*100%</f>
        <v>#DIV/0!</v>
      </c>
      <c r="AF19" s="111"/>
      <c r="AG19" s="47" t="e">
        <f aca="false">AF19/'1 раздел'!R20*100%</f>
        <v>#DIV/0!</v>
      </c>
      <c r="AH19" s="55" t="n">
        <f aca="false">AJ19+AL19+AN19</f>
        <v>0</v>
      </c>
      <c r="AI19" s="47" t="e">
        <f aca="false">AH19/'1 раздел'!R20*100%</f>
        <v>#DIV/0!</v>
      </c>
      <c r="AJ19" s="111"/>
      <c r="AK19" s="47" t="e">
        <f aca="false">AJ19/'1 раздел'!R20*100%</f>
        <v>#DIV/0!</v>
      </c>
      <c r="AL19" s="111"/>
      <c r="AM19" s="47" t="e">
        <f aca="false">AL19/'1 раздел'!R20*100%</f>
        <v>#DIV/0!</v>
      </c>
      <c r="AN19" s="111"/>
      <c r="AO19" s="47" t="e">
        <f aca="false">AN19/'1 раздел'!R20*100%</f>
        <v>#DIV/0!</v>
      </c>
      <c r="AP19" s="55" t="n">
        <f aca="false">AR19+AT19+AV19</f>
        <v>0</v>
      </c>
      <c r="AQ19" s="47" t="e">
        <f aca="false">AP19/'1 раздел'!R20*100%</f>
        <v>#DIV/0!</v>
      </c>
      <c r="AR19" s="111"/>
      <c r="AS19" s="47" t="e">
        <f aca="false">AR19/'1 раздел'!R20*100%</f>
        <v>#DIV/0!</v>
      </c>
      <c r="AT19" s="111"/>
      <c r="AU19" s="55" t="e">
        <f aca="false">AT19/'1 раздел'!R20*100%</f>
        <v>#DIV/0!</v>
      </c>
      <c r="AV19" s="111"/>
      <c r="AW19" s="55" t="e">
        <f aca="false">AV19/'1 раздел'!R20*100%</f>
        <v>#DIV/0!</v>
      </c>
      <c r="AX19" s="55" t="n">
        <f aca="false">AZ19+BB19+BD19</f>
        <v>0</v>
      </c>
      <c r="AY19" s="47" t="e">
        <f aca="false">AX19/'1 раздел'!R20*100%</f>
        <v>#DIV/0!</v>
      </c>
      <c r="AZ19" s="111"/>
      <c r="BA19" s="47" t="e">
        <f aca="false">AZ19/'1 раздел'!R20*100%</f>
        <v>#DIV/0!</v>
      </c>
      <c r="BB19" s="111"/>
      <c r="BC19" s="47" t="e">
        <f aca="false">BB19/'1 раздел'!R20*100%</f>
        <v>#DIV/0!</v>
      </c>
      <c r="BD19" s="111"/>
      <c r="BE19" s="47" t="e">
        <f aca="false">BD19/'1 раздел'!R20*100%</f>
        <v>#DIV/0!</v>
      </c>
      <c r="BF19" s="112"/>
      <c r="BG19" s="113" t="e">
        <f aca="false">BF19/'1 раздел'!R20*100%</f>
        <v>#DIV/0!</v>
      </c>
      <c r="BH19" s="112"/>
      <c r="BI19" s="113" t="e">
        <f aca="false">BH19/'1 раздел'!R20*100%</f>
        <v>#DIV/0!</v>
      </c>
      <c r="BJ19" s="112"/>
      <c r="BK19" s="113" t="e">
        <f aca="false">BJ19/'1 раздел'!R20*100%</f>
        <v>#DIV/0!</v>
      </c>
      <c r="BL19" s="112"/>
      <c r="BM19" s="113" t="e">
        <f aca="false">BL19/'1 раздел'!R20*100%</f>
        <v>#DIV/0!</v>
      </c>
      <c r="BN19" s="112"/>
      <c r="BO19" s="113" t="e">
        <f aca="false">BN19/'1 раздел'!R20*100%</f>
        <v>#DIV/0!</v>
      </c>
      <c r="BP19" s="112"/>
      <c r="BQ19" s="113" t="e">
        <f aca="false">BP19/'1 раздел'!R20*100%</f>
        <v>#DIV/0!</v>
      </c>
      <c r="BR19" s="114" t="n">
        <f aca="false">BT19+BV19+BX19</f>
        <v>0</v>
      </c>
      <c r="BS19" s="115" t="e">
        <f aca="false">BR19/'1 раздел'!AD20*100%</f>
        <v>#DIV/0!</v>
      </c>
      <c r="BT19" s="112"/>
      <c r="BU19" s="115" t="e">
        <f aca="false">BT19/'1 раздел'!AD20*100%</f>
        <v>#DIV/0!</v>
      </c>
      <c r="BV19" s="112"/>
      <c r="BW19" s="115" t="e">
        <f aca="false">BV19/'1 раздел'!AD20*100%</f>
        <v>#DIV/0!</v>
      </c>
      <c r="BX19" s="112"/>
      <c r="BY19" s="115" t="e">
        <f aca="false">BX19/'1 раздел'!AD20*100%</f>
        <v>#DIV/0!</v>
      </c>
      <c r="BZ19" s="114" t="n">
        <f aca="false">CB19+CD19+CF19</f>
        <v>0</v>
      </c>
      <c r="CA19" s="115" t="e">
        <f aca="false">BZ19/'1 раздел'!AD20*100%</f>
        <v>#DIV/0!</v>
      </c>
      <c r="CB19" s="112"/>
      <c r="CC19" s="115" t="e">
        <f aca="false">CB19/'1 раздел'!AD20*100%</f>
        <v>#DIV/0!</v>
      </c>
      <c r="CD19" s="112"/>
      <c r="CE19" s="115" t="e">
        <f aca="false">CD19/'1 раздел'!AD20*100%</f>
        <v>#DIV/0!</v>
      </c>
      <c r="CF19" s="112"/>
      <c r="CG19" s="115" t="e">
        <f aca="false">CF19/'1 раздел'!AD20*100%</f>
        <v>#DIV/0!</v>
      </c>
      <c r="CH19" s="114" t="n">
        <f aca="false">CJ19+CL19+CN19</f>
        <v>0</v>
      </c>
      <c r="CI19" s="115" t="e">
        <f aca="false">CH19/'1 раздел'!AD20*100%</f>
        <v>#DIV/0!</v>
      </c>
      <c r="CJ19" s="112"/>
      <c r="CK19" s="115" t="e">
        <f aca="false">CJ19/'1 раздел'!AD20*100%</f>
        <v>#DIV/0!</v>
      </c>
      <c r="CL19" s="112"/>
      <c r="CM19" s="115" t="e">
        <f aca="false">CL19/'1 раздел'!AD20*100%</f>
        <v>#DIV/0!</v>
      </c>
      <c r="CN19" s="112"/>
      <c r="CO19" s="115" t="e">
        <f aca="false">CN19/'1 раздел'!AD20*100%</f>
        <v>#DIV/0!</v>
      </c>
      <c r="CP19" s="114" t="n">
        <f aca="false">CR19+CT19+CV19</f>
        <v>0</v>
      </c>
      <c r="CQ19" s="115" t="e">
        <f aca="false">CP19/BR19*100%</f>
        <v>#DIV/0!</v>
      </c>
      <c r="CR19" s="112"/>
      <c r="CS19" s="115" t="e">
        <f aca="false">CR19/BR19*100%</f>
        <v>#DIV/0!</v>
      </c>
      <c r="CT19" s="112"/>
      <c r="CU19" s="115" t="e">
        <f aca="false">CT19/BR19*100%</f>
        <v>#DIV/0!</v>
      </c>
      <c r="CV19" s="112"/>
      <c r="CW19" s="115" t="e">
        <f aca="false">CV19/BR19*100%</f>
        <v>#DIV/0!</v>
      </c>
      <c r="CX19" s="114" t="n">
        <f aca="false">CZ19+DB19+DD19</f>
        <v>0</v>
      </c>
      <c r="CY19" s="115" t="e">
        <f aca="false">CX19/BR19*100%</f>
        <v>#DIV/0!</v>
      </c>
      <c r="CZ19" s="112"/>
      <c r="DA19" s="115" t="e">
        <f aca="false">CZ19/BR19*100%</f>
        <v>#DIV/0!</v>
      </c>
      <c r="DB19" s="112"/>
      <c r="DC19" s="115" t="e">
        <f aca="false">DB19/BR19*100%</f>
        <v>#DIV/0!</v>
      </c>
      <c r="DD19" s="112"/>
      <c r="DE19" s="115" t="e">
        <f aca="false">DD19/BR19*100%</f>
        <v>#DIV/0!</v>
      </c>
      <c r="DF19" s="114" t="n">
        <f aca="false">DH19+DJ19+DL19</f>
        <v>0</v>
      </c>
      <c r="DG19" s="115" t="e">
        <f aca="false">DF19/BR19*100%</f>
        <v>#DIV/0!</v>
      </c>
      <c r="DH19" s="112"/>
      <c r="DI19" s="115" t="e">
        <f aca="false">DH19/BR19*100%</f>
        <v>#DIV/0!</v>
      </c>
      <c r="DJ19" s="112"/>
      <c r="DK19" s="115" t="e">
        <f aca="false">DJ19/BR19*100%</f>
        <v>#DIV/0!</v>
      </c>
      <c r="DL19" s="112"/>
      <c r="DM19" s="115" t="e">
        <f aca="false">DL19/BR19*100%</f>
        <v>#DIV/0!</v>
      </c>
      <c r="DN19" s="114" t="n">
        <f aca="false">DP19+DR19+DT19</f>
        <v>0</v>
      </c>
      <c r="DO19" s="115" t="e">
        <f aca="false">DN19/BR19*100%</f>
        <v>#DIV/0!</v>
      </c>
      <c r="DP19" s="112"/>
      <c r="DQ19" s="115" t="e">
        <f aca="false">DP19/BR19*100%</f>
        <v>#DIV/0!</v>
      </c>
      <c r="DR19" s="112"/>
      <c r="DS19" s="115" t="e">
        <f aca="false">DR19/BR19*100%</f>
        <v>#DIV/0!</v>
      </c>
      <c r="DT19" s="112"/>
      <c r="DU19" s="116" t="e">
        <f aca="false">DT19/BR19*100%</f>
        <v>#DIV/0!</v>
      </c>
      <c r="DV19" s="117" t="n">
        <f aca="false">DX19+DZ19+EB19</f>
        <v>0</v>
      </c>
      <c r="DW19" s="116" t="e">
        <f aca="false">DV19/BR19*100%</f>
        <v>#DIV/0!</v>
      </c>
      <c r="DX19" s="112"/>
      <c r="DY19" s="116" t="e">
        <f aca="false">DX19/BR19*100%</f>
        <v>#DIV/0!</v>
      </c>
      <c r="DZ19" s="112"/>
      <c r="EA19" s="116" t="e">
        <f aca="false">DZ19/BR19*100%</f>
        <v>#DIV/0!</v>
      </c>
      <c r="EB19" s="112"/>
      <c r="EC19" s="116" t="e">
        <f aca="false">EB19/BR19*100%</f>
        <v>#DIV/0!</v>
      </c>
      <c r="ED19" s="117" t="n">
        <f aca="false">EF19+EH19+EJ19</f>
        <v>0</v>
      </c>
      <c r="EE19" s="116" t="e">
        <f aca="false">ED19/BR19*100%</f>
        <v>#DIV/0!</v>
      </c>
      <c r="EF19" s="112"/>
      <c r="EG19" s="116" t="e">
        <f aca="false">EF19/BR19*100%</f>
        <v>#DIV/0!</v>
      </c>
      <c r="EH19" s="112"/>
      <c r="EI19" s="116" t="e">
        <f aca="false">EH19/BR19*100%</f>
        <v>#DIV/0!</v>
      </c>
      <c r="EJ19" s="112"/>
      <c r="EK19" s="116" t="e">
        <f aca="false">EJ19/BR19*100%</f>
        <v>#DIV/0!</v>
      </c>
      <c r="EL19" s="118" t="n">
        <f aca="false">EN19+EP19+ER19</f>
        <v>0</v>
      </c>
      <c r="EM19" s="119" t="e">
        <f aca="false">EL19/BR19*100%</f>
        <v>#DIV/0!</v>
      </c>
      <c r="EN19" s="112"/>
      <c r="EO19" s="119" t="e">
        <f aca="false">EN19/BR19*100%</f>
        <v>#DIV/0!</v>
      </c>
      <c r="EP19" s="112"/>
      <c r="EQ19" s="119" t="e">
        <f aca="false">EP19/BR19*100%</f>
        <v>#DIV/0!</v>
      </c>
      <c r="ER19" s="112"/>
      <c r="ES19" s="119" t="e">
        <f aca="false">ER19/BR19*100%</f>
        <v>#DIV/0!</v>
      </c>
      <c r="ET19" s="55" t="n">
        <f aca="false">EV19+EX19+EZ19</f>
        <v>0</v>
      </c>
      <c r="EU19" s="47" t="e">
        <f aca="false">ET19/BR19*100%</f>
        <v>#DIV/0!</v>
      </c>
      <c r="EV19" s="112"/>
      <c r="EW19" s="119" t="e">
        <f aca="false">EV19/BR19*100%</f>
        <v>#DIV/0!</v>
      </c>
      <c r="EX19" s="112"/>
      <c r="EY19" s="47" t="e">
        <f aca="false">EX19/BR19*100%</f>
        <v>#DIV/0!</v>
      </c>
      <c r="EZ19" s="112"/>
      <c r="FA19" s="47" t="e">
        <f aca="false">EZ19/BR19*100%</f>
        <v>#DIV/0!</v>
      </c>
    </row>
    <row r="20" customFormat="false" ht="14.1" hidden="false" customHeight="true" outlineLevel="0" collapsed="false">
      <c r="A20" s="79" t="s">
        <v>172</v>
      </c>
      <c r="B20" s="55" t="n">
        <f aca="false">D20+F20+H20</f>
        <v>0</v>
      </c>
      <c r="C20" s="47" t="e">
        <f aca="false">B20/'1 раздел'!R21*100%</f>
        <v>#DIV/0!</v>
      </c>
      <c r="D20" s="111"/>
      <c r="E20" s="47" t="e">
        <f aca="false">D20/'1 раздел'!R21*100%</f>
        <v>#DIV/0!</v>
      </c>
      <c r="F20" s="111"/>
      <c r="G20" s="47" t="e">
        <f aca="false">F20/'1 раздел'!R21*100%</f>
        <v>#DIV/0!</v>
      </c>
      <c r="H20" s="111"/>
      <c r="I20" s="47" t="e">
        <f aca="false">H20/'1 раздел'!R21*100%</f>
        <v>#DIV/0!</v>
      </c>
      <c r="J20" s="55" t="n">
        <f aca="false">L20+N20+P20</f>
        <v>0</v>
      </c>
      <c r="K20" s="47" t="e">
        <f aca="false">J20/'1 раздел'!R21*100%</f>
        <v>#DIV/0!</v>
      </c>
      <c r="L20" s="111"/>
      <c r="M20" s="47" t="e">
        <f aca="false">L20/'1 раздел'!R21*100%</f>
        <v>#DIV/0!</v>
      </c>
      <c r="N20" s="111"/>
      <c r="O20" s="47" t="e">
        <f aca="false">N20/'1 раздел'!R21*100%</f>
        <v>#DIV/0!</v>
      </c>
      <c r="P20" s="111"/>
      <c r="Q20" s="47" t="e">
        <f aca="false">P20/'1 раздел'!R21*100%</f>
        <v>#DIV/0!</v>
      </c>
      <c r="R20" s="55" t="n">
        <f aca="false">T20+V20+X20</f>
        <v>0</v>
      </c>
      <c r="S20" s="47" t="e">
        <f aca="false">R20/'1 раздел'!R21*100%</f>
        <v>#DIV/0!</v>
      </c>
      <c r="T20" s="111"/>
      <c r="U20" s="55" t="e">
        <f aca="false">T20/'1 раздел'!R21*100%</f>
        <v>#DIV/0!</v>
      </c>
      <c r="V20" s="111"/>
      <c r="W20" s="55" t="e">
        <f aca="false">V20/'1 раздел'!R21*100%</f>
        <v>#DIV/0!</v>
      </c>
      <c r="X20" s="111"/>
      <c r="Y20" s="55" t="e">
        <f aca="false">X20/'1 раздел'!R21*100%</f>
        <v>#DIV/0!</v>
      </c>
      <c r="Z20" s="55" t="n">
        <f aca="false">AB20+AD20+AF20</f>
        <v>0</v>
      </c>
      <c r="AA20" s="47" t="e">
        <f aca="false">Z20/'1 раздел'!R21*100%</f>
        <v>#DIV/0!</v>
      </c>
      <c r="AB20" s="111"/>
      <c r="AC20" s="47" t="e">
        <f aca="false">AB20/'1 раздел'!R21*100%</f>
        <v>#DIV/0!</v>
      </c>
      <c r="AD20" s="111"/>
      <c r="AE20" s="47" t="e">
        <f aca="false">AD20/'1 раздел'!R21*100%</f>
        <v>#DIV/0!</v>
      </c>
      <c r="AF20" s="111"/>
      <c r="AG20" s="47" t="e">
        <f aca="false">AF20/'1 раздел'!R21*100%</f>
        <v>#DIV/0!</v>
      </c>
      <c r="AH20" s="55" t="n">
        <f aca="false">AJ20+AL20+AN20</f>
        <v>0</v>
      </c>
      <c r="AI20" s="47" t="e">
        <f aca="false">AH20/'1 раздел'!R21*100%</f>
        <v>#DIV/0!</v>
      </c>
      <c r="AJ20" s="111"/>
      <c r="AK20" s="47" t="e">
        <f aca="false">AJ20/'1 раздел'!R21*100%</f>
        <v>#DIV/0!</v>
      </c>
      <c r="AL20" s="111"/>
      <c r="AM20" s="47" t="e">
        <f aca="false">AL20/'1 раздел'!R21*100%</f>
        <v>#DIV/0!</v>
      </c>
      <c r="AN20" s="111"/>
      <c r="AO20" s="47" t="e">
        <f aca="false">AN20/'1 раздел'!R21*100%</f>
        <v>#DIV/0!</v>
      </c>
      <c r="AP20" s="55" t="n">
        <f aca="false">AR20+AT20+AV20</f>
        <v>0</v>
      </c>
      <c r="AQ20" s="47" t="e">
        <f aca="false">AP20/'1 раздел'!R21*100%</f>
        <v>#DIV/0!</v>
      </c>
      <c r="AR20" s="111"/>
      <c r="AS20" s="47" t="e">
        <f aca="false">AR20/'1 раздел'!R21*100%</f>
        <v>#DIV/0!</v>
      </c>
      <c r="AT20" s="111"/>
      <c r="AU20" s="55" t="e">
        <f aca="false">AT20/'1 раздел'!R21*100%</f>
        <v>#DIV/0!</v>
      </c>
      <c r="AV20" s="111"/>
      <c r="AW20" s="55" t="e">
        <f aca="false">AV20/'1 раздел'!R21*100%</f>
        <v>#DIV/0!</v>
      </c>
      <c r="AX20" s="55" t="n">
        <f aca="false">AZ20+BB20+BD20</f>
        <v>0</v>
      </c>
      <c r="AY20" s="47" t="e">
        <f aca="false">AX20/'1 раздел'!R21*100%</f>
        <v>#DIV/0!</v>
      </c>
      <c r="AZ20" s="111"/>
      <c r="BA20" s="47" t="e">
        <f aca="false">AZ20/'1 раздел'!R21*100%</f>
        <v>#DIV/0!</v>
      </c>
      <c r="BB20" s="111"/>
      <c r="BC20" s="47" t="e">
        <f aca="false">BB20/'1 раздел'!R21*100%</f>
        <v>#DIV/0!</v>
      </c>
      <c r="BD20" s="111"/>
      <c r="BE20" s="47" t="e">
        <f aca="false">BD20/'1 раздел'!R21*100%</f>
        <v>#DIV/0!</v>
      </c>
      <c r="BF20" s="112"/>
      <c r="BG20" s="113" t="e">
        <f aca="false">BF20/'1 раздел'!R21*100%</f>
        <v>#DIV/0!</v>
      </c>
      <c r="BH20" s="112"/>
      <c r="BI20" s="113" t="e">
        <f aca="false">BH20/'1 раздел'!R21*100%</f>
        <v>#DIV/0!</v>
      </c>
      <c r="BJ20" s="112"/>
      <c r="BK20" s="113" t="e">
        <f aca="false">BJ20/'1 раздел'!R21*100%</f>
        <v>#DIV/0!</v>
      </c>
      <c r="BL20" s="112"/>
      <c r="BM20" s="113" t="e">
        <f aca="false">BL20/'1 раздел'!R21*100%</f>
        <v>#DIV/0!</v>
      </c>
      <c r="BN20" s="112"/>
      <c r="BO20" s="113" t="e">
        <f aca="false">BN20/'1 раздел'!R21*100%</f>
        <v>#DIV/0!</v>
      </c>
      <c r="BP20" s="112"/>
      <c r="BQ20" s="113" t="e">
        <f aca="false">BP20/'1 раздел'!R21*100%</f>
        <v>#DIV/0!</v>
      </c>
      <c r="BR20" s="114" t="n">
        <f aca="false">BT20+BV20+BX20</f>
        <v>0</v>
      </c>
      <c r="BS20" s="115" t="e">
        <f aca="false">BR20/'1 раздел'!AD21*100%</f>
        <v>#DIV/0!</v>
      </c>
      <c r="BT20" s="112"/>
      <c r="BU20" s="115" t="e">
        <f aca="false">BT20/'1 раздел'!AD21*100%</f>
        <v>#DIV/0!</v>
      </c>
      <c r="BV20" s="112"/>
      <c r="BW20" s="115" t="e">
        <f aca="false">BV20/'1 раздел'!AD21*100%</f>
        <v>#DIV/0!</v>
      </c>
      <c r="BX20" s="112"/>
      <c r="BY20" s="115" t="e">
        <f aca="false">BX20/'1 раздел'!AD21*100%</f>
        <v>#DIV/0!</v>
      </c>
      <c r="BZ20" s="114" t="n">
        <f aca="false">CB20+CD20+CF20</f>
        <v>0</v>
      </c>
      <c r="CA20" s="115" t="e">
        <f aca="false">BZ20/'1 раздел'!AD21*100%</f>
        <v>#DIV/0!</v>
      </c>
      <c r="CB20" s="112"/>
      <c r="CC20" s="115" t="e">
        <f aca="false">CB20/'1 раздел'!AD21*100%</f>
        <v>#DIV/0!</v>
      </c>
      <c r="CD20" s="112"/>
      <c r="CE20" s="115" t="e">
        <f aca="false">CD20/'1 раздел'!AD21*100%</f>
        <v>#DIV/0!</v>
      </c>
      <c r="CF20" s="112"/>
      <c r="CG20" s="115" t="e">
        <f aca="false">CF20/'1 раздел'!AD21*100%</f>
        <v>#DIV/0!</v>
      </c>
      <c r="CH20" s="114" t="n">
        <f aca="false">CJ20+CL20+CN20</f>
        <v>0</v>
      </c>
      <c r="CI20" s="115" t="e">
        <f aca="false">CH20/'1 раздел'!AD21*100%</f>
        <v>#DIV/0!</v>
      </c>
      <c r="CJ20" s="112"/>
      <c r="CK20" s="115" t="e">
        <f aca="false">CJ20/'1 раздел'!AD21*100%</f>
        <v>#DIV/0!</v>
      </c>
      <c r="CL20" s="112"/>
      <c r="CM20" s="115" t="e">
        <f aca="false">CL20/'1 раздел'!AD21*100%</f>
        <v>#DIV/0!</v>
      </c>
      <c r="CN20" s="112"/>
      <c r="CO20" s="115" t="e">
        <f aca="false">CN20/'1 раздел'!AD21*100%</f>
        <v>#DIV/0!</v>
      </c>
      <c r="CP20" s="114" t="n">
        <f aca="false">CR20+CT20+CV20</f>
        <v>0</v>
      </c>
      <c r="CQ20" s="115" t="e">
        <f aca="false">CP20/BR20*100%</f>
        <v>#DIV/0!</v>
      </c>
      <c r="CR20" s="112"/>
      <c r="CS20" s="115" t="e">
        <f aca="false">CR20/BR20*100%</f>
        <v>#DIV/0!</v>
      </c>
      <c r="CT20" s="112"/>
      <c r="CU20" s="115" t="e">
        <f aca="false">CT20/BR20*100%</f>
        <v>#DIV/0!</v>
      </c>
      <c r="CV20" s="112"/>
      <c r="CW20" s="115" t="e">
        <f aca="false">CV20/BR20*100%</f>
        <v>#DIV/0!</v>
      </c>
      <c r="CX20" s="114" t="n">
        <f aca="false">CZ20+DB20+DD20</f>
        <v>0</v>
      </c>
      <c r="CY20" s="115" t="e">
        <f aca="false">CX20/BR20*100%</f>
        <v>#DIV/0!</v>
      </c>
      <c r="CZ20" s="112"/>
      <c r="DA20" s="115" t="e">
        <f aca="false">CZ20/BR20*100%</f>
        <v>#DIV/0!</v>
      </c>
      <c r="DB20" s="112"/>
      <c r="DC20" s="115" t="e">
        <f aca="false">DB20/BR20*100%</f>
        <v>#DIV/0!</v>
      </c>
      <c r="DD20" s="112"/>
      <c r="DE20" s="115" t="e">
        <f aca="false">DD20/BR20*100%</f>
        <v>#DIV/0!</v>
      </c>
      <c r="DF20" s="114" t="n">
        <f aca="false">DH20+DJ20+DL20</f>
        <v>0</v>
      </c>
      <c r="DG20" s="115" t="e">
        <f aca="false">DF20/BR20*100%</f>
        <v>#DIV/0!</v>
      </c>
      <c r="DH20" s="112"/>
      <c r="DI20" s="115" t="e">
        <f aca="false">DH20/BR20*100%</f>
        <v>#DIV/0!</v>
      </c>
      <c r="DJ20" s="112"/>
      <c r="DK20" s="115" t="e">
        <f aca="false">DJ20/BR20*100%</f>
        <v>#DIV/0!</v>
      </c>
      <c r="DL20" s="112"/>
      <c r="DM20" s="115" t="e">
        <f aca="false">DL20/BR20*100%</f>
        <v>#DIV/0!</v>
      </c>
      <c r="DN20" s="114" t="n">
        <f aca="false">DP20+DR20+DT20</f>
        <v>0</v>
      </c>
      <c r="DO20" s="115" t="e">
        <f aca="false">DN20/BR20*100%</f>
        <v>#DIV/0!</v>
      </c>
      <c r="DP20" s="112"/>
      <c r="DQ20" s="115" t="e">
        <f aca="false">DP20/BR20*100%</f>
        <v>#DIV/0!</v>
      </c>
      <c r="DR20" s="112"/>
      <c r="DS20" s="115" t="e">
        <f aca="false">DR20/BR20*100%</f>
        <v>#DIV/0!</v>
      </c>
      <c r="DT20" s="112"/>
      <c r="DU20" s="116" t="e">
        <f aca="false">DT20/BR20*100%</f>
        <v>#DIV/0!</v>
      </c>
      <c r="DV20" s="117" t="n">
        <f aca="false">DX20+DZ20+EB20</f>
        <v>0</v>
      </c>
      <c r="DW20" s="116" t="e">
        <f aca="false">DV20/BR20*100%</f>
        <v>#DIV/0!</v>
      </c>
      <c r="DX20" s="112"/>
      <c r="DY20" s="116" t="e">
        <f aca="false">DX20/BR20*100%</f>
        <v>#DIV/0!</v>
      </c>
      <c r="DZ20" s="112"/>
      <c r="EA20" s="116" t="e">
        <f aca="false">DZ20/BR20*100%</f>
        <v>#DIV/0!</v>
      </c>
      <c r="EB20" s="112"/>
      <c r="EC20" s="116" t="e">
        <f aca="false">EB20/BR20*100%</f>
        <v>#DIV/0!</v>
      </c>
      <c r="ED20" s="117" t="n">
        <f aca="false">EF20+EH20+EJ20</f>
        <v>0</v>
      </c>
      <c r="EE20" s="116" t="e">
        <f aca="false">ED20/BR20*100%</f>
        <v>#DIV/0!</v>
      </c>
      <c r="EF20" s="112"/>
      <c r="EG20" s="116" t="e">
        <f aca="false">EF20/BR20*100%</f>
        <v>#DIV/0!</v>
      </c>
      <c r="EH20" s="120"/>
      <c r="EI20" s="116" t="e">
        <f aca="false">EH20/BR20*100%</f>
        <v>#DIV/0!</v>
      </c>
      <c r="EJ20" s="112"/>
      <c r="EK20" s="116" t="e">
        <f aca="false">EJ20/BR20*100%</f>
        <v>#DIV/0!</v>
      </c>
      <c r="EL20" s="118" t="n">
        <f aca="false">EN20+EP20+ER20</f>
        <v>0</v>
      </c>
      <c r="EM20" s="119" t="e">
        <f aca="false">EL20/BR20*100%</f>
        <v>#DIV/0!</v>
      </c>
      <c r="EN20" s="112"/>
      <c r="EO20" s="119" t="e">
        <f aca="false">EN20/BR20*100%</f>
        <v>#DIV/0!</v>
      </c>
      <c r="EP20" s="112"/>
      <c r="EQ20" s="119" t="e">
        <f aca="false">EP20/BR20*100%</f>
        <v>#DIV/0!</v>
      </c>
      <c r="ER20" s="112"/>
      <c r="ES20" s="119" t="e">
        <f aca="false">ER20/BR20*100%</f>
        <v>#DIV/0!</v>
      </c>
      <c r="ET20" s="55" t="n">
        <f aca="false">EV20+EX20+EZ20</f>
        <v>0</v>
      </c>
      <c r="EU20" s="47" t="e">
        <f aca="false">ET20/BR20*100%</f>
        <v>#DIV/0!</v>
      </c>
      <c r="EV20" s="112"/>
      <c r="EW20" s="119" t="e">
        <f aca="false">EV20/BR20*100%</f>
        <v>#DIV/0!</v>
      </c>
      <c r="EX20" s="112"/>
      <c r="EY20" s="47" t="e">
        <f aca="false">EX20/BR20*100%</f>
        <v>#DIV/0!</v>
      </c>
      <c r="EZ20" s="112"/>
      <c r="FA20" s="47" t="e">
        <f aca="false">EZ20/BR20*100%</f>
        <v>#DIV/0!</v>
      </c>
    </row>
    <row r="21" s="96" customFormat="true" ht="14.1" hidden="false" customHeight="true" outlineLevel="0" collapsed="false">
      <c r="A21" s="97" t="s">
        <v>173</v>
      </c>
      <c r="B21" s="53" t="n">
        <f aca="false">D21+F21+H21</f>
        <v>0</v>
      </c>
      <c r="C21" s="42" t="e">
        <f aca="false">B21/'1 раздел'!R22*100%</f>
        <v>#DIV/0!</v>
      </c>
      <c r="D21" s="53" t="n">
        <f aca="false">SUM(D22:D39)</f>
        <v>0</v>
      </c>
      <c r="E21" s="42" t="e">
        <f aca="false">D21/'1 раздел'!R22*100%</f>
        <v>#DIV/0!</v>
      </c>
      <c r="F21" s="53" t="n">
        <f aca="false">SUM(F22:F39)</f>
        <v>0</v>
      </c>
      <c r="G21" s="42" t="e">
        <f aca="false">F21/'1 раздел'!R22*100%</f>
        <v>#DIV/0!</v>
      </c>
      <c r="H21" s="53" t="n">
        <f aca="false">SUM(H22:H39)</f>
        <v>0</v>
      </c>
      <c r="I21" s="42" t="e">
        <f aca="false">H21/'1 раздел'!R22*100%</f>
        <v>#DIV/0!</v>
      </c>
      <c r="J21" s="53" t="n">
        <f aca="false">L21+N21+P21</f>
        <v>0</v>
      </c>
      <c r="K21" s="42" t="e">
        <f aca="false">J21/'1 раздел'!R22*100%</f>
        <v>#DIV/0!</v>
      </c>
      <c r="L21" s="53" t="n">
        <f aca="false">SUM(L22:L39)</f>
        <v>0</v>
      </c>
      <c r="M21" s="42" t="e">
        <f aca="false">L21/'1 раздел'!R22*100%</f>
        <v>#DIV/0!</v>
      </c>
      <c r="N21" s="53" t="n">
        <f aca="false">SUM(N22:N39)</f>
        <v>0</v>
      </c>
      <c r="O21" s="42" t="e">
        <f aca="false">N21/'1 раздел'!R22*100%</f>
        <v>#DIV/0!</v>
      </c>
      <c r="P21" s="53" t="n">
        <f aca="false">SUM(P22:P39)</f>
        <v>0</v>
      </c>
      <c r="Q21" s="42" t="e">
        <f aca="false">P21/'1 раздел'!R22*100%</f>
        <v>#DIV/0!</v>
      </c>
      <c r="R21" s="53" t="n">
        <f aca="false">T21+V21+X21</f>
        <v>0</v>
      </c>
      <c r="S21" s="42" t="e">
        <f aca="false">R21/'1 раздел'!R22*100%</f>
        <v>#DIV/0!</v>
      </c>
      <c r="T21" s="53" t="n">
        <f aca="false">SUM(T22:T39)</f>
        <v>0</v>
      </c>
      <c r="U21" s="42" t="e">
        <f aca="false">T21/'1 раздел'!R22*100%</f>
        <v>#DIV/0!</v>
      </c>
      <c r="V21" s="53" t="n">
        <f aca="false">SUM(V22:V39)</f>
        <v>0</v>
      </c>
      <c r="W21" s="42" t="e">
        <f aca="false">V21/'1 раздел'!R22*100%</f>
        <v>#DIV/0!</v>
      </c>
      <c r="X21" s="53" t="n">
        <f aca="false">SUM(X22:X39)</f>
        <v>0</v>
      </c>
      <c r="Y21" s="42" t="e">
        <f aca="false">X21/'1 раздел'!R22*100%</f>
        <v>#DIV/0!</v>
      </c>
      <c r="Z21" s="53" t="n">
        <f aca="false">AB21+AD21+AF21</f>
        <v>0</v>
      </c>
      <c r="AA21" s="42" t="e">
        <f aca="false">Z21/'1 раздел'!R22*100%</f>
        <v>#DIV/0!</v>
      </c>
      <c r="AB21" s="53" t="n">
        <f aca="false">SUM(AB22:AB39)</f>
        <v>0</v>
      </c>
      <c r="AC21" s="42" t="e">
        <f aca="false">AB21/'1 раздел'!R22*100%</f>
        <v>#DIV/0!</v>
      </c>
      <c r="AD21" s="53" t="n">
        <f aca="false">SUM(AD22:AD39)</f>
        <v>0</v>
      </c>
      <c r="AE21" s="42" t="e">
        <f aca="false">AD21/'1 раздел'!R22*100%</f>
        <v>#DIV/0!</v>
      </c>
      <c r="AF21" s="53" t="n">
        <f aca="false">SUM(AF22:AF39)</f>
        <v>0</v>
      </c>
      <c r="AG21" s="42" t="e">
        <f aca="false">AF21/'1 раздел'!R22*100%</f>
        <v>#DIV/0!</v>
      </c>
      <c r="AH21" s="53" t="n">
        <f aca="false">AJ21+AL21+AN21</f>
        <v>0</v>
      </c>
      <c r="AI21" s="42" t="e">
        <f aca="false">AH21/'1 раздел'!R22*100%</f>
        <v>#DIV/0!</v>
      </c>
      <c r="AJ21" s="53" t="n">
        <f aca="false">SUM(AJ22:AJ39)</f>
        <v>0</v>
      </c>
      <c r="AK21" s="42" t="e">
        <f aca="false">AJ21/'1 раздел'!R22*100%</f>
        <v>#DIV/0!</v>
      </c>
      <c r="AL21" s="53" t="n">
        <f aca="false">SUM(AL22:AL39)</f>
        <v>0</v>
      </c>
      <c r="AM21" s="42" t="e">
        <f aca="false">AL21/'1 раздел'!R22*100%</f>
        <v>#DIV/0!</v>
      </c>
      <c r="AN21" s="53" t="n">
        <f aca="false">SUM(AN22:AN39)</f>
        <v>0</v>
      </c>
      <c r="AO21" s="42" t="e">
        <f aca="false">AN21/'1 раздел'!R22*100%</f>
        <v>#DIV/0!</v>
      </c>
      <c r="AP21" s="53" t="n">
        <f aca="false">AR21+AT21+AV21</f>
        <v>0</v>
      </c>
      <c r="AQ21" s="42" t="e">
        <f aca="false">AP21/'1 раздел'!R22*100%</f>
        <v>#DIV/0!</v>
      </c>
      <c r="AR21" s="53" t="n">
        <f aca="false">SUM(AR22:AR39)</f>
        <v>0</v>
      </c>
      <c r="AS21" s="42" t="e">
        <f aca="false">AR21/'1 раздел'!R22*100%</f>
        <v>#DIV/0!</v>
      </c>
      <c r="AT21" s="53" t="n">
        <f aca="false">SUM(AT22:AT39)</f>
        <v>0</v>
      </c>
      <c r="AU21" s="42" t="e">
        <f aca="false">AT21/'1 раздел'!R22*100%</f>
        <v>#DIV/0!</v>
      </c>
      <c r="AV21" s="53" t="n">
        <f aca="false">SUM(AV22:AV39)</f>
        <v>0</v>
      </c>
      <c r="AW21" s="42" t="e">
        <f aca="false">AV21/'1 раздел'!R22*100%</f>
        <v>#DIV/0!</v>
      </c>
      <c r="AX21" s="53" t="n">
        <f aca="false">AZ21+BB21+BD21</f>
        <v>0</v>
      </c>
      <c r="AY21" s="42" t="e">
        <f aca="false">AX21/'1 раздел'!R22*100%</f>
        <v>#DIV/0!</v>
      </c>
      <c r="AZ21" s="53" t="n">
        <f aca="false">SUM(AZ22:AZ39)</f>
        <v>0</v>
      </c>
      <c r="BA21" s="42" t="e">
        <f aca="false">AZ21/'1 раздел'!R22*100%</f>
        <v>#DIV/0!</v>
      </c>
      <c r="BB21" s="53" t="n">
        <f aca="false">SUM(BB22:BB39)</f>
        <v>0</v>
      </c>
      <c r="BC21" s="42" t="e">
        <f aca="false">BB21/'1 раздел'!R22*100%</f>
        <v>#DIV/0!</v>
      </c>
      <c r="BD21" s="53" t="n">
        <f aca="false">SUM(BD22:BD39)</f>
        <v>0</v>
      </c>
      <c r="BE21" s="42" t="e">
        <f aca="false">BD21/'1 раздел'!R22*100%</f>
        <v>#DIV/0!</v>
      </c>
      <c r="BF21" s="53" t="n">
        <f aca="false">SUM(BF22:BF39)</f>
        <v>0</v>
      </c>
      <c r="BG21" s="103" t="e">
        <f aca="false">BF21/'1 раздел'!R22*100%</f>
        <v>#DIV/0!</v>
      </c>
      <c r="BH21" s="53" t="n">
        <f aca="false">SUM(BH22:BH39)</f>
        <v>0</v>
      </c>
      <c r="BI21" s="103" t="e">
        <f aca="false">BH21/'1 раздел'!R22*100%</f>
        <v>#DIV/0!</v>
      </c>
      <c r="BJ21" s="53" t="n">
        <f aca="false">SUM(BJ22:BJ39)</f>
        <v>0</v>
      </c>
      <c r="BK21" s="103" t="e">
        <f aca="false">BJ21/'1 раздел'!R22*100%</f>
        <v>#DIV/0!</v>
      </c>
      <c r="BL21" s="53" t="n">
        <f aca="false">SUM(BL22:BL39)</f>
        <v>0</v>
      </c>
      <c r="BM21" s="103" t="e">
        <f aca="false">BL21/'1 раздел'!R22*100%</f>
        <v>#DIV/0!</v>
      </c>
      <c r="BN21" s="53" t="n">
        <f aca="false">SUM(BN22:BN39)</f>
        <v>0</v>
      </c>
      <c r="BO21" s="103" t="e">
        <f aca="false">BN21/'1 раздел'!R22*100%</f>
        <v>#DIV/0!</v>
      </c>
      <c r="BP21" s="53" t="n">
        <f aca="false">SUM(BP22:BP39)</f>
        <v>0</v>
      </c>
      <c r="BQ21" s="103" t="e">
        <f aca="false">BP21/'1 раздел'!R22*100%</f>
        <v>#DIV/0!</v>
      </c>
      <c r="BR21" s="104" t="n">
        <f aca="false">BT21+BV21+BX21</f>
        <v>0</v>
      </c>
      <c r="BS21" s="105" t="e">
        <f aca="false">BR21/'1 раздел'!AD22*100%</f>
        <v>#DIV/0!</v>
      </c>
      <c r="BT21" s="53" t="n">
        <f aca="false">SUM(BT22:BT39)</f>
        <v>0</v>
      </c>
      <c r="BU21" s="105" t="e">
        <f aca="false">BT21/'1 раздел'!AD22*100%</f>
        <v>#DIV/0!</v>
      </c>
      <c r="BV21" s="53" t="n">
        <f aca="false">SUM(BV22:BV39)</f>
        <v>0</v>
      </c>
      <c r="BW21" s="105" t="e">
        <f aca="false">BV21/'1 раздел'!AD22*100%</f>
        <v>#DIV/0!</v>
      </c>
      <c r="BX21" s="53" t="n">
        <f aca="false">SUM(BX22:BX39)</f>
        <v>0</v>
      </c>
      <c r="BY21" s="105" t="e">
        <f aca="false">BX21/'1 раздел'!AD22*100%</f>
        <v>#DIV/0!</v>
      </c>
      <c r="BZ21" s="104" t="n">
        <f aca="false">CB21+CD21+CF21</f>
        <v>0</v>
      </c>
      <c r="CA21" s="105" t="e">
        <f aca="false">BZ21/'1 раздел'!AD22*100%</f>
        <v>#DIV/0!</v>
      </c>
      <c r="CB21" s="53" t="n">
        <f aca="false">SUM(CB22:CB39)</f>
        <v>0</v>
      </c>
      <c r="CC21" s="105" t="e">
        <f aca="false">CB21/'1 раздел'!AD22*100%</f>
        <v>#DIV/0!</v>
      </c>
      <c r="CD21" s="53" t="n">
        <f aca="false">SUM(CD22:CD39)</f>
        <v>0</v>
      </c>
      <c r="CE21" s="105" t="e">
        <f aca="false">CD21/'1 раздел'!AD22*100%</f>
        <v>#DIV/0!</v>
      </c>
      <c r="CF21" s="53" t="n">
        <f aca="false">SUM(CF22:CF39)</f>
        <v>0</v>
      </c>
      <c r="CG21" s="105" t="e">
        <f aca="false">CF21/'1 раздел'!AD22*100%</f>
        <v>#DIV/0!</v>
      </c>
      <c r="CH21" s="104" t="n">
        <f aca="false">CJ21+CL21+CN21</f>
        <v>0</v>
      </c>
      <c r="CI21" s="105" t="e">
        <f aca="false">CH21/'1 раздел'!AD22*100%</f>
        <v>#DIV/0!</v>
      </c>
      <c r="CJ21" s="53" t="n">
        <f aca="false">SUM(CJ22:CJ39)</f>
        <v>0</v>
      </c>
      <c r="CK21" s="105" t="e">
        <f aca="false">CJ21/'1 раздел'!AD22*100%</f>
        <v>#DIV/0!</v>
      </c>
      <c r="CL21" s="53" t="n">
        <f aca="false">SUM(CL22:CL39)</f>
        <v>0</v>
      </c>
      <c r="CM21" s="105" t="e">
        <f aca="false">CL21/'1 раздел'!AD22*100%</f>
        <v>#DIV/0!</v>
      </c>
      <c r="CN21" s="53" t="n">
        <f aca="false">SUM(CN22:CN39)</f>
        <v>0</v>
      </c>
      <c r="CO21" s="105" t="e">
        <f aca="false">CN21/'1 раздел'!AD22*100%</f>
        <v>#DIV/0!</v>
      </c>
      <c r="CP21" s="104" t="n">
        <f aca="false">CR21+CT21+CV21</f>
        <v>0</v>
      </c>
      <c r="CQ21" s="105" t="e">
        <f aca="false">CP21/BR21*100%</f>
        <v>#DIV/0!</v>
      </c>
      <c r="CR21" s="53" t="n">
        <f aca="false">SUM(CR22:CR39)</f>
        <v>0</v>
      </c>
      <c r="CS21" s="105" t="e">
        <f aca="false">CR21/BR21*100%</f>
        <v>#DIV/0!</v>
      </c>
      <c r="CT21" s="53" t="n">
        <f aca="false">SUM(CT22:CT39)</f>
        <v>0</v>
      </c>
      <c r="CU21" s="105" t="e">
        <f aca="false">CT21/BR21*100%</f>
        <v>#DIV/0!</v>
      </c>
      <c r="CV21" s="53" t="n">
        <f aca="false">SUM(CV22:CV39)</f>
        <v>0</v>
      </c>
      <c r="CW21" s="105" t="e">
        <f aca="false">CV21/BR21*100%</f>
        <v>#DIV/0!</v>
      </c>
      <c r="CX21" s="104" t="n">
        <f aca="false">CZ21+DB21+DD21</f>
        <v>0</v>
      </c>
      <c r="CY21" s="105" t="e">
        <f aca="false">CX21/BR21*100%</f>
        <v>#DIV/0!</v>
      </c>
      <c r="CZ21" s="53" t="n">
        <f aca="false">SUM(CZ22:CZ39)</f>
        <v>0</v>
      </c>
      <c r="DA21" s="105" t="e">
        <f aca="false">CZ21/BR21*100%</f>
        <v>#DIV/0!</v>
      </c>
      <c r="DB21" s="53" t="n">
        <f aca="false">SUM(DB22:DB39)</f>
        <v>0</v>
      </c>
      <c r="DC21" s="105" t="e">
        <f aca="false">DB21/BR21*100%</f>
        <v>#DIV/0!</v>
      </c>
      <c r="DD21" s="53" t="n">
        <f aca="false">SUM(DD22:DD39)</f>
        <v>0</v>
      </c>
      <c r="DE21" s="105" t="e">
        <f aca="false">DD21/BR21*100%</f>
        <v>#DIV/0!</v>
      </c>
      <c r="DF21" s="104" t="n">
        <f aca="false">DH21+DJ21+DL21</f>
        <v>0</v>
      </c>
      <c r="DG21" s="105" t="e">
        <f aca="false">DF21/BR21*100%</f>
        <v>#DIV/0!</v>
      </c>
      <c r="DH21" s="53" t="n">
        <f aca="false">SUM(DH22:DH39)</f>
        <v>0</v>
      </c>
      <c r="DI21" s="105" t="e">
        <f aca="false">DH21/BR21*100%</f>
        <v>#DIV/0!</v>
      </c>
      <c r="DJ21" s="53" t="n">
        <f aca="false">SUM(DJ22:DJ39)</f>
        <v>0</v>
      </c>
      <c r="DK21" s="105" t="e">
        <f aca="false">DJ21/BR21*100%</f>
        <v>#DIV/0!</v>
      </c>
      <c r="DL21" s="53" t="n">
        <f aca="false">SUM(DL22:DL39)</f>
        <v>0</v>
      </c>
      <c r="DM21" s="105" t="e">
        <f aca="false">DL21/BR21*100%</f>
        <v>#DIV/0!</v>
      </c>
      <c r="DN21" s="104" t="n">
        <f aca="false">DP21+DR21+DT21</f>
        <v>0</v>
      </c>
      <c r="DO21" s="105" t="e">
        <f aca="false">DN21/BR21*100%</f>
        <v>#DIV/0!</v>
      </c>
      <c r="DP21" s="53" t="n">
        <f aca="false">SUM(DP22:DP39)</f>
        <v>0</v>
      </c>
      <c r="DQ21" s="105" t="e">
        <f aca="false">DP21/BR21*100%</f>
        <v>#DIV/0!</v>
      </c>
      <c r="DR21" s="53" t="n">
        <f aca="false">SUM(DR22:DR39)</f>
        <v>0</v>
      </c>
      <c r="DS21" s="105" t="e">
        <f aca="false">DR21/BR21*100%</f>
        <v>#DIV/0!</v>
      </c>
      <c r="DT21" s="53" t="n">
        <f aca="false">SUM(DT22:DT39)</f>
        <v>0</v>
      </c>
      <c r="DU21" s="105" t="e">
        <f aca="false">DT21/BR21*100%</f>
        <v>#DIV/0!</v>
      </c>
      <c r="DV21" s="104" t="n">
        <f aca="false">DX21+DZ21+EB21</f>
        <v>0</v>
      </c>
      <c r="DW21" s="105" t="e">
        <f aca="false">DV21/BR21*100%</f>
        <v>#DIV/0!</v>
      </c>
      <c r="DX21" s="53" t="n">
        <f aca="false">SUM(DX22:DX39)</f>
        <v>0</v>
      </c>
      <c r="DY21" s="105" t="e">
        <f aca="false">DX21/BR21*100%</f>
        <v>#DIV/0!</v>
      </c>
      <c r="DZ21" s="53" t="n">
        <f aca="false">SUM(DZ22:DZ39)</f>
        <v>0</v>
      </c>
      <c r="EA21" s="105" t="e">
        <f aca="false">DZ21/BR21*100%</f>
        <v>#DIV/0!</v>
      </c>
      <c r="EB21" s="53" t="n">
        <f aca="false">SUM(EB22:EB39)</f>
        <v>0</v>
      </c>
      <c r="EC21" s="105" t="e">
        <f aca="false">EB21/BR21*100%</f>
        <v>#DIV/0!</v>
      </c>
      <c r="ED21" s="104" t="n">
        <f aca="false">EF21+EH21+EJ21</f>
        <v>0</v>
      </c>
      <c r="EE21" s="105" t="e">
        <f aca="false">ED21/BR21*100%</f>
        <v>#DIV/0!</v>
      </c>
      <c r="EF21" s="53" t="n">
        <f aca="false">SUM(EF22:EF39)</f>
        <v>0</v>
      </c>
      <c r="EG21" s="105" t="e">
        <f aca="false">EF21/BR21*100%</f>
        <v>#DIV/0!</v>
      </c>
      <c r="EH21" s="53" t="n">
        <f aca="false">SUM(EH22:EH39)</f>
        <v>0</v>
      </c>
      <c r="EI21" s="105" t="e">
        <f aca="false">EH21/BR21*100%</f>
        <v>#DIV/0!</v>
      </c>
      <c r="EJ21" s="53" t="n">
        <f aca="false">SUM(EJ22:EJ39)</f>
        <v>0</v>
      </c>
      <c r="EK21" s="105" t="e">
        <f aca="false">EJ21/BR21*100%</f>
        <v>#DIV/0!</v>
      </c>
      <c r="EL21" s="108" t="n">
        <f aca="false">EN21+EP21+ER21</f>
        <v>0</v>
      </c>
      <c r="EM21" s="109" t="e">
        <f aca="false">EL21/BR21*100%</f>
        <v>#DIV/0!</v>
      </c>
      <c r="EN21" s="53" t="n">
        <f aca="false">SUM(EN22:EN39)</f>
        <v>0</v>
      </c>
      <c r="EO21" s="109" t="e">
        <f aca="false">EN21/BR21*100%</f>
        <v>#DIV/0!</v>
      </c>
      <c r="EP21" s="53" t="n">
        <f aca="false">SUM(EP22:EP39)</f>
        <v>0</v>
      </c>
      <c r="EQ21" s="109" t="e">
        <f aca="false">EP21/BR21*100%</f>
        <v>#DIV/0!</v>
      </c>
      <c r="ER21" s="53" t="n">
        <f aca="false">SUM(ER22:ER39)</f>
        <v>0</v>
      </c>
      <c r="ES21" s="109" t="e">
        <f aca="false">ER21/BR21*100%</f>
        <v>#DIV/0!</v>
      </c>
      <c r="ET21" s="53" t="n">
        <f aca="false">EV21+EX21+EZ21</f>
        <v>0</v>
      </c>
      <c r="EU21" s="42" t="e">
        <f aca="false">ET21/BR21*100%</f>
        <v>#DIV/0!</v>
      </c>
      <c r="EV21" s="53" t="n">
        <f aca="false">SUM(EV22:EV39)</f>
        <v>0</v>
      </c>
      <c r="EW21" s="42" t="e">
        <f aca="false">EV21/BR21*100%</f>
        <v>#DIV/0!</v>
      </c>
      <c r="EX21" s="53" t="n">
        <f aca="false">SUM(EX22:EX39)</f>
        <v>0</v>
      </c>
      <c r="EY21" s="42" t="e">
        <f aca="false">EX21/BR21*100%</f>
        <v>#DIV/0!</v>
      </c>
      <c r="EZ21" s="53" t="n">
        <f aca="false">SUM(EZ22:EZ39)</f>
        <v>0</v>
      </c>
      <c r="FA21" s="42" t="e">
        <f aca="false">EZ21/BR21*100%</f>
        <v>#DIV/0!</v>
      </c>
    </row>
    <row r="22" customFormat="false" ht="14.1" hidden="false" customHeight="true" outlineLevel="0" collapsed="false">
      <c r="A22" s="79" t="s">
        <v>174</v>
      </c>
      <c r="B22" s="55" t="n">
        <f aca="false">D22+F22+H22</f>
        <v>0</v>
      </c>
      <c r="C22" s="47" t="e">
        <f aca="false">B22/'1 раздел'!R23*100%</f>
        <v>#DIV/0!</v>
      </c>
      <c r="D22" s="111"/>
      <c r="E22" s="47" t="e">
        <f aca="false">D22/'1 раздел'!R23*100%</f>
        <v>#DIV/0!</v>
      </c>
      <c r="F22" s="111"/>
      <c r="G22" s="47" t="e">
        <f aca="false">F22/'1 раздел'!R23*100%</f>
        <v>#DIV/0!</v>
      </c>
      <c r="H22" s="111"/>
      <c r="I22" s="47" t="e">
        <f aca="false">H22/'1 раздел'!R23*100%</f>
        <v>#DIV/0!</v>
      </c>
      <c r="J22" s="55" t="n">
        <f aca="false">L22+N22+P22</f>
        <v>0</v>
      </c>
      <c r="K22" s="47" t="e">
        <f aca="false">J22/'1 раздел'!R23*100%</f>
        <v>#DIV/0!</v>
      </c>
      <c r="L22" s="111"/>
      <c r="M22" s="47" t="e">
        <f aca="false">L22/'1 раздел'!R23*100%</f>
        <v>#DIV/0!</v>
      </c>
      <c r="N22" s="111"/>
      <c r="O22" s="47" t="e">
        <f aca="false">N22/'1 раздел'!R23*100%</f>
        <v>#DIV/0!</v>
      </c>
      <c r="P22" s="111"/>
      <c r="Q22" s="47" t="e">
        <f aca="false">P22/'1 раздел'!R23*100%</f>
        <v>#DIV/0!</v>
      </c>
      <c r="R22" s="55" t="n">
        <f aca="false">T22+V22+X22</f>
        <v>0</v>
      </c>
      <c r="S22" s="47" t="e">
        <f aca="false">R22/'1 раздел'!R23*100%</f>
        <v>#DIV/0!</v>
      </c>
      <c r="T22" s="111"/>
      <c r="U22" s="47" t="e">
        <f aca="false">T22/'1 раздел'!R23*100%</f>
        <v>#DIV/0!</v>
      </c>
      <c r="V22" s="111"/>
      <c r="W22" s="47" t="e">
        <f aca="false">V22/'1 раздел'!R23*100%</f>
        <v>#DIV/0!</v>
      </c>
      <c r="X22" s="111"/>
      <c r="Y22" s="47" t="e">
        <f aca="false">X22/'1 раздел'!R23*100%</f>
        <v>#DIV/0!</v>
      </c>
      <c r="Z22" s="55" t="n">
        <f aca="false">AB22+AD22+AF22</f>
        <v>0</v>
      </c>
      <c r="AA22" s="47" t="e">
        <f aca="false">Z22/'1 раздел'!R23*100%</f>
        <v>#DIV/0!</v>
      </c>
      <c r="AB22" s="111"/>
      <c r="AC22" s="47" t="e">
        <f aca="false">AB22/'1 раздел'!R23*100%</f>
        <v>#DIV/0!</v>
      </c>
      <c r="AD22" s="111"/>
      <c r="AE22" s="47" t="e">
        <f aca="false">AD22/'1 раздел'!R23*100%</f>
        <v>#DIV/0!</v>
      </c>
      <c r="AF22" s="111"/>
      <c r="AG22" s="47" t="e">
        <f aca="false">AF22/'1 раздел'!R23*100%</f>
        <v>#DIV/0!</v>
      </c>
      <c r="AH22" s="55" t="n">
        <f aca="false">AJ22+AL22+AN22</f>
        <v>0</v>
      </c>
      <c r="AI22" s="47" t="e">
        <f aca="false">AH22/'1 раздел'!R23*100%</f>
        <v>#DIV/0!</v>
      </c>
      <c r="AJ22" s="111"/>
      <c r="AK22" s="47" t="e">
        <f aca="false">AJ22/'1 раздел'!R23*100%</f>
        <v>#DIV/0!</v>
      </c>
      <c r="AL22" s="111"/>
      <c r="AM22" s="47" t="e">
        <f aca="false">AL22/'1 раздел'!R23*100%</f>
        <v>#DIV/0!</v>
      </c>
      <c r="AN22" s="111"/>
      <c r="AO22" s="47" t="e">
        <f aca="false">AN22/'1 раздел'!R23*100%</f>
        <v>#DIV/0!</v>
      </c>
      <c r="AP22" s="55" t="n">
        <f aca="false">AR22+AT22+AV22</f>
        <v>0</v>
      </c>
      <c r="AQ22" s="47" t="e">
        <f aca="false">AP22/'1 раздел'!R23*100%</f>
        <v>#DIV/0!</v>
      </c>
      <c r="AR22" s="111"/>
      <c r="AS22" s="47" t="e">
        <f aca="false">AR22/'1 раздел'!R23*100%</f>
        <v>#DIV/0!</v>
      </c>
      <c r="AT22" s="111"/>
      <c r="AU22" s="47" t="e">
        <f aca="false">AT22/'1 раздел'!R23*100%</f>
        <v>#DIV/0!</v>
      </c>
      <c r="AV22" s="111"/>
      <c r="AW22" s="47" t="e">
        <f aca="false">AV22/'1 раздел'!R23*100%</f>
        <v>#DIV/0!</v>
      </c>
      <c r="AX22" s="55" t="n">
        <f aca="false">AZ22+BB22+BD22</f>
        <v>0</v>
      </c>
      <c r="AY22" s="47" t="e">
        <f aca="false">AX22/'1 раздел'!R23*100%</f>
        <v>#DIV/0!</v>
      </c>
      <c r="AZ22" s="111"/>
      <c r="BA22" s="47" t="e">
        <f aca="false">AZ22/'1 раздел'!R23*100%</f>
        <v>#DIV/0!</v>
      </c>
      <c r="BB22" s="111"/>
      <c r="BC22" s="47" t="e">
        <f aca="false">BB22/'1 раздел'!R23*100%</f>
        <v>#DIV/0!</v>
      </c>
      <c r="BD22" s="111"/>
      <c r="BE22" s="47" t="e">
        <f aca="false">BD22/'1 раздел'!R23*100%</f>
        <v>#DIV/0!</v>
      </c>
      <c r="BF22" s="112"/>
      <c r="BG22" s="113" t="e">
        <f aca="false">BF22/'1 раздел'!R23*100%</f>
        <v>#DIV/0!</v>
      </c>
      <c r="BH22" s="112"/>
      <c r="BI22" s="113" t="e">
        <f aca="false">BH22/'1 раздел'!R23*100%</f>
        <v>#DIV/0!</v>
      </c>
      <c r="BJ22" s="112"/>
      <c r="BK22" s="113" t="e">
        <f aca="false">BJ22/'1 раздел'!R23*100%</f>
        <v>#DIV/0!</v>
      </c>
      <c r="BL22" s="112"/>
      <c r="BM22" s="113" t="e">
        <f aca="false">BL22/'1 раздел'!R23*100%</f>
        <v>#DIV/0!</v>
      </c>
      <c r="BN22" s="112"/>
      <c r="BO22" s="113" t="e">
        <f aca="false">BN22/'1 раздел'!R23*100%</f>
        <v>#DIV/0!</v>
      </c>
      <c r="BP22" s="112"/>
      <c r="BQ22" s="113" t="e">
        <f aca="false">BP22/'1 раздел'!R23*100%</f>
        <v>#DIV/0!</v>
      </c>
      <c r="BR22" s="114" t="n">
        <f aca="false">BT22+BV22+BX22</f>
        <v>0</v>
      </c>
      <c r="BS22" s="115" t="e">
        <f aca="false">BR22/'1 раздел'!AD23*100%</f>
        <v>#DIV/0!</v>
      </c>
      <c r="BT22" s="112"/>
      <c r="BU22" s="115" t="e">
        <f aca="false">BT22/'1 раздел'!AD23*100%</f>
        <v>#DIV/0!</v>
      </c>
      <c r="BV22" s="112"/>
      <c r="BW22" s="115" t="e">
        <f aca="false">BV22/'1 раздел'!AD23*100%</f>
        <v>#DIV/0!</v>
      </c>
      <c r="BX22" s="112"/>
      <c r="BY22" s="115" t="e">
        <f aca="false">BX22/'1 раздел'!AD23*100%</f>
        <v>#DIV/0!</v>
      </c>
      <c r="BZ22" s="114" t="n">
        <f aca="false">CB22+CD22+CF22</f>
        <v>0</v>
      </c>
      <c r="CA22" s="115" t="e">
        <f aca="false">BZ22/'1 раздел'!AD23*100%</f>
        <v>#DIV/0!</v>
      </c>
      <c r="CB22" s="112"/>
      <c r="CC22" s="115" t="e">
        <f aca="false">CB22/'1 раздел'!AD23*100%</f>
        <v>#DIV/0!</v>
      </c>
      <c r="CD22" s="112"/>
      <c r="CE22" s="115" t="e">
        <f aca="false">CD22/'1 раздел'!AD23*100%</f>
        <v>#DIV/0!</v>
      </c>
      <c r="CF22" s="112"/>
      <c r="CG22" s="115" t="e">
        <f aca="false">CF22/'1 раздел'!AD23*100%</f>
        <v>#DIV/0!</v>
      </c>
      <c r="CH22" s="114" t="n">
        <f aca="false">CJ22+CL22+CN22</f>
        <v>0</v>
      </c>
      <c r="CI22" s="115" t="e">
        <f aca="false">CH22/'1 раздел'!AD23*100%</f>
        <v>#DIV/0!</v>
      </c>
      <c r="CJ22" s="112"/>
      <c r="CK22" s="115" t="e">
        <f aca="false">CJ22/'1 раздел'!AD23*100%</f>
        <v>#DIV/0!</v>
      </c>
      <c r="CL22" s="112"/>
      <c r="CM22" s="115" t="e">
        <f aca="false">CL22/'1 раздел'!AD23*100%</f>
        <v>#DIV/0!</v>
      </c>
      <c r="CN22" s="112"/>
      <c r="CO22" s="115" t="e">
        <f aca="false">CN22/'1 раздел'!AD23*100%</f>
        <v>#DIV/0!</v>
      </c>
      <c r="CP22" s="114" t="n">
        <f aca="false">CR22+CT22+CV22</f>
        <v>0</v>
      </c>
      <c r="CQ22" s="115" t="e">
        <f aca="false">CP22/BR22*100%</f>
        <v>#DIV/0!</v>
      </c>
      <c r="CR22" s="112"/>
      <c r="CS22" s="115" t="e">
        <f aca="false">CR22/BR22*100%</f>
        <v>#DIV/0!</v>
      </c>
      <c r="CT22" s="112"/>
      <c r="CU22" s="115" t="e">
        <f aca="false">CT22/BR22*100%</f>
        <v>#DIV/0!</v>
      </c>
      <c r="CV22" s="112"/>
      <c r="CW22" s="115" t="e">
        <f aca="false">CV22/BR22*100%</f>
        <v>#DIV/0!</v>
      </c>
      <c r="CX22" s="114" t="n">
        <f aca="false">CZ22+DB22+DD22</f>
        <v>0</v>
      </c>
      <c r="CY22" s="115" t="e">
        <f aca="false">CX22/BR22*100%</f>
        <v>#DIV/0!</v>
      </c>
      <c r="CZ22" s="112"/>
      <c r="DA22" s="115" t="e">
        <f aca="false">CZ22/BR22*100%</f>
        <v>#DIV/0!</v>
      </c>
      <c r="DB22" s="112"/>
      <c r="DC22" s="115" t="e">
        <f aca="false">DB22/BR22*100%</f>
        <v>#DIV/0!</v>
      </c>
      <c r="DD22" s="112"/>
      <c r="DE22" s="115" t="e">
        <f aca="false">DD22/BR22*100%</f>
        <v>#DIV/0!</v>
      </c>
      <c r="DF22" s="114" t="n">
        <f aca="false">DH22+DJ22+DL22</f>
        <v>0</v>
      </c>
      <c r="DG22" s="115" t="e">
        <f aca="false">DF22/BR22*100%</f>
        <v>#DIV/0!</v>
      </c>
      <c r="DH22" s="112"/>
      <c r="DI22" s="115" t="e">
        <f aca="false">DH22/BR22*100%</f>
        <v>#DIV/0!</v>
      </c>
      <c r="DJ22" s="112"/>
      <c r="DK22" s="115" t="e">
        <f aca="false">DJ22/BR22*100%</f>
        <v>#DIV/0!</v>
      </c>
      <c r="DL22" s="112"/>
      <c r="DM22" s="115" t="e">
        <f aca="false">DL22/BR22*100%</f>
        <v>#DIV/0!</v>
      </c>
      <c r="DN22" s="114" t="n">
        <f aca="false">DP22+DR22+DT22</f>
        <v>0</v>
      </c>
      <c r="DO22" s="115" t="e">
        <f aca="false">DN22/BR22*100%</f>
        <v>#DIV/0!</v>
      </c>
      <c r="DP22" s="112"/>
      <c r="DQ22" s="115" t="e">
        <f aca="false">DP22/BR22*100%</f>
        <v>#DIV/0!</v>
      </c>
      <c r="DR22" s="112"/>
      <c r="DS22" s="115" t="e">
        <f aca="false">DR22/BR22*100%</f>
        <v>#DIV/0!</v>
      </c>
      <c r="DT22" s="112"/>
      <c r="DU22" s="115" t="e">
        <f aca="false">DT22/BR22*100%</f>
        <v>#DIV/0!</v>
      </c>
      <c r="DV22" s="114" t="n">
        <f aca="false">DX22+DZ22+EB22</f>
        <v>0</v>
      </c>
      <c r="DW22" s="115" t="e">
        <f aca="false">DV22/BR22*100%</f>
        <v>#DIV/0!</v>
      </c>
      <c r="DX22" s="112"/>
      <c r="DY22" s="115" t="e">
        <f aca="false">DX22/BR22*100%</f>
        <v>#DIV/0!</v>
      </c>
      <c r="DZ22" s="112"/>
      <c r="EA22" s="115" t="e">
        <f aca="false">DZ22/BR22*100%</f>
        <v>#DIV/0!</v>
      </c>
      <c r="EB22" s="112"/>
      <c r="EC22" s="115" t="e">
        <f aca="false">EB22/BR22*100%</f>
        <v>#DIV/0!</v>
      </c>
      <c r="ED22" s="114" t="n">
        <f aca="false">EF22+EH22+EJ22</f>
        <v>0</v>
      </c>
      <c r="EE22" s="115" t="e">
        <f aca="false">ED22/BR22*100%</f>
        <v>#DIV/0!</v>
      </c>
      <c r="EF22" s="112"/>
      <c r="EG22" s="115" t="e">
        <f aca="false">EF22/BR22*100%</f>
        <v>#DIV/0!</v>
      </c>
      <c r="EH22" s="112"/>
      <c r="EI22" s="115" t="e">
        <f aca="false">EH22/BR22*100%</f>
        <v>#DIV/0!</v>
      </c>
      <c r="EJ22" s="112"/>
      <c r="EK22" s="115" t="e">
        <f aca="false">EJ22/BR22*100%</f>
        <v>#DIV/0!</v>
      </c>
      <c r="EL22" s="118" t="n">
        <f aca="false">EN22+EP22+ER22</f>
        <v>0</v>
      </c>
      <c r="EM22" s="119" t="e">
        <f aca="false">EL22/BR22*100%</f>
        <v>#DIV/0!</v>
      </c>
      <c r="EN22" s="112"/>
      <c r="EO22" s="119" t="e">
        <f aca="false">EN22/BR22*100%</f>
        <v>#DIV/0!</v>
      </c>
      <c r="EP22" s="112"/>
      <c r="EQ22" s="119" t="e">
        <f aca="false">EP22/BR22*100%</f>
        <v>#DIV/0!</v>
      </c>
      <c r="ER22" s="112"/>
      <c r="ES22" s="119" t="e">
        <f aca="false">ER22/BR22*100%</f>
        <v>#DIV/0!</v>
      </c>
      <c r="ET22" s="55" t="n">
        <f aca="false">EV22+EX22+EZ22</f>
        <v>0</v>
      </c>
      <c r="EU22" s="47" t="e">
        <f aca="false">ET22/BR22*100%</f>
        <v>#DIV/0!</v>
      </c>
      <c r="EV22" s="112"/>
      <c r="EW22" s="47" t="e">
        <f aca="false">EV22/BR22*100%</f>
        <v>#DIV/0!</v>
      </c>
      <c r="EX22" s="112"/>
      <c r="EY22" s="47" t="e">
        <f aca="false">EX22/BR22*100%</f>
        <v>#DIV/0!</v>
      </c>
      <c r="EZ22" s="112"/>
      <c r="FA22" s="47" t="e">
        <f aca="false">EZ22/BR22*100%</f>
        <v>#DIV/0!</v>
      </c>
    </row>
    <row r="23" customFormat="false" ht="14.1" hidden="false" customHeight="true" outlineLevel="0" collapsed="false">
      <c r="A23" s="79" t="s">
        <v>175</v>
      </c>
      <c r="B23" s="55" t="n">
        <f aca="false">D23+F23+H23</f>
        <v>0</v>
      </c>
      <c r="C23" s="47" t="e">
        <f aca="false">B23/'1 раздел'!R24*100%</f>
        <v>#DIV/0!</v>
      </c>
      <c r="D23" s="111"/>
      <c r="E23" s="47" t="e">
        <f aca="false">D23/'1 раздел'!R24*100%</f>
        <v>#DIV/0!</v>
      </c>
      <c r="F23" s="111"/>
      <c r="G23" s="47" t="e">
        <f aca="false">F23/'1 раздел'!R24*100%</f>
        <v>#DIV/0!</v>
      </c>
      <c r="H23" s="111"/>
      <c r="I23" s="47" t="e">
        <f aca="false">H23/'1 раздел'!R24*100%</f>
        <v>#DIV/0!</v>
      </c>
      <c r="J23" s="55" t="n">
        <f aca="false">L23+N23+P23</f>
        <v>0</v>
      </c>
      <c r="K23" s="47" t="e">
        <f aca="false">J23/'1 раздел'!R24*100%</f>
        <v>#DIV/0!</v>
      </c>
      <c r="L23" s="111"/>
      <c r="M23" s="47" t="e">
        <f aca="false">L23/'1 раздел'!R24*100%</f>
        <v>#DIV/0!</v>
      </c>
      <c r="N23" s="111"/>
      <c r="O23" s="47" t="e">
        <f aca="false">N23/'1 раздел'!R24*100%</f>
        <v>#DIV/0!</v>
      </c>
      <c r="P23" s="111"/>
      <c r="Q23" s="47" t="e">
        <f aca="false">P23/'1 раздел'!R24*100%</f>
        <v>#DIV/0!</v>
      </c>
      <c r="R23" s="55" t="n">
        <f aca="false">T23+V23+X23</f>
        <v>0</v>
      </c>
      <c r="S23" s="47" t="e">
        <f aca="false">R23/'1 раздел'!R24*100%</f>
        <v>#DIV/0!</v>
      </c>
      <c r="T23" s="111"/>
      <c r="U23" s="47" t="e">
        <f aca="false">T23/'1 раздел'!R24*100%</f>
        <v>#DIV/0!</v>
      </c>
      <c r="V23" s="111"/>
      <c r="W23" s="47" t="e">
        <f aca="false">V23/'1 раздел'!R24*100%</f>
        <v>#DIV/0!</v>
      </c>
      <c r="X23" s="111"/>
      <c r="Y23" s="47" t="e">
        <f aca="false">X23/'1 раздел'!R24*100%</f>
        <v>#DIV/0!</v>
      </c>
      <c r="Z23" s="55" t="n">
        <f aca="false">AB23+AD23+AF23</f>
        <v>0</v>
      </c>
      <c r="AA23" s="47" t="e">
        <f aca="false">Z23/'1 раздел'!R24*100%</f>
        <v>#DIV/0!</v>
      </c>
      <c r="AB23" s="111"/>
      <c r="AC23" s="47" t="e">
        <f aca="false">AB23/'1 раздел'!R24*100%</f>
        <v>#DIV/0!</v>
      </c>
      <c r="AD23" s="111"/>
      <c r="AE23" s="47" t="e">
        <f aca="false">AD23/'1 раздел'!R24*100%</f>
        <v>#DIV/0!</v>
      </c>
      <c r="AF23" s="111"/>
      <c r="AG23" s="47" t="e">
        <f aca="false">AF23/'1 раздел'!R24*100%</f>
        <v>#DIV/0!</v>
      </c>
      <c r="AH23" s="55" t="n">
        <f aca="false">AJ23+AL23+AN23</f>
        <v>0</v>
      </c>
      <c r="AI23" s="47" t="e">
        <f aca="false">AH23/'1 раздел'!R24*100%</f>
        <v>#DIV/0!</v>
      </c>
      <c r="AJ23" s="111"/>
      <c r="AK23" s="47" t="e">
        <f aca="false">AJ23/'1 раздел'!R24*100%</f>
        <v>#DIV/0!</v>
      </c>
      <c r="AL23" s="111"/>
      <c r="AM23" s="47" t="e">
        <f aca="false">AL23/'1 раздел'!R24*100%</f>
        <v>#DIV/0!</v>
      </c>
      <c r="AN23" s="111"/>
      <c r="AO23" s="47" t="e">
        <f aca="false">AN23/'1 раздел'!R24*100%</f>
        <v>#DIV/0!</v>
      </c>
      <c r="AP23" s="55" t="n">
        <f aca="false">AR23+AT23+AV23</f>
        <v>0</v>
      </c>
      <c r="AQ23" s="47" t="e">
        <f aca="false">AP23/'1 раздел'!R24*100%</f>
        <v>#DIV/0!</v>
      </c>
      <c r="AR23" s="111"/>
      <c r="AS23" s="47" t="e">
        <f aca="false">AR23/'1 раздел'!R24*100%</f>
        <v>#DIV/0!</v>
      </c>
      <c r="AT23" s="111"/>
      <c r="AU23" s="47" t="e">
        <f aca="false">AT23/'1 раздел'!R24*100%</f>
        <v>#DIV/0!</v>
      </c>
      <c r="AV23" s="111"/>
      <c r="AW23" s="47" t="e">
        <f aca="false">AV23/'1 раздел'!R24*100%</f>
        <v>#DIV/0!</v>
      </c>
      <c r="AX23" s="55" t="n">
        <f aca="false">AZ23+BB23+BD23</f>
        <v>0</v>
      </c>
      <c r="AY23" s="47" t="e">
        <f aca="false">AX23/'1 раздел'!R24*100%</f>
        <v>#DIV/0!</v>
      </c>
      <c r="AZ23" s="111"/>
      <c r="BA23" s="47" t="e">
        <f aca="false">AZ23/'1 раздел'!R24*100%</f>
        <v>#DIV/0!</v>
      </c>
      <c r="BB23" s="111"/>
      <c r="BC23" s="47" t="e">
        <f aca="false">BB23/'1 раздел'!R24*100%</f>
        <v>#DIV/0!</v>
      </c>
      <c r="BD23" s="111"/>
      <c r="BE23" s="47" t="e">
        <f aca="false">BD23/'1 раздел'!R24*100%</f>
        <v>#DIV/0!</v>
      </c>
      <c r="BF23" s="112"/>
      <c r="BG23" s="113" t="e">
        <f aca="false">BF23/'1 раздел'!R24*100%</f>
        <v>#DIV/0!</v>
      </c>
      <c r="BH23" s="112"/>
      <c r="BI23" s="113" t="e">
        <f aca="false">BH23/'1 раздел'!R24*100%</f>
        <v>#DIV/0!</v>
      </c>
      <c r="BJ23" s="112"/>
      <c r="BK23" s="113" t="e">
        <f aca="false">BJ23/'1 раздел'!R24*100%</f>
        <v>#DIV/0!</v>
      </c>
      <c r="BL23" s="112"/>
      <c r="BM23" s="113" t="e">
        <f aca="false">BL23/'1 раздел'!R24*100%</f>
        <v>#DIV/0!</v>
      </c>
      <c r="BN23" s="112"/>
      <c r="BO23" s="113" t="e">
        <f aca="false">BN23/'1 раздел'!R24*100%</f>
        <v>#DIV/0!</v>
      </c>
      <c r="BP23" s="112"/>
      <c r="BQ23" s="113" t="e">
        <f aca="false">BP23/'1 раздел'!R24*100%</f>
        <v>#DIV/0!</v>
      </c>
      <c r="BR23" s="114" t="n">
        <f aca="false">BT23+BV23+BX23</f>
        <v>0</v>
      </c>
      <c r="BS23" s="115" t="e">
        <f aca="false">BR23/'1 раздел'!AD24*100%</f>
        <v>#DIV/0!</v>
      </c>
      <c r="BT23" s="112"/>
      <c r="BU23" s="115" t="e">
        <f aca="false">BT23/'1 раздел'!AD24*100%</f>
        <v>#DIV/0!</v>
      </c>
      <c r="BV23" s="112"/>
      <c r="BW23" s="115" t="e">
        <f aca="false">BV23/'1 раздел'!AD24*100%</f>
        <v>#DIV/0!</v>
      </c>
      <c r="BX23" s="112"/>
      <c r="BY23" s="115" t="e">
        <f aca="false">BX23/'1 раздел'!AD24*100%</f>
        <v>#DIV/0!</v>
      </c>
      <c r="BZ23" s="114" t="n">
        <f aca="false">CB23+CD23+CF23</f>
        <v>0</v>
      </c>
      <c r="CA23" s="115" t="e">
        <f aca="false">BZ23/'1 раздел'!AD24*100%</f>
        <v>#DIV/0!</v>
      </c>
      <c r="CB23" s="112"/>
      <c r="CC23" s="115" t="e">
        <f aca="false">CB23/'1 раздел'!AD24*100%</f>
        <v>#DIV/0!</v>
      </c>
      <c r="CD23" s="112"/>
      <c r="CE23" s="115" t="e">
        <f aca="false">CD23/'1 раздел'!AD24*100%</f>
        <v>#DIV/0!</v>
      </c>
      <c r="CF23" s="112"/>
      <c r="CG23" s="115" t="e">
        <f aca="false">CF23/'1 раздел'!AD24*100%</f>
        <v>#DIV/0!</v>
      </c>
      <c r="CH23" s="114" t="n">
        <f aca="false">CJ23+CL23+CN23</f>
        <v>0</v>
      </c>
      <c r="CI23" s="115" t="e">
        <f aca="false">CH23/'1 раздел'!AD24*100%</f>
        <v>#DIV/0!</v>
      </c>
      <c r="CJ23" s="112"/>
      <c r="CK23" s="115" t="e">
        <f aca="false">CJ23/'1 раздел'!AD24*100%</f>
        <v>#DIV/0!</v>
      </c>
      <c r="CL23" s="112"/>
      <c r="CM23" s="115" t="e">
        <f aca="false">CL23/'1 раздел'!AD24*100%</f>
        <v>#DIV/0!</v>
      </c>
      <c r="CN23" s="112"/>
      <c r="CO23" s="115" t="e">
        <f aca="false">CN23/'1 раздел'!AD24*100%</f>
        <v>#DIV/0!</v>
      </c>
      <c r="CP23" s="114" t="n">
        <f aca="false">CR23+CT23+CV23</f>
        <v>0</v>
      </c>
      <c r="CQ23" s="115" t="e">
        <f aca="false">CP23/BR23*100%</f>
        <v>#DIV/0!</v>
      </c>
      <c r="CR23" s="112"/>
      <c r="CS23" s="115" t="e">
        <f aca="false">CR23/BR23*100%</f>
        <v>#DIV/0!</v>
      </c>
      <c r="CT23" s="112"/>
      <c r="CU23" s="115" t="e">
        <f aca="false">CT23/BR23*100%</f>
        <v>#DIV/0!</v>
      </c>
      <c r="CV23" s="112"/>
      <c r="CW23" s="115" t="e">
        <f aca="false">CV23/BR23*100%</f>
        <v>#DIV/0!</v>
      </c>
      <c r="CX23" s="114" t="n">
        <f aca="false">CZ23+DB23+DD23</f>
        <v>0</v>
      </c>
      <c r="CY23" s="115" t="e">
        <f aca="false">CX23/BR23*100%</f>
        <v>#DIV/0!</v>
      </c>
      <c r="CZ23" s="112"/>
      <c r="DA23" s="115" t="e">
        <f aca="false">CZ23/BR23*100%</f>
        <v>#DIV/0!</v>
      </c>
      <c r="DB23" s="112"/>
      <c r="DC23" s="115" t="e">
        <f aca="false">DB23/BR23*100%</f>
        <v>#DIV/0!</v>
      </c>
      <c r="DD23" s="112"/>
      <c r="DE23" s="115" t="e">
        <f aca="false">DD23/BR23*100%</f>
        <v>#DIV/0!</v>
      </c>
      <c r="DF23" s="114" t="n">
        <f aca="false">DH23+DJ23+DL23</f>
        <v>0</v>
      </c>
      <c r="DG23" s="115" t="e">
        <f aca="false">DF23/BR23*100%</f>
        <v>#DIV/0!</v>
      </c>
      <c r="DH23" s="112"/>
      <c r="DI23" s="115" t="e">
        <f aca="false">DH23/BR23*100%</f>
        <v>#DIV/0!</v>
      </c>
      <c r="DJ23" s="112"/>
      <c r="DK23" s="115" t="e">
        <f aca="false">DJ23/BR23*100%</f>
        <v>#DIV/0!</v>
      </c>
      <c r="DL23" s="112"/>
      <c r="DM23" s="115" t="e">
        <f aca="false">DL23/BR23*100%</f>
        <v>#DIV/0!</v>
      </c>
      <c r="DN23" s="114" t="n">
        <f aca="false">DP23+DR23+DT23</f>
        <v>0</v>
      </c>
      <c r="DO23" s="115" t="e">
        <f aca="false">DN23/BR23*100%</f>
        <v>#DIV/0!</v>
      </c>
      <c r="DP23" s="112"/>
      <c r="DQ23" s="115" t="e">
        <f aca="false">DP23/BR23*100%</f>
        <v>#DIV/0!</v>
      </c>
      <c r="DR23" s="112"/>
      <c r="DS23" s="115" t="e">
        <f aca="false">DR23/BR23*100%</f>
        <v>#DIV/0!</v>
      </c>
      <c r="DT23" s="112"/>
      <c r="DU23" s="115" t="e">
        <f aca="false">DT23/BR23*100%</f>
        <v>#DIV/0!</v>
      </c>
      <c r="DV23" s="114" t="n">
        <f aca="false">DX23+DZ23+EB23</f>
        <v>0</v>
      </c>
      <c r="DW23" s="115" t="e">
        <f aca="false">DV23/BR23*100%</f>
        <v>#DIV/0!</v>
      </c>
      <c r="DX23" s="112"/>
      <c r="DY23" s="115" t="e">
        <f aca="false">DX23/BR23*100%</f>
        <v>#DIV/0!</v>
      </c>
      <c r="DZ23" s="112"/>
      <c r="EA23" s="115" t="e">
        <f aca="false">DZ23/BR23*100%</f>
        <v>#DIV/0!</v>
      </c>
      <c r="EB23" s="112"/>
      <c r="EC23" s="115" t="e">
        <f aca="false">EB23/BR23*100%</f>
        <v>#DIV/0!</v>
      </c>
      <c r="ED23" s="114" t="n">
        <f aca="false">EF23+EH23+EJ23</f>
        <v>0</v>
      </c>
      <c r="EE23" s="115" t="e">
        <f aca="false">ED23/BR23*100%</f>
        <v>#DIV/0!</v>
      </c>
      <c r="EF23" s="112"/>
      <c r="EG23" s="115" t="e">
        <f aca="false">EF23/BR23*100%</f>
        <v>#DIV/0!</v>
      </c>
      <c r="EH23" s="112"/>
      <c r="EI23" s="115" t="e">
        <f aca="false">EH23/BR23*100%</f>
        <v>#DIV/0!</v>
      </c>
      <c r="EJ23" s="112"/>
      <c r="EK23" s="115" t="e">
        <f aca="false">EJ23/BR23*100%</f>
        <v>#DIV/0!</v>
      </c>
      <c r="EL23" s="118" t="n">
        <f aca="false">EN23+EP23+ER23</f>
        <v>0</v>
      </c>
      <c r="EM23" s="119" t="e">
        <f aca="false">EL23/BR23*100%</f>
        <v>#DIV/0!</v>
      </c>
      <c r="EN23" s="112"/>
      <c r="EO23" s="119" t="e">
        <f aca="false">EN23/BR23*100%</f>
        <v>#DIV/0!</v>
      </c>
      <c r="EP23" s="112"/>
      <c r="EQ23" s="119" t="e">
        <f aca="false">EP23/BR23*100%</f>
        <v>#DIV/0!</v>
      </c>
      <c r="ER23" s="112"/>
      <c r="ES23" s="119" t="e">
        <f aca="false">ER23/BR23*100%</f>
        <v>#DIV/0!</v>
      </c>
      <c r="ET23" s="55" t="n">
        <f aca="false">EV23+EX23+EZ23</f>
        <v>0</v>
      </c>
      <c r="EU23" s="47" t="e">
        <f aca="false">ET23/BR23*100%</f>
        <v>#DIV/0!</v>
      </c>
      <c r="EV23" s="112"/>
      <c r="EW23" s="47" t="e">
        <f aca="false">EV23/BR23*100%</f>
        <v>#DIV/0!</v>
      </c>
      <c r="EX23" s="112"/>
      <c r="EY23" s="47" t="e">
        <f aca="false">EX23/BR23*100%</f>
        <v>#DIV/0!</v>
      </c>
      <c r="EZ23" s="112"/>
      <c r="FA23" s="47" t="e">
        <f aca="false">EZ23/BR23*100%</f>
        <v>#DIV/0!</v>
      </c>
    </row>
    <row r="24" customFormat="false" ht="14.1" hidden="false" customHeight="true" outlineLevel="0" collapsed="false">
      <c r="A24" s="79" t="s">
        <v>176</v>
      </c>
      <c r="B24" s="55" t="n">
        <f aca="false">D24+F24+H24</f>
        <v>0</v>
      </c>
      <c r="C24" s="47" t="e">
        <f aca="false">B24/'1 раздел'!R25*100%</f>
        <v>#DIV/0!</v>
      </c>
      <c r="D24" s="111"/>
      <c r="E24" s="47" t="e">
        <f aca="false">D24/'1 раздел'!R25*100%</f>
        <v>#DIV/0!</v>
      </c>
      <c r="F24" s="111"/>
      <c r="G24" s="47" t="e">
        <f aca="false">F24/'1 раздел'!R25*100%</f>
        <v>#DIV/0!</v>
      </c>
      <c r="H24" s="111"/>
      <c r="I24" s="47" t="e">
        <f aca="false">H24/'1 раздел'!R25*100%</f>
        <v>#DIV/0!</v>
      </c>
      <c r="J24" s="55" t="n">
        <f aca="false">L24+N24+P24</f>
        <v>0</v>
      </c>
      <c r="K24" s="47" t="e">
        <f aca="false">J24/'1 раздел'!R25*100%</f>
        <v>#DIV/0!</v>
      </c>
      <c r="L24" s="111"/>
      <c r="M24" s="47" t="e">
        <f aca="false">L24/'1 раздел'!R25*100%</f>
        <v>#DIV/0!</v>
      </c>
      <c r="N24" s="111"/>
      <c r="O24" s="47" t="e">
        <f aca="false">N24/'1 раздел'!R25*100%</f>
        <v>#DIV/0!</v>
      </c>
      <c r="P24" s="111"/>
      <c r="Q24" s="47" t="e">
        <f aca="false">P24/'1 раздел'!R25*100%</f>
        <v>#DIV/0!</v>
      </c>
      <c r="R24" s="55" t="n">
        <f aca="false">T24+V24+X24</f>
        <v>0</v>
      </c>
      <c r="S24" s="47" t="e">
        <f aca="false">R24/'1 раздел'!R25*100%</f>
        <v>#DIV/0!</v>
      </c>
      <c r="T24" s="111"/>
      <c r="U24" s="47" t="e">
        <f aca="false">T24/'1 раздел'!R25*100%</f>
        <v>#DIV/0!</v>
      </c>
      <c r="V24" s="111"/>
      <c r="W24" s="47" t="e">
        <f aca="false">V24/'1 раздел'!R25*100%</f>
        <v>#DIV/0!</v>
      </c>
      <c r="X24" s="111"/>
      <c r="Y24" s="47" t="e">
        <f aca="false">X24/'1 раздел'!R25*100%</f>
        <v>#DIV/0!</v>
      </c>
      <c r="Z24" s="55" t="n">
        <f aca="false">AB24+AD24+AF24</f>
        <v>0</v>
      </c>
      <c r="AA24" s="47" t="e">
        <f aca="false">Z24/'1 раздел'!R25*100%</f>
        <v>#DIV/0!</v>
      </c>
      <c r="AB24" s="111"/>
      <c r="AC24" s="47" t="e">
        <f aca="false">AB24/'1 раздел'!R25*100%</f>
        <v>#DIV/0!</v>
      </c>
      <c r="AD24" s="111"/>
      <c r="AE24" s="47" t="e">
        <f aca="false">AD24/'1 раздел'!R25*100%</f>
        <v>#DIV/0!</v>
      </c>
      <c r="AF24" s="111"/>
      <c r="AG24" s="47" t="e">
        <f aca="false">AF24/'1 раздел'!R25*100%</f>
        <v>#DIV/0!</v>
      </c>
      <c r="AH24" s="55" t="n">
        <f aca="false">AJ24+AL24+AN24</f>
        <v>0</v>
      </c>
      <c r="AI24" s="47" t="e">
        <f aca="false">AH24/'1 раздел'!R25*100%</f>
        <v>#DIV/0!</v>
      </c>
      <c r="AJ24" s="111"/>
      <c r="AK24" s="47" t="e">
        <f aca="false">AJ24/'1 раздел'!R25*100%</f>
        <v>#DIV/0!</v>
      </c>
      <c r="AL24" s="111"/>
      <c r="AM24" s="47" t="e">
        <f aca="false">AL24/'1 раздел'!R25*100%</f>
        <v>#DIV/0!</v>
      </c>
      <c r="AN24" s="111"/>
      <c r="AO24" s="47" t="e">
        <f aca="false">AN24/'1 раздел'!R25*100%</f>
        <v>#DIV/0!</v>
      </c>
      <c r="AP24" s="55" t="n">
        <f aca="false">AR24+AT24+AV24</f>
        <v>0</v>
      </c>
      <c r="AQ24" s="47" t="e">
        <f aca="false">AP24/'1 раздел'!R25*100%</f>
        <v>#DIV/0!</v>
      </c>
      <c r="AR24" s="111"/>
      <c r="AS24" s="47" t="e">
        <f aca="false">AR24/'1 раздел'!R25*100%</f>
        <v>#DIV/0!</v>
      </c>
      <c r="AT24" s="111"/>
      <c r="AU24" s="47" t="e">
        <f aca="false">AT24/'1 раздел'!R25*100%</f>
        <v>#DIV/0!</v>
      </c>
      <c r="AV24" s="111"/>
      <c r="AW24" s="47" t="e">
        <f aca="false">AV24/'1 раздел'!R25*100%</f>
        <v>#DIV/0!</v>
      </c>
      <c r="AX24" s="55" t="n">
        <f aca="false">AZ24+BB24+BD24</f>
        <v>0</v>
      </c>
      <c r="AY24" s="47" t="e">
        <f aca="false">AX24/'1 раздел'!R25*100%</f>
        <v>#DIV/0!</v>
      </c>
      <c r="AZ24" s="111"/>
      <c r="BA24" s="47" t="e">
        <f aca="false">AZ24/'1 раздел'!R25*100%</f>
        <v>#DIV/0!</v>
      </c>
      <c r="BB24" s="111"/>
      <c r="BC24" s="47" t="e">
        <f aca="false">BB24/'1 раздел'!R25*100%</f>
        <v>#DIV/0!</v>
      </c>
      <c r="BD24" s="111"/>
      <c r="BE24" s="47" t="e">
        <f aca="false">BD24/'1 раздел'!R25*100%</f>
        <v>#DIV/0!</v>
      </c>
      <c r="BF24" s="112"/>
      <c r="BG24" s="113" t="e">
        <f aca="false">BF24/'1 раздел'!R25*100%</f>
        <v>#DIV/0!</v>
      </c>
      <c r="BH24" s="112"/>
      <c r="BI24" s="113" t="e">
        <f aca="false">BH24/'1 раздел'!R25*100%</f>
        <v>#DIV/0!</v>
      </c>
      <c r="BJ24" s="112"/>
      <c r="BK24" s="113" t="e">
        <f aca="false">BJ24/'1 раздел'!R25*100%</f>
        <v>#DIV/0!</v>
      </c>
      <c r="BL24" s="112"/>
      <c r="BM24" s="113" t="e">
        <f aca="false">BL24/'1 раздел'!R25*100%</f>
        <v>#DIV/0!</v>
      </c>
      <c r="BN24" s="112"/>
      <c r="BO24" s="113" t="e">
        <f aca="false">BN24/'1 раздел'!R25*100%</f>
        <v>#DIV/0!</v>
      </c>
      <c r="BP24" s="112"/>
      <c r="BQ24" s="113" t="e">
        <f aca="false">BP24/'1 раздел'!R25*100%</f>
        <v>#DIV/0!</v>
      </c>
      <c r="BR24" s="114" t="n">
        <f aca="false">BT24+BV24+BX24</f>
        <v>0</v>
      </c>
      <c r="BS24" s="115" t="e">
        <f aca="false">BR24/'1 раздел'!AD25*100%</f>
        <v>#DIV/0!</v>
      </c>
      <c r="BT24" s="112"/>
      <c r="BU24" s="115" t="e">
        <f aca="false">BT24/'1 раздел'!AD25*100%</f>
        <v>#DIV/0!</v>
      </c>
      <c r="BV24" s="112"/>
      <c r="BW24" s="115" t="e">
        <f aca="false">BV24/'1 раздел'!AD25*100%</f>
        <v>#DIV/0!</v>
      </c>
      <c r="BX24" s="112"/>
      <c r="BY24" s="115" t="e">
        <f aca="false">BX24/'1 раздел'!AD25*100%</f>
        <v>#DIV/0!</v>
      </c>
      <c r="BZ24" s="114" t="n">
        <f aca="false">CB24+CD24+CF24</f>
        <v>0</v>
      </c>
      <c r="CA24" s="115" t="e">
        <f aca="false">BZ24/'1 раздел'!AD25*100%</f>
        <v>#DIV/0!</v>
      </c>
      <c r="CB24" s="112"/>
      <c r="CC24" s="115" t="e">
        <f aca="false">CB24/'1 раздел'!AD25*100%</f>
        <v>#DIV/0!</v>
      </c>
      <c r="CD24" s="112"/>
      <c r="CE24" s="115" t="e">
        <f aca="false">CD24/'1 раздел'!AD25*100%</f>
        <v>#DIV/0!</v>
      </c>
      <c r="CF24" s="112"/>
      <c r="CG24" s="115" t="e">
        <f aca="false">CF24/'1 раздел'!AD25*100%</f>
        <v>#DIV/0!</v>
      </c>
      <c r="CH24" s="114" t="n">
        <f aca="false">CJ24+CL24+CN24</f>
        <v>0</v>
      </c>
      <c r="CI24" s="115" t="e">
        <f aca="false">CH24/'1 раздел'!AD25*100%</f>
        <v>#DIV/0!</v>
      </c>
      <c r="CJ24" s="112"/>
      <c r="CK24" s="115" t="e">
        <f aca="false">CJ24/'1 раздел'!AD25*100%</f>
        <v>#DIV/0!</v>
      </c>
      <c r="CL24" s="112"/>
      <c r="CM24" s="115" t="e">
        <f aca="false">CL24/'1 раздел'!AD25*100%</f>
        <v>#DIV/0!</v>
      </c>
      <c r="CN24" s="112"/>
      <c r="CO24" s="115" t="e">
        <f aca="false">CN24/'1 раздел'!AD25*100%</f>
        <v>#DIV/0!</v>
      </c>
      <c r="CP24" s="114" t="n">
        <f aca="false">CR24+CT24+CV24</f>
        <v>0</v>
      </c>
      <c r="CQ24" s="115" t="e">
        <f aca="false">CP24/BR24*100%</f>
        <v>#DIV/0!</v>
      </c>
      <c r="CR24" s="112"/>
      <c r="CS24" s="115" t="e">
        <f aca="false">CR24/BR24*100%</f>
        <v>#DIV/0!</v>
      </c>
      <c r="CT24" s="112"/>
      <c r="CU24" s="115" t="e">
        <f aca="false">CT24/BR24*100%</f>
        <v>#DIV/0!</v>
      </c>
      <c r="CV24" s="112"/>
      <c r="CW24" s="115" t="e">
        <f aca="false">CV24/BR24*100%</f>
        <v>#DIV/0!</v>
      </c>
      <c r="CX24" s="114" t="n">
        <f aca="false">CZ24+DB24+DD24</f>
        <v>0</v>
      </c>
      <c r="CY24" s="115" t="e">
        <f aca="false">CX24/BR24*100%</f>
        <v>#DIV/0!</v>
      </c>
      <c r="CZ24" s="112"/>
      <c r="DA24" s="115" t="e">
        <f aca="false">CZ24/BR24*100%</f>
        <v>#DIV/0!</v>
      </c>
      <c r="DB24" s="112"/>
      <c r="DC24" s="115" t="e">
        <f aca="false">DB24/BR24*100%</f>
        <v>#DIV/0!</v>
      </c>
      <c r="DD24" s="112"/>
      <c r="DE24" s="115" t="e">
        <f aca="false">DD24/BR24*100%</f>
        <v>#DIV/0!</v>
      </c>
      <c r="DF24" s="114" t="n">
        <f aca="false">DH24+DJ24+DL24</f>
        <v>0</v>
      </c>
      <c r="DG24" s="115" t="e">
        <f aca="false">DF24/BR24*100%</f>
        <v>#DIV/0!</v>
      </c>
      <c r="DH24" s="112"/>
      <c r="DI24" s="115" t="e">
        <f aca="false">DH24/BR24*100%</f>
        <v>#DIV/0!</v>
      </c>
      <c r="DJ24" s="112"/>
      <c r="DK24" s="115" t="e">
        <f aca="false">DJ24/BR24*100%</f>
        <v>#DIV/0!</v>
      </c>
      <c r="DL24" s="112"/>
      <c r="DM24" s="115" t="e">
        <f aca="false">DL24/BR24*100%</f>
        <v>#DIV/0!</v>
      </c>
      <c r="DN24" s="114" t="n">
        <f aca="false">DP24+DR24+DT24</f>
        <v>0</v>
      </c>
      <c r="DO24" s="115" t="e">
        <f aca="false">DN24/BR24*100%</f>
        <v>#DIV/0!</v>
      </c>
      <c r="DP24" s="112"/>
      <c r="DQ24" s="115" t="e">
        <f aca="false">DP24/BR24*100%</f>
        <v>#DIV/0!</v>
      </c>
      <c r="DR24" s="112"/>
      <c r="DS24" s="115" t="e">
        <f aca="false">DR24/BR24*100%</f>
        <v>#DIV/0!</v>
      </c>
      <c r="DT24" s="112"/>
      <c r="DU24" s="115" t="e">
        <f aca="false">DT24/BR24*100%</f>
        <v>#DIV/0!</v>
      </c>
      <c r="DV24" s="114" t="n">
        <f aca="false">DX24+DZ24+EB24</f>
        <v>0</v>
      </c>
      <c r="DW24" s="115" t="e">
        <f aca="false">DV24/BR24*100%</f>
        <v>#DIV/0!</v>
      </c>
      <c r="DX24" s="112"/>
      <c r="DY24" s="115" t="e">
        <f aca="false">DX24/BR24*100%</f>
        <v>#DIV/0!</v>
      </c>
      <c r="DZ24" s="112"/>
      <c r="EA24" s="115" t="e">
        <f aca="false">DZ24/BR24*100%</f>
        <v>#DIV/0!</v>
      </c>
      <c r="EB24" s="112"/>
      <c r="EC24" s="115" t="e">
        <f aca="false">EB24/BR24*100%</f>
        <v>#DIV/0!</v>
      </c>
      <c r="ED24" s="114" t="n">
        <f aca="false">EF24+EH24+EJ24</f>
        <v>0</v>
      </c>
      <c r="EE24" s="115" t="e">
        <f aca="false">ED24/BR24*100%</f>
        <v>#DIV/0!</v>
      </c>
      <c r="EF24" s="112"/>
      <c r="EG24" s="115" t="e">
        <f aca="false">EF24/BR24*100%</f>
        <v>#DIV/0!</v>
      </c>
      <c r="EH24" s="112"/>
      <c r="EI24" s="115" t="e">
        <f aca="false">EH24/BR24*100%</f>
        <v>#DIV/0!</v>
      </c>
      <c r="EJ24" s="112"/>
      <c r="EK24" s="115" t="e">
        <f aca="false">EJ24/BR24*100%</f>
        <v>#DIV/0!</v>
      </c>
      <c r="EL24" s="118" t="n">
        <f aca="false">EN24+EP24+ER24</f>
        <v>0</v>
      </c>
      <c r="EM24" s="119" t="e">
        <f aca="false">EL24/BR24*100%</f>
        <v>#DIV/0!</v>
      </c>
      <c r="EN24" s="112"/>
      <c r="EO24" s="119" t="e">
        <f aca="false">EN24/BR24*100%</f>
        <v>#DIV/0!</v>
      </c>
      <c r="EP24" s="112"/>
      <c r="EQ24" s="119" t="e">
        <f aca="false">EP24/BR24*100%</f>
        <v>#DIV/0!</v>
      </c>
      <c r="ER24" s="112"/>
      <c r="ES24" s="119" t="e">
        <f aca="false">ER24/BR24*100%</f>
        <v>#DIV/0!</v>
      </c>
      <c r="ET24" s="55" t="n">
        <f aca="false">EV24+EX24+EZ24</f>
        <v>0</v>
      </c>
      <c r="EU24" s="47" t="e">
        <f aca="false">ET24/BR24*100%</f>
        <v>#DIV/0!</v>
      </c>
      <c r="EV24" s="112"/>
      <c r="EW24" s="47" t="e">
        <f aca="false">EV24/BR24*100%</f>
        <v>#DIV/0!</v>
      </c>
      <c r="EX24" s="112"/>
      <c r="EY24" s="47" t="e">
        <f aca="false">EX24/BR24*100%</f>
        <v>#DIV/0!</v>
      </c>
      <c r="EZ24" s="112"/>
      <c r="FA24" s="47" t="e">
        <f aca="false">EZ24/BR24*100%</f>
        <v>#DIV/0!</v>
      </c>
    </row>
    <row r="25" customFormat="false" ht="14.1" hidden="false" customHeight="true" outlineLevel="0" collapsed="false">
      <c r="A25" s="79" t="s">
        <v>177</v>
      </c>
      <c r="B25" s="55" t="n">
        <f aca="false">D25+F25+H25</f>
        <v>0</v>
      </c>
      <c r="C25" s="47" t="e">
        <f aca="false">B25/'1 раздел'!R26*100%</f>
        <v>#DIV/0!</v>
      </c>
      <c r="D25" s="111"/>
      <c r="E25" s="47" t="e">
        <f aca="false">D25/'1 раздел'!R26*100%</f>
        <v>#DIV/0!</v>
      </c>
      <c r="F25" s="111"/>
      <c r="G25" s="47" t="e">
        <f aca="false">F25/'1 раздел'!R26*100%</f>
        <v>#DIV/0!</v>
      </c>
      <c r="H25" s="111"/>
      <c r="I25" s="47" t="e">
        <f aca="false">H25/'1 раздел'!R26*100%</f>
        <v>#DIV/0!</v>
      </c>
      <c r="J25" s="55" t="n">
        <f aca="false">L25+N25+P25</f>
        <v>0</v>
      </c>
      <c r="K25" s="47" t="e">
        <f aca="false">J25/'1 раздел'!R26*100%</f>
        <v>#DIV/0!</v>
      </c>
      <c r="L25" s="111"/>
      <c r="M25" s="47" t="e">
        <f aca="false">L25/'1 раздел'!R26*100%</f>
        <v>#DIV/0!</v>
      </c>
      <c r="N25" s="111"/>
      <c r="O25" s="47" t="e">
        <f aca="false">N25/'1 раздел'!R26*100%</f>
        <v>#DIV/0!</v>
      </c>
      <c r="P25" s="111"/>
      <c r="Q25" s="47" t="e">
        <f aca="false">P25/'1 раздел'!R26*100%</f>
        <v>#DIV/0!</v>
      </c>
      <c r="R25" s="55" t="n">
        <f aca="false">T25+V25+X25</f>
        <v>0</v>
      </c>
      <c r="S25" s="47" t="e">
        <f aca="false">R25/'1 раздел'!R26*100%</f>
        <v>#DIV/0!</v>
      </c>
      <c r="T25" s="111"/>
      <c r="U25" s="47" t="e">
        <f aca="false">T25/'1 раздел'!R26*100%</f>
        <v>#DIV/0!</v>
      </c>
      <c r="V25" s="111"/>
      <c r="W25" s="47" t="e">
        <f aca="false">V25/'1 раздел'!R26*100%</f>
        <v>#DIV/0!</v>
      </c>
      <c r="X25" s="111"/>
      <c r="Y25" s="47" t="e">
        <f aca="false">X25/'1 раздел'!R26*100%</f>
        <v>#DIV/0!</v>
      </c>
      <c r="Z25" s="55" t="n">
        <f aca="false">AB25+AD25+AF25</f>
        <v>0</v>
      </c>
      <c r="AA25" s="47" t="e">
        <f aca="false">Z25/'1 раздел'!R26*100%</f>
        <v>#DIV/0!</v>
      </c>
      <c r="AB25" s="111"/>
      <c r="AC25" s="47" t="e">
        <f aca="false">AB25/'1 раздел'!R26*100%</f>
        <v>#DIV/0!</v>
      </c>
      <c r="AD25" s="111"/>
      <c r="AE25" s="47" t="e">
        <f aca="false">AD25/'1 раздел'!R26*100%</f>
        <v>#DIV/0!</v>
      </c>
      <c r="AF25" s="111"/>
      <c r="AG25" s="47" t="e">
        <f aca="false">AF25/'1 раздел'!R26*100%</f>
        <v>#DIV/0!</v>
      </c>
      <c r="AH25" s="55" t="n">
        <f aca="false">AJ25+AL25+AN25</f>
        <v>0</v>
      </c>
      <c r="AI25" s="47" t="e">
        <f aca="false">AH25/'1 раздел'!R26*100%</f>
        <v>#DIV/0!</v>
      </c>
      <c r="AJ25" s="111"/>
      <c r="AK25" s="47" t="e">
        <f aca="false">AJ25/'1 раздел'!R26*100%</f>
        <v>#DIV/0!</v>
      </c>
      <c r="AL25" s="111"/>
      <c r="AM25" s="47" t="e">
        <f aca="false">AL25/'1 раздел'!R26*100%</f>
        <v>#DIV/0!</v>
      </c>
      <c r="AN25" s="111"/>
      <c r="AO25" s="47" t="e">
        <f aca="false">AN25/'1 раздел'!R26*100%</f>
        <v>#DIV/0!</v>
      </c>
      <c r="AP25" s="55" t="n">
        <f aca="false">AR25+AT25+AV25</f>
        <v>0</v>
      </c>
      <c r="AQ25" s="47" t="e">
        <f aca="false">AP25/'1 раздел'!R26*100%</f>
        <v>#DIV/0!</v>
      </c>
      <c r="AR25" s="111"/>
      <c r="AS25" s="47" t="e">
        <f aca="false">AR25/'1 раздел'!R26*100%</f>
        <v>#DIV/0!</v>
      </c>
      <c r="AT25" s="111"/>
      <c r="AU25" s="47" t="e">
        <f aca="false">AT25/'1 раздел'!R26*100%</f>
        <v>#DIV/0!</v>
      </c>
      <c r="AV25" s="111"/>
      <c r="AW25" s="47" t="e">
        <f aca="false">AV25/'1 раздел'!R26*100%</f>
        <v>#DIV/0!</v>
      </c>
      <c r="AX25" s="55" t="n">
        <f aca="false">AZ25+BB25+BD25</f>
        <v>0</v>
      </c>
      <c r="AY25" s="47" t="e">
        <f aca="false">AX25/'1 раздел'!R26*100%</f>
        <v>#DIV/0!</v>
      </c>
      <c r="AZ25" s="111"/>
      <c r="BA25" s="47" t="e">
        <f aca="false">AZ25/'1 раздел'!R26*100%</f>
        <v>#DIV/0!</v>
      </c>
      <c r="BB25" s="111"/>
      <c r="BC25" s="47" t="e">
        <f aca="false">BB25/'1 раздел'!R26*100%</f>
        <v>#DIV/0!</v>
      </c>
      <c r="BD25" s="111"/>
      <c r="BE25" s="47" t="e">
        <f aca="false">BD25/'1 раздел'!R26*100%</f>
        <v>#DIV/0!</v>
      </c>
      <c r="BF25" s="112"/>
      <c r="BG25" s="113" t="e">
        <f aca="false">BF25/'1 раздел'!R26*100%</f>
        <v>#DIV/0!</v>
      </c>
      <c r="BH25" s="112"/>
      <c r="BI25" s="113" t="e">
        <f aca="false">BH25/'1 раздел'!R26*100%</f>
        <v>#DIV/0!</v>
      </c>
      <c r="BJ25" s="112"/>
      <c r="BK25" s="113" t="e">
        <f aca="false">BJ25/'1 раздел'!R26*100%</f>
        <v>#DIV/0!</v>
      </c>
      <c r="BL25" s="112"/>
      <c r="BM25" s="113" t="e">
        <f aca="false">BL25/'1 раздел'!R26*100%</f>
        <v>#DIV/0!</v>
      </c>
      <c r="BN25" s="112"/>
      <c r="BO25" s="113" t="e">
        <f aca="false">BN25/'1 раздел'!R26*100%</f>
        <v>#DIV/0!</v>
      </c>
      <c r="BP25" s="112"/>
      <c r="BQ25" s="113" t="e">
        <f aca="false">BP25/'1 раздел'!R26*100%</f>
        <v>#DIV/0!</v>
      </c>
      <c r="BR25" s="114" t="n">
        <f aca="false">BT25+BV25+BX25</f>
        <v>0</v>
      </c>
      <c r="BS25" s="115" t="e">
        <f aca="false">BR25/'1 раздел'!AD26*100%</f>
        <v>#DIV/0!</v>
      </c>
      <c r="BT25" s="112"/>
      <c r="BU25" s="115" t="e">
        <f aca="false">BT25/'1 раздел'!AD26*100%</f>
        <v>#DIV/0!</v>
      </c>
      <c r="BV25" s="112"/>
      <c r="BW25" s="115" t="e">
        <f aca="false">BV25/'1 раздел'!AD26*100%</f>
        <v>#DIV/0!</v>
      </c>
      <c r="BX25" s="112"/>
      <c r="BY25" s="115" t="e">
        <f aca="false">BX25/'1 раздел'!AD26*100%</f>
        <v>#DIV/0!</v>
      </c>
      <c r="BZ25" s="114" t="n">
        <f aca="false">CB25+CD25+CF25</f>
        <v>0</v>
      </c>
      <c r="CA25" s="115" t="e">
        <f aca="false">BZ25/'1 раздел'!AD26*100%</f>
        <v>#DIV/0!</v>
      </c>
      <c r="CB25" s="112"/>
      <c r="CC25" s="115" t="e">
        <f aca="false">CB25/'1 раздел'!AD26*100%</f>
        <v>#DIV/0!</v>
      </c>
      <c r="CD25" s="112"/>
      <c r="CE25" s="115" t="e">
        <f aca="false">CD25/'1 раздел'!AD26*100%</f>
        <v>#DIV/0!</v>
      </c>
      <c r="CF25" s="112"/>
      <c r="CG25" s="115" t="e">
        <f aca="false">CF25/'1 раздел'!AD26*100%</f>
        <v>#DIV/0!</v>
      </c>
      <c r="CH25" s="114" t="n">
        <f aca="false">CJ25+CL25+CN25</f>
        <v>0</v>
      </c>
      <c r="CI25" s="115" t="e">
        <f aca="false">CH25/'1 раздел'!AD26*100%</f>
        <v>#DIV/0!</v>
      </c>
      <c r="CJ25" s="112"/>
      <c r="CK25" s="115" t="e">
        <f aca="false">CJ25/'1 раздел'!AD26*100%</f>
        <v>#DIV/0!</v>
      </c>
      <c r="CL25" s="112"/>
      <c r="CM25" s="115" t="e">
        <f aca="false">CL25/'1 раздел'!AD26*100%</f>
        <v>#DIV/0!</v>
      </c>
      <c r="CN25" s="112"/>
      <c r="CO25" s="115" t="e">
        <f aca="false">CN25/'1 раздел'!AD26*100%</f>
        <v>#DIV/0!</v>
      </c>
      <c r="CP25" s="114" t="n">
        <f aca="false">CR25+CT25+CV25</f>
        <v>0</v>
      </c>
      <c r="CQ25" s="115" t="e">
        <f aca="false">CP25/BR25*100%</f>
        <v>#DIV/0!</v>
      </c>
      <c r="CR25" s="112"/>
      <c r="CS25" s="115" t="e">
        <f aca="false">CR25/BR25*100%</f>
        <v>#DIV/0!</v>
      </c>
      <c r="CT25" s="112"/>
      <c r="CU25" s="115" t="e">
        <f aca="false">CT25/BR25*100%</f>
        <v>#DIV/0!</v>
      </c>
      <c r="CV25" s="112"/>
      <c r="CW25" s="115" t="e">
        <f aca="false">CV25/BR25*100%</f>
        <v>#DIV/0!</v>
      </c>
      <c r="CX25" s="114" t="n">
        <f aca="false">CZ25+DB25+DD25</f>
        <v>0</v>
      </c>
      <c r="CY25" s="115" t="e">
        <f aca="false">CX25/BR25*100%</f>
        <v>#DIV/0!</v>
      </c>
      <c r="CZ25" s="112"/>
      <c r="DA25" s="115" t="e">
        <f aca="false">CZ25/BR25*100%</f>
        <v>#DIV/0!</v>
      </c>
      <c r="DB25" s="112"/>
      <c r="DC25" s="115" t="e">
        <f aca="false">DB25/BR25*100%</f>
        <v>#DIV/0!</v>
      </c>
      <c r="DD25" s="112"/>
      <c r="DE25" s="115" t="e">
        <f aca="false">DD25/BR25*100%</f>
        <v>#DIV/0!</v>
      </c>
      <c r="DF25" s="114" t="n">
        <f aca="false">DH25+DJ25+DL25</f>
        <v>0</v>
      </c>
      <c r="DG25" s="115" t="e">
        <f aca="false">DF25/BR25*100%</f>
        <v>#DIV/0!</v>
      </c>
      <c r="DH25" s="112"/>
      <c r="DI25" s="115" t="e">
        <f aca="false">DH25/BR25*100%</f>
        <v>#DIV/0!</v>
      </c>
      <c r="DJ25" s="112"/>
      <c r="DK25" s="115" t="e">
        <f aca="false">DJ25/BR25*100%</f>
        <v>#DIV/0!</v>
      </c>
      <c r="DL25" s="112"/>
      <c r="DM25" s="115" t="e">
        <f aca="false">DL25/BR25*100%</f>
        <v>#DIV/0!</v>
      </c>
      <c r="DN25" s="114" t="n">
        <f aca="false">DP25+DR25+DT25</f>
        <v>0</v>
      </c>
      <c r="DO25" s="115" t="e">
        <f aca="false">DN25/BR25*100%</f>
        <v>#DIV/0!</v>
      </c>
      <c r="DP25" s="112"/>
      <c r="DQ25" s="115" t="e">
        <f aca="false">DP25/BR25*100%</f>
        <v>#DIV/0!</v>
      </c>
      <c r="DR25" s="112"/>
      <c r="DS25" s="115" t="e">
        <f aca="false">DR25/BR25*100%</f>
        <v>#DIV/0!</v>
      </c>
      <c r="DT25" s="112"/>
      <c r="DU25" s="115" t="e">
        <f aca="false">DT25/BR25*100%</f>
        <v>#DIV/0!</v>
      </c>
      <c r="DV25" s="114" t="n">
        <f aca="false">DX25+DZ25+EB25</f>
        <v>0</v>
      </c>
      <c r="DW25" s="115" t="e">
        <f aca="false">DV25/BR25*100%</f>
        <v>#DIV/0!</v>
      </c>
      <c r="DX25" s="112"/>
      <c r="DY25" s="115" t="e">
        <f aca="false">DX25/BR25*100%</f>
        <v>#DIV/0!</v>
      </c>
      <c r="DZ25" s="112"/>
      <c r="EA25" s="115" t="e">
        <f aca="false">DZ25/BR25*100%</f>
        <v>#DIV/0!</v>
      </c>
      <c r="EB25" s="112"/>
      <c r="EC25" s="115" t="e">
        <f aca="false">EB25/BR25*100%</f>
        <v>#DIV/0!</v>
      </c>
      <c r="ED25" s="114" t="n">
        <f aca="false">EF25+EH25+EJ25</f>
        <v>0</v>
      </c>
      <c r="EE25" s="115" t="e">
        <f aca="false">ED25/BR25*100%</f>
        <v>#DIV/0!</v>
      </c>
      <c r="EF25" s="112"/>
      <c r="EG25" s="115" t="e">
        <f aca="false">EF25/BR25*100%</f>
        <v>#DIV/0!</v>
      </c>
      <c r="EH25" s="112"/>
      <c r="EI25" s="115" t="e">
        <f aca="false">EH25/BR25*100%</f>
        <v>#DIV/0!</v>
      </c>
      <c r="EJ25" s="112"/>
      <c r="EK25" s="115" t="e">
        <f aca="false">EJ25/BR25*100%</f>
        <v>#DIV/0!</v>
      </c>
      <c r="EL25" s="118" t="n">
        <f aca="false">EN25+EP25+ER25</f>
        <v>0</v>
      </c>
      <c r="EM25" s="119" t="e">
        <f aca="false">EL25/BR25*100%</f>
        <v>#DIV/0!</v>
      </c>
      <c r="EN25" s="112"/>
      <c r="EO25" s="119" t="e">
        <f aca="false">EN25/BR25*100%</f>
        <v>#DIV/0!</v>
      </c>
      <c r="EP25" s="112"/>
      <c r="EQ25" s="119" t="e">
        <f aca="false">EP25/BR25*100%</f>
        <v>#DIV/0!</v>
      </c>
      <c r="ER25" s="112"/>
      <c r="ES25" s="119" t="e">
        <f aca="false">ER25/BR25*100%</f>
        <v>#DIV/0!</v>
      </c>
      <c r="ET25" s="55" t="n">
        <f aca="false">EV25+EX25+EZ25</f>
        <v>0</v>
      </c>
      <c r="EU25" s="47" t="e">
        <f aca="false">ET25/BR25*100%</f>
        <v>#DIV/0!</v>
      </c>
      <c r="EV25" s="112"/>
      <c r="EW25" s="47" t="e">
        <f aca="false">EV25/BR25*100%</f>
        <v>#DIV/0!</v>
      </c>
      <c r="EX25" s="112"/>
      <c r="EY25" s="47" t="e">
        <f aca="false">EX25/BR25*100%</f>
        <v>#DIV/0!</v>
      </c>
      <c r="EZ25" s="112"/>
      <c r="FA25" s="47" t="e">
        <f aca="false">EZ25/BR25*100%</f>
        <v>#DIV/0!</v>
      </c>
    </row>
    <row r="26" customFormat="false" ht="14.1" hidden="false" customHeight="true" outlineLevel="0" collapsed="false">
      <c r="A26" s="79" t="s">
        <v>178</v>
      </c>
      <c r="B26" s="55" t="n">
        <f aca="false">D26+F26+H26</f>
        <v>0</v>
      </c>
      <c r="C26" s="47" t="e">
        <f aca="false">B26/'1 раздел'!R27*100%</f>
        <v>#DIV/0!</v>
      </c>
      <c r="D26" s="111"/>
      <c r="E26" s="47" t="e">
        <f aca="false">D26/'1 раздел'!R27*100%</f>
        <v>#DIV/0!</v>
      </c>
      <c r="F26" s="111"/>
      <c r="G26" s="47" t="e">
        <f aca="false">F26/'1 раздел'!R27*100%</f>
        <v>#DIV/0!</v>
      </c>
      <c r="H26" s="111"/>
      <c r="I26" s="47" t="e">
        <f aca="false">H26/'1 раздел'!R27*100%</f>
        <v>#DIV/0!</v>
      </c>
      <c r="J26" s="55" t="n">
        <f aca="false">L26+N26+P26</f>
        <v>0</v>
      </c>
      <c r="K26" s="47" t="e">
        <f aca="false">J26/'1 раздел'!R27*100%</f>
        <v>#DIV/0!</v>
      </c>
      <c r="L26" s="111"/>
      <c r="M26" s="47" t="e">
        <f aca="false">L26/'1 раздел'!R27*100%</f>
        <v>#DIV/0!</v>
      </c>
      <c r="N26" s="111"/>
      <c r="O26" s="47" t="e">
        <f aca="false">N26/'1 раздел'!R27*100%</f>
        <v>#DIV/0!</v>
      </c>
      <c r="P26" s="111"/>
      <c r="Q26" s="47" t="e">
        <f aca="false">P26/'1 раздел'!R27*100%</f>
        <v>#DIV/0!</v>
      </c>
      <c r="R26" s="55" t="n">
        <f aca="false">T26+V26+X26</f>
        <v>0</v>
      </c>
      <c r="S26" s="47" t="e">
        <f aca="false">R26/'1 раздел'!R27*100%</f>
        <v>#DIV/0!</v>
      </c>
      <c r="T26" s="111"/>
      <c r="U26" s="47" t="e">
        <f aca="false">T26/'1 раздел'!R27*100%</f>
        <v>#DIV/0!</v>
      </c>
      <c r="V26" s="111"/>
      <c r="W26" s="47" t="e">
        <f aca="false">V26/'1 раздел'!R27*100%</f>
        <v>#DIV/0!</v>
      </c>
      <c r="X26" s="111"/>
      <c r="Y26" s="47" t="e">
        <f aca="false">X26/'1 раздел'!R27*100%</f>
        <v>#DIV/0!</v>
      </c>
      <c r="Z26" s="55" t="n">
        <f aca="false">AB26+AD26+AF26</f>
        <v>0</v>
      </c>
      <c r="AA26" s="47" t="e">
        <f aca="false">Z26/'1 раздел'!R27*100%</f>
        <v>#DIV/0!</v>
      </c>
      <c r="AB26" s="111"/>
      <c r="AC26" s="47" t="e">
        <f aca="false">AB26/'1 раздел'!R27*100%</f>
        <v>#DIV/0!</v>
      </c>
      <c r="AD26" s="111"/>
      <c r="AE26" s="47" t="e">
        <f aca="false">AD26/'1 раздел'!R27*100%</f>
        <v>#DIV/0!</v>
      </c>
      <c r="AF26" s="111"/>
      <c r="AG26" s="47" t="e">
        <f aca="false">AF26/'1 раздел'!R27*100%</f>
        <v>#DIV/0!</v>
      </c>
      <c r="AH26" s="55" t="n">
        <f aca="false">AJ26+AL26+AN26</f>
        <v>0</v>
      </c>
      <c r="AI26" s="47" t="e">
        <f aca="false">AH26/'1 раздел'!R27*100%</f>
        <v>#DIV/0!</v>
      </c>
      <c r="AJ26" s="111"/>
      <c r="AK26" s="47" t="e">
        <f aca="false">AJ26/'1 раздел'!R27*100%</f>
        <v>#DIV/0!</v>
      </c>
      <c r="AL26" s="111"/>
      <c r="AM26" s="47" t="e">
        <f aca="false">AL26/'1 раздел'!R27*100%</f>
        <v>#DIV/0!</v>
      </c>
      <c r="AN26" s="111"/>
      <c r="AO26" s="47" t="e">
        <f aca="false">AN26/'1 раздел'!R27*100%</f>
        <v>#DIV/0!</v>
      </c>
      <c r="AP26" s="55" t="n">
        <f aca="false">AR26+AT26+AV26</f>
        <v>0</v>
      </c>
      <c r="AQ26" s="47" t="e">
        <f aca="false">AP26/'1 раздел'!R27*100%</f>
        <v>#DIV/0!</v>
      </c>
      <c r="AR26" s="111"/>
      <c r="AS26" s="47" t="e">
        <f aca="false">AR26/'1 раздел'!R27*100%</f>
        <v>#DIV/0!</v>
      </c>
      <c r="AT26" s="111"/>
      <c r="AU26" s="47" t="e">
        <f aca="false">AT26/'1 раздел'!R27*100%</f>
        <v>#DIV/0!</v>
      </c>
      <c r="AV26" s="111"/>
      <c r="AW26" s="47" t="e">
        <f aca="false">AV26/'1 раздел'!R27*100%</f>
        <v>#DIV/0!</v>
      </c>
      <c r="AX26" s="55" t="n">
        <f aca="false">AZ26+BB26+BD26</f>
        <v>0</v>
      </c>
      <c r="AY26" s="47" t="e">
        <f aca="false">AX26/'1 раздел'!R27*100%</f>
        <v>#DIV/0!</v>
      </c>
      <c r="AZ26" s="111"/>
      <c r="BA26" s="47" t="e">
        <f aca="false">AZ26/'1 раздел'!R27*100%</f>
        <v>#DIV/0!</v>
      </c>
      <c r="BB26" s="111"/>
      <c r="BC26" s="47" t="e">
        <f aca="false">BB26/'1 раздел'!R27*100%</f>
        <v>#DIV/0!</v>
      </c>
      <c r="BD26" s="111"/>
      <c r="BE26" s="47" t="e">
        <f aca="false">BD26/'1 раздел'!R27*100%</f>
        <v>#DIV/0!</v>
      </c>
      <c r="BF26" s="112"/>
      <c r="BG26" s="113" t="e">
        <f aca="false">BF26/'1 раздел'!R27*100%</f>
        <v>#DIV/0!</v>
      </c>
      <c r="BH26" s="112"/>
      <c r="BI26" s="113" t="e">
        <f aca="false">BH26/'1 раздел'!R27*100%</f>
        <v>#DIV/0!</v>
      </c>
      <c r="BJ26" s="112"/>
      <c r="BK26" s="113" t="e">
        <f aca="false">BJ26/'1 раздел'!R27*100%</f>
        <v>#DIV/0!</v>
      </c>
      <c r="BL26" s="112"/>
      <c r="BM26" s="113" t="e">
        <f aca="false">BL26/'1 раздел'!R27*100%</f>
        <v>#DIV/0!</v>
      </c>
      <c r="BN26" s="112"/>
      <c r="BO26" s="113" t="e">
        <f aca="false">BN26/'1 раздел'!R27*100%</f>
        <v>#DIV/0!</v>
      </c>
      <c r="BP26" s="112"/>
      <c r="BQ26" s="113" t="e">
        <f aca="false">BP26/'1 раздел'!R27*100%</f>
        <v>#DIV/0!</v>
      </c>
      <c r="BR26" s="114" t="n">
        <f aca="false">BT26+BV26+BX26</f>
        <v>0</v>
      </c>
      <c r="BS26" s="115" t="e">
        <f aca="false">BR26/'1 раздел'!AD27*100%</f>
        <v>#DIV/0!</v>
      </c>
      <c r="BT26" s="112"/>
      <c r="BU26" s="115" t="e">
        <f aca="false">BT26/'1 раздел'!AD27*100%</f>
        <v>#DIV/0!</v>
      </c>
      <c r="BV26" s="112"/>
      <c r="BW26" s="115" t="e">
        <f aca="false">BV26/'1 раздел'!AD27*100%</f>
        <v>#DIV/0!</v>
      </c>
      <c r="BX26" s="112"/>
      <c r="BY26" s="115" t="e">
        <f aca="false">BX26/'1 раздел'!AD27*100%</f>
        <v>#DIV/0!</v>
      </c>
      <c r="BZ26" s="114" t="n">
        <f aca="false">CB26+CD26+CF26</f>
        <v>0</v>
      </c>
      <c r="CA26" s="115" t="e">
        <f aca="false">BZ26/'1 раздел'!AD27*100%</f>
        <v>#DIV/0!</v>
      </c>
      <c r="CB26" s="112"/>
      <c r="CC26" s="115" t="e">
        <f aca="false">CB26/'1 раздел'!AD27*100%</f>
        <v>#DIV/0!</v>
      </c>
      <c r="CD26" s="112"/>
      <c r="CE26" s="115" t="e">
        <f aca="false">CD26/'1 раздел'!AD27*100%</f>
        <v>#DIV/0!</v>
      </c>
      <c r="CF26" s="112"/>
      <c r="CG26" s="115" t="e">
        <f aca="false">CF26/'1 раздел'!AD27*100%</f>
        <v>#DIV/0!</v>
      </c>
      <c r="CH26" s="114" t="n">
        <f aca="false">CJ26+CL26+CN26</f>
        <v>0</v>
      </c>
      <c r="CI26" s="115" t="e">
        <f aca="false">CH26/'1 раздел'!AD27*100%</f>
        <v>#DIV/0!</v>
      </c>
      <c r="CJ26" s="112"/>
      <c r="CK26" s="115" t="e">
        <f aca="false">CJ26/'1 раздел'!AD27*100%</f>
        <v>#DIV/0!</v>
      </c>
      <c r="CL26" s="112"/>
      <c r="CM26" s="115" t="e">
        <f aca="false">CL26/'1 раздел'!AD27*100%</f>
        <v>#DIV/0!</v>
      </c>
      <c r="CN26" s="112"/>
      <c r="CO26" s="115" t="e">
        <f aca="false">CN26/'1 раздел'!AD27*100%</f>
        <v>#DIV/0!</v>
      </c>
      <c r="CP26" s="114" t="n">
        <f aca="false">CR26+CT26+CV26</f>
        <v>0</v>
      </c>
      <c r="CQ26" s="115" t="e">
        <f aca="false">CP26/BR26*100%</f>
        <v>#DIV/0!</v>
      </c>
      <c r="CR26" s="112"/>
      <c r="CS26" s="115" t="e">
        <f aca="false">CR26/BR26*100%</f>
        <v>#DIV/0!</v>
      </c>
      <c r="CT26" s="112"/>
      <c r="CU26" s="115" t="e">
        <f aca="false">CT26/BR26*100%</f>
        <v>#DIV/0!</v>
      </c>
      <c r="CV26" s="112"/>
      <c r="CW26" s="115" t="e">
        <f aca="false">CV26/BR26*100%</f>
        <v>#DIV/0!</v>
      </c>
      <c r="CX26" s="114" t="n">
        <f aca="false">CZ26+DB26+DD26</f>
        <v>0</v>
      </c>
      <c r="CY26" s="115" t="e">
        <f aca="false">CX26/BR26*100%</f>
        <v>#DIV/0!</v>
      </c>
      <c r="CZ26" s="112"/>
      <c r="DA26" s="115" t="e">
        <f aca="false">CZ26/BR26*100%</f>
        <v>#DIV/0!</v>
      </c>
      <c r="DB26" s="112"/>
      <c r="DC26" s="115" t="e">
        <f aca="false">DB26/BR26*100%</f>
        <v>#DIV/0!</v>
      </c>
      <c r="DD26" s="112"/>
      <c r="DE26" s="115" t="e">
        <f aca="false">DD26/BR26*100%</f>
        <v>#DIV/0!</v>
      </c>
      <c r="DF26" s="114" t="n">
        <f aca="false">DH26+DJ26+DL26</f>
        <v>0</v>
      </c>
      <c r="DG26" s="115" t="e">
        <f aca="false">DF26/BR26*100%</f>
        <v>#DIV/0!</v>
      </c>
      <c r="DH26" s="112"/>
      <c r="DI26" s="115" t="e">
        <f aca="false">DH26/BR26*100%</f>
        <v>#DIV/0!</v>
      </c>
      <c r="DJ26" s="112"/>
      <c r="DK26" s="115" t="e">
        <f aca="false">DJ26/BR26*100%</f>
        <v>#DIV/0!</v>
      </c>
      <c r="DL26" s="112"/>
      <c r="DM26" s="115" t="e">
        <f aca="false">DL26/BR26*100%</f>
        <v>#DIV/0!</v>
      </c>
      <c r="DN26" s="114" t="n">
        <f aca="false">DP26+DR26+DT26</f>
        <v>0</v>
      </c>
      <c r="DO26" s="115" t="e">
        <f aca="false">DN26/BR26*100%</f>
        <v>#DIV/0!</v>
      </c>
      <c r="DP26" s="112"/>
      <c r="DQ26" s="115" t="e">
        <f aca="false">DP26/BR26*100%</f>
        <v>#DIV/0!</v>
      </c>
      <c r="DR26" s="112"/>
      <c r="DS26" s="115" t="e">
        <f aca="false">DR26/BR26*100%</f>
        <v>#DIV/0!</v>
      </c>
      <c r="DT26" s="112"/>
      <c r="DU26" s="115" t="e">
        <f aca="false">DT26/BR26*100%</f>
        <v>#DIV/0!</v>
      </c>
      <c r="DV26" s="114" t="n">
        <f aca="false">DX26+DZ26+EB26</f>
        <v>0</v>
      </c>
      <c r="DW26" s="115" t="e">
        <f aca="false">DV26/BR26*100%</f>
        <v>#DIV/0!</v>
      </c>
      <c r="DX26" s="112"/>
      <c r="DY26" s="115" t="e">
        <f aca="false">DX26/BR26*100%</f>
        <v>#DIV/0!</v>
      </c>
      <c r="DZ26" s="112"/>
      <c r="EA26" s="115" t="e">
        <f aca="false">DZ26/BR26*100%</f>
        <v>#DIV/0!</v>
      </c>
      <c r="EB26" s="112"/>
      <c r="EC26" s="115" t="e">
        <f aca="false">EB26/BR26*100%</f>
        <v>#DIV/0!</v>
      </c>
      <c r="ED26" s="114" t="n">
        <f aca="false">EF26+EH26+EJ26</f>
        <v>0</v>
      </c>
      <c r="EE26" s="115" t="e">
        <f aca="false">ED26/BR26*100%</f>
        <v>#DIV/0!</v>
      </c>
      <c r="EF26" s="112"/>
      <c r="EG26" s="115" t="e">
        <f aca="false">EF26/BR26*100%</f>
        <v>#DIV/0!</v>
      </c>
      <c r="EH26" s="112"/>
      <c r="EI26" s="115" t="e">
        <f aca="false">EH26/BR26*100%</f>
        <v>#DIV/0!</v>
      </c>
      <c r="EJ26" s="112"/>
      <c r="EK26" s="115" t="e">
        <f aca="false">EJ26/BR26*100%</f>
        <v>#DIV/0!</v>
      </c>
      <c r="EL26" s="118" t="n">
        <f aca="false">EN26+EP26+ER26</f>
        <v>0</v>
      </c>
      <c r="EM26" s="119" t="e">
        <f aca="false">EL26/BR26*100%</f>
        <v>#DIV/0!</v>
      </c>
      <c r="EN26" s="112"/>
      <c r="EO26" s="119" t="e">
        <f aca="false">EN26/BR26*100%</f>
        <v>#DIV/0!</v>
      </c>
      <c r="EP26" s="112"/>
      <c r="EQ26" s="119" t="e">
        <f aca="false">EP26/BR26*100%</f>
        <v>#DIV/0!</v>
      </c>
      <c r="ER26" s="112"/>
      <c r="ES26" s="119" t="e">
        <f aca="false">ER26/BR26*100%</f>
        <v>#DIV/0!</v>
      </c>
      <c r="ET26" s="55" t="n">
        <f aca="false">EV26+EX26+EZ26</f>
        <v>0</v>
      </c>
      <c r="EU26" s="47" t="e">
        <f aca="false">ET26/BR26*100%</f>
        <v>#DIV/0!</v>
      </c>
      <c r="EV26" s="112"/>
      <c r="EW26" s="47" t="e">
        <f aca="false">EV26/BR26*100%</f>
        <v>#DIV/0!</v>
      </c>
      <c r="EX26" s="112"/>
      <c r="EY26" s="47" t="e">
        <f aca="false">EX26/BR26*100%</f>
        <v>#DIV/0!</v>
      </c>
      <c r="EZ26" s="112"/>
      <c r="FA26" s="47" t="e">
        <f aca="false">EZ26/BR26*100%</f>
        <v>#DIV/0!</v>
      </c>
    </row>
    <row r="27" customFormat="false" ht="14.1" hidden="false" customHeight="true" outlineLevel="0" collapsed="false">
      <c r="A27" s="121" t="s">
        <v>179</v>
      </c>
      <c r="B27" s="55" t="n">
        <f aca="false">D27+F27+H27</f>
        <v>0</v>
      </c>
      <c r="C27" s="47" t="e">
        <f aca="false">B27/'1 раздел'!R28*100%</f>
        <v>#DIV/0!</v>
      </c>
      <c r="D27" s="111"/>
      <c r="E27" s="47" t="e">
        <f aca="false">D27/'1 раздел'!R28*100%</f>
        <v>#DIV/0!</v>
      </c>
      <c r="F27" s="111"/>
      <c r="G27" s="47" t="e">
        <f aca="false">F27/'1 раздел'!R28*100%</f>
        <v>#DIV/0!</v>
      </c>
      <c r="H27" s="111"/>
      <c r="I27" s="47" t="e">
        <f aca="false">H27/'1 раздел'!R28*100%</f>
        <v>#DIV/0!</v>
      </c>
      <c r="J27" s="55" t="n">
        <f aca="false">L27+N27+P27</f>
        <v>0</v>
      </c>
      <c r="K27" s="47" t="e">
        <f aca="false">J27/'1 раздел'!R28*100%</f>
        <v>#DIV/0!</v>
      </c>
      <c r="L27" s="111"/>
      <c r="M27" s="47" t="e">
        <f aca="false">L27/'1 раздел'!R28*100%</f>
        <v>#DIV/0!</v>
      </c>
      <c r="N27" s="111"/>
      <c r="O27" s="47" t="e">
        <f aca="false">N27/'1 раздел'!R28*100%</f>
        <v>#DIV/0!</v>
      </c>
      <c r="P27" s="111"/>
      <c r="Q27" s="47" t="e">
        <f aca="false">P27/'1 раздел'!R28*100%</f>
        <v>#DIV/0!</v>
      </c>
      <c r="R27" s="55" t="n">
        <f aca="false">T27+V27+X27</f>
        <v>0</v>
      </c>
      <c r="S27" s="47" t="e">
        <f aca="false">R27/'1 раздел'!R28*100%</f>
        <v>#DIV/0!</v>
      </c>
      <c r="T27" s="111"/>
      <c r="U27" s="47" t="e">
        <f aca="false">T27/'1 раздел'!R28*100%</f>
        <v>#DIV/0!</v>
      </c>
      <c r="V27" s="111"/>
      <c r="W27" s="47" t="e">
        <f aca="false">V27/'1 раздел'!R28*100%</f>
        <v>#DIV/0!</v>
      </c>
      <c r="X27" s="111"/>
      <c r="Y27" s="47" t="e">
        <f aca="false">X27/'1 раздел'!R28*100%</f>
        <v>#DIV/0!</v>
      </c>
      <c r="Z27" s="55" t="n">
        <f aca="false">AB27+AD27+AF27</f>
        <v>0</v>
      </c>
      <c r="AA27" s="47" t="e">
        <f aca="false">Z27/'1 раздел'!R28*100%</f>
        <v>#DIV/0!</v>
      </c>
      <c r="AB27" s="111"/>
      <c r="AC27" s="47" t="e">
        <f aca="false">AB27/'1 раздел'!R28*100%</f>
        <v>#DIV/0!</v>
      </c>
      <c r="AD27" s="111"/>
      <c r="AE27" s="47" t="e">
        <f aca="false">AD27/'1 раздел'!R28*100%</f>
        <v>#DIV/0!</v>
      </c>
      <c r="AF27" s="111"/>
      <c r="AG27" s="47" t="e">
        <f aca="false">AF27/'1 раздел'!R28*100%</f>
        <v>#DIV/0!</v>
      </c>
      <c r="AH27" s="55" t="n">
        <f aca="false">AJ27+AL27+AN27</f>
        <v>0</v>
      </c>
      <c r="AI27" s="47" t="e">
        <f aca="false">AH27/'1 раздел'!R28*100%</f>
        <v>#DIV/0!</v>
      </c>
      <c r="AJ27" s="111"/>
      <c r="AK27" s="47" t="e">
        <f aca="false">AJ27/'1 раздел'!R28*100%</f>
        <v>#DIV/0!</v>
      </c>
      <c r="AL27" s="111"/>
      <c r="AM27" s="47" t="e">
        <f aca="false">AL27/'1 раздел'!R28*100%</f>
        <v>#DIV/0!</v>
      </c>
      <c r="AN27" s="111"/>
      <c r="AO27" s="47" t="e">
        <f aca="false">AN27/'1 раздел'!R28*100%</f>
        <v>#DIV/0!</v>
      </c>
      <c r="AP27" s="55" t="n">
        <f aca="false">AR27+AT27+AV27</f>
        <v>0</v>
      </c>
      <c r="AQ27" s="47" t="e">
        <f aca="false">AP27/'1 раздел'!R28*100%</f>
        <v>#DIV/0!</v>
      </c>
      <c r="AR27" s="111"/>
      <c r="AS27" s="47" t="e">
        <f aca="false">AR27/'1 раздел'!R28*100%</f>
        <v>#DIV/0!</v>
      </c>
      <c r="AT27" s="111"/>
      <c r="AU27" s="47" t="e">
        <f aca="false">AT27/'1 раздел'!R28*100%</f>
        <v>#DIV/0!</v>
      </c>
      <c r="AV27" s="111"/>
      <c r="AW27" s="47" t="e">
        <f aca="false">AV27/'1 раздел'!R28*100%</f>
        <v>#DIV/0!</v>
      </c>
      <c r="AX27" s="55" t="n">
        <f aca="false">AZ27+BB27+BD27</f>
        <v>0</v>
      </c>
      <c r="AY27" s="47" t="e">
        <f aca="false">AX27/'1 раздел'!R28*100%</f>
        <v>#DIV/0!</v>
      </c>
      <c r="AZ27" s="111"/>
      <c r="BA27" s="47" t="e">
        <f aca="false">AZ27/'1 раздел'!R28*100%</f>
        <v>#DIV/0!</v>
      </c>
      <c r="BB27" s="111"/>
      <c r="BC27" s="47" t="e">
        <f aca="false">BB27/'1 раздел'!R28*100%</f>
        <v>#DIV/0!</v>
      </c>
      <c r="BD27" s="111"/>
      <c r="BE27" s="47" t="e">
        <f aca="false">BD27/'1 раздел'!R28*100%</f>
        <v>#DIV/0!</v>
      </c>
      <c r="BF27" s="112"/>
      <c r="BG27" s="113" t="e">
        <f aca="false">BF27/'1 раздел'!R28*100%</f>
        <v>#DIV/0!</v>
      </c>
      <c r="BH27" s="112"/>
      <c r="BI27" s="113" t="e">
        <f aca="false">BH27/'1 раздел'!R28*100%</f>
        <v>#DIV/0!</v>
      </c>
      <c r="BJ27" s="112"/>
      <c r="BK27" s="113" t="e">
        <f aca="false">BJ27/'1 раздел'!R28*100%</f>
        <v>#DIV/0!</v>
      </c>
      <c r="BL27" s="112"/>
      <c r="BM27" s="113" t="e">
        <f aca="false">BL27/'1 раздел'!R28*100%</f>
        <v>#DIV/0!</v>
      </c>
      <c r="BN27" s="112"/>
      <c r="BO27" s="113" t="e">
        <f aca="false">BN27/'1 раздел'!R28*100%</f>
        <v>#DIV/0!</v>
      </c>
      <c r="BP27" s="112"/>
      <c r="BQ27" s="113" t="e">
        <f aca="false">BP27/'1 раздел'!R28*100%</f>
        <v>#DIV/0!</v>
      </c>
      <c r="BR27" s="114" t="n">
        <f aca="false">BT27+BV27+BX27</f>
        <v>0</v>
      </c>
      <c r="BS27" s="115" t="e">
        <f aca="false">BR27/'1 раздел'!AD28*100%</f>
        <v>#DIV/0!</v>
      </c>
      <c r="BT27" s="112"/>
      <c r="BU27" s="115" t="e">
        <f aca="false">BT27/'1 раздел'!AD28*100%</f>
        <v>#DIV/0!</v>
      </c>
      <c r="BV27" s="112"/>
      <c r="BW27" s="115" t="e">
        <f aca="false">BV27/'1 раздел'!AD28*100%</f>
        <v>#DIV/0!</v>
      </c>
      <c r="BX27" s="112"/>
      <c r="BY27" s="115" t="e">
        <f aca="false">BX27/'1 раздел'!AD28*100%</f>
        <v>#DIV/0!</v>
      </c>
      <c r="BZ27" s="114" t="n">
        <f aca="false">CB27+CD27+CF27</f>
        <v>0</v>
      </c>
      <c r="CA27" s="115" t="e">
        <f aca="false">BZ27/'1 раздел'!AD28*100%</f>
        <v>#DIV/0!</v>
      </c>
      <c r="CB27" s="112"/>
      <c r="CC27" s="115" t="e">
        <f aca="false">CB27/'1 раздел'!AD28*100%</f>
        <v>#DIV/0!</v>
      </c>
      <c r="CD27" s="112"/>
      <c r="CE27" s="115" t="e">
        <f aca="false">CD27/'1 раздел'!AD28*100%</f>
        <v>#DIV/0!</v>
      </c>
      <c r="CF27" s="112"/>
      <c r="CG27" s="115" t="e">
        <f aca="false">CF27/'1 раздел'!AD28*100%</f>
        <v>#DIV/0!</v>
      </c>
      <c r="CH27" s="114" t="n">
        <f aca="false">CJ27+CL27+CN27</f>
        <v>0</v>
      </c>
      <c r="CI27" s="115" t="e">
        <f aca="false">CH27/'1 раздел'!AD28*100%</f>
        <v>#DIV/0!</v>
      </c>
      <c r="CJ27" s="112"/>
      <c r="CK27" s="115" t="e">
        <f aca="false">CJ27/'1 раздел'!AD28*100%</f>
        <v>#DIV/0!</v>
      </c>
      <c r="CL27" s="112"/>
      <c r="CM27" s="115" t="e">
        <f aca="false">CL27/'1 раздел'!AD28*100%</f>
        <v>#DIV/0!</v>
      </c>
      <c r="CN27" s="112"/>
      <c r="CO27" s="115" t="e">
        <f aca="false">CN27/'1 раздел'!AD28*100%</f>
        <v>#DIV/0!</v>
      </c>
      <c r="CP27" s="114" t="n">
        <f aca="false">CR27+CT27+CV27</f>
        <v>0</v>
      </c>
      <c r="CQ27" s="115" t="e">
        <f aca="false">CP27/BR27*100%</f>
        <v>#DIV/0!</v>
      </c>
      <c r="CR27" s="112"/>
      <c r="CS27" s="115" t="e">
        <f aca="false">CR27/BR27*100%</f>
        <v>#DIV/0!</v>
      </c>
      <c r="CT27" s="112"/>
      <c r="CU27" s="115" t="e">
        <f aca="false">CT27/BR27*100%</f>
        <v>#DIV/0!</v>
      </c>
      <c r="CV27" s="112"/>
      <c r="CW27" s="115" t="e">
        <f aca="false">CV27/BR27*100%</f>
        <v>#DIV/0!</v>
      </c>
      <c r="CX27" s="114" t="n">
        <f aca="false">CZ27+DB27+DD27</f>
        <v>0</v>
      </c>
      <c r="CY27" s="115" t="e">
        <f aca="false">CX27/BR27*100%</f>
        <v>#DIV/0!</v>
      </c>
      <c r="CZ27" s="112"/>
      <c r="DA27" s="115" t="e">
        <f aca="false">CZ27/BR27*100%</f>
        <v>#DIV/0!</v>
      </c>
      <c r="DB27" s="112"/>
      <c r="DC27" s="115" t="e">
        <f aca="false">DB27/BR27*100%</f>
        <v>#DIV/0!</v>
      </c>
      <c r="DD27" s="112"/>
      <c r="DE27" s="115" t="e">
        <f aca="false">DD27/BR27*100%</f>
        <v>#DIV/0!</v>
      </c>
      <c r="DF27" s="114" t="n">
        <f aca="false">DH27+DJ27+DL27</f>
        <v>0</v>
      </c>
      <c r="DG27" s="115" t="e">
        <f aca="false">DF27/BR27*100%</f>
        <v>#DIV/0!</v>
      </c>
      <c r="DH27" s="112"/>
      <c r="DI27" s="115" t="e">
        <f aca="false">DH27/BR27*100%</f>
        <v>#DIV/0!</v>
      </c>
      <c r="DJ27" s="112"/>
      <c r="DK27" s="115" t="e">
        <f aca="false">DJ27/BR27*100%</f>
        <v>#DIV/0!</v>
      </c>
      <c r="DL27" s="112"/>
      <c r="DM27" s="115" t="e">
        <f aca="false">DL27/BR27*100%</f>
        <v>#DIV/0!</v>
      </c>
      <c r="DN27" s="114" t="n">
        <f aca="false">DP27+DR27+DT27</f>
        <v>0</v>
      </c>
      <c r="DO27" s="115" t="e">
        <f aca="false">DN27/BR27*100%</f>
        <v>#DIV/0!</v>
      </c>
      <c r="DP27" s="112"/>
      <c r="DQ27" s="115" t="e">
        <f aca="false">DP27/BR27*100%</f>
        <v>#DIV/0!</v>
      </c>
      <c r="DR27" s="112"/>
      <c r="DS27" s="115" t="e">
        <f aca="false">DR27/BR27*100%</f>
        <v>#DIV/0!</v>
      </c>
      <c r="DT27" s="112"/>
      <c r="DU27" s="115" t="e">
        <f aca="false">DT27/BR27*100%</f>
        <v>#DIV/0!</v>
      </c>
      <c r="DV27" s="114" t="n">
        <f aca="false">DX27+DZ27+EB27</f>
        <v>0</v>
      </c>
      <c r="DW27" s="115" t="e">
        <f aca="false">DV27/BR27*100%</f>
        <v>#DIV/0!</v>
      </c>
      <c r="DX27" s="112"/>
      <c r="DY27" s="115" t="e">
        <f aca="false">DX27/BR27*100%</f>
        <v>#DIV/0!</v>
      </c>
      <c r="DZ27" s="112"/>
      <c r="EA27" s="115" t="e">
        <f aca="false">DZ27/BR27*100%</f>
        <v>#DIV/0!</v>
      </c>
      <c r="EB27" s="112"/>
      <c r="EC27" s="115" t="e">
        <f aca="false">EB27/BR27*100%</f>
        <v>#DIV/0!</v>
      </c>
      <c r="ED27" s="114" t="n">
        <f aca="false">EF27+EH27+EJ27</f>
        <v>0</v>
      </c>
      <c r="EE27" s="115" t="e">
        <f aca="false">ED27/BR27*100%</f>
        <v>#DIV/0!</v>
      </c>
      <c r="EF27" s="112"/>
      <c r="EG27" s="115" t="e">
        <f aca="false">EF27/BR27*100%</f>
        <v>#DIV/0!</v>
      </c>
      <c r="EH27" s="112"/>
      <c r="EI27" s="115" t="e">
        <f aca="false">EH27/BR27*100%</f>
        <v>#DIV/0!</v>
      </c>
      <c r="EJ27" s="112"/>
      <c r="EK27" s="115" t="e">
        <f aca="false">EJ27/BR27*100%</f>
        <v>#DIV/0!</v>
      </c>
      <c r="EL27" s="118" t="n">
        <f aca="false">EN27+EP27+ER27</f>
        <v>0</v>
      </c>
      <c r="EM27" s="119" t="e">
        <f aca="false">EL27/BR27*100%</f>
        <v>#DIV/0!</v>
      </c>
      <c r="EN27" s="112"/>
      <c r="EO27" s="119" t="e">
        <f aca="false">EN27/BR27*100%</f>
        <v>#DIV/0!</v>
      </c>
      <c r="EP27" s="112"/>
      <c r="EQ27" s="119" t="e">
        <f aca="false">EP27/BR27*100%</f>
        <v>#DIV/0!</v>
      </c>
      <c r="ER27" s="112"/>
      <c r="ES27" s="119" t="e">
        <f aca="false">ER27/BR27*100%</f>
        <v>#DIV/0!</v>
      </c>
      <c r="ET27" s="55" t="n">
        <f aca="false">EV27+EX27+EZ27</f>
        <v>0</v>
      </c>
      <c r="EU27" s="47" t="e">
        <f aca="false">ET27/BR27*100%</f>
        <v>#DIV/0!</v>
      </c>
      <c r="EV27" s="112"/>
      <c r="EW27" s="47" t="e">
        <f aca="false">EV27/BR27*100%</f>
        <v>#DIV/0!</v>
      </c>
      <c r="EX27" s="112"/>
      <c r="EY27" s="47" t="e">
        <f aca="false">EX27/BR27*100%</f>
        <v>#DIV/0!</v>
      </c>
      <c r="EZ27" s="112"/>
      <c r="FA27" s="47" t="e">
        <f aca="false">EZ27/BR27*100%</f>
        <v>#DIV/0!</v>
      </c>
    </row>
    <row r="28" customFormat="false" ht="14.1" hidden="false" customHeight="true" outlineLevel="0" collapsed="false">
      <c r="A28" s="79" t="s">
        <v>180</v>
      </c>
      <c r="B28" s="55" t="n">
        <f aca="false">D28+F28+H28</f>
        <v>0</v>
      </c>
      <c r="C28" s="47" t="e">
        <f aca="false">B28/'1 раздел'!R29*100%</f>
        <v>#DIV/0!</v>
      </c>
      <c r="D28" s="111"/>
      <c r="E28" s="47" t="e">
        <f aca="false">D28/'1 раздел'!R29*100%</f>
        <v>#DIV/0!</v>
      </c>
      <c r="F28" s="111"/>
      <c r="G28" s="47" t="e">
        <f aca="false">F28/'1 раздел'!R29*100%</f>
        <v>#DIV/0!</v>
      </c>
      <c r="H28" s="111"/>
      <c r="I28" s="47" t="e">
        <f aca="false">H28/'1 раздел'!R29*100%</f>
        <v>#DIV/0!</v>
      </c>
      <c r="J28" s="55" t="n">
        <f aca="false">L28+N28+P28</f>
        <v>0</v>
      </c>
      <c r="K28" s="47" t="e">
        <f aca="false">J28/'1 раздел'!R29*100%</f>
        <v>#DIV/0!</v>
      </c>
      <c r="L28" s="111"/>
      <c r="M28" s="47" t="e">
        <f aca="false">L28/'1 раздел'!R29*100%</f>
        <v>#DIV/0!</v>
      </c>
      <c r="N28" s="111"/>
      <c r="O28" s="47" t="e">
        <f aca="false">N28/'1 раздел'!R29*100%</f>
        <v>#DIV/0!</v>
      </c>
      <c r="P28" s="111"/>
      <c r="Q28" s="47" t="e">
        <f aca="false">P28/'1 раздел'!R29*100%</f>
        <v>#DIV/0!</v>
      </c>
      <c r="R28" s="55" t="n">
        <f aca="false">T28+V28+X28</f>
        <v>0</v>
      </c>
      <c r="S28" s="47" t="e">
        <f aca="false">R28/'1 раздел'!R29*100%</f>
        <v>#DIV/0!</v>
      </c>
      <c r="T28" s="111"/>
      <c r="U28" s="47" t="e">
        <f aca="false">T28/'1 раздел'!R29*100%</f>
        <v>#DIV/0!</v>
      </c>
      <c r="V28" s="111"/>
      <c r="W28" s="47" t="e">
        <f aca="false">V28/'1 раздел'!R29*100%</f>
        <v>#DIV/0!</v>
      </c>
      <c r="X28" s="111"/>
      <c r="Y28" s="47" t="e">
        <f aca="false">X28/'1 раздел'!R29*100%</f>
        <v>#DIV/0!</v>
      </c>
      <c r="Z28" s="55" t="n">
        <f aca="false">AB28+AD28+AF28</f>
        <v>0</v>
      </c>
      <c r="AA28" s="47" t="e">
        <f aca="false">Z28/'1 раздел'!R29*100%</f>
        <v>#DIV/0!</v>
      </c>
      <c r="AB28" s="111"/>
      <c r="AC28" s="47" t="e">
        <f aca="false">AB28/'1 раздел'!R29*100%</f>
        <v>#DIV/0!</v>
      </c>
      <c r="AD28" s="111"/>
      <c r="AE28" s="47" t="e">
        <f aca="false">AD28/'1 раздел'!R29*100%</f>
        <v>#DIV/0!</v>
      </c>
      <c r="AF28" s="111"/>
      <c r="AG28" s="47" t="e">
        <f aca="false">AF28/'1 раздел'!R29*100%</f>
        <v>#DIV/0!</v>
      </c>
      <c r="AH28" s="55" t="n">
        <f aca="false">AJ28+AL28+AN28</f>
        <v>0</v>
      </c>
      <c r="AI28" s="47" t="e">
        <f aca="false">AH28/'1 раздел'!R29*100%</f>
        <v>#DIV/0!</v>
      </c>
      <c r="AJ28" s="111"/>
      <c r="AK28" s="47" t="e">
        <f aca="false">AJ28/'1 раздел'!R29*100%</f>
        <v>#DIV/0!</v>
      </c>
      <c r="AL28" s="111"/>
      <c r="AM28" s="47" t="e">
        <f aca="false">AL28/'1 раздел'!R29*100%</f>
        <v>#DIV/0!</v>
      </c>
      <c r="AN28" s="111"/>
      <c r="AO28" s="47" t="e">
        <f aca="false">AN28/'1 раздел'!R29*100%</f>
        <v>#DIV/0!</v>
      </c>
      <c r="AP28" s="55" t="n">
        <f aca="false">AR28+AT28+AV28</f>
        <v>0</v>
      </c>
      <c r="AQ28" s="47" t="e">
        <f aca="false">AP28/'1 раздел'!R29*100%</f>
        <v>#DIV/0!</v>
      </c>
      <c r="AR28" s="111"/>
      <c r="AS28" s="47" t="e">
        <f aca="false">AR28/'1 раздел'!R29*100%</f>
        <v>#DIV/0!</v>
      </c>
      <c r="AT28" s="111"/>
      <c r="AU28" s="47" t="e">
        <f aca="false">AT28/'1 раздел'!R29*100%</f>
        <v>#DIV/0!</v>
      </c>
      <c r="AV28" s="111"/>
      <c r="AW28" s="47" t="e">
        <f aca="false">AV28/'1 раздел'!R29*100%</f>
        <v>#DIV/0!</v>
      </c>
      <c r="AX28" s="55" t="n">
        <f aca="false">AZ28+BB28+BD28</f>
        <v>0</v>
      </c>
      <c r="AY28" s="47" t="e">
        <f aca="false">AX28/'1 раздел'!R29*100%</f>
        <v>#DIV/0!</v>
      </c>
      <c r="AZ28" s="111"/>
      <c r="BA28" s="47" t="e">
        <f aca="false">AZ28/'1 раздел'!R29*100%</f>
        <v>#DIV/0!</v>
      </c>
      <c r="BB28" s="111"/>
      <c r="BC28" s="47" t="e">
        <f aca="false">BB28/'1 раздел'!R29*100%</f>
        <v>#DIV/0!</v>
      </c>
      <c r="BD28" s="111"/>
      <c r="BE28" s="47" t="e">
        <f aca="false">BD28/'1 раздел'!R29*100%</f>
        <v>#DIV/0!</v>
      </c>
      <c r="BF28" s="112"/>
      <c r="BG28" s="113" t="e">
        <f aca="false">BF28/'1 раздел'!R29*100%</f>
        <v>#DIV/0!</v>
      </c>
      <c r="BH28" s="112"/>
      <c r="BI28" s="113" t="e">
        <f aca="false">BH28/'1 раздел'!R29*100%</f>
        <v>#DIV/0!</v>
      </c>
      <c r="BJ28" s="112"/>
      <c r="BK28" s="113" t="e">
        <f aca="false">BJ28/'1 раздел'!R29*100%</f>
        <v>#DIV/0!</v>
      </c>
      <c r="BL28" s="112"/>
      <c r="BM28" s="113" t="e">
        <f aca="false">BL28/'1 раздел'!R29*100%</f>
        <v>#DIV/0!</v>
      </c>
      <c r="BN28" s="112"/>
      <c r="BO28" s="113" t="e">
        <f aca="false">BN28/'1 раздел'!R29*100%</f>
        <v>#DIV/0!</v>
      </c>
      <c r="BP28" s="112"/>
      <c r="BQ28" s="113" t="e">
        <f aca="false">BP28/'1 раздел'!R29*100%</f>
        <v>#DIV/0!</v>
      </c>
      <c r="BR28" s="114" t="n">
        <f aca="false">BT28+BV28+BX28</f>
        <v>0</v>
      </c>
      <c r="BS28" s="115" t="e">
        <f aca="false">BR28/'1 раздел'!AD29*100%</f>
        <v>#DIV/0!</v>
      </c>
      <c r="BT28" s="112"/>
      <c r="BU28" s="115" t="e">
        <f aca="false">BT28/'1 раздел'!AD29*100%</f>
        <v>#DIV/0!</v>
      </c>
      <c r="BV28" s="112"/>
      <c r="BW28" s="115" t="e">
        <f aca="false">BV28/'1 раздел'!AD29*100%</f>
        <v>#DIV/0!</v>
      </c>
      <c r="BX28" s="112"/>
      <c r="BY28" s="115" t="e">
        <f aca="false">BX28/'1 раздел'!AD29*100%</f>
        <v>#DIV/0!</v>
      </c>
      <c r="BZ28" s="114" t="n">
        <f aca="false">CB28+CD28+CF28</f>
        <v>0</v>
      </c>
      <c r="CA28" s="115" t="e">
        <f aca="false">BZ28/'1 раздел'!AD29*100%</f>
        <v>#DIV/0!</v>
      </c>
      <c r="CB28" s="112"/>
      <c r="CC28" s="115" t="e">
        <f aca="false">CB28/'1 раздел'!AD29*100%</f>
        <v>#DIV/0!</v>
      </c>
      <c r="CD28" s="112"/>
      <c r="CE28" s="115" t="e">
        <f aca="false">CD28/'1 раздел'!AD29*100%</f>
        <v>#DIV/0!</v>
      </c>
      <c r="CF28" s="112"/>
      <c r="CG28" s="115" t="e">
        <f aca="false">CF28/'1 раздел'!AD29*100%</f>
        <v>#DIV/0!</v>
      </c>
      <c r="CH28" s="114" t="n">
        <f aca="false">CJ28+CL28+CN28</f>
        <v>0</v>
      </c>
      <c r="CI28" s="115" t="e">
        <f aca="false">CH28/'1 раздел'!AD29*100%</f>
        <v>#DIV/0!</v>
      </c>
      <c r="CJ28" s="112"/>
      <c r="CK28" s="115" t="e">
        <f aca="false">CJ28/'1 раздел'!AD29*100%</f>
        <v>#DIV/0!</v>
      </c>
      <c r="CL28" s="112"/>
      <c r="CM28" s="115" t="e">
        <f aca="false">CL28/'1 раздел'!AD29*100%</f>
        <v>#DIV/0!</v>
      </c>
      <c r="CN28" s="112"/>
      <c r="CO28" s="115" t="e">
        <f aca="false">CN28/'1 раздел'!AD29*100%</f>
        <v>#DIV/0!</v>
      </c>
      <c r="CP28" s="114" t="n">
        <f aca="false">CR28+CT28+CV28</f>
        <v>0</v>
      </c>
      <c r="CQ28" s="115" t="e">
        <f aca="false">CP28/BR28*100%</f>
        <v>#DIV/0!</v>
      </c>
      <c r="CR28" s="112"/>
      <c r="CS28" s="115" t="e">
        <f aca="false">CR28/BR28*100%</f>
        <v>#DIV/0!</v>
      </c>
      <c r="CT28" s="112"/>
      <c r="CU28" s="115" t="e">
        <f aca="false">CT28/BR28*100%</f>
        <v>#DIV/0!</v>
      </c>
      <c r="CV28" s="112"/>
      <c r="CW28" s="115" t="e">
        <f aca="false">CV28/BR28*100%</f>
        <v>#DIV/0!</v>
      </c>
      <c r="CX28" s="114" t="n">
        <f aca="false">CZ28+DB28+DD28</f>
        <v>0</v>
      </c>
      <c r="CY28" s="115" t="e">
        <f aca="false">CX28/BR28*100%</f>
        <v>#DIV/0!</v>
      </c>
      <c r="CZ28" s="112"/>
      <c r="DA28" s="115" t="e">
        <f aca="false">CZ28/BR28*100%</f>
        <v>#DIV/0!</v>
      </c>
      <c r="DB28" s="112"/>
      <c r="DC28" s="115" t="e">
        <f aca="false">DB28/BR28*100%</f>
        <v>#DIV/0!</v>
      </c>
      <c r="DD28" s="112"/>
      <c r="DE28" s="115" t="e">
        <f aca="false">DD28/BR28*100%</f>
        <v>#DIV/0!</v>
      </c>
      <c r="DF28" s="114" t="n">
        <f aca="false">DH28+DJ28+DL28</f>
        <v>0</v>
      </c>
      <c r="DG28" s="115" t="e">
        <f aca="false">DF28/BR28*100%</f>
        <v>#DIV/0!</v>
      </c>
      <c r="DH28" s="112"/>
      <c r="DI28" s="115" t="e">
        <f aca="false">DH28/BR28*100%</f>
        <v>#DIV/0!</v>
      </c>
      <c r="DJ28" s="112"/>
      <c r="DK28" s="115" t="e">
        <f aca="false">DJ28/BR28*100%</f>
        <v>#DIV/0!</v>
      </c>
      <c r="DL28" s="112"/>
      <c r="DM28" s="115" t="e">
        <f aca="false">DL28/BR28*100%</f>
        <v>#DIV/0!</v>
      </c>
      <c r="DN28" s="114" t="n">
        <f aca="false">DP28+DR28+DT28</f>
        <v>0</v>
      </c>
      <c r="DO28" s="115" t="e">
        <f aca="false">DN28/BR28*100%</f>
        <v>#DIV/0!</v>
      </c>
      <c r="DP28" s="112"/>
      <c r="DQ28" s="115" t="e">
        <f aca="false">DP28/BR28*100%</f>
        <v>#DIV/0!</v>
      </c>
      <c r="DR28" s="112"/>
      <c r="DS28" s="115" t="e">
        <f aca="false">DR28/BR28*100%</f>
        <v>#DIV/0!</v>
      </c>
      <c r="DT28" s="112"/>
      <c r="DU28" s="115" t="e">
        <f aca="false">DT28/BR28*100%</f>
        <v>#DIV/0!</v>
      </c>
      <c r="DV28" s="114" t="n">
        <f aca="false">DX28+DZ28+EB28</f>
        <v>0</v>
      </c>
      <c r="DW28" s="115" t="e">
        <f aca="false">DV28/BR28*100%</f>
        <v>#DIV/0!</v>
      </c>
      <c r="DX28" s="112"/>
      <c r="DY28" s="115" t="e">
        <f aca="false">DX28/BR28*100%</f>
        <v>#DIV/0!</v>
      </c>
      <c r="DZ28" s="112"/>
      <c r="EA28" s="115" t="e">
        <f aca="false">DZ28/BR28*100%</f>
        <v>#DIV/0!</v>
      </c>
      <c r="EB28" s="112"/>
      <c r="EC28" s="115" t="e">
        <f aca="false">EB28/BR28*100%</f>
        <v>#DIV/0!</v>
      </c>
      <c r="ED28" s="114" t="n">
        <f aca="false">EF28+EH28+EJ28</f>
        <v>0</v>
      </c>
      <c r="EE28" s="115" t="e">
        <f aca="false">ED28/BR28*100%</f>
        <v>#DIV/0!</v>
      </c>
      <c r="EF28" s="112"/>
      <c r="EG28" s="115" t="e">
        <f aca="false">EF28/BR28*100%</f>
        <v>#DIV/0!</v>
      </c>
      <c r="EH28" s="112"/>
      <c r="EI28" s="115" t="e">
        <f aca="false">EH28/BR28*100%</f>
        <v>#DIV/0!</v>
      </c>
      <c r="EJ28" s="112"/>
      <c r="EK28" s="115" t="e">
        <f aca="false">EJ28/BR28*100%</f>
        <v>#DIV/0!</v>
      </c>
      <c r="EL28" s="118" t="n">
        <f aca="false">EN28+EP28+ER28</f>
        <v>0</v>
      </c>
      <c r="EM28" s="119" t="e">
        <f aca="false">EL28/BR28*100%</f>
        <v>#DIV/0!</v>
      </c>
      <c r="EN28" s="112"/>
      <c r="EO28" s="119" t="e">
        <f aca="false">EN28/BR28*100%</f>
        <v>#DIV/0!</v>
      </c>
      <c r="EP28" s="112"/>
      <c r="EQ28" s="119" t="e">
        <f aca="false">EP28/BR28*100%</f>
        <v>#DIV/0!</v>
      </c>
      <c r="ER28" s="112"/>
      <c r="ES28" s="119" t="e">
        <f aca="false">ER28/BR28*100%</f>
        <v>#DIV/0!</v>
      </c>
      <c r="ET28" s="55" t="n">
        <f aca="false">EV28+EX28+EZ28</f>
        <v>0</v>
      </c>
      <c r="EU28" s="47" t="e">
        <f aca="false">ET28/BR28*100%</f>
        <v>#DIV/0!</v>
      </c>
      <c r="EV28" s="112"/>
      <c r="EW28" s="47" t="e">
        <f aca="false">EV28/BR28*100%</f>
        <v>#DIV/0!</v>
      </c>
      <c r="EX28" s="112"/>
      <c r="EY28" s="47" t="e">
        <f aca="false">EX28/BR28*100%</f>
        <v>#DIV/0!</v>
      </c>
      <c r="EZ28" s="112"/>
      <c r="FA28" s="47" t="e">
        <f aca="false">EZ28/BR28*100%</f>
        <v>#DIV/0!</v>
      </c>
    </row>
    <row r="29" customFormat="false" ht="14.1" hidden="false" customHeight="true" outlineLevel="0" collapsed="false">
      <c r="A29" s="122" t="s">
        <v>181</v>
      </c>
      <c r="B29" s="55" t="n">
        <f aca="false">D29+F29+H29</f>
        <v>0</v>
      </c>
      <c r="C29" s="47" t="e">
        <f aca="false">B29/'1 раздел'!R30*100%</f>
        <v>#DIV/0!</v>
      </c>
      <c r="D29" s="111"/>
      <c r="E29" s="47" t="e">
        <f aca="false">D29/'1 раздел'!R30*100%</f>
        <v>#DIV/0!</v>
      </c>
      <c r="F29" s="111"/>
      <c r="G29" s="47" t="e">
        <f aca="false">F29/'1 раздел'!R30*100%</f>
        <v>#DIV/0!</v>
      </c>
      <c r="H29" s="111"/>
      <c r="I29" s="47" t="e">
        <f aca="false">H29/'1 раздел'!R30*100%</f>
        <v>#DIV/0!</v>
      </c>
      <c r="J29" s="55" t="n">
        <f aca="false">L29+N29+P29</f>
        <v>0</v>
      </c>
      <c r="K29" s="47" t="e">
        <f aca="false">J29/'1 раздел'!R30*100%</f>
        <v>#DIV/0!</v>
      </c>
      <c r="L29" s="111"/>
      <c r="M29" s="47" t="e">
        <f aca="false">L29/'1 раздел'!R30*100%</f>
        <v>#DIV/0!</v>
      </c>
      <c r="N29" s="111"/>
      <c r="O29" s="47" t="e">
        <f aca="false">N29/'1 раздел'!R30*100%</f>
        <v>#DIV/0!</v>
      </c>
      <c r="P29" s="111"/>
      <c r="Q29" s="47" t="e">
        <f aca="false">P29/'1 раздел'!R30*100%</f>
        <v>#DIV/0!</v>
      </c>
      <c r="R29" s="55" t="n">
        <f aca="false">T29+V29+X29</f>
        <v>0</v>
      </c>
      <c r="S29" s="47" t="e">
        <f aca="false">R29/'1 раздел'!R30*100%</f>
        <v>#DIV/0!</v>
      </c>
      <c r="T29" s="111"/>
      <c r="U29" s="47" t="e">
        <f aca="false">T29/'1 раздел'!R30*100%</f>
        <v>#DIV/0!</v>
      </c>
      <c r="V29" s="111"/>
      <c r="W29" s="47" t="e">
        <f aca="false">V29/'1 раздел'!R30*100%</f>
        <v>#DIV/0!</v>
      </c>
      <c r="X29" s="111"/>
      <c r="Y29" s="47" t="e">
        <f aca="false">X29/'1 раздел'!R30*100%</f>
        <v>#DIV/0!</v>
      </c>
      <c r="Z29" s="55" t="n">
        <f aca="false">AB29+AD29+AF29</f>
        <v>0</v>
      </c>
      <c r="AA29" s="47" t="e">
        <f aca="false">Z29/'1 раздел'!R30*100%</f>
        <v>#DIV/0!</v>
      </c>
      <c r="AB29" s="111"/>
      <c r="AC29" s="47" t="e">
        <f aca="false">AB29/'1 раздел'!R30*100%</f>
        <v>#DIV/0!</v>
      </c>
      <c r="AD29" s="111"/>
      <c r="AE29" s="47" t="e">
        <f aca="false">AD29/'1 раздел'!R30*100%</f>
        <v>#DIV/0!</v>
      </c>
      <c r="AF29" s="111"/>
      <c r="AG29" s="47" t="e">
        <f aca="false">AF29/'1 раздел'!R30*100%</f>
        <v>#DIV/0!</v>
      </c>
      <c r="AH29" s="55" t="n">
        <f aca="false">AJ29+AL29+AN29</f>
        <v>0</v>
      </c>
      <c r="AI29" s="47" t="e">
        <f aca="false">AH29/'1 раздел'!R30*100%</f>
        <v>#DIV/0!</v>
      </c>
      <c r="AJ29" s="111"/>
      <c r="AK29" s="47" t="e">
        <f aca="false">AJ29/'1 раздел'!R30*100%</f>
        <v>#DIV/0!</v>
      </c>
      <c r="AL29" s="111"/>
      <c r="AM29" s="47" t="e">
        <f aca="false">AL29/'1 раздел'!R30*100%</f>
        <v>#DIV/0!</v>
      </c>
      <c r="AN29" s="111"/>
      <c r="AO29" s="47" t="e">
        <f aca="false">AN29/'1 раздел'!R30*100%</f>
        <v>#DIV/0!</v>
      </c>
      <c r="AP29" s="55" t="n">
        <f aca="false">AR29+AT29+AV29</f>
        <v>0</v>
      </c>
      <c r="AQ29" s="47" t="e">
        <f aca="false">AP29/'1 раздел'!R30*100%</f>
        <v>#DIV/0!</v>
      </c>
      <c r="AR29" s="111"/>
      <c r="AS29" s="47" t="e">
        <f aca="false">AR29/'1 раздел'!R30*100%</f>
        <v>#DIV/0!</v>
      </c>
      <c r="AT29" s="111"/>
      <c r="AU29" s="47" t="e">
        <f aca="false">AT29/'1 раздел'!R30*100%</f>
        <v>#DIV/0!</v>
      </c>
      <c r="AV29" s="111"/>
      <c r="AW29" s="47" t="e">
        <f aca="false">AV29/'1 раздел'!R30*100%</f>
        <v>#DIV/0!</v>
      </c>
      <c r="AX29" s="55" t="n">
        <f aca="false">AZ29+BB29+BD29</f>
        <v>0</v>
      </c>
      <c r="AY29" s="47" t="e">
        <f aca="false">AX29/'1 раздел'!R30*100%</f>
        <v>#DIV/0!</v>
      </c>
      <c r="AZ29" s="111"/>
      <c r="BA29" s="47" t="e">
        <f aca="false">AZ29/'1 раздел'!R30*100%</f>
        <v>#DIV/0!</v>
      </c>
      <c r="BB29" s="111"/>
      <c r="BC29" s="47" t="e">
        <f aca="false">BB29/'1 раздел'!R30*100%</f>
        <v>#DIV/0!</v>
      </c>
      <c r="BD29" s="111"/>
      <c r="BE29" s="47" t="e">
        <f aca="false">BD29/'1 раздел'!R30*100%</f>
        <v>#DIV/0!</v>
      </c>
      <c r="BF29" s="112"/>
      <c r="BG29" s="113" t="e">
        <f aca="false">BF29/'1 раздел'!R30*100%</f>
        <v>#DIV/0!</v>
      </c>
      <c r="BH29" s="112"/>
      <c r="BI29" s="113" t="e">
        <f aca="false">BH29/'1 раздел'!R30*100%</f>
        <v>#DIV/0!</v>
      </c>
      <c r="BJ29" s="112"/>
      <c r="BK29" s="113" t="e">
        <f aca="false">BJ29/'1 раздел'!R30*100%</f>
        <v>#DIV/0!</v>
      </c>
      <c r="BL29" s="112"/>
      <c r="BM29" s="113" t="e">
        <f aca="false">BL29/'1 раздел'!R30*100%</f>
        <v>#DIV/0!</v>
      </c>
      <c r="BN29" s="112"/>
      <c r="BO29" s="113" t="e">
        <f aca="false">BN29/'1 раздел'!R30*100%</f>
        <v>#DIV/0!</v>
      </c>
      <c r="BP29" s="112"/>
      <c r="BQ29" s="113" t="e">
        <f aca="false">BP29/'1 раздел'!R30*100%</f>
        <v>#DIV/0!</v>
      </c>
      <c r="BR29" s="114" t="n">
        <f aca="false">BT29+BV29+BX29</f>
        <v>0</v>
      </c>
      <c r="BS29" s="115" t="e">
        <f aca="false">BR29/'1 раздел'!AD30*100%</f>
        <v>#DIV/0!</v>
      </c>
      <c r="BT29" s="112"/>
      <c r="BU29" s="115" t="e">
        <f aca="false">BT29/'1 раздел'!AD30*100%</f>
        <v>#DIV/0!</v>
      </c>
      <c r="BV29" s="112"/>
      <c r="BW29" s="115" t="e">
        <f aca="false">BV29/'1 раздел'!AD30*100%</f>
        <v>#DIV/0!</v>
      </c>
      <c r="BX29" s="112"/>
      <c r="BY29" s="115" t="e">
        <f aca="false">BX29/'1 раздел'!AD30*100%</f>
        <v>#DIV/0!</v>
      </c>
      <c r="BZ29" s="114" t="n">
        <f aca="false">CB29+CD29+CF29</f>
        <v>0</v>
      </c>
      <c r="CA29" s="115" t="e">
        <f aca="false">BZ29/'1 раздел'!AD30*100%</f>
        <v>#DIV/0!</v>
      </c>
      <c r="CB29" s="112"/>
      <c r="CC29" s="115" t="e">
        <f aca="false">CB29/'1 раздел'!AD30*100%</f>
        <v>#DIV/0!</v>
      </c>
      <c r="CD29" s="112"/>
      <c r="CE29" s="115" t="e">
        <f aca="false">CD29/'1 раздел'!AD30*100%</f>
        <v>#DIV/0!</v>
      </c>
      <c r="CF29" s="112"/>
      <c r="CG29" s="115" t="e">
        <f aca="false">CF29/'1 раздел'!AD30*100%</f>
        <v>#DIV/0!</v>
      </c>
      <c r="CH29" s="114" t="n">
        <f aca="false">CJ29+CL29+CN29</f>
        <v>0</v>
      </c>
      <c r="CI29" s="115" t="e">
        <f aca="false">CH29/'1 раздел'!AD30*100%</f>
        <v>#DIV/0!</v>
      </c>
      <c r="CJ29" s="112"/>
      <c r="CK29" s="115" t="e">
        <f aca="false">CJ29/'1 раздел'!AD30*100%</f>
        <v>#DIV/0!</v>
      </c>
      <c r="CL29" s="112"/>
      <c r="CM29" s="115" t="e">
        <f aca="false">CL29/'1 раздел'!AD30*100%</f>
        <v>#DIV/0!</v>
      </c>
      <c r="CN29" s="112"/>
      <c r="CO29" s="115" t="e">
        <f aca="false">CN29/'1 раздел'!AD30*100%</f>
        <v>#DIV/0!</v>
      </c>
      <c r="CP29" s="114" t="n">
        <f aca="false">CR29+CT29+CV29</f>
        <v>0</v>
      </c>
      <c r="CQ29" s="115" t="e">
        <f aca="false">CP29/BR29*100%</f>
        <v>#DIV/0!</v>
      </c>
      <c r="CR29" s="112"/>
      <c r="CS29" s="115" t="e">
        <f aca="false">CR29/BR29*100%</f>
        <v>#DIV/0!</v>
      </c>
      <c r="CT29" s="112"/>
      <c r="CU29" s="115" t="e">
        <f aca="false">CT29/BR29*100%</f>
        <v>#DIV/0!</v>
      </c>
      <c r="CV29" s="112"/>
      <c r="CW29" s="115" t="e">
        <f aca="false">CV29/BR29*100%</f>
        <v>#DIV/0!</v>
      </c>
      <c r="CX29" s="114" t="n">
        <f aca="false">CZ29+DB29+DD29</f>
        <v>0</v>
      </c>
      <c r="CY29" s="115" t="e">
        <f aca="false">CX29/BR29*100%</f>
        <v>#DIV/0!</v>
      </c>
      <c r="CZ29" s="112"/>
      <c r="DA29" s="115" t="e">
        <f aca="false">CZ29/BR29*100%</f>
        <v>#DIV/0!</v>
      </c>
      <c r="DB29" s="112"/>
      <c r="DC29" s="115" t="e">
        <f aca="false">DB29/BR29*100%</f>
        <v>#DIV/0!</v>
      </c>
      <c r="DD29" s="112"/>
      <c r="DE29" s="115" t="e">
        <f aca="false">DD29/BR29*100%</f>
        <v>#DIV/0!</v>
      </c>
      <c r="DF29" s="114" t="n">
        <f aca="false">DH29+DJ29+DL29</f>
        <v>0</v>
      </c>
      <c r="DG29" s="115" t="e">
        <f aca="false">DF29/BR29*100%</f>
        <v>#DIV/0!</v>
      </c>
      <c r="DH29" s="112"/>
      <c r="DI29" s="115" t="e">
        <f aca="false">DH29/BR29*100%</f>
        <v>#DIV/0!</v>
      </c>
      <c r="DJ29" s="112"/>
      <c r="DK29" s="115" t="e">
        <f aca="false">DJ29/BR29*100%</f>
        <v>#DIV/0!</v>
      </c>
      <c r="DL29" s="112"/>
      <c r="DM29" s="115" t="e">
        <f aca="false">DL29/BR29*100%</f>
        <v>#DIV/0!</v>
      </c>
      <c r="DN29" s="114" t="n">
        <f aca="false">DP29+DR29+DT29</f>
        <v>0</v>
      </c>
      <c r="DO29" s="115" t="e">
        <f aca="false">DN29/BR29*100%</f>
        <v>#DIV/0!</v>
      </c>
      <c r="DP29" s="112"/>
      <c r="DQ29" s="115" t="e">
        <f aca="false">DP29/BR29*100%</f>
        <v>#DIV/0!</v>
      </c>
      <c r="DR29" s="112"/>
      <c r="DS29" s="115" t="e">
        <f aca="false">DR29/BR29*100%</f>
        <v>#DIV/0!</v>
      </c>
      <c r="DT29" s="112"/>
      <c r="DU29" s="115" t="e">
        <f aca="false">DT29/BR29*100%</f>
        <v>#DIV/0!</v>
      </c>
      <c r="DV29" s="114" t="n">
        <f aca="false">DX29+DZ29+EB29</f>
        <v>0</v>
      </c>
      <c r="DW29" s="115" t="e">
        <f aca="false">DV29/BR29*100%</f>
        <v>#DIV/0!</v>
      </c>
      <c r="DX29" s="112"/>
      <c r="DY29" s="115" t="e">
        <f aca="false">DX29/BR29*100%</f>
        <v>#DIV/0!</v>
      </c>
      <c r="DZ29" s="112"/>
      <c r="EA29" s="115" t="e">
        <f aca="false">DZ29/BR29*100%</f>
        <v>#DIV/0!</v>
      </c>
      <c r="EB29" s="112"/>
      <c r="EC29" s="115" t="e">
        <f aca="false">EB29/BR29*100%</f>
        <v>#DIV/0!</v>
      </c>
      <c r="ED29" s="114" t="n">
        <f aca="false">EF29+EH29+EJ29</f>
        <v>0</v>
      </c>
      <c r="EE29" s="115" t="e">
        <f aca="false">ED29/BR29*100%</f>
        <v>#DIV/0!</v>
      </c>
      <c r="EF29" s="112"/>
      <c r="EG29" s="115" t="e">
        <f aca="false">EF29/BR29*100%</f>
        <v>#DIV/0!</v>
      </c>
      <c r="EH29" s="112"/>
      <c r="EI29" s="115" t="e">
        <f aca="false">EH29/BR29*100%</f>
        <v>#DIV/0!</v>
      </c>
      <c r="EJ29" s="112"/>
      <c r="EK29" s="115" t="e">
        <f aca="false">EJ29/BR29*100%</f>
        <v>#DIV/0!</v>
      </c>
      <c r="EL29" s="118" t="n">
        <f aca="false">EN29+EP29+ER29</f>
        <v>0</v>
      </c>
      <c r="EM29" s="119" t="e">
        <f aca="false">EL29/BR29*100%</f>
        <v>#DIV/0!</v>
      </c>
      <c r="EN29" s="112"/>
      <c r="EO29" s="119" t="e">
        <f aca="false">EN29/BR29*100%</f>
        <v>#DIV/0!</v>
      </c>
      <c r="EP29" s="112"/>
      <c r="EQ29" s="119" t="e">
        <f aca="false">EP29/BR29*100%</f>
        <v>#DIV/0!</v>
      </c>
      <c r="ER29" s="112"/>
      <c r="ES29" s="119" t="e">
        <f aca="false">ER29/BR29*100%</f>
        <v>#DIV/0!</v>
      </c>
      <c r="ET29" s="55" t="n">
        <f aca="false">EV29+EX29+EZ29</f>
        <v>0</v>
      </c>
      <c r="EU29" s="47" t="e">
        <f aca="false">ET29/BR29*100%</f>
        <v>#DIV/0!</v>
      </c>
      <c r="EV29" s="112"/>
      <c r="EW29" s="47" t="e">
        <f aca="false">EV29/BR29*100%</f>
        <v>#DIV/0!</v>
      </c>
      <c r="EX29" s="112"/>
      <c r="EY29" s="47" t="e">
        <f aca="false">EX29/BR29*100%</f>
        <v>#DIV/0!</v>
      </c>
      <c r="EZ29" s="112"/>
      <c r="FA29" s="47" t="e">
        <f aca="false">EZ29/BR29*100%</f>
        <v>#DIV/0!</v>
      </c>
    </row>
    <row r="30" customFormat="false" ht="14.1" hidden="false" customHeight="true" outlineLevel="0" collapsed="false">
      <c r="A30" s="79" t="s">
        <v>182</v>
      </c>
      <c r="B30" s="55" t="n">
        <f aca="false">D30+F30+H30</f>
        <v>0</v>
      </c>
      <c r="C30" s="47" t="e">
        <f aca="false">B30/'1 раздел'!R31*100%</f>
        <v>#DIV/0!</v>
      </c>
      <c r="D30" s="111"/>
      <c r="E30" s="47" t="e">
        <f aca="false">D30/'1 раздел'!R31*100%</f>
        <v>#DIV/0!</v>
      </c>
      <c r="F30" s="111"/>
      <c r="G30" s="47" t="e">
        <f aca="false">F30/'1 раздел'!R31*100%</f>
        <v>#DIV/0!</v>
      </c>
      <c r="H30" s="111"/>
      <c r="I30" s="47" t="e">
        <f aca="false">H30/'1 раздел'!R31*100%</f>
        <v>#DIV/0!</v>
      </c>
      <c r="J30" s="55" t="n">
        <f aca="false">L30+N30+P30</f>
        <v>0</v>
      </c>
      <c r="K30" s="47" t="e">
        <f aca="false">J30/'1 раздел'!R31*100%</f>
        <v>#DIV/0!</v>
      </c>
      <c r="L30" s="111"/>
      <c r="M30" s="47" t="e">
        <f aca="false">L30/'1 раздел'!R31*100%</f>
        <v>#DIV/0!</v>
      </c>
      <c r="N30" s="111"/>
      <c r="O30" s="47" t="e">
        <f aca="false">N30/'1 раздел'!R31*100%</f>
        <v>#DIV/0!</v>
      </c>
      <c r="P30" s="111"/>
      <c r="Q30" s="47" t="e">
        <f aca="false">P30/'1 раздел'!R31*100%</f>
        <v>#DIV/0!</v>
      </c>
      <c r="R30" s="55" t="n">
        <f aca="false">T30+V30+X30</f>
        <v>0</v>
      </c>
      <c r="S30" s="47" t="e">
        <f aca="false">R30/'1 раздел'!R31*100%</f>
        <v>#DIV/0!</v>
      </c>
      <c r="T30" s="111"/>
      <c r="U30" s="47" t="e">
        <f aca="false">T30/'1 раздел'!R31*100%</f>
        <v>#DIV/0!</v>
      </c>
      <c r="V30" s="111"/>
      <c r="W30" s="47" t="e">
        <f aca="false">V30/'1 раздел'!R31*100%</f>
        <v>#DIV/0!</v>
      </c>
      <c r="X30" s="111"/>
      <c r="Y30" s="47" t="e">
        <f aca="false">X30/'1 раздел'!R31*100%</f>
        <v>#DIV/0!</v>
      </c>
      <c r="Z30" s="55" t="n">
        <f aca="false">AB30+AD30+AF30</f>
        <v>0</v>
      </c>
      <c r="AA30" s="47" t="e">
        <f aca="false">Z30/'1 раздел'!R31*100%</f>
        <v>#DIV/0!</v>
      </c>
      <c r="AB30" s="111"/>
      <c r="AC30" s="47" t="e">
        <f aca="false">AB30/'1 раздел'!R31*100%</f>
        <v>#DIV/0!</v>
      </c>
      <c r="AD30" s="111"/>
      <c r="AE30" s="47" t="e">
        <f aca="false">AD30/'1 раздел'!R31*100%</f>
        <v>#DIV/0!</v>
      </c>
      <c r="AF30" s="111"/>
      <c r="AG30" s="47" t="e">
        <f aca="false">AF30/'1 раздел'!R31*100%</f>
        <v>#DIV/0!</v>
      </c>
      <c r="AH30" s="55" t="n">
        <f aca="false">AJ30+AL30+AN30</f>
        <v>0</v>
      </c>
      <c r="AI30" s="47" t="e">
        <f aca="false">AH30/'1 раздел'!R31*100%</f>
        <v>#DIV/0!</v>
      </c>
      <c r="AJ30" s="111"/>
      <c r="AK30" s="47" t="e">
        <f aca="false">AJ30/'1 раздел'!R31*100%</f>
        <v>#DIV/0!</v>
      </c>
      <c r="AL30" s="111"/>
      <c r="AM30" s="47" t="e">
        <f aca="false">AL30/'1 раздел'!R31*100%</f>
        <v>#DIV/0!</v>
      </c>
      <c r="AN30" s="111"/>
      <c r="AO30" s="47" t="e">
        <f aca="false">AN30/'1 раздел'!R31*100%</f>
        <v>#DIV/0!</v>
      </c>
      <c r="AP30" s="55" t="n">
        <f aca="false">AR30+AT30+AV30</f>
        <v>0</v>
      </c>
      <c r="AQ30" s="47" t="e">
        <f aca="false">AP30/'1 раздел'!R31*100%</f>
        <v>#DIV/0!</v>
      </c>
      <c r="AR30" s="111"/>
      <c r="AS30" s="47" t="e">
        <f aca="false">AR30/'1 раздел'!R31*100%</f>
        <v>#DIV/0!</v>
      </c>
      <c r="AT30" s="111"/>
      <c r="AU30" s="47" t="e">
        <f aca="false">AT30/'1 раздел'!R31*100%</f>
        <v>#DIV/0!</v>
      </c>
      <c r="AV30" s="111"/>
      <c r="AW30" s="47" t="e">
        <f aca="false">AV30/'1 раздел'!R31*100%</f>
        <v>#DIV/0!</v>
      </c>
      <c r="AX30" s="55" t="n">
        <f aca="false">AZ30+BB30+BD30</f>
        <v>0</v>
      </c>
      <c r="AY30" s="47" t="e">
        <f aca="false">AX30/'1 раздел'!R31*100%</f>
        <v>#DIV/0!</v>
      </c>
      <c r="AZ30" s="111"/>
      <c r="BA30" s="47" t="e">
        <f aca="false">AZ30/'1 раздел'!R31*100%</f>
        <v>#DIV/0!</v>
      </c>
      <c r="BB30" s="111"/>
      <c r="BC30" s="47" t="e">
        <f aca="false">BB30/'1 раздел'!R31*100%</f>
        <v>#DIV/0!</v>
      </c>
      <c r="BD30" s="111"/>
      <c r="BE30" s="47" t="e">
        <f aca="false">BD30/'1 раздел'!R31*100%</f>
        <v>#DIV/0!</v>
      </c>
      <c r="BF30" s="112"/>
      <c r="BG30" s="113" t="e">
        <f aca="false">BF30/'1 раздел'!R31*100%</f>
        <v>#DIV/0!</v>
      </c>
      <c r="BH30" s="112"/>
      <c r="BI30" s="113" t="e">
        <f aca="false">BH30/'1 раздел'!R31*100%</f>
        <v>#DIV/0!</v>
      </c>
      <c r="BJ30" s="112"/>
      <c r="BK30" s="113" t="e">
        <f aca="false">BJ30/'1 раздел'!R31*100%</f>
        <v>#DIV/0!</v>
      </c>
      <c r="BL30" s="112"/>
      <c r="BM30" s="113" t="e">
        <f aca="false">BL30/'1 раздел'!R31*100%</f>
        <v>#DIV/0!</v>
      </c>
      <c r="BN30" s="112"/>
      <c r="BO30" s="113" t="e">
        <f aca="false">BN30/'1 раздел'!R31*100%</f>
        <v>#DIV/0!</v>
      </c>
      <c r="BP30" s="112"/>
      <c r="BQ30" s="113" t="e">
        <f aca="false">BP30/'1 раздел'!R31*100%</f>
        <v>#DIV/0!</v>
      </c>
      <c r="BR30" s="114" t="n">
        <f aca="false">BT30+BV30+BX30</f>
        <v>0</v>
      </c>
      <c r="BS30" s="115" t="e">
        <f aca="false">BR30/'1 раздел'!AD31*100%</f>
        <v>#DIV/0!</v>
      </c>
      <c r="BT30" s="112"/>
      <c r="BU30" s="115" t="e">
        <f aca="false">BT30/'1 раздел'!AD31*100%</f>
        <v>#DIV/0!</v>
      </c>
      <c r="BV30" s="112"/>
      <c r="BW30" s="115" t="e">
        <f aca="false">BV30/'1 раздел'!AD31*100%</f>
        <v>#DIV/0!</v>
      </c>
      <c r="BX30" s="112"/>
      <c r="BY30" s="115" t="e">
        <f aca="false">BX30/'1 раздел'!AD31*100%</f>
        <v>#DIV/0!</v>
      </c>
      <c r="BZ30" s="114" t="n">
        <f aca="false">CB30+CD30+CF30</f>
        <v>0</v>
      </c>
      <c r="CA30" s="115" t="e">
        <f aca="false">BZ30/'1 раздел'!AD31*100%</f>
        <v>#DIV/0!</v>
      </c>
      <c r="CB30" s="112"/>
      <c r="CC30" s="115" t="e">
        <f aca="false">CB30/'1 раздел'!AD31*100%</f>
        <v>#DIV/0!</v>
      </c>
      <c r="CD30" s="112"/>
      <c r="CE30" s="115" t="e">
        <f aca="false">CD30/'1 раздел'!AD31*100%</f>
        <v>#DIV/0!</v>
      </c>
      <c r="CF30" s="112"/>
      <c r="CG30" s="115" t="e">
        <f aca="false">CF30/'1 раздел'!AD31*100%</f>
        <v>#DIV/0!</v>
      </c>
      <c r="CH30" s="114" t="n">
        <f aca="false">CJ30+CL30+CN30</f>
        <v>0</v>
      </c>
      <c r="CI30" s="115" t="e">
        <f aca="false">CH30/'1 раздел'!AD31*100%</f>
        <v>#DIV/0!</v>
      </c>
      <c r="CJ30" s="112"/>
      <c r="CK30" s="115" t="e">
        <f aca="false">CJ30/'1 раздел'!AD31*100%</f>
        <v>#DIV/0!</v>
      </c>
      <c r="CL30" s="112"/>
      <c r="CM30" s="115" t="e">
        <f aca="false">CL30/'1 раздел'!AD31*100%</f>
        <v>#DIV/0!</v>
      </c>
      <c r="CN30" s="112"/>
      <c r="CO30" s="115" t="e">
        <f aca="false">CN30/'1 раздел'!AD31*100%</f>
        <v>#DIV/0!</v>
      </c>
      <c r="CP30" s="114" t="n">
        <f aca="false">CR30+CT30+CV30</f>
        <v>0</v>
      </c>
      <c r="CQ30" s="115" t="e">
        <f aca="false">CP30/BR30*100%</f>
        <v>#DIV/0!</v>
      </c>
      <c r="CR30" s="112"/>
      <c r="CS30" s="115" t="e">
        <f aca="false">CR30/BR30*100%</f>
        <v>#DIV/0!</v>
      </c>
      <c r="CT30" s="112"/>
      <c r="CU30" s="115" t="e">
        <f aca="false">CT30/BR30*100%</f>
        <v>#DIV/0!</v>
      </c>
      <c r="CV30" s="112"/>
      <c r="CW30" s="115" t="e">
        <f aca="false">CV30/BR30*100%</f>
        <v>#DIV/0!</v>
      </c>
      <c r="CX30" s="114" t="n">
        <f aca="false">CZ30+DB30+DD30</f>
        <v>0</v>
      </c>
      <c r="CY30" s="115" t="e">
        <f aca="false">CX30/BR30*100%</f>
        <v>#DIV/0!</v>
      </c>
      <c r="CZ30" s="112"/>
      <c r="DA30" s="115" t="e">
        <f aca="false">CZ30/BR30*100%</f>
        <v>#DIV/0!</v>
      </c>
      <c r="DB30" s="112"/>
      <c r="DC30" s="115" t="e">
        <f aca="false">DB30/BR30*100%</f>
        <v>#DIV/0!</v>
      </c>
      <c r="DD30" s="112"/>
      <c r="DE30" s="115" t="e">
        <f aca="false">DD30/BR30*100%</f>
        <v>#DIV/0!</v>
      </c>
      <c r="DF30" s="114" t="n">
        <f aca="false">DH30+DJ30+DL30</f>
        <v>0</v>
      </c>
      <c r="DG30" s="115" t="e">
        <f aca="false">DF30/BR30*100%</f>
        <v>#DIV/0!</v>
      </c>
      <c r="DH30" s="112"/>
      <c r="DI30" s="115" t="e">
        <f aca="false">DH30/BR30*100%</f>
        <v>#DIV/0!</v>
      </c>
      <c r="DJ30" s="112"/>
      <c r="DK30" s="115" t="e">
        <f aca="false">DJ30/BR30*100%</f>
        <v>#DIV/0!</v>
      </c>
      <c r="DL30" s="112"/>
      <c r="DM30" s="115" t="e">
        <f aca="false">DL30/BR30*100%</f>
        <v>#DIV/0!</v>
      </c>
      <c r="DN30" s="114" t="n">
        <f aca="false">DP30+DR30+DT30</f>
        <v>0</v>
      </c>
      <c r="DO30" s="115" t="e">
        <f aca="false">DN30/BR30*100%</f>
        <v>#DIV/0!</v>
      </c>
      <c r="DP30" s="112"/>
      <c r="DQ30" s="115" t="e">
        <f aca="false">DP30/BR30*100%</f>
        <v>#DIV/0!</v>
      </c>
      <c r="DR30" s="112"/>
      <c r="DS30" s="115" t="e">
        <f aca="false">DR30/BR30*100%</f>
        <v>#DIV/0!</v>
      </c>
      <c r="DT30" s="112"/>
      <c r="DU30" s="115" t="e">
        <f aca="false">DT30/BR30*100%</f>
        <v>#DIV/0!</v>
      </c>
      <c r="DV30" s="114" t="n">
        <f aca="false">DX30+DZ30+EB30</f>
        <v>0</v>
      </c>
      <c r="DW30" s="115" t="e">
        <f aca="false">DV30/BR30*100%</f>
        <v>#DIV/0!</v>
      </c>
      <c r="DX30" s="112"/>
      <c r="DY30" s="115" t="e">
        <f aca="false">DX30/BR30*100%</f>
        <v>#DIV/0!</v>
      </c>
      <c r="DZ30" s="112"/>
      <c r="EA30" s="115" t="e">
        <f aca="false">DZ30/BR30*100%</f>
        <v>#DIV/0!</v>
      </c>
      <c r="EB30" s="112"/>
      <c r="EC30" s="115" t="e">
        <f aca="false">EB30/BR30*100%</f>
        <v>#DIV/0!</v>
      </c>
      <c r="ED30" s="114" t="n">
        <f aca="false">EF30+EH30+EJ30</f>
        <v>0</v>
      </c>
      <c r="EE30" s="115" t="e">
        <f aca="false">ED30/BR30*100%</f>
        <v>#DIV/0!</v>
      </c>
      <c r="EF30" s="112"/>
      <c r="EG30" s="115" t="e">
        <f aca="false">EF30/BR30*100%</f>
        <v>#DIV/0!</v>
      </c>
      <c r="EH30" s="112"/>
      <c r="EI30" s="115" t="e">
        <f aca="false">EH30/BR30*100%</f>
        <v>#DIV/0!</v>
      </c>
      <c r="EJ30" s="112"/>
      <c r="EK30" s="115" t="e">
        <f aca="false">EJ30/BR30*100%</f>
        <v>#DIV/0!</v>
      </c>
      <c r="EL30" s="118" t="n">
        <f aca="false">EN30+EP30+ER30</f>
        <v>0</v>
      </c>
      <c r="EM30" s="119" t="e">
        <f aca="false">EL30/BR30*100%</f>
        <v>#DIV/0!</v>
      </c>
      <c r="EN30" s="112"/>
      <c r="EO30" s="119" t="e">
        <f aca="false">EN30/BR30*100%</f>
        <v>#DIV/0!</v>
      </c>
      <c r="EP30" s="112"/>
      <c r="EQ30" s="119" t="e">
        <f aca="false">EP30/BR30*100%</f>
        <v>#DIV/0!</v>
      </c>
      <c r="ER30" s="112"/>
      <c r="ES30" s="119" t="e">
        <f aca="false">ER30/BR30*100%</f>
        <v>#DIV/0!</v>
      </c>
      <c r="ET30" s="55" t="n">
        <f aca="false">EV30+EX30+EZ30</f>
        <v>0</v>
      </c>
      <c r="EU30" s="47" t="e">
        <f aca="false">ET30/BR30*100%</f>
        <v>#DIV/0!</v>
      </c>
      <c r="EV30" s="112"/>
      <c r="EW30" s="47" t="e">
        <f aca="false">EV30/BR30*100%</f>
        <v>#DIV/0!</v>
      </c>
      <c r="EX30" s="112"/>
      <c r="EY30" s="47" t="e">
        <f aca="false">EX30/BR30*100%</f>
        <v>#DIV/0!</v>
      </c>
      <c r="EZ30" s="112"/>
      <c r="FA30" s="47" t="e">
        <f aca="false">EZ30/BR30*100%</f>
        <v>#DIV/0!</v>
      </c>
    </row>
    <row r="31" customFormat="false" ht="14.1" hidden="false" customHeight="true" outlineLevel="0" collapsed="false">
      <c r="A31" s="79" t="s">
        <v>183</v>
      </c>
      <c r="B31" s="55" t="n">
        <f aca="false">D31+F31+H31</f>
        <v>0</v>
      </c>
      <c r="C31" s="47" t="e">
        <f aca="false">B31/'1 раздел'!R32*100%</f>
        <v>#DIV/0!</v>
      </c>
      <c r="D31" s="111"/>
      <c r="E31" s="47" t="e">
        <f aca="false">D31/'1 раздел'!R32*100%</f>
        <v>#DIV/0!</v>
      </c>
      <c r="F31" s="111"/>
      <c r="G31" s="47" t="e">
        <f aca="false">F31/'1 раздел'!R32*100%</f>
        <v>#DIV/0!</v>
      </c>
      <c r="H31" s="111"/>
      <c r="I31" s="47" t="e">
        <f aca="false">H31/'1 раздел'!R32*100%</f>
        <v>#DIV/0!</v>
      </c>
      <c r="J31" s="55" t="n">
        <f aca="false">L31+N31+P31</f>
        <v>0</v>
      </c>
      <c r="K31" s="47" t="e">
        <f aca="false">J31/'1 раздел'!R32*100%</f>
        <v>#DIV/0!</v>
      </c>
      <c r="L31" s="111"/>
      <c r="M31" s="47" t="e">
        <f aca="false">L31/'1 раздел'!R32*100%</f>
        <v>#DIV/0!</v>
      </c>
      <c r="N31" s="111"/>
      <c r="O31" s="47" t="e">
        <f aca="false">N31/'1 раздел'!R32*100%</f>
        <v>#DIV/0!</v>
      </c>
      <c r="P31" s="111"/>
      <c r="Q31" s="47" t="e">
        <f aca="false">P31/'1 раздел'!R32*100%</f>
        <v>#DIV/0!</v>
      </c>
      <c r="R31" s="55" t="n">
        <f aca="false">T31+V31+X31</f>
        <v>0</v>
      </c>
      <c r="S31" s="47" t="e">
        <f aca="false">R31/'1 раздел'!R32*100%</f>
        <v>#DIV/0!</v>
      </c>
      <c r="T31" s="111"/>
      <c r="U31" s="47" t="e">
        <f aca="false">T31/'1 раздел'!R32*100%</f>
        <v>#DIV/0!</v>
      </c>
      <c r="V31" s="111"/>
      <c r="W31" s="47" t="e">
        <f aca="false">V31/'1 раздел'!R32*100%</f>
        <v>#DIV/0!</v>
      </c>
      <c r="X31" s="111"/>
      <c r="Y31" s="47" t="e">
        <f aca="false">X31/'1 раздел'!R32*100%</f>
        <v>#DIV/0!</v>
      </c>
      <c r="Z31" s="55" t="n">
        <f aca="false">AB31+AD31+AF31</f>
        <v>0</v>
      </c>
      <c r="AA31" s="47" t="e">
        <f aca="false">Z31/'1 раздел'!R32*100%</f>
        <v>#DIV/0!</v>
      </c>
      <c r="AB31" s="111"/>
      <c r="AC31" s="47" t="e">
        <f aca="false">AB31/'1 раздел'!R32*100%</f>
        <v>#DIV/0!</v>
      </c>
      <c r="AD31" s="111"/>
      <c r="AE31" s="47" t="e">
        <f aca="false">AD31/'1 раздел'!R32*100%</f>
        <v>#DIV/0!</v>
      </c>
      <c r="AF31" s="111"/>
      <c r="AG31" s="47" t="e">
        <f aca="false">AF31/'1 раздел'!R32*100%</f>
        <v>#DIV/0!</v>
      </c>
      <c r="AH31" s="55" t="n">
        <f aca="false">AJ31+AL31+AN31</f>
        <v>0</v>
      </c>
      <c r="AI31" s="47" t="e">
        <f aca="false">AH31/'1 раздел'!R32*100%</f>
        <v>#DIV/0!</v>
      </c>
      <c r="AJ31" s="111"/>
      <c r="AK31" s="47" t="e">
        <f aca="false">AJ31/'1 раздел'!R32*100%</f>
        <v>#DIV/0!</v>
      </c>
      <c r="AL31" s="111"/>
      <c r="AM31" s="47" t="e">
        <f aca="false">AL31/'1 раздел'!R32*100%</f>
        <v>#DIV/0!</v>
      </c>
      <c r="AN31" s="111"/>
      <c r="AO31" s="47" t="e">
        <f aca="false">AN31/'1 раздел'!R32*100%</f>
        <v>#DIV/0!</v>
      </c>
      <c r="AP31" s="55" t="n">
        <f aca="false">AR31+AT31+AV31</f>
        <v>0</v>
      </c>
      <c r="AQ31" s="47" t="e">
        <f aca="false">AP31/'1 раздел'!R32*100%</f>
        <v>#DIV/0!</v>
      </c>
      <c r="AR31" s="111"/>
      <c r="AS31" s="47" t="e">
        <f aca="false">AR31/'1 раздел'!R32*100%</f>
        <v>#DIV/0!</v>
      </c>
      <c r="AT31" s="111"/>
      <c r="AU31" s="47" t="e">
        <f aca="false">AT31/'1 раздел'!R32*100%</f>
        <v>#DIV/0!</v>
      </c>
      <c r="AV31" s="111"/>
      <c r="AW31" s="47" t="e">
        <f aca="false">AV31/'1 раздел'!R32*100%</f>
        <v>#DIV/0!</v>
      </c>
      <c r="AX31" s="55" t="n">
        <f aca="false">AZ31+BB31+BD31</f>
        <v>0</v>
      </c>
      <c r="AY31" s="47" t="e">
        <f aca="false">AX31/'1 раздел'!R32*100%</f>
        <v>#DIV/0!</v>
      </c>
      <c r="AZ31" s="111"/>
      <c r="BA31" s="47" t="e">
        <f aca="false">AZ31/'1 раздел'!R32*100%</f>
        <v>#DIV/0!</v>
      </c>
      <c r="BB31" s="111"/>
      <c r="BC31" s="47" t="e">
        <f aca="false">BB31/'1 раздел'!R32*100%</f>
        <v>#DIV/0!</v>
      </c>
      <c r="BD31" s="111"/>
      <c r="BE31" s="47" t="e">
        <f aca="false">BD31/'1 раздел'!R32*100%</f>
        <v>#DIV/0!</v>
      </c>
      <c r="BF31" s="112"/>
      <c r="BG31" s="113" t="e">
        <f aca="false">BF31/'1 раздел'!R32*100%</f>
        <v>#DIV/0!</v>
      </c>
      <c r="BH31" s="112"/>
      <c r="BI31" s="113" t="e">
        <f aca="false">BH31/'1 раздел'!R32*100%</f>
        <v>#DIV/0!</v>
      </c>
      <c r="BJ31" s="112"/>
      <c r="BK31" s="113" t="e">
        <f aca="false">BJ31/'1 раздел'!R32*100%</f>
        <v>#DIV/0!</v>
      </c>
      <c r="BL31" s="112"/>
      <c r="BM31" s="113" t="e">
        <f aca="false">BL31/'1 раздел'!R32*100%</f>
        <v>#DIV/0!</v>
      </c>
      <c r="BN31" s="112"/>
      <c r="BO31" s="113" t="e">
        <f aca="false">BN31/'1 раздел'!R32*100%</f>
        <v>#DIV/0!</v>
      </c>
      <c r="BP31" s="112"/>
      <c r="BQ31" s="113" t="e">
        <f aca="false">BP31/'1 раздел'!R32*100%</f>
        <v>#DIV/0!</v>
      </c>
      <c r="BR31" s="114" t="n">
        <f aca="false">BT31+BV31+BX31</f>
        <v>0</v>
      </c>
      <c r="BS31" s="115" t="e">
        <f aca="false">BR31/'1 раздел'!AD32*100%</f>
        <v>#DIV/0!</v>
      </c>
      <c r="BT31" s="112"/>
      <c r="BU31" s="115" t="e">
        <f aca="false">BT31/'1 раздел'!AD32*100%</f>
        <v>#DIV/0!</v>
      </c>
      <c r="BV31" s="112"/>
      <c r="BW31" s="115" t="e">
        <f aca="false">BV31/'1 раздел'!AD32*100%</f>
        <v>#DIV/0!</v>
      </c>
      <c r="BX31" s="112"/>
      <c r="BY31" s="115" t="e">
        <f aca="false">BX31/'1 раздел'!AD32*100%</f>
        <v>#DIV/0!</v>
      </c>
      <c r="BZ31" s="114" t="n">
        <f aca="false">CB31+CD31+CF31</f>
        <v>0</v>
      </c>
      <c r="CA31" s="115" t="e">
        <f aca="false">BZ31/'1 раздел'!AD32*100%</f>
        <v>#DIV/0!</v>
      </c>
      <c r="CB31" s="112"/>
      <c r="CC31" s="115" t="e">
        <f aca="false">CB31/'1 раздел'!AD32*100%</f>
        <v>#DIV/0!</v>
      </c>
      <c r="CD31" s="112"/>
      <c r="CE31" s="115" t="e">
        <f aca="false">CD31/'1 раздел'!AD32*100%</f>
        <v>#DIV/0!</v>
      </c>
      <c r="CF31" s="112"/>
      <c r="CG31" s="115" t="e">
        <f aca="false">CF31/'1 раздел'!AD32*100%</f>
        <v>#DIV/0!</v>
      </c>
      <c r="CH31" s="114" t="n">
        <f aca="false">CJ31+CL31+CN31</f>
        <v>0</v>
      </c>
      <c r="CI31" s="115" t="e">
        <f aca="false">CH31/'1 раздел'!AD32*100%</f>
        <v>#DIV/0!</v>
      </c>
      <c r="CJ31" s="112"/>
      <c r="CK31" s="115" t="e">
        <f aca="false">CJ31/'1 раздел'!AD32*100%</f>
        <v>#DIV/0!</v>
      </c>
      <c r="CL31" s="112"/>
      <c r="CM31" s="115" t="e">
        <f aca="false">CL31/'1 раздел'!AD32*100%</f>
        <v>#DIV/0!</v>
      </c>
      <c r="CN31" s="112"/>
      <c r="CO31" s="115" t="e">
        <f aca="false">CN31/'1 раздел'!AD32*100%</f>
        <v>#DIV/0!</v>
      </c>
      <c r="CP31" s="114" t="n">
        <f aca="false">CR31+CT31+CV31</f>
        <v>0</v>
      </c>
      <c r="CQ31" s="115" t="e">
        <f aca="false">CP31/BR31*100%</f>
        <v>#DIV/0!</v>
      </c>
      <c r="CR31" s="112"/>
      <c r="CS31" s="115" t="e">
        <f aca="false">CR31/BR31*100%</f>
        <v>#DIV/0!</v>
      </c>
      <c r="CT31" s="112"/>
      <c r="CU31" s="115" t="e">
        <f aca="false">CT31/BR31*100%</f>
        <v>#DIV/0!</v>
      </c>
      <c r="CV31" s="112"/>
      <c r="CW31" s="115" t="e">
        <f aca="false">CV31/BR31*100%</f>
        <v>#DIV/0!</v>
      </c>
      <c r="CX31" s="114" t="n">
        <f aca="false">CZ31+DB31+DD31</f>
        <v>0</v>
      </c>
      <c r="CY31" s="115" t="e">
        <f aca="false">CX31/BR31*100%</f>
        <v>#DIV/0!</v>
      </c>
      <c r="CZ31" s="112"/>
      <c r="DA31" s="115" t="e">
        <f aca="false">CZ31/BR31*100%</f>
        <v>#DIV/0!</v>
      </c>
      <c r="DB31" s="112"/>
      <c r="DC31" s="115" t="e">
        <f aca="false">DB31/BR31*100%</f>
        <v>#DIV/0!</v>
      </c>
      <c r="DD31" s="112"/>
      <c r="DE31" s="115" t="e">
        <f aca="false">DD31/BR31*100%</f>
        <v>#DIV/0!</v>
      </c>
      <c r="DF31" s="114" t="n">
        <f aca="false">DH31+DJ31+DL31</f>
        <v>0</v>
      </c>
      <c r="DG31" s="115" t="e">
        <f aca="false">DF31/BR31*100%</f>
        <v>#DIV/0!</v>
      </c>
      <c r="DH31" s="112"/>
      <c r="DI31" s="115" t="e">
        <f aca="false">DH31/BR31*100%</f>
        <v>#DIV/0!</v>
      </c>
      <c r="DJ31" s="112"/>
      <c r="DK31" s="115" t="e">
        <f aca="false">DJ31/BR31*100%</f>
        <v>#DIV/0!</v>
      </c>
      <c r="DL31" s="112"/>
      <c r="DM31" s="115" t="e">
        <f aca="false">DL31/BR31*100%</f>
        <v>#DIV/0!</v>
      </c>
      <c r="DN31" s="114" t="n">
        <f aca="false">DP31+DR31+DT31</f>
        <v>0</v>
      </c>
      <c r="DO31" s="115" t="e">
        <f aca="false">DN31/BR31*100%</f>
        <v>#DIV/0!</v>
      </c>
      <c r="DP31" s="112"/>
      <c r="DQ31" s="115" t="e">
        <f aca="false">DP31/BR31*100%</f>
        <v>#DIV/0!</v>
      </c>
      <c r="DR31" s="112"/>
      <c r="DS31" s="115" t="e">
        <f aca="false">DR31/BR31*100%</f>
        <v>#DIV/0!</v>
      </c>
      <c r="DT31" s="112"/>
      <c r="DU31" s="115" t="e">
        <f aca="false">DT31/BR31*100%</f>
        <v>#DIV/0!</v>
      </c>
      <c r="DV31" s="114" t="n">
        <f aca="false">DX31+DZ31+EB31</f>
        <v>0</v>
      </c>
      <c r="DW31" s="115" t="e">
        <f aca="false">DV31/BR31*100%</f>
        <v>#DIV/0!</v>
      </c>
      <c r="DX31" s="112"/>
      <c r="DY31" s="115" t="e">
        <f aca="false">DX31/BR31*100%</f>
        <v>#DIV/0!</v>
      </c>
      <c r="DZ31" s="112"/>
      <c r="EA31" s="115" t="e">
        <f aca="false">DZ31/BR31*100%</f>
        <v>#DIV/0!</v>
      </c>
      <c r="EB31" s="112"/>
      <c r="EC31" s="115" t="e">
        <f aca="false">EB31/BR31*100%</f>
        <v>#DIV/0!</v>
      </c>
      <c r="ED31" s="114" t="n">
        <f aca="false">EF31+EH31+EJ31</f>
        <v>0</v>
      </c>
      <c r="EE31" s="115" t="e">
        <f aca="false">ED31/BR31*100%</f>
        <v>#DIV/0!</v>
      </c>
      <c r="EF31" s="112"/>
      <c r="EG31" s="115" t="e">
        <f aca="false">EF31/BR31*100%</f>
        <v>#DIV/0!</v>
      </c>
      <c r="EH31" s="112"/>
      <c r="EI31" s="115" t="e">
        <f aca="false">EH31/BR31*100%</f>
        <v>#DIV/0!</v>
      </c>
      <c r="EJ31" s="112"/>
      <c r="EK31" s="115" t="e">
        <f aca="false">EJ31/BR31*100%</f>
        <v>#DIV/0!</v>
      </c>
      <c r="EL31" s="118" t="n">
        <f aca="false">EN31+EP31+ER31</f>
        <v>0</v>
      </c>
      <c r="EM31" s="119" t="e">
        <f aca="false">EL31/BR31*100%</f>
        <v>#DIV/0!</v>
      </c>
      <c r="EN31" s="112"/>
      <c r="EO31" s="119" t="e">
        <f aca="false">EN31/BR31*100%</f>
        <v>#DIV/0!</v>
      </c>
      <c r="EP31" s="112"/>
      <c r="EQ31" s="119" t="e">
        <f aca="false">EP31/BR31*100%</f>
        <v>#DIV/0!</v>
      </c>
      <c r="ER31" s="112"/>
      <c r="ES31" s="119" t="e">
        <f aca="false">ER31/BR31*100%</f>
        <v>#DIV/0!</v>
      </c>
      <c r="ET31" s="55" t="n">
        <f aca="false">EV31+EX31+EZ31</f>
        <v>0</v>
      </c>
      <c r="EU31" s="47" t="e">
        <f aca="false">ET31/BR31*100%</f>
        <v>#DIV/0!</v>
      </c>
      <c r="EV31" s="112"/>
      <c r="EW31" s="47" t="e">
        <f aca="false">EV31/BR31*100%</f>
        <v>#DIV/0!</v>
      </c>
      <c r="EX31" s="112"/>
      <c r="EY31" s="47" t="e">
        <f aca="false">EX31/BR31*100%</f>
        <v>#DIV/0!</v>
      </c>
      <c r="EZ31" s="112"/>
      <c r="FA31" s="47" t="e">
        <f aca="false">EZ31/BR31*100%</f>
        <v>#DIV/0!</v>
      </c>
    </row>
    <row r="32" customFormat="false" ht="14.1" hidden="false" customHeight="true" outlineLevel="0" collapsed="false">
      <c r="A32" s="79" t="s">
        <v>184</v>
      </c>
      <c r="B32" s="55" t="n">
        <f aca="false">D32+F32+H32</f>
        <v>0</v>
      </c>
      <c r="C32" s="47" t="e">
        <f aca="false">B32/'1 раздел'!R33*100%</f>
        <v>#DIV/0!</v>
      </c>
      <c r="D32" s="111"/>
      <c r="E32" s="47" t="e">
        <f aca="false">D32/'1 раздел'!R33*100%</f>
        <v>#DIV/0!</v>
      </c>
      <c r="F32" s="111"/>
      <c r="G32" s="47" t="e">
        <f aca="false">F32/'1 раздел'!R33*100%</f>
        <v>#DIV/0!</v>
      </c>
      <c r="H32" s="111"/>
      <c r="I32" s="47" t="e">
        <f aca="false">H32/'1 раздел'!R33*100%</f>
        <v>#DIV/0!</v>
      </c>
      <c r="J32" s="55" t="n">
        <f aca="false">L32+N32+P32</f>
        <v>0</v>
      </c>
      <c r="K32" s="47" t="e">
        <f aca="false">J32/'1 раздел'!R33*100%</f>
        <v>#DIV/0!</v>
      </c>
      <c r="L32" s="111"/>
      <c r="M32" s="47" t="e">
        <f aca="false">L32/'1 раздел'!R33*100%</f>
        <v>#DIV/0!</v>
      </c>
      <c r="N32" s="111"/>
      <c r="O32" s="47" t="e">
        <f aca="false">N32/'1 раздел'!R33*100%</f>
        <v>#DIV/0!</v>
      </c>
      <c r="P32" s="111"/>
      <c r="Q32" s="47" t="e">
        <f aca="false">P32/'1 раздел'!R33*100%</f>
        <v>#DIV/0!</v>
      </c>
      <c r="R32" s="55" t="n">
        <f aca="false">T32+V32+X32</f>
        <v>0</v>
      </c>
      <c r="S32" s="47" t="e">
        <f aca="false">R32/'1 раздел'!R33*100%</f>
        <v>#DIV/0!</v>
      </c>
      <c r="T32" s="111"/>
      <c r="U32" s="47" t="e">
        <f aca="false">T32/'1 раздел'!R33*100%</f>
        <v>#DIV/0!</v>
      </c>
      <c r="V32" s="111"/>
      <c r="W32" s="47" t="e">
        <f aca="false">V32/'1 раздел'!R33*100%</f>
        <v>#DIV/0!</v>
      </c>
      <c r="X32" s="111"/>
      <c r="Y32" s="47" t="e">
        <f aca="false">X32/'1 раздел'!R33*100%</f>
        <v>#DIV/0!</v>
      </c>
      <c r="Z32" s="55" t="n">
        <f aca="false">AB32+AD32+AF32</f>
        <v>0</v>
      </c>
      <c r="AA32" s="47" t="e">
        <f aca="false">Z32/'1 раздел'!R33*100%</f>
        <v>#DIV/0!</v>
      </c>
      <c r="AB32" s="111"/>
      <c r="AC32" s="47" t="e">
        <f aca="false">AB32/'1 раздел'!R33*100%</f>
        <v>#DIV/0!</v>
      </c>
      <c r="AD32" s="111"/>
      <c r="AE32" s="47" t="e">
        <f aca="false">AD32/'1 раздел'!R33*100%</f>
        <v>#DIV/0!</v>
      </c>
      <c r="AF32" s="111"/>
      <c r="AG32" s="47" t="e">
        <f aca="false">AF32/'1 раздел'!R33*100%</f>
        <v>#DIV/0!</v>
      </c>
      <c r="AH32" s="55" t="n">
        <f aca="false">AJ32+AL32+AN32</f>
        <v>0</v>
      </c>
      <c r="AI32" s="47" t="e">
        <f aca="false">AH32/'1 раздел'!R33*100%</f>
        <v>#DIV/0!</v>
      </c>
      <c r="AJ32" s="111"/>
      <c r="AK32" s="47" t="e">
        <f aca="false">AJ32/'1 раздел'!R33*100%</f>
        <v>#DIV/0!</v>
      </c>
      <c r="AL32" s="111"/>
      <c r="AM32" s="47" t="e">
        <f aca="false">AL32/'1 раздел'!R33*100%</f>
        <v>#DIV/0!</v>
      </c>
      <c r="AN32" s="111"/>
      <c r="AO32" s="47" t="e">
        <f aca="false">AN32/'1 раздел'!R33*100%</f>
        <v>#DIV/0!</v>
      </c>
      <c r="AP32" s="55" t="n">
        <f aca="false">AR32+AT32+AV32</f>
        <v>0</v>
      </c>
      <c r="AQ32" s="47" t="e">
        <f aca="false">AP32/'1 раздел'!R33*100%</f>
        <v>#DIV/0!</v>
      </c>
      <c r="AR32" s="111"/>
      <c r="AS32" s="47" t="e">
        <f aca="false">AR32/'1 раздел'!R33*100%</f>
        <v>#DIV/0!</v>
      </c>
      <c r="AT32" s="111"/>
      <c r="AU32" s="47" t="e">
        <f aca="false">AT32/'1 раздел'!R33*100%</f>
        <v>#DIV/0!</v>
      </c>
      <c r="AV32" s="111"/>
      <c r="AW32" s="47" t="e">
        <f aca="false">AV32/'1 раздел'!R33*100%</f>
        <v>#DIV/0!</v>
      </c>
      <c r="AX32" s="55" t="n">
        <f aca="false">AZ32+BB32+BD32</f>
        <v>0</v>
      </c>
      <c r="AY32" s="47" t="e">
        <f aca="false">AX32/'1 раздел'!R33*100%</f>
        <v>#DIV/0!</v>
      </c>
      <c r="AZ32" s="111"/>
      <c r="BA32" s="47" t="e">
        <f aca="false">AZ32/'1 раздел'!R33*100%</f>
        <v>#DIV/0!</v>
      </c>
      <c r="BB32" s="111"/>
      <c r="BC32" s="47" t="e">
        <f aca="false">BB32/'1 раздел'!R33*100%</f>
        <v>#DIV/0!</v>
      </c>
      <c r="BD32" s="111"/>
      <c r="BE32" s="47" t="e">
        <f aca="false">BD32/'1 раздел'!R33*100%</f>
        <v>#DIV/0!</v>
      </c>
      <c r="BF32" s="112"/>
      <c r="BG32" s="113" t="e">
        <f aca="false">BF32/'1 раздел'!R33*100%</f>
        <v>#DIV/0!</v>
      </c>
      <c r="BH32" s="112"/>
      <c r="BI32" s="113" t="e">
        <f aca="false">BH32/'1 раздел'!R33*100%</f>
        <v>#DIV/0!</v>
      </c>
      <c r="BJ32" s="112"/>
      <c r="BK32" s="113" t="e">
        <f aca="false">BJ32/'1 раздел'!R33*100%</f>
        <v>#DIV/0!</v>
      </c>
      <c r="BL32" s="112"/>
      <c r="BM32" s="113" t="e">
        <f aca="false">BL32/'1 раздел'!R33*100%</f>
        <v>#DIV/0!</v>
      </c>
      <c r="BN32" s="112"/>
      <c r="BO32" s="113" t="e">
        <f aca="false">BN32/'1 раздел'!R33*100%</f>
        <v>#DIV/0!</v>
      </c>
      <c r="BP32" s="112"/>
      <c r="BQ32" s="113" t="e">
        <f aca="false">BP32/'1 раздел'!R33*100%</f>
        <v>#DIV/0!</v>
      </c>
      <c r="BR32" s="114" t="n">
        <f aca="false">BT32+BV32+BX32</f>
        <v>0</v>
      </c>
      <c r="BS32" s="115" t="e">
        <f aca="false">BR32/'1 раздел'!AD33*100%</f>
        <v>#DIV/0!</v>
      </c>
      <c r="BT32" s="112"/>
      <c r="BU32" s="115" t="e">
        <f aca="false">BT32/'1 раздел'!AD33*100%</f>
        <v>#DIV/0!</v>
      </c>
      <c r="BV32" s="112"/>
      <c r="BW32" s="115" t="e">
        <f aca="false">BV32/'1 раздел'!AD33*100%</f>
        <v>#DIV/0!</v>
      </c>
      <c r="BX32" s="112"/>
      <c r="BY32" s="115" t="e">
        <f aca="false">BX32/'1 раздел'!AD33*100%</f>
        <v>#DIV/0!</v>
      </c>
      <c r="BZ32" s="114" t="n">
        <f aca="false">CB32+CD32+CF32</f>
        <v>0</v>
      </c>
      <c r="CA32" s="115" t="e">
        <f aca="false">BZ32/'1 раздел'!AD33*100%</f>
        <v>#DIV/0!</v>
      </c>
      <c r="CB32" s="112"/>
      <c r="CC32" s="115" t="e">
        <f aca="false">CB32/'1 раздел'!AD33*100%</f>
        <v>#DIV/0!</v>
      </c>
      <c r="CD32" s="112"/>
      <c r="CE32" s="115" t="e">
        <f aca="false">CD32/'1 раздел'!AD33*100%</f>
        <v>#DIV/0!</v>
      </c>
      <c r="CF32" s="112"/>
      <c r="CG32" s="115" t="e">
        <f aca="false">CF32/'1 раздел'!AD33*100%</f>
        <v>#DIV/0!</v>
      </c>
      <c r="CH32" s="114" t="n">
        <f aca="false">CJ32+CL32+CN32</f>
        <v>0</v>
      </c>
      <c r="CI32" s="115" t="e">
        <f aca="false">CH32/'1 раздел'!AD33*100%</f>
        <v>#DIV/0!</v>
      </c>
      <c r="CJ32" s="112"/>
      <c r="CK32" s="115" t="e">
        <f aca="false">CJ32/'1 раздел'!AD33*100%</f>
        <v>#DIV/0!</v>
      </c>
      <c r="CL32" s="112"/>
      <c r="CM32" s="115" t="e">
        <f aca="false">CL32/'1 раздел'!AD33*100%</f>
        <v>#DIV/0!</v>
      </c>
      <c r="CN32" s="112"/>
      <c r="CO32" s="115" t="e">
        <f aca="false">CN32/'1 раздел'!AD33*100%</f>
        <v>#DIV/0!</v>
      </c>
      <c r="CP32" s="114" t="n">
        <f aca="false">CR32+CT32+CV32</f>
        <v>0</v>
      </c>
      <c r="CQ32" s="115" t="e">
        <f aca="false">CP32/BR32*100%</f>
        <v>#DIV/0!</v>
      </c>
      <c r="CR32" s="112"/>
      <c r="CS32" s="115" t="e">
        <f aca="false">CR32/BR32*100%</f>
        <v>#DIV/0!</v>
      </c>
      <c r="CT32" s="112"/>
      <c r="CU32" s="115" t="e">
        <f aca="false">CT32/BR32*100%</f>
        <v>#DIV/0!</v>
      </c>
      <c r="CV32" s="112"/>
      <c r="CW32" s="115" t="e">
        <f aca="false">CV32/BR32*100%</f>
        <v>#DIV/0!</v>
      </c>
      <c r="CX32" s="114" t="n">
        <f aca="false">CZ32+DB32+DD32</f>
        <v>0</v>
      </c>
      <c r="CY32" s="115" t="e">
        <f aca="false">CX32/BR32*100%</f>
        <v>#DIV/0!</v>
      </c>
      <c r="CZ32" s="112"/>
      <c r="DA32" s="115" t="e">
        <f aca="false">CZ32/BR32*100%</f>
        <v>#DIV/0!</v>
      </c>
      <c r="DB32" s="112"/>
      <c r="DC32" s="115" t="e">
        <f aca="false">DB32/BR32*100%</f>
        <v>#DIV/0!</v>
      </c>
      <c r="DD32" s="112"/>
      <c r="DE32" s="115" t="e">
        <f aca="false">DD32/BR32*100%</f>
        <v>#DIV/0!</v>
      </c>
      <c r="DF32" s="114" t="n">
        <f aca="false">DH32+DJ32+DL32</f>
        <v>0</v>
      </c>
      <c r="DG32" s="115" t="e">
        <f aca="false">DF32/BR32*100%</f>
        <v>#DIV/0!</v>
      </c>
      <c r="DH32" s="112"/>
      <c r="DI32" s="115" t="e">
        <f aca="false">DH32/BR32*100%</f>
        <v>#DIV/0!</v>
      </c>
      <c r="DJ32" s="112"/>
      <c r="DK32" s="115" t="e">
        <f aca="false">DJ32/BR32*100%</f>
        <v>#DIV/0!</v>
      </c>
      <c r="DL32" s="112"/>
      <c r="DM32" s="115" t="e">
        <f aca="false">DL32/BR32*100%</f>
        <v>#DIV/0!</v>
      </c>
      <c r="DN32" s="114" t="n">
        <f aca="false">DP32+DR32+DT32</f>
        <v>0</v>
      </c>
      <c r="DO32" s="115" t="e">
        <f aca="false">DN32/BR32*100%</f>
        <v>#DIV/0!</v>
      </c>
      <c r="DP32" s="112"/>
      <c r="DQ32" s="115" t="e">
        <f aca="false">DP32/BR32*100%</f>
        <v>#DIV/0!</v>
      </c>
      <c r="DR32" s="112"/>
      <c r="DS32" s="115" t="e">
        <f aca="false">DR32/BR32*100%</f>
        <v>#DIV/0!</v>
      </c>
      <c r="DT32" s="112"/>
      <c r="DU32" s="115" t="e">
        <f aca="false">DT32/BR32*100%</f>
        <v>#DIV/0!</v>
      </c>
      <c r="DV32" s="114" t="n">
        <f aca="false">DX32+DZ32+EB32</f>
        <v>0</v>
      </c>
      <c r="DW32" s="115" t="e">
        <f aca="false">DV32/BR32*100%</f>
        <v>#DIV/0!</v>
      </c>
      <c r="DX32" s="112"/>
      <c r="DY32" s="115" t="e">
        <f aca="false">DX32/BR32*100%</f>
        <v>#DIV/0!</v>
      </c>
      <c r="DZ32" s="112"/>
      <c r="EA32" s="115" t="e">
        <f aca="false">DZ32/BR32*100%</f>
        <v>#DIV/0!</v>
      </c>
      <c r="EB32" s="112"/>
      <c r="EC32" s="115" t="e">
        <f aca="false">EB32/BR32*100%</f>
        <v>#DIV/0!</v>
      </c>
      <c r="ED32" s="114" t="n">
        <f aca="false">EF32+EH32+EJ32</f>
        <v>0</v>
      </c>
      <c r="EE32" s="115" t="e">
        <f aca="false">ED32/BR32*100%</f>
        <v>#DIV/0!</v>
      </c>
      <c r="EF32" s="112"/>
      <c r="EG32" s="115" t="e">
        <f aca="false">EF32/BR32*100%</f>
        <v>#DIV/0!</v>
      </c>
      <c r="EH32" s="112"/>
      <c r="EI32" s="115" t="e">
        <f aca="false">EH32/BR32*100%</f>
        <v>#DIV/0!</v>
      </c>
      <c r="EJ32" s="112"/>
      <c r="EK32" s="115" t="e">
        <f aca="false">EJ32/BR32*100%</f>
        <v>#DIV/0!</v>
      </c>
      <c r="EL32" s="118" t="n">
        <f aca="false">EN32+EP32+ER32</f>
        <v>0</v>
      </c>
      <c r="EM32" s="119" t="e">
        <f aca="false">EL32/BR32*100%</f>
        <v>#DIV/0!</v>
      </c>
      <c r="EN32" s="112"/>
      <c r="EO32" s="119" t="e">
        <f aca="false">EN32/BR32*100%</f>
        <v>#DIV/0!</v>
      </c>
      <c r="EP32" s="112"/>
      <c r="EQ32" s="119" t="e">
        <f aca="false">EP32/BR32*100%</f>
        <v>#DIV/0!</v>
      </c>
      <c r="ER32" s="112"/>
      <c r="ES32" s="119" t="e">
        <f aca="false">ER32/BR32*100%</f>
        <v>#DIV/0!</v>
      </c>
      <c r="ET32" s="55" t="n">
        <f aca="false">EV32+EX32+EZ32</f>
        <v>0</v>
      </c>
      <c r="EU32" s="47" t="e">
        <f aca="false">ET32/BR32*100%</f>
        <v>#DIV/0!</v>
      </c>
      <c r="EV32" s="112"/>
      <c r="EW32" s="47" t="e">
        <f aca="false">EV32/BR32*100%</f>
        <v>#DIV/0!</v>
      </c>
      <c r="EX32" s="112"/>
      <c r="EY32" s="47" t="e">
        <f aca="false">EX32/BR32*100%</f>
        <v>#DIV/0!</v>
      </c>
      <c r="EZ32" s="112"/>
      <c r="FA32" s="47" t="e">
        <f aca="false">EZ32/BR32*100%</f>
        <v>#DIV/0!</v>
      </c>
    </row>
    <row r="33" customFormat="false" ht="14.1" hidden="false" customHeight="true" outlineLevel="0" collapsed="false">
      <c r="A33" s="79" t="s">
        <v>185</v>
      </c>
      <c r="B33" s="55" t="n">
        <f aca="false">D33+F33+H33</f>
        <v>0</v>
      </c>
      <c r="C33" s="47" t="e">
        <f aca="false">B33/'1 раздел'!R34*100%</f>
        <v>#DIV/0!</v>
      </c>
      <c r="D33" s="111"/>
      <c r="E33" s="47" t="e">
        <f aca="false">D33/'1 раздел'!R34*100%</f>
        <v>#DIV/0!</v>
      </c>
      <c r="F33" s="111"/>
      <c r="G33" s="47" t="e">
        <f aca="false">F33/'1 раздел'!R34*100%</f>
        <v>#DIV/0!</v>
      </c>
      <c r="H33" s="111"/>
      <c r="I33" s="47" t="e">
        <f aca="false">H33/'1 раздел'!R34*100%</f>
        <v>#DIV/0!</v>
      </c>
      <c r="J33" s="55" t="n">
        <f aca="false">L33+N33+P33</f>
        <v>0</v>
      </c>
      <c r="K33" s="47" t="e">
        <f aca="false">J33/'1 раздел'!R34*100%</f>
        <v>#DIV/0!</v>
      </c>
      <c r="L33" s="111"/>
      <c r="M33" s="47" t="e">
        <f aca="false">L33/'1 раздел'!R34*100%</f>
        <v>#DIV/0!</v>
      </c>
      <c r="N33" s="111"/>
      <c r="O33" s="47" t="e">
        <f aca="false">N33/'1 раздел'!R34*100%</f>
        <v>#DIV/0!</v>
      </c>
      <c r="P33" s="111"/>
      <c r="Q33" s="47" t="e">
        <f aca="false">P33/'1 раздел'!R34*100%</f>
        <v>#DIV/0!</v>
      </c>
      <c r="R33" s="55" t="n">
        <f aca="false">T33+V33+X33</f>
        <v>0</v>
      </c>
      <c r="S33" s="47" t="e">
        <f aca="false">R33/'1 раздел'!R34*100%</f>
        <v>#DIV/0!</v>
      </c>
      <c r="T33" s="111"/>
      <c r="U33" s="47" t="e">
        <f aca="false">T33/'1 раздел'!R34*100%</f>
        <v>#DIV/0!</v>
      </c>
      <c r="V33" s="111"/>
      <c r="W33" s="47" t="e">
        <f aca="false">V33/'1 раздел'!R34*100%</f>
        <v>#DIV/0!</v>
      </c>
      <c r="X33" s="111"/>
      <c r="Y33" s="47" t="e">
        <f aca="false">X33/'1 раздел'!R34*100%</f>
        <v>#DIV/0!</v>
      </c>
      <c r="Z33" s="55" t="n">
        <f aca="false">AB33+AD33+AF33</f>
        <v>0</v>
      </c>
      <c r="AA33" s="47" t="e">
        <f aca="false">Z33/'1 раздел'!R34*100%</f>
        <v>#DIV/0!</v>
      </c>
      <c r="AB33" s="111"/>
      <c r="AC33" s="47" t="e">
        <f aca="false">AB33/'1 раздел'!R34*100%</f>
        <v>#DIV/0!</v>
      </c>
      <c r="AD33" s="111"/>
      <c r="AE33" s="47" t="e">
        <f aca="false">AD33/'1 раздел'!R34*100%</f>
        <v>#DIV/0!</v>
      </c>
      <c r="AF33" s="111"/>
      <c r="AG33" s="47" t="e">
        <f aca="false">AF33/'1 раздел'!R34*100%</f>
        <v>#DIV/0!</v>
      </c>
      <c r="AH33" s="55" t="n">
        <f aca="false">AJ33+AL33+AN33</f>
        <v>0</v>
      </c>
      <c r="AI33" s="47" t="e">
        <f aca="false">AH33/'1 раздел'!R34*100%</f>
        <v>#DIV/0!</v>
      </c>
      <c r="AJ33" s="111"/>
      <c r="AK33" s="47" t="e">
        <f aca="false">AJ33/'1 раздел'!R34*100%</f>
        <v>#DIV/0!</v>
      </c>
      <c r="AL33" s="111"/>
      <c r="AM33" s="47" t="e">
        <f aca="false">AL33/'1 раздел'!R34*100%</f>
        <v>#DIV/0!</v>
      </c>
      <c r="AN33" s="111"/>
      <c r="AO33" s="47" t="e">
        <f aca="false">AN33/'1 раздел'!R34*100%</f>
        <v>#DIV/0!</v>
      </c>
      <c r="AP33" s="55" t="n">
        <f aca="false">AR33+AT33+AV33</f>
        <v>0</v>
      </c>
      <c r="AQ33" s="47" t="e">
        <f aca="false">AP33/'1 раздел'!R34*100%</f>
        <v>#DIV/0!</v>
      </c>
      <c r="AR33" s="111"/>
      <c r="AS33" s="47" t="e">
        <f aca="false">AR33/'1 раздел'!R34*100%</f>
        <v>#DIV/0!</v>
      </c>
      <c r="AT33" s="111"/>
      <c r="AU33" s="47" t="e">
        <f aca="false">AT33/'1 раздел'!R34*100%</f>
        <v>#DIV/0!</v>
      </c>
      <c r="AV33" s="111"/>
      <c r="AW33" s="47" t="e">
        <f aca="false">AV33/'1 раздел'!R34*100%</f>
        <v>#DIV/0!</v>
      </c>
      <c r="AX33" s="55" t="n">
        <f aca="false">AZ33+BB33+BD33</f>
        <v>0</v>
      </c>
      <c r="AY33" s="47" t="e">
        <f aca="false">AX33/'1 раздел'!R34*100%</f>
        <v>#DIV/0!</v>
      </c>
      <c r="AZ33" s="111"/>
      <c r="BA33" s="47" t="e">
        <f aca="false">AZ33/'1 раздел'!R34*100%</f>
        <v>#DIV/0!</v>
      </c>
      <c r="BB33" s="111"/>
      <c r="BC33" s="47" t="e">
        <f aca="false">BB33/'1 раздел'!R34*100%</f>
        <v>#DIV/0!</v>
      </c>
      <c r="BD33" s="111"/>
      <c r="BE33" s="47" t="e">
        <f aca="false">BD33/'1 раздел'!R34*100%</f>
        <v>#DIV/0!</v>
      </c>
      <c r="BF33" s="112"/>
      <c r="BG33" s="113" t="e">
        <f aca="false">BF33/'1 раздел'!R34*100%</f>
        <v>#DIV/0!</v>
      </c>
      <c r="BH33" s="112"/>
      <c r="BI33" s="113" t="e">
        <f aca="false">BH33/'1 раздел'!R34*100%</f>
        <v>#DIV/0!</v>
      </c>
      <c r="BJ33" s="112"/>
      <c r="BK33" s="113" t="e">
        <f aca="false">BJ33/'1 раздел'!R34*100%</f>
        <v>#DIV/0!</v>
      </c>
      <c r="BL33" s="112"/>
      <c r="BM33" s="113" t="e">
        <f aca="false">BL33/'1 раздел'!R34*100%</f>
        <v>#DIV/0!</v>
      </c>
      <c r="BN33" s="112"/>
      <c r="BO33" s="113" t="e">
        <f aca="false">BN33/'1 раздел'!R34*100%</f>
        <v>#DIV/0!</v>
      </c>
      <c r="BP33" s="112"/>
      <c r="BQ33" s="113" t="e">
        <f aca="false">BP33/'1 раздел'!R34*100%</f>
        <v>#DIV/0!</v>
      </c>
      <c r="BR33" s="114" t="n">
        <f aca="false">BT33+BV33+BX33</f>
        <v>0</v>
      </c>
      <c r="BS33" s="115" t="e">
        <f aca="false">BR33/'1 раздел'!AD34*100%</f>
        <v>#DIV/0!</v>
      </c>
      <c r="BT33" s="112"/>
      <c r="BU33" s="115" t="e">
        <f aca="false">BT33/'1 раздел'!AD34*100%</f>
        <v>#DIV/0!</v>
      </c>
      <c r="BV33" s="112"/>
      <c r="BW33" s="115" t="e">
        <f aca="false">BV33/'1 раздел'!AD34*100%</f>
        <v>#DIV/0!</v>
      </c>
      <c r="BX33" s="112"/>
      <c r="BY33" s="115" t="e">
        <f aca="false">BX33/'1 раздел'!AD34*100%</f>
        <v>#DIV/0!</v>
      </c>
      <c r="BZ33" s="114" t="n">
        <f aca="false">CB33+CD33+CF33</f>
        <v>0</v>
      </c>
      <c r="CA33" s="115" t="e">
        <f aca="false">BZ33/'1 раздел'!AD34*100%</f>
        <v>#DIV/0!</v>
      </c>
      <c r="CB33" s="112"/>
      <c r="CC33" s="115" t="e">
        <f aca="false">CB33/'1 раздел'!AD34*100%</f>
        <v>#DIV/0!</v>
      </c>
      <c r="CD33" s="112"/>
      <c r="CE33" s="115" t="e">
        <f aca="false">CD33/'1 раздел'!AD34*100%</f>
        <v>#DIV/0!</v>
      </c>
      <c r="CF33" s="112"/>
      <c r="CG33" s="115" t="e">
        <f aca="false">CF33/'1 раздел'!AD34*100%</f>
        <v>#DIV/0!</v>
      </c>
      <c r="CH33" s="114" t="n">
        <f aca="false">CJ33+CL33+CN33</f>
        <v>0</v>
      </c>
      <c r="CI33" s="115" t="e">
        <f aca="false">CH33/'1 раздел'!AD34*100%</f>
        <v>#DIV/0!</v>
      </c>
      <c r="CJ33" s="112"/>
      <c r="CK33" s="115" t="e">
        <f aca="false">CJ33/'1 раздел'!AD34*100%</f>
        <v>#DIV/0!</v>
      </c>
      <c r="CL33" s="112"/>
      <c r="CM33" s="115" t="e">
        <f aca="false">CL33/'1 раздел'!AD34*100%</f>
        <v>#DIV/0!</v>
      </c>
      <c r="CN33" s="112"/>
      <c r="CO33" s="115" t="e">
        <f aca="false">CN33/'1 раздел'!AD34*100%</f>
        <v>#DIV/0!</v>
      </c>
      <c r="CP33" s="114" t="n">
        <f aca="false">CR33+CT33+CV33</f>
        <v>0</v>
      </c>
      <c r="CQ33" s="115" t="e">
        <f aca="false">CP33/BR33*100%</f>
        <v>#DIV/0!</v>
      </c>
      <c r="CR33" s="112"/>
      <c r="CS33" s="115" t="e">
        <f aca="false">CR33/BR33*100%</f>
        <v>#DIV/0!</v>
      </c>
      <c r="CT33" s="112"/>
      <c r="CU33" s="115" t="e">
        <f aca="false">CT33/BR33*100%</f>
        <v>#DIV/0!</v>
      </c>
      <c r="CV33" s="112"/>
      <c r="CW33" s="115" t="e">
        <f aca="false">CV33/BR33*100%</f>
        <v>#DIV/0!</v>
      </c>
      <c r="CX33" s="114" t="n">
        <f aca="false">CZ33+DB33+DD33</f>
        <v>0</v>
      </c>
      <c r="CY33" s="115" t="e">
        <f aca="false">CX33/BR33*100%</f>
        <v>#DIV/0!</v>
      </c>
      <c r="CZ33" s="112"/>
      <c r="DA33" s="115" t="e">
        <f aca="false">CZ33/BR33*100%</f>
        <v>#DIV/0!</v>
      </c>
      <c r="DB33" s="112"/>
      <c r="DC33" s="115" t="e">
        <f aca="false">DB33/BR33*100%</f>
        <v>#DIV/0!</v>
      </c>
      <c r="DD33" s="112"/>
      <c r="DE33" s="115" t="e">
        <f aca="false">DD33/BR33*100%</f>
        <v>#DIV/0!</v>
      </c>
      <c r="DF33" s="114" t="n">
        <f aca="false">DH33+DJ33+DL33</f>
        <v>0</v>
      </c>
      <c r="DG33" s="115" t="e">
        <f aca="false">DF33/BR33*100%</f>
        <v>#DIV/0!</v>
      </c>
      <c r="DH33" s="112"/>
      <c r="DI33" s="115" t="e">
        <f aca="false">DH33/BR33*100%</f>
        <v>#DIV/0!</v>
      </c>
      <c r="DJ33" s="112"/>
      <c r="DK33" s="115" t="e">
        <f aca="false">DJ33/BR33*100%</f>
        <v>#DIV/0!</v>
      </c>
      <c r="DL33" s="112"/>
      <c r="DM33" s="115" t="e">
        <f aca="false">DL33/BR33*100%</f>
        <v>#DIV/0!</v>
      </c>
      <c r="DN33" s="114" t="n">
        <f aca="false">DP33+DR33+DT33</f>
        <v>0</v>
      </c>
      <c r="DO33" s="115" t="e">
        <f aca="false">DN33/BR33*100%</f>
        <v>#DIV/0!</v>
      </c>
      <c r="DP33" s="112"/>
      <c r="DQ33" s="115" t="e">
        <f aca="false">DP33/BR33*100%</f>
        <v>#DIV/0!</v>
      </c>
      <c r="DR33" s="112"/>
      <c r="DS33" s="115" t="e">
        <f aca="false">DR33/BR33*100%</f>
        <v>#DIV/0!</v>
      </c>
      <c r="DT33" s="112"/>
      <c r="DU33" s="115" t="e">
        <f aca="false">DT33/BR33*100%</f>
        <v>#DIV/0!</v>
      </c>
      <c r="DV33" s="114" t="n">
        <f aca="false">DX33+DZ33+EB33</f>
        <v>0</v>
      </c>
      <c r="DW33" s="115" t="e">
        <f aca="false">DV33/BR33*100%</f>
        <v>#DIV/0!</v>
      </c>
      <c r="DX33" s="112"/>
      <c r="DY33" s="115" t="e">
        <f aca="false">DX33/BR33*100%</f>
        <v>#DIV/0!</v>
      </c>
      <c r="DZ33" s="112"/>
      <c r="EA33" s="115" t="e">
        <f aca="false">DZ33/BR33*100%</f>
        <v>#DIV/0!</v>
      </c>
      <c r="EB33" s="112"/>
      <c r="EC33" s="115" t="e">
        <f aca="false">EB33/BR33*100%</f>
        <v>#DIV/0!</v>
      </c>
      <c r="ED33" s="114" t="n">
        <f aca="false">EF33+EH33+EJ33</f>
        <v>0</v>
      </c>
      <c r="EE33" s="115" t="e">
        <f aca="false">ED33/BR33*100%</f>
        <v>#DIV/0!</v>
      </c>
      <c r="EF33" s="112"/>
      <c r="EG33" s="115" t="e">
        <f aca="false">EF33/BR33*100%</f>
        <v>#DIV/0!</v>
      </c>
      <c r="EH33" s="112"/>
      <c r="EI33" s="115" t="e">
        <f aca="false">EH33/BR33*100%</f>
        <v>#DIV/0!</v>
      </c>
      <c r="EJ33" s="112"/>
      <c r="EK33" s="115" t="e">
        <f aca="false">EJ33/BR33*100%</f>
        <v>#DIV/0!</v>
      </c>
      <c r="EL33" s="118" t="n">
        <f aca="false">EN33+EP33+ER33</f>
        <v>0</v>
      </c>
      <c r="EM33" s="119" t="e">
        <f aca="false">EL33/BR33*100%</f>
        <v>#DIV/0!</v>
      </c>
      <c r="EN33" s="112"/>
      <c r="EO33" s="119" t="e">
        <f aca="false">EN33/BR33*100%</f>
        <v>#DIV/0!</v>
      </c>
      <c r="EP33" s="112"/>
      <c r="EQ33" s="119" t="e">
        <f aca="false">EP33/BR33*100%</f>
        <v>#DIV/0!</v>
      </c>
      <c r="ER33" s="112"/>
      <c r="ES33" s="119" t="e">
        <f aca="false">ER33/BR33*100%</f>
        <v>#DIV/0!</v>
      </c>
      <c r="ET33" s="55" t="n">
        <f aca="false">EV33+EX33+EZ33</f>
        <v>0</v>
      </c>
      <c r="EU33" s="47" t="e">
        <f aca="false">ET33/BR33*100%</f>
        <v>#DIV/0!</v>
      </c>
      <c r="EV33" s="112"/>
      <c r="EW33" s="47" t="e">
        <f aca="false">EV33/BR33*100%</f>
        <v>#DIV/0!</v>
      </c>
      <c r="EX33" s="112"/>
      <c r="EY33" s="47" t="e">
        <f aca="false">EX33/BR33*100%</f>
        <v>#DIV/0!</v>
      </c>
      <c r="EZ33" s="112"/>
      <c r="FA33" s="47" t="e">
        <f aca="false">EZ33/BR33*100%</f>
        <v>#DIV/0!</v>
      </c>
    </row>
    <row r="34" customFormat="false" ht="14.1" hidden="false" customHeight="true" outlineLevel="0" collapsed="false">
      <c r="A34" s="79" t="s">
        <v>186</v>
      </c>
      <c r="B34" s="55" t="n">
        <f aca="false">D34+F34+H34</f>
        <v>0</v>
      </c>
      <c r="C34" s="47" t="e">
        <f aca="false">B34/'1 раздел'!R35*100%</f>
        <v>#DIV/0!</v>
      </c>
      <c r="D34" s="111"/>
      <c r="E34" s="47" t="e">
        <f aca="false">D34/'1 раздел'!R35*100%</f>
        <v>#DIV/0!</v>
      </c>
      <c r="F34" s="111"/>
      <c r="G34" s="47" t="e">
        <f aca="false">F34/'1 раздел'!R35*100%</f>
        <v>#DIV/0!</v>
      </c>
      <c r="H34" s="111"/>
      <c r="I34" s="47" t="e">
        <f aca="false">H34/'1 раздел'!R35*100%</f>
        <v>#DIV/0!</v>
      </c>
      <c r="J34" s="55" t="n">
        <f aca="false">L34+N34+P34</f>
        <v>0</v>
      </c>
      <c r="K34" s="47" t="e">
        <f aca="false">J34/'1 раздел'!R35*100%</f>
        <v>#DIV/0!</v>
      </c>
      <c r="L34" s="111"/>
      <c r="M34" s="47" t="e">
        <f aca="false">L34/'1 раздел'!R35*100%</f>
        <v>#DIV/0!</v>
      </c>
      <c r="N34" s="111"/>
      <c r="O34" s="47" t="e">
        <f aca="false">N34/'1 раздел'!R35*100%</f>
        <v>#DIV/0!</v>
      </c>
      <c r="P34" s="111"/>
      <c r="Q34" s="47" t="e">
        <f aca="false">P34/'1 раздел'!R35*100%</f>
        <v>#DIV/0!</v>
      </c>
      <c r="R34" s="55" t="n">
        <f aca="false">T34+V34+X34</f>
        <v>0</v>
      </c>
      <c r="S34" s="47" t="e">
        <f aca="false">R34/'1 раздел'!R35*100%</f>
        <v>#DIV/0!</v>
      </c>
      <c r="T34" s="111"/>
      <c r="U34" s="47" t="e">
        <f aca="false">T34/'1 раздел'!R35*100%</f>
        <v>#DIV/0!</v>
      </c>
      <c r="V34" s="111"/>
      <c r="W34" s="47" t="e">
        <f aca="false">V34/'1 раздел'!R35*100%</f>
        <v>#DIV/0!</v>
      </c>
      <c r="X34" s="111"/>
      <c r="Y34" s="47" t="e">
        <f aca="false">X34/'1 раздел'!R35*100%</f>
        <v>#DIV/0!</v>
      </c>
      <c r="Z34" s="55" t="n">
        <f aca="false">AB34+AD34+AF34</f>
        <v>0</v>
      </c>
      <c r="AA34" s="47" t="e">
        <f aca="false">Z34/'1 раздел'!R35*100%</f>
        <v>#DIV/0!</v>
      </c>
      <c r="AB34" s="111"/>
      <c r="AC34" s="47" t="e">
        <f aca="false">AB34/'1 раздел'!R35*100%</f>
        <v>#DIV/0!</v>
      </c>
      <c r="AD34" s="111"/>
      <c r="AE34" s="47" t="e">
        <f aca="false">AD34/'1 раздел'!R35*100%</f>
        <v>#DIV/0!</v>
      </c>
      <c r="AF34" s="111"/>
      <c r="AG34" s="47" t="e">
        <f aca="false">AF34/'1 раздел'!R35*100%</f>
        <v>#DIV/0!</v>
      </c>
      <c r="AH34" s="55" t="n">
        <f aca="false">AJ34+AL34+AN34</f>
        <v>0</v>
      </c>
      <c r="AI34" s="47" t="e">
        <f aca="false">AH34/'1 раздел'!R35*100%</f>
        <v>#DIV/0!</v>
      </c>
      <c r="AJ34" s="111"/>
      <c r="AK34" s="47" t="e">
        <f aca="false">AJ34/'1 раздел'!R35*100%</f>
        <v>#DIV/0!</v>
      </c>
      <c r="AL34" s="111"/>
      <c r="AM34" s="47" t="e">
        <f aca="false">AL34/'1 раздел'!R35*100%</f>
        <v>#DIV/0!</v>
      </c>
      <c r="AN34" s="111"/>
      <c r="AO34" s="47" t="e">
        <f aca="false">AN34/'1 раздел'!R35*100%</f>
        <v>#DIV/0!</v>
      </c>
      <c r="AP34" s="55" t="n">
        <f aca="false">AR34+AT34+AV34</f>
        <v>0</v>
      </c>
      <c r="AQ34" s="47" t="e">
        <f aca="false">AP34/'1 раздел'!R35*100%</f>
        <v>#DIV/0!</v>
      </c>
      <c r="AR34" s="111"/>
      <c r="AS34" s="47" t="e">
        <f aca="false">AR34/'1 раздел'!R35*100%</f>
        <v>#DIV/0!</v>
      </c>
      <c r="AT34" s="111"/>
      <c r="AU34" s="47" t="e">
        <f aca="false">AT34/'1 раздел'!R35*100%</f>
        <v>#DIV/0!</v>
      </c>
      <c r="AV34" s="111"/>
      <c r="AW34" s="47" t="e">
        <f aca="false">AV34/'1 раздел'!R35*100%</f>
        <v>#DIV/0!</v>
      </c>
      <c r="AX34" s="55" t="n">
        <f aca="false">AZ34+BB34+BD34</f>
        <v>0</v>
      </c>
      <c r="AY34" s="47" t="e">
        <f aca="false">AX34/'1 раздел'!R35*100%</f>
        <v>#DIV/0!</v>
      </c>
      <c r="AZ34" s="111"/>
      <c r="BA34" s="47" t="e">
        <f aca="false">AZ34/'1 раздел'!R35*100%</f>
        <v>#DIV/0!</v>
      </c>
      <c r="BB34" s="111"/>
      <c r="BC34" s="47" t="e">
        <f aca="false">BB34/'1 раздел'!R35*100%</f>
        <v>#DIV/0!</v>
      </c>
      <c r="BD34" s="111"/>
      <c r="BE34" s="47" t="e">
        <f aca="false">BD34/'1 раздел'!R35*100%</f>
        <v>#DIV/0!</v>
      </c>
      <c r="BF34" s="112"/>
      <c r="BG34" s="113" t="e">
        <f aca="false">BF34/'1 раздел'!R35*100%</f>
        <v>#DIV/0!</v>
      </c>
      <c r="BH34" s="112"/>
      <c r="BI34" s="113" t="e">
        <f aca="false">BH34/'1 раздел'!R35*100%</f>
        <v>#DIV/0!</v>
      </c>
      <c r="BJ34" s="112"/>
      <c r="BK34" s="113" t="e">
        <f aca="false">BJ34/'1 раздел'!R35*100%</f>
        <v>#DIV/0!</v>
      </c>
      <c r="BL34" s="112"/>
      <c r="BM34" s="113" t="e">
        <f aca="false">BL34/'1 раздел'!R35*100%</f>
        <v>#DIV/0!</v>
      </c>
      <c r="BN34" s="112"/>
      <c r="BO34" s="113" t="e">
        <f aca="false">BN34/'1 раздел'!R35*100%</f>
        <v>#DIV/0!</v>
      </c>
      <c r="BP34" s="112"/>
      <c r="BQ34" s="113" t="e">
        <f aca="false">BP34/'1 раздел'!R35*100%</f>
        <v>#DIV/0!</v>
      </c>
      <c r="BR34" s="114" t="n">
        <f aca="false">BT34+BV34+BX34</f>
        <v>0</v>
      </c>
      <c r="BS34" s="115" t="e">
        <f aca="false">BR34/'1 раздел'!AD35*100%</f>
        <v>#DIV/0!</v>
      </c>
      <c r="BT34" s="112"/>
      <c r="BU34" s="115" t="e">
        <f aca="false">BT34/'1 раздел'!AD35*100%</f>
        <v>#DIV/0!</v>
      </c>
      <c r="BV34" s="112"/>
      <c r="BW34" s="115" t="e">
        <f aca="false">BV34/'1 раздел'!AD35*100%</f>
        <v>#DIV/0!</v>
      </c>
      <c r="BX34" s="112"/>
      <c r="BY34" s="115" t="e">
        <f aca="false">BX34/'1 раздел'!AD35*100%</f>
        <v>#DIV/0!</v>
      </c>
      <c r="BZ34" s="114" t="n">
        <f aca="false">CB34+CD34+CF34</f>
        <v>0</v>
      </c>
      <c r="CA34" s="115" t="e">
        <f aca="false">BZ34/'1 раздел'!AD35*100%</f>
        <v>#DIV/0!</v>
      </c>
      <c r="CB34" s="112"/>
      <c r="CC34" s="115" t="e">
        <f aca="false">CB34/'1 раздел'!AD35*100%</f>
        <v>#DIV/0!</v>
      </c>
      <c r="CD34" s="112"/>
      <c r="CE34" s="115" t="e">
        <f aca="false">CD34/'1 раздел'!AD35*100%</f>
        <v>#DIV/0!</v>
      </c>
      <c r="CF34" s="112"/>
      <c r="CG34" s="115" t="e">
        <f aca="false">CF34/'1 раздел'!AD35*100%</f>
        <v>#DIV/0!</v>
      </c>
      <c r="CH34" s="114" t="n">
        <f aca="false">CJ34+CL34+CN34</f>
        <v>0</v>
      </c>
      <c r="CI34" s="115" t="e">
        <f aca="false">CH34/'1 раздел'!AD35*100%</f>
        <v>#DIV/0!</v>
      </c>
      <c r="CJ34" s="112"/>
      <c r="CK34" s="115" t="e">
        <f aca="false">CJ34/'1 раздел'!AD35*100%</f>
        <v>#DIV/0!</v>
      </c>
      <c r="CL34" s="112"/>
      <c r="CM34" s="115" t="e">
        <f aca="false">CL34/'1 раздел'!AD35*100%</f>
        <v>#DIV/0!</v>
      </c>
      <c r="CN34" s="112"/>
      <c r="CO34" s="115" t="e">
        <f aca="false">CN34/'1 раздел'!AD35*100%</f>
        <v>#DIV/0!</v>
      </c>
      <c r="CP34" s="114" t="n">
        <f aca="false">CR34+CT34+CV34</f>
        <v>0</v>
      </c>
      <c r="CQ34" s="115" t="e">
        <f aca="false">CP34/BR34*100%</f>
        <v>#DIV/0!</v>
      </c>
      <c r="CR34" s="112"/>
      <c r="CS34" s="115" t="e">
        <f aca="false">CR34/BR34*100%</f>
        <v>#DIV/0!</v>
      </c>
      <c r="CT34" s="112"/>
      <c r="CU34" s="115" t="e">
        <f aca="false">CT34/BR34*100%</f>
        <v>#DIV/0!</v>
      </c>
      <c r="CV34" s="112"/>
      <c r="CW34" s="115" t="e">
        <f aca="false">CV34/BR34*100%</f>
        <v>#DIV/0!</v>
      </c>
      <c r="CX34" s="114" t="n">
        <f aca="false">CZ34+DB34+DD34</f>
        <v>0</v>
      </c>
      <c r="CY34" s="115" t="e">
        <f aca="false">CX34/BR34*100%</f>
        <v>#DIV/0!</v>
      </c>
      <c r="CZ34" s="112"/>
      <c r="DA34" s="115" t="e">
        <f aca="false">CZ34/BR34*100%</f>
        <v>#DIV/0!</v>
      </c>
      <c r="DB34" s="112"/>
      <c r="DC34" s="115" t="e">
        <f aca="false">DB34/BR34*100%</f>
        <v>#DIV/0!</v>
      </c>
      <c r="DD34" s="112"/>
      <c r="DE34" s="115" t="e">
        <f aca="false">DD34/BR34*100%</f>
        <v>#DIV/0!</v>
      </c>
      <c r="DF34" s="114" t="n">
        <f aca="false">DH34+DJ34+DL34</f>
        <v>0</v>
      </c>
      <c r="DG34" s="115" t="e">
        <f aca="false">DF34/BR34*100%</f>
        <v>#DIV/0!</v>
      </c>
      <c r="DH34" s="112"/>
      <c r="DI34" s="115" t="e">
        <f aca="false">DH34/BR34*100%</f>
        <v>#DIV/0!</v>
      </c>
      <c r="DJ34" s="112"/>
      <c r="DK34" s="115" t="e">
        <f aca="false">DJ34/BR34*100%</f>
        <v>#DIV/0!</v>
      </c>
      <c r="DL34" s="112"/>
      <c r="DM34" s="115" t="e">
        <f aca="false">DL34/BR34*100%</f>
        <v>#DIV/0!</v>
      </c>
      <c r="DN34" s="114" t="n">
        <f aca="false">DP34+DR34+DT34</f>
        <v>0</v>
      </c>
      <c r="DO34" s="115" t="e">
        <f aca="false">DN34/BR34*100%</f>
        <v>#DIV/0!</v>
      </c>
      <c r="DP34" s="112"/>
      <c r="DQ34" s="115" t="e">
        <f aca="false">DP34/BR34*100%</f>
        <v>#DIV/0!</v>
      </c>
      <c r="DR34" s="112"/>
      <c r="DS34" s="115" t="e">
        <f aca="false">DR34/BR34*100%</f>
        <v>#DIV/0!</v>
      </c>
      <c r="DT34" s="112"/>
      <c r="DU34" s="115" t="e">
        <f aca="false">DT34/BR34*100%</f>
        <v>#DIV/0!</v>
      </c>
      <c r="DV34" s="114" t="n">
        <f aca="false">DX34+DZ34+EB34</f>
        <v>0</v>
      </c>
      <c r="DW34" s="115" t="e">
        <f aca="false">DV34/BR34*100%</f>
        <v>#DIV/0!</v>
      </c>
      <c r="DX34" s="112"/>
      <c r="DY34" s="115" t="e">
        <f aca="false">DX34/BR34*100%</f>
        <v>#DIV/0!</v>
      </c>
      <c r="DZ34" s="112"/>
      <c r="EA34" s="115" t="e">
        <f aca="false">DZ34/BR34*100%</f>
        <v>#DIV/0!</v>
      </c>
      <c r="EB34" s="112"/>
      <c r="EC34" s="115" t="e">
        <f aca="false">EB34/BR34*100%</f>
        <v>#DIV/0!</v>
      </c>
      <c r="ED34" s="114" t="n">
        <f aca="false">EF34+EH34+EJ34</f>
        <v>0</v>
      </c>
      <c r="EE34" s="115" t="e">
        <f aca="false">ED34/BR34*100%</f>
        <v>#DIV/0!</v>
      </c>
      <c r="EF34" s="112"/>
      <c r="EG34" s="115" t="e">
        <f aca="false">EF34/BR34*100%</f>
        <v>#DIV/0!</v>
      </c>
      <c r="EH34" s="112"/>
      <c r="EI34" s="115" t="e">
        <f aca="false">EH34/BR34*100%</f>
        <v>#DIV/0!</v>
      </c>
      <c r="EJ34" s="112"/>
      <c r="EK34" s="115" t="e">
        <f aca="false">EJ34/BR34*100%</f>
        <v>#DIV/0!</v>
      </c>
      <c r="EL34" s="118" t="n">
        <f aca="false">EN34+EP34+ER34</f>
        <v>0</v>
      </c>
      <c r="EM34" s="119" t="e">
        <f aca="false">EL34/BR34*100%</f>
        <v>#DIV/0!</v>
      </c>
      <c r="EN34" s="112"/>
      <c r="EO34" s="119" t="e">
        <f aca="false">EN34/BR34*100%</f>
        <v>#DIV/0!</v>
      </c>
      <c r="EP34" s="112"/>
      <c r="EQ34" s="119" t="e">
        <f aca="false">EP34/BR34*100%</f>
        <v>#DIV/0!</v>
      </c>
      <c r="ER34" s="112"/>
      <c r="ES34" s="119" t="e">
        <f aca="false">ER34/BR34*100%</f>
        <v>#DIV/0!</v>
      </c>
      <c r="ET34" s="55" t="n">
        <f aca="false">EV34+EX34+EZ34</f>
        <v>0</v>
      </c>
      <c r="EU34" s="47" t="e">
        <f aca="false">ET34/BR34*100%</f>
        <v>#DIV/0!</v>
      </c>
      <c r="EV34" s="112"/>
      <c r="EW34" s="47" t="e">
        <f aca="false">EV34/BR34*100%</f>
        <v>#DIV/0!</v>
      </c>
      <c r="EX34" s="112"/>
      <c r="EY34" s="47" t="e">
        <f aca="false">EX34/BR34*100%</f>
        <v>#DIV/0!</v>
      </c>
      <c r="EZ34" s="112"/>
      <c r="FA34" s="47" t="e">
        <f aca="false">EZ34/BR34*100%</f>
        <v>#DIV/0!</v>
      </c>
    </row>
    <row r="35" customFormat="false" ht="14.1" hidden="false" customHeight="true" outlineLevel="0" collapsed="false">
      <c r="A35" s="79" t="s">
        <v>187</v>
      </c>
      <c r="B35" s="55" t="n">
        <f aca="false">D35+F35+H35</f>
        <v>0</v>
      </c>
      <c r="C35" s="47" t="e">
        <f aca="false">B35/'1 раздел'!R36*100%</f>
        <v>#DIV/0!</v>
      </c>
      <c r="D35" s="111"/>
      <c r="E35" s="47" t="e">
        <f aca="false">D35/'1 раздел'!R36*100%</f>
        <v>#DIV/0!</v>
      </c>
      <c r="F35" s="111"/>
      <c r="G35" s="47" t="e">
        <f aca="false">F35/'1 раздел'!R36*100%</f>
        <v>#DIV/0!</v>
      </c>
      <c r="H35" s="111"/>
      <c r="I35" s="47" t="e">
        <f aca="false">H35/'1 раздел'!R36*100%</f>
        <v>#DIV/0!</v>
      </c>
      <c r="J35" s="55" t="n">
        <f aca="false">L35+N35+P35</f>
        <v>0</v>
      </c>
      <c r="K35" s="47" t="e">
        <f aca="false">J35/'1 раздел'!R36*100%</f>
        <v>#DIV/0!</v>
      </c>
      <c r="L35" s="111"/>
      <c r="M35" s="47" t="e">
        <f aca="false">L35/'1 раздел'!R36*100%</f>
        <v>#DIV/0!</v>
      </c>
      <c r="N35" s="111"/>
      <c r="O35" s="47" t="e">
        <f aca="false">N35/'1 раздел'!R36*100%</f>
        <v>#DIV/0!</v>
      </c>
      <c r="P35" s="111"/>
      <c r="Q35" s="47" t="e">
        <f aca="false">P35/'1 раздел'!R36*100%</f>
        <v>#DIV/0!</v>
      </c>
      <c r="R35" s="55" t="n">
        <f aca="false">T35+V35+X35</f>
        <v>0</v>
      </c>
      <c r="S35" s="47" t="e">
        <f aca="false">R35/'1 раздел'!R36*100%</f>
        <v>#DIV/0!</v>
      </c>
      <c r="T35" s="111"/>
      <c r="U35" s="47" t="e">
        <f aca="false">T35/'1 раздел'!R36*100%</f>
        <v>#DIV/0!</v>
      </c>
      <c r="V35" s="111"/>
      <c r="W35" s="47" t="e">
        <f aca="false">V35/'1 раздел'!R36*100%</f>
        <v>#DIV/0!</v>
      </c>
      <c r="X35" s="111"/>
      <c r="Y35" s="47" t="e">
        <f aca="false">X35/'1 раздел'!R36*100%</f>
        <v>#DIV/0!</v>
      </c>
      <c r="Z35" s="55" t="n">
        <f aca="false">AB35+AD35+AF35</f>
        <v>0</v>
      </c>
      <c r="AA35" s="47" t="e">
        <f aca="false">Z35/'1 раздел'!R36*100%</f>
        <v>#DIV/0!</v>
      </c>
      <c r="AB35" s="111"/>
      <c r="AC35" s="47" t="e">
        <f aca="false">AB35/'1 раздел'!R36*100%</f>
        <v>#DIV/0!</v>
      </c>
      <c r="AD35" s="111"/>
      <c r="AE35" s="47" t="e">
        <f aca="false">AD35/'1 раздел'!R36*100%</f>
        <v>#DIV/0!</v>
      </c>
      <c r="AF35" s="111"/>
      <c r="AG35" s="47" t="e">
        <f aca="false">AF35/'1 раздел'!R36*100%</f>
        <v>#DIV/0!</v>
      </c>
      <c r="AH35" s="55" t="n">
        <f aca="false">AJ35+AL35+AN35</f>
        <v>0</v>
      </c>
      <c r="AI35" s="47" t="e">
        <f aca="false">AH35/'1 раздел'!R36*100%</f>
        <v>#DIV/0!</v>
      </c>
      <c r="AJ35" s="111"/>
      <c r="AK35" s="47" t="e">
        <f aca="false">AJ35/'1 раздел'!R36*100%</f>
        <v>#DIV/0!</v>
      </c>
      <c r="AL35" s="111"/>
      <c r="AM35" s="47" t="e">
        <f aca="false">AL35/'1 раздел'!R36*100%</f>
        <v>#DIV/0!</v>
      </c>
      <c r="AN35" s="111"/>
      <c r="AO35" s="47" t="e">
        <f aca="false">AN35/'1 раздел'!R36*100%</f>
        <v>#DIV/0!</v>
      </c>
      <c r="AP35" s="55" t="n">
        <f aca="false">AR35+AT35+AV35</f>
        <v>0</v>
      </c>
      <c r="AQ35" s="47" t="e">
        <f aca="false">AP35/'1 раздел'!R36*100%</f>
        <v>#DIV/0!</v>
      </c>
      <c r="AR35" s="111"/>
      <c r="AS35" s="47" t="e">
        <f aca="false">AR35/'1 раздел'!R36*100%</f>
        <v>#DIV/0!</v>
      </c>
      <c r="AT35" s="111"/>
      <c r="AU35" s="47" t="e">
        <f aca="false">AT35/'1 раздел'!R36*100%</f>
        <v>#DIV/0!</v>
      </c>
      <c r="AV35" s="111"/>
      <c r="AW35" s="47" t="e">
        <f aca="false">AV35/'1 раздел'!R36*100%</f>
        <v>#DIV/0!</v>
      </c>
      <c r="AX35" s="55" t="n">
        <f aca="false">AZ35+BB35+BD35</f>
        <v>0</v>
      </c>
      <c r="AY35" s="47" t="e">
        <f aca="false">AX35/'1 раздел'!R36*100%</f>
        <v>#DIV/0!</v>
      </c>
      <c r="AZ35" s="111"/>
      <c r="BA35" s="47" t="e">
        <f aca="false">AZ35/'1 раздел'!R36*100%</f>
        <v>#DIV/0!</v>
      </c>
      <c r="BB35" s="111"/>
      <c r="BC35" s="47" t="e">
        <f aca="false">BB35/'1 раздел'!R36*100%</f>
        <v>#DIV/0!</v>
      </c>
      <c r="BD35" s="111"/>
      <c r="BE35" s="47" t="e">
        <f aca="false">BD35/'1 раздел'!R36*100%</f>
        <v>#DIV/0!</v>
      </c>
      <c r="BF35" s="112"/>
      <c r="BG35" s="113" t="e">
        <f aca="false">BF35/'1 раздел'!R36*100%</f>
        <v>#DIV/0!</v>
      </c>
      <c r="BH35" s="112"/>
      <c r="BI35" s="113" t="e">
        <f aca="false">BH35/'1 раздел'!R36*100%</f>
        <v>#DIV/0!</v>
      </c>
      <c r="BJ35" s="112"/>
      <c r="BK35" s="113" t="e">
        <f aca="false">BJ35/'1 раздел'!R36*100%</f>
        <v>#DIV/0!</v>
      </c>
      <c r="BL35" s="112"/>
      <c r="BM35" s="113" t="e">
        <f aca="false">BL35/'1 раздел'!R36*100%</f>
        <v>#DIV/0!</v>
      </c>
      <c r="BN35" s="112"/>
      <c r="BO35" s="113" t="e">
        <f aca="false">BN35/'1 раздел'!R36*100%</f>
        <v>#DIV/0!</v>
      </c>
      <c r="BP35" s="112"/>
      <c r="BQ35" s="113" t="e">
        <f aca="false">BP35/'1 раздел'!R36*100%</f>
        <v>#DIV/0!</v>
      </c>
      <c r="BR35" s="114" t="n">
        <f aca="false">BT35+BV35+BX35</f>
        <v>0</v>
      </c>
      <c r="BS35" s="115" t="e">
        <f aca="false">BR35/'1 раздел'!AD36*100%</f>
        <v>#DIV/0!</v>
      </c>
      <c r="BT35" s="112"/>
      <c r="BU35" s="115" t="e">
        <f aca="false">BT35/'1 раздел'!AD36*100%</f>
        <v>#DIV/0!</v>
      </c>
      <c r="BV35" s="112"/>
      <c r="BW35" s="115" t="e">
        <f aca="false">BV35/'1 раздел'!AD36*100%</f>
        <v>#DIV/0!</v>
      </c>
      <c r="BX35" s="112"/>
      <c r="BY35" s="115" t="e">
        <f aca="false">BX35/'1 раздел'!AD36*100%</f>
        <v>#DIV/0!</v>
      </c>
      <c r="BZ35" s="114" t="n">
        <f aca="false">CB35+CD35+CF35</f>
        <v>0</v>
      </c>
      <c r="CA35" s="115" t="e">
        <f aca="false">BZ35/'1 раздел'!AD36*100%</f>
        <v>#DIV/0!</v>
      </c>
      <c r="CB35" s="112"/>
      <c r="CC35" s="115" t="e">
        <f aca="false">CB35/'1 раздел'!AD36*100%</f>
        <v>#DIV/0!</v>
      </c>
      <c r="CD35" s="112"/>
      <c r="CE35" s="115" t="e">
        <f aca="false">CD35/'1 раздел'!AD36*100%</f>
        <v>#DIV/0!</v>
      </c>
      <c r="CF35" s="112"/>
      <c r="CG35" s="115" t="e">
        <f aca="false">CF35/'1 раздел'!AD36*100%</f>
        <v>#DIV/0!</v>
      </c>
      <c r="CH35" s="114" t="n">
        <f aca="false">CJ35+CL35+CN35</f>
        <v>0</v>
      </c>
      <c r="CI35" s="115" t="e">
        <f aca="false">CH35/'1 раздел'!AD36*100%</f>
        <v>#DIV/0!</v>
      </c>
      <c r="CJ35" s="112"/>
      <c r="CK35" s="115" t="e">
        <f aca="false">CJ35/'1 раздел'!AD36*100%</f>
        <v>#DIV/0!</v>
      </c>
      <c r="CL35" s="112"/>
      <c r="CM35" s="115" t="e">
        <f aca="false">CL35/'1 раздел'!AD36*100%</f>
        <v>#DIV/0!</v>
      </c>
      <c r="CN35" s="112"/>
      <c r="CO35" s="115" t="e">
        <f aca="false">CN35/'1 раздел'!AD36*100%</f>
        <v>#DIV/0!</v>
      </c>
      <c r="CP35" s="114" t="n">
        <f aca="false">CR35+CT35+CV35</f>
        <v>0</v>
      </c>
      <c r="CQ35" s="115" t="e">
        <f aca="false">CP35/BR35*100%</f>
        <v>#DIV/0!</v>
      </c>
      <c r="CR35" s="112"/>
      <c r="CS35" s="115" t="e">
        <f aca="false">CR35/BR35*100%</f>
        <v>#DIV/0!</v>
      </c>
      <c r="CT35" s="112"/>
      <c r="CU35" s="115" t="e">
        <f aca="false">CT35/BR35*100%</f>
        <v>#DIV/0!</v>
      </c>
      <c r="CV35" s="112"/>
      <c r="CW35" s="115" t="e">
        <f aca="false">CV35/BR35*100%</f>
        <v>#DIV/0!</v>
      </c>
      <c r="CX35" s="114" t="n">
        <f aca="false">CZ35+DB35+DD35</f>
        <v>0</v>
      </c>
      <c r="CY35" s="115" t="e">
        <f aca="false">CX35/BR35*100%</f>
        <v>#DIV/0!</v>
      </c>
      <c r="CZ35" s="112"/>
      <c r="DA35" s="115" t="e">
        <f aca="false">CZ35/BR35*100%</f>
        <v>#DIV/0!</v>
      </c>
      <c r="DB35" s="112"/>
      <c r="DC35" s="115" t="e">
        <f aca="false">DB35/BR35*100%</f>
        <v>#DIV/0!</v>
      </c>
      <c r="DD35" s="112"/>
      <c r="DE35" s="115" t="e">
        <f aca="false">DD35/BR35*100%</f>
        <v>#DIV/0!</v>
      </c>
      <c r="DF35" s="114" t="n">
        <f aca="false">DH35+DJ35+DL35</f>
        <v>0</v>
      </c>
      <c r="DG35" s="115" t="e">
        <f aca="false">DF35/BR35*100%</f>
        <v>#DIV/0!</v>
      </c>
      <c r="DH35" s="112"/>
      <c r="DI35" s="115" t="e">
        <f aca="false">DH35/BR35*100%</f>
        <v>#DIV/0!</v>
      </c>
      <c r="DJ35" s="112"/>
      <c r="DK35" s="115" t="e">
        <f aca="false">DJ35/BR35*100%</f>
        <v>#DIV/0!</v>
      </c>
      <c r="DL35" s="112"/>
      <c r="DM35" s="115" t="e">
        <f aca="false">DL35/BR35*100%</f>
        <v>#DIV/0!</v>
      </c>
      <c r="DN35" s="114" t="n">
        <f aca="false">DP35+DR35+DT35</f>
        <v>0</v>
      </c>
      <c r="DO35" s="115" t="e">
        <f aca="false">DN35/BR35*100%</f>
        <v>#DIV/0!</v>
      </c>
      <c r="DP35" s="112"/>
      <c r="DQ35" s="115" t="e">
        <f aca="false">DP35/BR35*100%</f>
        <v>#DIV/0!</v>
      </c>
      <c r="DR35" s="112"/>
      <c r="DS35" s="115" t="e">
        <f aca="false">DR35/BR35*100%</f>
        <v>#DIV/0!</v>
      </c>
      <c r="DT35" s="112"/>
      <c r="DU35" s="115" t="e">
        <f aca="false">DT35/BR35*100%</f>
        <v>#DIV/0!</v>
      </c>
      <c r="DV35" s="114" t="n">
        <f aca="false">DX35+DZ35+EB35</f>
        <v>0</v>
      </c>
      <c r="DW35" s="115" t="e">
        <f aca="false">DV35/BR35*100%</f>
        <v>#DIV/0!</v>
      </c>
      <c r="DX35" s="112"/>
      <c r="DY35" s="115" t="e">
        <f aca="false">DX35/BR35*100%</f>
        <v>#DIV/0!</v>
      </c>
      <c r="DZ35" s="112"/>
      <c r="EA35" s="115" t="e">
        <f aca="false">DZ35/BR35*100%</f>
        <v>#DIV/0!</v>
      </c>
      <c r="EB35" s="112"/>
      <c r="EC35" s="115" t="e">
        <f aca="false">EB35/BR35*100%</f>
        <v>#DIV/0!</v>
      </c>
      <c r="ED35" s="114" t="n">
        <f aca="false">EF35+EH35+EJ35</f>
        <v>0</v>
      </c>
      <c r="EE35" s="115" t="e">
        <f aca="false">ED35/BR35*100%</f>
        <v>#DIV/0!</v>
      </c>
      <c r="EF35" s="112"/>
      <c r="EG35" s="115" t="e">
        <f aca="false">EF35/BR35*100%</f>
        <v>#DIV/0!</v>
      </c>
      <c r="EH35" s="112"/>
      <c r="EI35" s="115" t="e">
        <f aca="false">EH35/BR35*100%</f>
        <v>#DIV/0!</v>
      </c>
      <c r="EJ35" s="112"/>
      <c r="EK35" s="115" t="e">
        <f aca="false">EJ35/BR35*100%</f>
        <v>#DIV/0!</v>
      </c>
      <c r="EL35" s="118" t="n">
        <f aca="false">EN35+EP35+ER35</f>
        <v>0</v>
      </c>
      <c r="EM35" s="119" t="e">
        <f aca="false">EL35/BR35*100%</f>
        <v>#DIV/0!</v>
      </c>
      <c r="EN35" s="112"/>
      <c r="EO35" s="119" t="e">
        <f aca="false">EN35/BR35*100%</f>
        <v>#DIV/0!</v>
      </c>
      <c r="EP35" s="112"/>
      <c r="EQ35" s="119" t="e">
        <f aca="false">EP35/BR35*100%</f>
        <v>#DIV/0!</v>
      </c>
      <c r="ER35" s="112"/>
      <c r="ES35" s="119" t="e">
        <f aca="false">ER35/BR35*100%</f>
        <v>#DIV/0!</v>
      </c>
      <c r="ET35" s="55" t="n">
        <f aca="false">EV35+EX35+EZ35</f>
        <v>0</v>
      </c>
      <c r="EU35" s="47" t="e">
        <f aca="false">ET35/BR35*100%</f>
        <v>#DIV/0!</v>
      </c>
      <c r="EV35" s="112"/>
      <c r="EW35" s="47" t="e">
        <f aca="false">EV35/BR35*100%</f>
        <v>#DIV/0!</v>
      </c>
      <c r="EX35" s="112"/>
      <c r="EY35" s="47" t="e">
        <f aca="false">EX35/BR35*100%</f>
        <v>#DIV/0!</v>
      </c>
      <c r="EZ35" s="112"/>
      <c r="FA35" s="47" t="e">
        <f aca="false">EZ35/BR35*100%</f>
        <v>#DIV/0!</v>
      </c>
    </row>
    <row r="36" customFormat="false" ht="14.1" hidden="false" customHeight="true" outlineLevel="0" collapsed="false">
      <c r="A36" s="79" t="s">
        <v>188</v>
      </c>
      <c r="B36" s="55" t="n">
        <f aca="false">D36+F36+H36</f>
        <v>0</v>
      </c>
      <c r="C36" s="47" t="e">
        <f aca="false">B36/'1 раздел'!R37*100%</f>
        <v>#DIV/0!</v>
      </c>
      <c r="D36" s="111"/>
      <c r="E36" s="47" t="e">
        <f aca="false">D36/'1 раздел'!R37*100%</f>
        <v>#DIV/0!</v>
      </c>
      <c r="F36" s="111"/>
      <c r="G36" s="47" t="e">
        <f aca="false">F36/'1 раздел'!R37*100%</f>
        <v>#DIV/0!</v>
      </c>
      <c r="H36" s="111"/>
      <c r="I36" s="47" t="e">
        <f aca="false">H36/'1 раздел'!R37*100%</f>
        <v>#DIV/0!</v>
      </c>
      <c r="J36" s="55" t="n">
        <f aca="false">L36+N36+P36</f>
        <v>0</v>
      </c>
      <c r="K36" s="47" t="e">
        <f aca="false">J36/'1 раздел'!R37*100%</f>
        <v>#DIV/0!</v>
      </c>
      <c r="L36" s="111"/>
      <c r="M36" s="47" t="e">
        <f aca="false">L36/'1 раздел'!R37*100%</f>
        <v>#DIV/0!</v>
      </c>
      <c r="N36" s="111"/>
      <c r="O36" s="47" t="e">
        <f aca="false">N36/'1 раздел'!R37*100%</f>
        <v>#DIV/0!</v>
      </c>
      <c r="P36" s="111"/>
      <c r="Q36" s="47" t="e">
        <f aca="false">P36/'1 раздел'!R37*100%</f>
        <v>#DIV/0!</v>
      </c>
      <c r="R36" s="55" t="n">
        <f aca="false">T36+V36+X36</f>
        <v>0</v>
      </c>
      <c r="S36" s="47" t="e">
        <f aca="false">R36/'1 раздел'!R37*100%</f>
        <v>#DIV/0!</v>
      </c>
      <c r="T36" s="111"/>
      <c r="U36" s="47" t="e">
        <f aca="false">T36/'1 раздел'!R37*100%</f>
        <v>#DIV/0!</v>
      </c>
      <c r="V36" s="111"/>
      <c r="W36" s="47" t="e">
        <f aca="false">V36/'1 раздел'!R37*100%</f>
        <v>#DIV/0!</v>
      </c>
      <c r="X36" s="111"/>
      <c r="Y36" s="47" t="e">
        <f aca="false">X36/'1 раздел'!R37*100%</f>
        <v>#DIV/0!</v>
      </c>
      <c r="Z36" s="55" t="n">
        <f aca="false">AB36+AD36+AF36</f>
        <v>0</v>
      </c>
      <c r="AA36" s="47" t="e">
        <f aca="false">Z36/'1 раздел'!R37*100%</f>
        <v>#DIV/0!</v>
      </c>
      <c r="AB36" s="111"/>
      <c r="AC36" s="47" t="e">
        <f aca="false">AB36/'1 раздел'!R37*100%</f>
        <v>#DIV/0!</v>
      </c>
      <c r="AD36" s="111"/>
      <c r="AE36" s="47" t="e">
        <f aca="false">AD36/'1 раздел'!R37*100%</f>
        <v>#DIV/0!</v>
      </c>
      <c r="AF36" s="111"/>
      <c r="AG36" s="47" t="e">
        <f aca="false">AF36/'1 раздел'!R37*100%</f>
        <v>#DIV/0!</v>
      </c>
      <c r="AH36" s="55" t="n">
        <f aca="false">AJ36+AL36+AN36</f>
        <v>0</v>
      </c>
      <c r="AI36" s="47" t="e">
        <f aca="false">AH36/'1 раздел'!R37*100%</f>
        <v>#DIV/0!</v>
      </c>
      <c r="AJ36" s="111"/>
      <c r="AK36" s="47" t="e">
        <f aca="false">AJ36/'1 раздел'!R37*100%</f>
        <v>#DIV/0!</v>
      </c>
      <c r="AL36" s="111"/>
      <c r="AM36" s="47" t="e">
        <f aca="false">AL36/'1 раздел'!R37*100%</f>
        <v>#DIV/0!</v>
      </c>
      <c r="AN36" s="111"/>
      <c r="AO36" s="47" t="e">
        <f aca="false">AN36/'1 раздел'!R37*100%</f>
        <v>#DIV/0!</v>
      </c>
      <c r="AP36" s="55" t="n">
        <f aca="false">AR36+AT36+AV36</f>
        <v>0</v>
      </c>
      <c r="AQ36" s="47" t="e">
        <f aca="false">AP36/'1 раздел'!R37*100%</f>
        <v>#DIV/0!</v>
      </c>
      <c r="AR36" s="111"/>
      <c r="AS36" s="47" t="e">
        <f aca="false">AR36/'1 раздел'!R37*100%</f>
        <v>#DIV/0!</v>
      </c>
      <c r="AT36" s="111"/>
      <c r="AU36" s="47" t="e">
        <f aca="false">AT36/'1 раздел'!R37*100%</f>
        <v>#DIV/0!</v>
      </c>
      <c r="AV36" s="111"/>
      <c r="AW36" s="47" t="e">
        <f aca="false">AV36/'1 раздел'!R37*100%</f>
        <v>#DIV/0!</v>
      </c>
      <c r="AX36" s="55" t="n">
        <f aca="false">AZ36+BB36+BD36</f>
        <v>0</v>
      </c>
      <c r="AY36" s="47" t="e">
        <f aca="false">AX36/'1 раздел'!R37*100%</f>
        <v>#DIV/0!</v>
      </c>
      <c r="AZ36" s="111"/>
      <c r="BA36" s="47" t="e">
        <f aca="false">AZ36/'1 раздел'!R37*100%</f>
        <v>#DIV/0!</v>
      </c>
      <c r="BB36" s="111"/>
      <c r="BC36" s="47" t="e">
        <f aca="false">BB36/'1 раздел'!R37*100%</f>
        <v>#DIV/0!</v>
      </c>
      <c r="BD36" s="111"/>
      <c r="BE36" s="47" t="e">
        <f aca="false">BD36/'1 раздел'!R37*100%</f>
        <v>#DIV/0!</v>
      </c>
      <c r="BF36" s="112"/>
      <c r="BG36" s="113" t="e">
        <f aca="false">BF36/'1 раздел'!R37*100%</f>
        <v>#DIV/0!</v>
      </c>
      <c r="BH36" s="112"/>
      <c r="BI36" s="113" t="e">
        <f aca="false">BH36/'1 раздел'!R37*100%</f>
        <v>#DIV/0!</v>
      </c>
      <c r="BJ36" s="112"/>
      <c r="BK36" s="113" t="e">
        <f aca="false">BJ36/'1 раздел'!R37*100%</f>
        <v>#DIV/0!</v>
      </c>
      <c r="BL36" s="112"/>
      <c r="BM36" s="113" t="e">
        <f aca="false">BL36/'1 раздел'!R37*100%</f>
        <v>#DIV/0!</v>
      </c>
      <c r="BN36" s="112"/>
      <c r="BO36" s="113" t="e">
        <f aca="false">BN36/'1 раздел'!R37*100%</f>
        <v>#DIV/0!</v>
      </c>
      <c r="BP36" s="112"/>
      <c r="BQ36" s="113" t="e">
        <f aca="false">BP36/'1 раздел'!R37*100%</f>
        <v>#DIV/0!</v>
      </c>
      <c r="BR36" s="114" t="n">
        <f aca="false">BT36+BV36+BX36</f>
        <v>0</v>
      </c>
      <c r="BS36" s="115" t="e">
        <f aca="false">BR36/'1 раздел'!AD37*100%</f>
        <v>#DIV/0!</v>
      </c>
      <c r="BT36" s="112"/>
      <c r="BU36" s="115" t="e">
        <f aca="false">BT36/'1 раздел'!AD37*100%</f>
        <v>#DIV/0!</v>
      </c>
      <c r="BV36" s="112"/>
      <c r="BW36" s="115" t="e">
        <f aca="false">BV36/'1 раздел'!AD37*100%</f>
        <v>#DIV/0!</v>
      </c>
      <c r="BX36" s="112"/>
      <c r="BY36" s="115" t="e">
        <f aca="false">BX36/'1 раздел'!AD37*100%</f>
        <v>#DIV/0!</v>
      </c>
      <c r="BZ36" s="114" t="n">
        <f aca="false">CB36+CD36+CF36</f>
        <v>0</v>
      </c>
      <c r="CA36" s="115" t="e">
        <f aca="false">BZ36/'1 раздел'!AD37*100%</f>
        <v>#DIV/0!</v>
      </c>
      <c r="CB36" s="112"/>
      <c r="CC36" s="115" t="e">
        <f aca="false">CB36/'1 раздел'!AD37*100%</f>
        <v>#DIV/0!</v>
      </c>
      <c r="CD36" s="112"/>
      <c r="CE36" s="115" t="e">
        <f aca="false">CD36/'1 раздел'!AD37*100%</f>
        <v>#DIV/0!</v>
      </c>
      <c r="CF36" s="112"/>
      <c r="CG36" s="115" t="e">
        <f aca="false">CF36/'1 раздел'!AD37*100%</f>
        <v>#DIV/0!</v>
      </c>
      <c r="CH36" s="114" t="n">
        <f aca="false">CJ36+CL36+CN36</f>
        <v>0</v>
      </c>
      <c r="CI36" s="115" t="e">
        <f aca="false">CH36/'1 раздел'!AD37*100%</f>
        <v>#DIV/0!</v>
      </c>
      <c r="CJ36" s="112"/>
      <c r="CK36" s="115" t="e">
        <f aca="false">CJ36/'1 раздел'!AD37*100%</f>
        <v>#DIV/0!</v>
      </c>
      <c r="CL36" s="112"/>
      <c r="CM36" s="115" t="e">
        <f aca="false">CL36/'1 раздел'!AD37*100%</f>
        <v>#DIV/0!</v>
      </c>
      <c r="CN36" s="112"/>
      <c r="CO36" s="115" t="e">
        <f aca="false">CN36/'1 раздел'!AD37*100%</f>
        <v>#DIV/0!</v>
      </c>
      <c r="CP36" s="114" t="n">
        <f aca="false">CR36+CT36+CV36</f>
        <v>0</v>
      </c>
      <c r="CQ36" s="115" t="e">
        <f aca="false">CP36/BR36*100%</f>
        <v>#DIV/0!</v>
      </c>
      <c r="CR36" s="112"/>
      <c r="CS36" s="115" t="e">
        <f aca="false">CR36/BR36*100%</f>
        <v>#DIV/0!</v>
      </c>
      <c r="CT36" s="112"/>
      <c r="CU36" s="115" t="e">
        <f aca="false">CT36/BR36*100%</f>
        <v>#DIV/0!</v>
      </c>
      <c r="CV36" s="112"/>
      <c r="CW36" s="115" t="e">
        <f aca="false">CV36/BR36*100%</f>
        <v>#DIV/0!</v>
      </c>
      <c r="CX36" s="114" t="n">
        <f aca="false">CZ36+DB36+DD36</f>
        <v>0</v>
      </c>
      <c r="CY36" s="115" t="e">
        <f aca="false">CX36/BR36*100%</f>
        <v>#DIV/0!</v>
      </c>
      <c r="CZ36" s="112"/>
      <c r="DA36" s="115" t="e">
        <f aca="false">CZ36/BR36*100%</f>
        <v>#DIV/0!</v>
      </c>
      <c r="DB36" s="112"/>
      <c r="DC36" s="115" t="e">
        <f aca="false">DB36/BR36*100%</f>
        <v>#DIV/0!</v>
      </c>
      <c r="DD36" s="112"/>
      <c r="DE36" s="115" t="e">
        <f aca="false">DD36/BR36*100%</f>
        <v>#DIV/0!</v>
      </c>
      <c r="DF36" s="114" t="n">
        <f aca="false">DH36+DJ36+DL36</f>
        <v>0</v>
      </c>
      <c r="DG36" s="115" t="e">
        <f aca="false">DF36/BR36*100%</f>
        <v>#DIV/0!</v>
      </c>
      <c r="DH36" s="112"/>
      <c r="DI36" s="115" t="e">
        <f aca="false">DH36/BR36*100%</f>
        <v>#DIV/0!</v>
      </c>
      <c r="DJ36" s="112"/>
      <c r="DK36" s="115" t="e">
        <f aca="false">DJ36/BR36*100%</f>
        <v>#DIV/0!</v>
      </c>
      <c r="DL36" s="112"/>
      <c r="DM36" s="115" t="e">
        <f aca="false">DL36/BR36*100%</f>
        <v>#DIV/0!</v>
      </c>
      <c r="DN36" s="114" t="n">
        <f aca="false">DP36+DR36+DT36</f>
        <v>0</v>
      </c>
      <c r="DO36" s="115" t="e">
        <f aca="false">DN36/BR36*100%</f>
        <v>#DIV/0!</v>
      </c>
      <c r="DP36" s="112"/>
      <c r="DQ36" s="115" t="e">
        <f aca="false">DP36/BR36*100%</f>
        <v>#DIV/0!</v>
      </c>
      <c r="DR36" s="112"/>
      <c r="DS36" s="115" t="e">
        <f aca="false">DR36/BR36*100%</f>
        <v>#DIV/0!</v>
      </c>
      <c r="DT36" s="112"/>
      <c r="DU36" s="115" t="e">
        <f aca="false">DT36/BR36*100%</f>
        <v>#DIV/0!</v>
      </c>
      <c r="DV36" s="114" t="n">
        <f aca="false">DX36+DZ36+EB36</f>
        <v>0</v>
      </c>
      <c r="DW36" s="115" t="e">
        <f aca="false">DV36/BR36*100%</f>
        <v>#DIV/0!</v>
      </c>
      <c r="DX36" s="112"/>
      <c r="DY36" s="115" t="e">
        <f aca="false">DX36/BR36*100%</f>
        <v>#DIV/0!</v>
      </c>
      <c r="DZ36" s="112"/>
      <c r="EA36" s="115" t="e">
        <f aca="false">DZ36/BR36*100%</f>
        <v>#DIV/0!</v>
      </c>
      <c r="EB36" s="112"/>
      <c r="EC36" s="115" t="e">
        <f aca="false">EB36/BR36*100%</f>
        <v>#DIV/0!</v>
      </c>
      <c r="ED36" s="114" t="n">
        <f aca="false">EF36+EH36+EJ36</f>
        <v>0</v>
      </c>
      <c r="EE36" s="115" t="e">
        <f aca="false">ED36/BR36*100%</f>
        <v>#DIV/0!</v>
      </c>
      <c r="EF36" s="112"/>
      <c r="EG36" s="115" t="e">
        <f aca="false">EF36/BR36*100%</f>
        <v>#DIV/0!</v>
      </c>
      <c r="EH36" s="112"/>
      <c r="EI36" s="115" t="e">
        <f aca="false">EH36/BR36*100%</f>
        <v>#DIV/0!</v>
      </c>
      <c r="EJ36" s="112"/>
      <c r="EK36" s="115" t="e">
        <f aca="false">EJ36/BR36*100%</f>
        <v>#DIV/0!</v>
      </c>
      <c r="EL36" s="118" t="n">
        <f aca="false">EN36+EP36+ER36</f>
        <v>0</v>
      </c>
      <c r="EM36" s="119" t="e">
        <f aca="false">EL36/BR36*100%</f>
        <v>#DIV/0!</v>
      </c>
      <c r="EN36" s="112"/>
      <c r="EO36" s="119" t="e">
        <f aca="false">EN36/BR36*100%</f>
        <v>#DIV/0!</v>
      </c>
      <c r="EP36" s="112"/>
      <c r="EQ36" s="119" t="e">
        <f aca="false">EP36/BR36*100%</f>
        <v>#DIV/0!</v>
      </c>
      <c r="ER36" s="112"/>
      <c r="ES36" s="119" t="e">
        <f aca="false">ER36/BR36*100%</f>
        <v>#DIV/0!</v>
      </c>
      <c r="ET36" s="55" t="n">
        <f aca="false">EV36+EX36+EZ36</f>
        <v>0</v>
      </c>
      <c r="EU36" s="47" t="e">
        <f aca="false">ET36/BR36*100%</f>
        <v>#DIV/0!</v>
      </c>
      <c r="EV36" s="112"/>
      <c r="EW36" s="47" t="e">
        <f aca="false">EV36/BR36*100%</f>
        <v>#DIV/0!</v>
      </c>
      <c r="EX36" s="112"/>
      <c r="EY36" s="47" t="e">
        <f aca="false">EX36/BR36*100%</f>
        <v>#DIV/0!</v>
      </c>
      <c r="EZ36" s="112"/>
      <c r="FA36" s="47" t="e">
        <f aca="false">EZ36/BR36*100%</f>
        <v>#DIV/0!</v>
      </c>
    </row>
    <row r="37" customFormat="false" ht="14.1" hidden="false" customHeight="true" outlineLevel="0" collapsed="false">
      <c r="A37" s="79" t="s">
        <v>189</v>
      </c>
      <c r="B37" s="55" t="n">
        <f aca="false">D37+F37+H37</f>
        <v>0</v>
      </c>
      <c r="C37" s="47" t="e">
        <f aca="false">B37/'1 раздел'!R38*100%</f>
        <v>#DIV/0!</v>
      </c>
      <c r="D37" s="111"/>
      <c r="E37" s="47" t="e">
        <f aca="false">D37/'1 раздел'!R38*100%</f>
        <v>#DIV/0!</v>
      </c>
      <c r="F37" s="111"/>
      <c r="G37" s="47" t="e">
        <f aca="false">F37/'1 раздел'!R38*100%</f>
        <v>#DIV/0!</v>
      </c>
      <c r="H37" s="111"/>
      <c r="I37" s="47" t="e">
        <f aca="false">H37/'1 раздел'!R38*100%</f>
        <v>#DIV/0!</v>
      </c>
      <c r="J37" s="55" t="n">
        <f aca="false">L37+N37+P37</f>
        <v>0</v>
      </c>
      <c r="K37" s="47" t="e">
        <f aca="false">J37/'1 раздел'!R38*100%</f>
        <v>#DIV/0!</v>
      </c>
      <c r="L37" s="111"/>
      <c r="M37" s="47" t="e">
        <f aca="false">L37/'1 раздел'!R38*100%</f>
        <v>#DIV/0!</v>
      </c>
      <c r="N37" s="111"/>
      <c r="O37" s="47" t="e">
        <f aca="false">N37/'1 раздел'!R38*100%</f>
        <v>#DIV/0!</v>
      </c>
      <c r="P37" s="111"/>
      <c r="Q37" s="47" t="e">
        <f aca="false">P37/'1 раздел'!R38*100%</f>
        <v>#DIV/0!</v>
      </c>
      <c r="R37" s="55" t="n">
        <f aca="false">T37+V37+X37</f>
        <v>0</v>
      </c>
      <c r="S37" s="47" t="e">
        <f aca="false">R37/'1 раздел'!R38*100%</f>
        <v>#DIV/0!</v>
      </c>
      <c r="T37" s="111"/>
      <c r="U37" s="47" t="e">
        <f aca="false">T37/'1 раздел'!R38*100%</f>
        <v>#DIV/0!</v>
      </c>
      <c r="V37" s="111"/>
      <c r="W37" s="47" t="e">
        <f aca="false">V37/'1 раздел'!R38*100%</f>
        <v>#DIV/0!</v>
      </c>
      <c r="X37" s="111"/>
      <c r="Y37" s="47" t="e">
        <f aca="false">X37/'1 раздел'!R38*100%</f>
        <v>#DIV/0!</v>
      </c>
      <c r="Z37" s="55" t="n">
        <f aca="false">AB37+AD37+AF37</f>
        <v>0</v>
      </c>
      <c r="AA37" s="47" t="e">
        <f aca="false">Z37/'1 раздел'!R38*100%</f>
        <v>#DIV/0!</v>
      </c>
      <c r="AB37" s="111"/>
      <c r="AC37" s="47" t="e">
        <f aca="false">AB37/'1 раздел'!R38*100%</f>
        <v>#DIV/0!</v>
      </c>
      <c r="AD37" s="111"/>
      <c r="AE37" s="47" t="e">
        <f aca="false">AD37/'1 раздел'!R38*100%</f>
        <v>#DIV/0!</v>
      </c>
      <c r="AF37" s="111"/>
      <c r="AG37" s="47" t="e">
        <f aca="false">AF37/'1 раздел'!R38*100%</f>
        <v>#DIV/0!</v>
      </c>
      <c r="AH37" s="55" t="n">
        <f aca="false">AJ37+AL37+AN37</f>
        <v>0</v>
      </c>
      <c r="AI37" s="47" t="e">
        <f aca="false">AH37/'1 раздел'!R38*100%</f>
        <v>#DIV/0!</v>
      </c>
      <c r="AJ37" s="111"/>
      <c r="AK37" s="47" t="e">
        <f aca="false">AJ37/'1 раздел'!R38*100%</f>
        <v>#DIV/0!</v>
      </c>
      <c r="AL37" s="111"/>
      <c r="AM37" s="47" t="e">
        <f aca="false">AL37/'1 раздел'!R38*100%</f>
        <v>#DIV/0!</v>
      </c>
      <c r="AN37" s="111"/>
      <c r="AO37" s="47" t="e">
        <f aca="false">AN37/'1 раздел'!R38*100%</f>
        <v>#DIV/0!</v>
      </c>
      <c r="AP37" s="55" t="n">
        <f aca="false">AR37+AT37+AV37</f>
        <v>0</v>
      </c>
      <c r="AQ37" s="47" t="e">
        <f aca="false">AP37/'1 раздел'!R38*100%</f>
        <v>#DIV/0!</v>
      </c>
      <c r="AR37" s="111"/>
      <c r="AS37" s="47" t="e">
        <f aca="false">AR37/'1 раздел'!R38*100%</f>
        <v>#DIV/0!</v>
      </c>
      <c r="AT37" s="111"/>
      <c r="AU37" s="47" t="e">
        <f aca="false">AT37/'1 раздел'!R38*100%</f>
        <v>#DIV/0!</v>
      </c>
      <c r="AV37" s="111"/>
      <c r="AW37" s="47" t="e">
        <f aca="false">AV37/'1 раздел'!R38*100%</f>
        <v>#DIV/0!</v>
      </c>
      <c r="AX37" s="55" t="n">
        <f aca="false">AZ37+BB37+BD37</f>
        <v>0</v>
      </c>
      <c r="AY37" s="47" t="e">
        <f aca="false">AX37/'1 раздел'!R38*100%</f>
        <v>#DIV/0!</v>
      </c>
      <c r="AZ37" s="111"/>
      <c r="BA37" s="47" t="e">
        <f aca="false">AZ37/'1 раздел'!R38*100%</f>
        <v>#DIV/0!</v>
      </c>
      <c r="BB37" s="111"/>
      <c r="BC37" s="47" t="e">
        <f aca="false">BB37/'1 раздел'!R38*100%</f>
        <v>#DIV/0!</v>
      </c>
      <c r="BD37" s="111"/>
      <c r="BE37" s="47" t="e">
        <f aca="false">BD37/'1 раздел'!R38*100%</f>
        <v>#DIV/0!</v>
      </c>
      <c r="BF37" s="112"/>
      <c r="BG37" s="113" t="e">
        <f aca="false">BF37/'1 раздел'!R38*100%</f>
        <v>#DIV/0!</v>
      </c>
      <c r="BH37" s="112"/>
      <c r="BI37" s="113" t="e">
        <f aca="false">BH37/'1 раздел'!R38*100%</f>
        <v>#DIV/0!</v>
      </c>
      <c r="BJ37" s="112"/>
      <c r="BK37" s="113" t="e">
        <f aca="false">BJ37/'1 раздел'!R38*100%</f>
        <v>#DIV/0!</v>
      </c>
      <c r="BL37" s="112"/>
      <c r="BM37" s="113" t="e">
        <f aca="false">BL37/'1 раздел'!R38*100%</f>
        <v>#DIV/0!</v>
      </c>
      <c r="BN37" s="112"/>
      <c r="BO37" s="113" t="e">
        <f aca="false">BN37/'1 раздел'!R38*100%</f>
        <v>#DIV/0!</v>
      </c>
      <c r="BP37" s="112"/>
      <c r="BQ37" s="113" t="e">
        <f aca="false">BP37/'1 раздел'!R38*100%</f>
        <v>#DIV/0!</v>
      </c>
      <c r="BR37" s="114" t="n">
        <f aca="false">BT37+BV37+BX37</f>
        <v>0</v>
      </c>
      <c r="BS37" s="115" t="e">
        <f aca="false">BR37/'1 раздел'!AD38*100%</f>
        <v>#DIV/0!</v>
      </c>
      <c r="BT37" s="112"/>
      <c r="BU37" s="115" t="e">
        <f aca="false">BT37/'1 раздел'!AD38*100%</f>
        <v>#DIV/0!</v>
      </c>
      <c r="BV37" s="112"/>
      <c r="BW37" s="115" t="e">
        <f aca="false">BV37/'1 раздел'!AD38*100%</f>
        <v>#DIV/0!</v>
      </c>
      <c r="BX37" s="112"/>
      <c r="BY37" s="115" t="e">
        <f aca="false">BX37/'1 раздел'!AD38*100%</f>
        <v>#DIV/0!</v>
      </c>
      <c r="BZ37" s="114" t="n">
        <f aca="false">CB37+CD37+CF37</f>
        <v>0</v>
      </c>
      <c r="CA37" s="115" t="e">
        <f aca="false">BZ37/'1 раздел'!AD38*100%</f>
        <v>#DIV/0!</v>
      </c>
      <c r="CB37" s="112"/>
      <c r="CC37" s="115" t="e">
        <f aca="false">CB37/'1 раздел'!AD38*100%</f>
        <v>#DIV/0!</v>
      </c>
      <c r="CD37" s="112"/>
      <c r="CE37" s="115" t="e">
        <f aca="false">CD37/'1 раздел'!AD38*100%</f>
        <v>#DIV/0!</v>
      </c>
      <c r="CF37" s="112"/>
      <c r="CG37" s="115" t="e">
        <f aca="false">CF37/'1 раздел'!AD38*100%</f>
        <v>#DIV/0!</v>
      </c>
      <c r="CH37" s="114" t="n">
        <f aca="false">CJ37+CL37+CN37</f>
        <v>0</v>
      </c>
      <c r="CI37" s="115" t="e">
        <f aca="false">CH37/'1 раздел'!AD38*100%</f>
        <v>#DIV/0!</v>
      </c>
      <c r="CJ37" s="112"/>
      <c r="CK37" s="115" t="e">
        <f aca="false">CJ37/'1 раздел'!AD38*100%</f>
        <v>#DIV/0!</v>
      </c>
      <c r="CL37" s="112"/>
      <c r="CM37" s="115" t="e">
        <f aca="false">CL37/'1 раздел'!AD38*100%</f>
        <v>#DIV/0!</v>
      </c>
      <c r="CN37" s="112"/>
      <c r="CO37" s="115" t="e">
        <f aca="false">CN37/'1 раздел'!AD38*100%</f>
        <v>#DIV/0!</v>
      </c>
      <c r="CP37" s="114" t="n">
        <f aca="false">CR37+CT37+CV37</f>
        <v>0</v>
      </c>
      <c r="CQ37" s="115" t="e">
        <f aca="false">CP37/BR37*100%</f>
        <v>#DIV/0!</v>
      </c>
      <c r="CR37" s="112"/>
      <c r="CS37" s="115" t="e">
        <f aca="false">CR37/BR37*100%</f>
        <v>#DIV/0!</v>
      </c>
      <c r="CT37" s="112"/>
      <c r="CU37" s="115" t="e">
        <f aca="false">CT37/BR37*100%</f>
        <v>#DIV/0!</v>
      </c>
      <c r="CV37" s="112"/>
      <c r="CW37" s="115" t="e">
        <f aca="false">CV37/BR37*100%</f>
        <v>#DIV/0!</v>
      </c>
      <c r="CX37" s="114" t="n">
        <f aca="false">CZ37+DB37+DD37</f>
        <v>0</v>
      </c>
      <c r="CY37" s="115" t="e">
        <f aca="false">CX37/BR37*100%</f>
        <v>#DIV/0!</v>
      </c>
      <c r="CZ37" s="112"/>
      <c r="DA37" s="115" t="e">
        <f aca="false">CZ37/BR37*100%</f>
        <v>#DIV/0!</v>
      </c>
      <c r="DB37" s="112"/>
      <c r="DC37" s="115" t="e">
        <f aca="false">DB37/BR37*100%</f>
        <v>#DIV/0!</v>
      </c>
      <c r="DD37" s="112"/>
      <c r="DE37" s="115" t="e">
        <f aca="false">DD37/BR37*100%</f>
        <v>#DIV/0!</v>
      </c>
      <c r="DF37" s="114" t="n">
        <f aca="false">DH37+DJ37+DL37</f>
        <v>0</v>
      </c>
      <c r="DG37" s="115" t="e">
        <f aca="false">DF37/BR37*100%</f>
        <v>#DIV/0!</v>
      </c>
      <c r="DH37" s="112"/>
      <c r="DI37" s="115" t="e">
        <f aca="false">DH37/BR37*100%</f>
        <v>#DIV/0!</v>
      </c>
      <c r="DJ37" s="112"/>
      <c r="DK37" s="115" t="e">
        <f aca="false">DJ37/BR37*100%</f>
        <v>#DIV/0!</v>
      </c>
      <c r="DL37" s="112"/>
      <c r="DM37" s="115" t="e">
        <f aca="false">DL37/BR37*100%</f>
        <v>#DIV/0!</v>
      </c>
      <c r="DN37" s="114" t="n">
        <f aca="false">DP37+DR37+DT37</f>
        <v>0</v>
      </c>
      <c r="DO37" s="115" t="e">
        <f aca="false">DN37/BR37*100%</f>
        <v>#DIV/0!</v>
      </c>
      <c r="DP37" s="112"/>
      <c r="DQ37" s="115" t="e">
        <f aca="false">DP37/BR37*100%</f>
        <v>#DIV/0!</v>
      </c>
      <c r="DR37" s="112"/>
      <c r="DS37" s="115" t="e">
        <f aca="false">DR37/BR37*100%</f>
        <v>#DIV/0!</v>
      </c>
      <c r="DT37" s="112"/>
      <c r="DU37" s="115" t="e">
        <f aca="false">DT37/BR37*100%</f>
        <v>#DIV/0!</v>
      </c>
      <c r="DV37" s="114" t="n">
        <f aca="false">DX37+DZ37+EB37</f>
        <v>0</v>
      </c>
      <c r="DW37" s="115" t="e">
        <f aca="false">DV37/BR37*100%</f>
        <v>#DIV/0!</v>
      </c>
      <c r="DX37" s="112"/>
      <c r="DY37" s="115" t="e">
        <f aca="false">DX37/BR37*100%</f>
        <v>#DIV/0!</v>
      </c>
      <c r="DZ37" s="112"/>
      <c r="EA37" s="115" t="e">
        <f aca="false">DZ37/BR37*100%</f>
        <v>#DIV/0!</v>
      </c>
      <c r="EB37" s="112"/>
      <c r="EC37" s="115" t="e">
        <f aca="false">EB37/BR37*100%</f>
        <v>#DIV/0!</v>
      </c>
      <c r="ED37" s="114" t="n">
        <f aca="false">EF37+EH37+EJ37</f>
        <v>0</v>
      </c>
      <c r="EE37" s="115" t="e">
        <f aca="false">ED37/BR37*100%</f>
        <v>#DIV/0!</v>
      </c>
      <c r="EF37" s="112"/>
      <c r="EG37" s="115" t="e">
        <f aca="false">EF37/BR37*100%</f>
        <v>#DIV/0!</v>
      </c>
      <c r="EH37" s="112"/>
      <c r="EI37" s="115" t="e">
        <f aca="false">EH37/BR37*100%</f>
        <v>#DIV/0!</v>
      </c>
      <c r="EJ37" s="112"/>
      <c r="EK37" s="115" t="e">
        <f aca="false">EJ37/BR37*100%</f>
        <v>#DIV/0!</v>
      </c>
      <c r="EL37" s="118" t="n">
        <f aca="false">EN37+EP37+ER37</f>
        <v>0</v>
      </c>
      <c r="EM37" s="119" t="e">
        <f aca="false">EL37/BR37*100%</f>
        <v>#DIV/0!</v>
      </c>
      <c r="EN37" s="112"/>
      <c r="EO37" s="119" t="e">
        <f aca="false">EN37/BR37*100%</f>
        <v>#DIV/0!</v>
      </c>
      <c r="EP37" s="112"/>
      <c r="EQ37" s="119" t="e">
        <f aca="false">EP37/BR37*100%</f>
        <v>#DIV/0!</v>
      </c>
      <c r="ER37" s="112"/>
      <c r="ES37" s="119" t="e">
        <f aca="false">ER37/BR37*100%</f>
        <v>#DIV/0!</v>
      </c>
      <c r="ET37" s="55" t="n">
        <f aca="false">EV37+EX37+EZ37</f>
        <v>0</v>
      </c>
      <c r="EU37" s="47" t="e">
        <f aca="false">ET37/BR37*100%</f>
        <v>#DIV/0!</v>
      </c>
      <c r="EV37" s="112"/>
      <c r="EW37" s="47" t="e">
        <f aca="false">EV37/BR37*100%</f>
        <v>#DIV/0!</v>
      </c>
      <c r="EX37" s="112"/>
      <c r="EY37" s="47" t="e">
        <f aca="false">EX37/BR37*100%</f>
        <v>#DIV/0!</v>
      </c>
      <c r="EZ37" s="112"/>
      <c r="FA37" s="47" t="e">
        <f aca="false">EZ37/BR37*100%</f>
        <v>#DIV/0!</v>
      </c>
    </row>
    <row r="38" customFormat="false" ht="14.1" hidden="false" customHeight="true" outlineLevel="0" collapsed="false">
      <c r="A38" s="79" t="s">
        <v>190</v>
      </c>
      <c r="B38" s="55" t="n">
        <f aca="false">D38+F38+H38</f>
        <v>0</v>
      </c>
      <c r="C38" s="47" t="e">
        <f aca="false">B38/'1 раздел'!R39*100%</f>
        <v>#DIV/0!</v>
      </c>
      <c r="D38" s="111"/>
      <c r="E38" s="47" t="e">
        <f aca="false">D38/'1 раздел'!R39*100%</f>
        <v>#DIV/0!</v>
      </c>
      <c r="F38" s="111"/>
      <c r="G38" s="47" t="e">
        <f aca="false">F38/'1 раздел'!R39*100%</f>
        <v>#DIV/0!</v>
      </c>
      <c r="H38" s="111"/>
      <c r="I38" s="47" t="e">
        <f aca="false">H38/'1 раздел'!R39*100%</f>
        <v>#DIV/0!</v>
      </c>
      <c r="J38" s="55" t="n">
        <f aca="false">L38+N38+P38</f>
        <v>0</v>
      </c>
      <c r="K38" s="47" t="e">
        <f aca="false">J38/'1 раздел'!R39*100%</f>
        <v>#DIV/0!</v>
      </c>
      <c r="L38" s="111"/>
      <c r="M38" s="47" t="e">
        <f aca="false">L38/'1 раздел'!R39*100%</f>
        <v>#DIV/0!</v>
      </c>
      <c r="N38" s="111"/>
      <c r="O38" s="47" t="e">
        <f aca="false">N38/'1 раздел'!R39*100%</f>
        <v>#DIV/0!</v>
      </c>
      <c r="P38" s="111"/>
      <c r="Q38" s="47" t="e">
        <f aca="false">P38/'1 раздел'!R39*100%</f>
        <v>#DIV/0!</v>
      </c>
      <c r="R38" s="55" t="n">
        <f aca="false">T38+V38+X38</f>
        <v>0</v>
      </c>
      <c r="S38" s="47" t="e">
        <f aca="false">R38/'1 раздел'!R39*100%</f>
        <v>#DIV/0!</v>
      </c>
      <c r="T38" s="111"/>
      <c r="U38" s="47" t="e">
        <f aca="false">T38/'1 раздел'!R39*100%</f>
        <v>#DIV/0!</v>
      </c>
      <c r="V38" s="111"/>
      <c r="W38" s="47" t="e">
        <f aca="false">V38/'1 раздел'!R39*100%</f>
        <v>#DIV/0!</v>
      </c>
      <c r="X38" s="111"/>
      <c r="Y38" s="47" t="e">
        <f aca="false">X38/'1 раздел'!R39*100%</f>
        <v>#DIV/0!</v>
      </c>
      <c r="Z38" s="55" t="n">
        <f aca="false">AB38+AD38+AF38</f>
        <v>0</v>
      </c>
      <c r="AA38" s="47" t="e">
        <f aca="false">Z38/'1 раздел'!R39*100%</f>
        <v>#DIV/0!</v>
      </c>
      <c r="AB38" s="111"/>
      <c r="AC38" s="47" t="e">
        <f aca="false">AB38/'1 раздел'!R39*100%</f>
        <v>#DIV/0!</v>
      </c>
      <c r="AD38" s="111"/>
      <c r="AE38" s="47" t="e">
        <f aca="false">AD38/'1 раздел'!R39*100%</f>
        <v>#DIV/0!</v>
      </c>
      <c r="AF38" s="111"/>
      <c r="AG38" s="47" t="e">
        <f aca="false">AF38/'1 раздел'!R39*100%</f>
        <v>#DIV/0!</v>
      </c>
      <c r="AH38" s="55" t="n">
        <f aca="false">AJ38+AL38+AN38</f>
        <v>0</v>
      </c>
      <c r="AI38" s="47" t="e">
        <f aca="false">AH38/'1 раздел'!R39*100%</f>
        <v>#DIV/0!</v>
      </c>
      <c r="AJ38" s="111"/>
      <c r="AK38" s="47" t="e">
        <f aca="false">AJ38/'1 раздел'!R39*100%</f>
        <v>#DIV/0!</v>
      </c>
      <c r="AL38" s="111"/>
      <c r="AM38" s="47" t="e">
        <f aca="false">AL38/'1 раздел'!R39*100%</f>
        <v>#DIV/0!</v>
      </c>
      <c r="AN38" s="111"/>
      <c r="AO38" s="47" t="e">
        <f aca="false">AN38/'1 раздел'!R39*100%</f>
        <v>#DIV/0!</v>
      </c>
      <c r="AP38" s="55" t="n">
        <f aca="false">AR38+AT38+AV38</f>
        <v>0</v>
      </c>
      <c r="AQ38" s="47" t="e">
        <f aca="false">AP38/'1 раздел'!R39*100%</f>
        <v>#DIV/0!</v>
      </c>
      <c r="AR38" s="111"/>
      <c r="AS38" s="47" t="e">
        <f aca="false">AR38/'1 раздел'!R39*100%</f>
        <v>#DIV/0!</v>
      </c>
      <c r="AT38" s="111"/>
      <c r="AU38" s="47" t="e">
        <f aca="false">AT38/'1 раздел'!R39*100%</f>
        <v>#DIV/0!</v>
      </c>
      <c r="AV38" s="111"/>
      <c r="AW38" s="47" t="e">
        <f aca="false">AV38/'1 раздел'!R39*100%</f>
        <v>#DIV/0!</v>
      </c>
      <c r="AX38" s="55" t="n">
        <f aca="false">AZ38+BB38+BD38</f>
        <v>0</v>
      </c>
      <c r="AY38" s="47" t="e">
        <f aca="false">AX38/'1 раздел'!R39*100%</f>
        <v>#DIV/0!</v>
      </c>
      <c r="AZ38" s="111"/>
      <c r="BA38" s="47" t="e">
        <f aca="false">AZ38/'1 раздел'!R39*100%</f>
        <v>#DIV/0!</v>
      </c>
      <c r="BB38" s="111"/>
      <c r="BC38" s="47" t="e">
        <f aca="false">BB38/'1 раздел'!R39*100%</f>
        <v>#DIV/0!</v>
      </c>
      <c r="BD38" s="111"/>
      <c r="BE38" s="47" t="e">
        <f aca="false">BD38/'1 раздел'!R39*100%</f>
        <v>#DIV/0!</v>
      </c>
      <c r="BF38" s="112"/>
      <c r="BG38" s="113" t="e">
        <f aca="false">BF38/'1 раздел'!R39*100%</f>
        <v>#DIV/0!</v>
      </c>
      <c r="BH38" s="112"/>
      <c r="BI38" s="113" t="e">
        <f aca="false">BH38/'1 раздел'!R39*100%</f>
        <v>#DIV/0!</v>
      </c>
      <c r="BJ38" s="112"/>
      <c r="BK38" s="113" t="e">
        <f aca="false">BJ38/'1 раздел'!R39*100%</f>
        <v>#DIV/0!</v>
      </c>
      <c r="BL38" s="112"/>
      <c r="BM38" s="113" t="e">
        <f aca="false">BL38/'1 раздел'!R39*100%</f>
        <v>#DIV/0!</v>
      </c>
      <c r="BN38" s="112"/>
      <c r="BO38" s="113" t="e">
        <f aca="false">BN38/'1 раздел'!R39*100%</f>
        <v>#DIV/0!</v>
      </c>
      <c r="BP38" s="112"/>
      <c r="BQ38" s="113" t="e">
        <f aca="false">BP38/'1 раздел'!R39*100%</f>
        <v>#DIV/0!</v>
      </c>
      <c r="BR38" s="114" t="n">
        <f aca="false">BT38+BV38+BX38</f>
        <v>0</v>
      </c>
      <c r="BS38" s="115" t="e">
        <f aca="false">BR38/'1 раздел'!AD39*100%</f>
        <v>#DIV/0!</v>
      </c>
      <c r="BT38" s="112"/>
      <c r="BU38" s="115" t="e">
        <f aca="false">BT38/'1 раздел'!AD39*100%</f>
        <v>#DIV/0!</v>
      </c>
      <c r="BV38" s="112"/>
      <c r="BW38" s="115" t="e">
        <f aca="false">BV38/'1 раздел'!AD39*100%</f>
        <v>#DIV/0!</v>
      </c>
      <c r="BX38" s="112"/>
      <c r="BY38" s="115" t="e">
        <f aca="false">BX38/'1 раздел'!AD39*100%</f>
        <v>#DIV/0!</v>
      </c>
      <c r="BZ38" s="114" t="n">
        <f aca="false">CB38+CD38+CF38</f>
        <v>0</v>
      </c>
      <c r="CA38" s="115" t="e">
        <f aca="false">BZ38/'1 раздел'!AD39*100%</f>
        <v>#DIV/0!</v>
      </c>
      <c r="CB38" s="112"/>
      <c r="CC38" s="115" t="e">
        <f aca="false">CB38/'1 раздел'!AD39*100%</f>
        <v>#DIV/0!</v>
      </c>
      <c r="CD38" s="112"/>
      <c r="CE38" s="115" t="e">
        <f aca="false">CD38/'1 раздел'!AD39*100%</f>
        <v>#DIV/0!</v>
      </c>
      <c r="CF38" s="112"/>
      <c r="CG38" s="115" t="e">
        <f aca="false">CF38/'1 раздел'!AD39*100%</f>
        <v>#DIV/0!</v>
      </c>
      <c r="CH38" s="114" t="n">
        <f aca="false">CJ38+CL38+CN38</f>
        <v>0</v>
      </c>
      <c r="CI38" s="115" t="e">
        <f aca="false">CH38/'1 раздел'!AD39*100%</f>
        <v>#DIV/0!</v>
      </c>
      <c r="CJ38" s="112"/>
      <c r="CK38" s="115" t="e">
        <f aca="false">CJ38/'1 раздел'!AD39*100%</f>
        <v>#DIV/0!</v>
      </c>
      <c r="CL38" s="112"/>
      <c r="CM38" s="115" t="e">
        <f aca="false">CL38/'1 раздел'!AD39*100%</f>
        <v>#DIV/0!</v>
      </c>
      <c r="CN38" s="112"/>
      <c r="CO38" s="115" t="e">
        <f aca="false">CN38/'1 раздел'!AD39*100%</f>
        <v>#DIV/0!</v>
      </c>
      <c r="CP38" s="114" t="n">
        <f aca="false">CR38+CT38+CV38</f>
        <v>0</v>
      </c>
      <c r="CQ38" s="115" t="e">
        <f aca="false">CP38/BR38*100%</f>
        <v>#DIV/0!</v>
      </c>
      <c r="CR38" s="112"/>
      <c r="CS38" s="115" t="e">
        <f aca="false">CR38/BR38*100%</f>
        <v>#DIV/0!</v>
      </c>
      <c r="CT38" s="112"/>
      <c r="CU38" s="115" t="e">
        <f aca="false">CT38/BR38*100%</f>
        <v>#DIV/0!</v>
      </c>
      <c r="CV38" s="112"/>
      <c r="CW38" s="115" t="e">
        <f aca="false">CV38/BR38*100%</f>
        <v>#DIV/0!</v>
      </c>
      <c r="CX38" s="114" t="n">
        <f aca="false">CZ38+DB38+DD38</f>
        <v>0</v>
      </c>
      <c r="CY38" s="115" t="e">
        <f aca="false">CX38/BR38*100%</f>
        <v>#DIV/0!</v>
      </c>
      <c r="CZ38" s="112"/>
      <c r="DA38" s="115" t="e">
        <f aca="false">CZ38/BR38*100%</f>
        <v>#DIV/0!</v>
      </c>
      <c r="DB38" s="112"/>
      <c r="DC38" s="115" t="e">
        <f aca="false">DB38/BR38*100%</f>
        <v>#DIV/0!</v>
      </c>
      <c r="DD38" s="112"/>
      <c r="DE38" s="115" t="e">
        <f aca="false">DD38/BR38*100%</f>
        <v>#DIV/0!</v>
      </c>
      <c r="DF38" s="114" t="n">
        <f aca="false">DH38+DJ38+DL38</f>
        <v>0</v>
      </c>
      <c r="DG38" s="115" t="e">
        <f aca="false">DF38/BR38*100%</f>
        <v>#DIV/0!</v>
      </c>
      <c r="DH38" s="112"/>
      <c r="DI38" s="115" t="e">
        <f aca="false">DH38/BR38*100%</f>
        <v>#DIV/0!</v>
      </c>
      <c r="DJ38" s="112"/>
      <c r="DK38" s="115" t="e">
        <f aca="false">DJ38/BR38*100%</f>
        <v>#DIV/0!</v>
      </c>
      <c r="DL38" s="112"/>
      <c r="DM38" s="115" t="e">
        <f aca="false">DL38/BR38*100%</f>
        <v>#DIV/0!</v>
      </c>
      <c r="DN38" s="114" t="n">
        <f aca="false">DP38+DR38+DT38</f>
        <v>0</v>
      </c>
      <c r="DO38" s="115" t="e">
        <f aca="false">DN38/BR38*100%</f>
        <v>#DIV/0!</v>
      </c>
      <c r="DP38" s="112"/>
      <c r="DQ38" s="115" t="e">
        <f aca="false">DP38/BR38*100%</f>
        <v>#DIV/0!</v>
      </c>
      <c r="DR38" s="112"/>
      <c r="DS38" s="115" t="e">
        <f aca="false">DR38/BR38*100%</f>
        <v>#DIV/0!</v>
      </c>
      <c r="DT38" s="112"/>
      <c r="DU38" s="115" t="e">
        <f aca="false">DT38/BR38*100%</f>
        <v>#DIV/0!</v>
      </c>
      <c r="DV38" s="114" t="n">
        <f aca="false">DX38+DZ38+EB38</f>
        <v>0</v>
      </c>
      <c r="DW38" s="115" t="e">
        <f aca="false">DV38/BR38*100%</f>
        <v>#DIV/0!</v>
      </c>
      <c r="DX38" s="112"/>
      <c r="DY38" s="115" t="e">
        <f aca="false">DX38/BR38*100%</f>
        <v>#DIV/0!</v>
      </c>
      <c r="DZ38" s="112"/>
      <c r="EA38" s="115" t="e">
        <f aca="false">DZ38/BR38*100%</f>
        <v>#DIV/0!</v>
      </c>
      <c r="EB38" s="112"/>
      <c r="EC38" s="115" t="e">
        <f aca="false">EB38/BR38*100%</f>
        <v>#DIV/0!</v>
      </c>
      <c r="ED38" s="114" t="n">
        <f aca="false">EF38+EH38+EJ38</f>
        <v>0</v>
      </c>
      <c r="EE38" s="115" t="e">
        <f aca="false">ED38/BR38*100%</f>
        <v>#DIV/0!</v>
      </c>
      <c r="EF38" s="112"/>
      <c r="EG38" s="115" t="e">
        <f aca="false">EF38/BR38*100%</f>
        <v>#DIV/0!</v>
      </c>
      <c r="EH38" s="112"/>
      <c r="EI38" s="115" t="e">
        <f aca="false">EH38/BR38*100%</f>
        <v>#DIV/0!</v>
      </c>
      <c r="EJ38" s="112"/>
      <c r="EK38" s="115" t="e">
        <f aca="false">EJ38/BR38*100%</f>
        <v>#DIV/0!</v>
      </c>
      <c r="EL38" s="118" t="n">
        <f aca="false">EN38+EP38+ER38</f>
        <v>0</v>
      </c>
      <c r="EM38" s="119" t="e">
        <f aca="false">EL38/BR38*100%</f>
        <v>#DIV/0!</v>
      </c>
      <c r="EN38" s="112"/>
      <c r="EO38" s="119" t="e">
        <f aca="false">EN38/BR38*100%</f>
        <v>#DIV/0!</v>
      </c>
      <c r="EP38" s="112"/>
      <c r="EQ38" s="119" t="e">
        <f aca="false">EP38/BR38*100%</f>
        <v>#DIV/0!</v>
      </c>
      <c r="ER38" s="112"/>
      <c r="ES38" s="119" t="e">
        <f aca="false">ER38/BR38*100%</f>
        <v>#DIV/0!</v>
      </c>
      <c r="ET38" s="55" t="n">
        <f aca="false">EV38+EX38+EZ38</f>
        <v>0</v>
      </c>
      <c r="EU38" s="47" t="e">
        <f aca="false">ET38/BR38*100%</f>
        <v>#DIV/0!</v>
      </c>
      <c r="EV38" s="112"/>
      <c r="EW38" s="47" t="e">
        <f aca="false">EV38/BR38*100%</f>
        <v>#DIV/0!</v>
      </c>
      <c r="EX38" s="112"/>
      <c r="EY38" s="47" t="e">
        <f aca="false">EX38/BR38*100%</f>
        <v>#DIV/0!</v>
      </c>
      <c r="EZ38" s="112"/>
      <c r="FA38" s="47" t="e">
        <f aca="false">EZ38/BR38*100%</f>
        <v>#DIV/0!</v>
      </c>
    </row>
    <row r="39" customFormat="false" ht="14.1" hidden="false" customHeight="true" outlineLevel="0" collapsed="false">
      <c r="A39" s="79" t="s">
        <v>191</v>
      </c>
      <c r="B39" s="55" t="n">
        <f aca="false">D39+F39+H39</f>
        <v>0</v>
      </c>
      <c r="C39" s="47" t="e">
        <f aca="false">B39/'1 раздел'!R40*100%</f>
        <v>#DIV/0!</v>
      </c>
      <c r="D39" s="111"/>
      <c r="E39" s="47" t="e">
        <f aca="false">D39/'1 раздел'!R40*100%</f>
        <v>#DIV/0!</v>
      </c>
      <c r="F39" s="111"/>
      <c r="G39" s="47" t="e">
        <f aca="false">F39/'1 раздел'!R40*100%</f>
        <v>#DIV/0!</v>
      </c>
      <c r="H39" s="111"/>
      <c r="I39" s="47" t="e">
        <f aca="false">H39/'1 раздел'!R40*100%</f>
        <v>#DIV/0!</v>
      </c>
      <c r="J39" s="55" t="n">
        <f aca="false">L39+N39+P39</f>
        <v>0</v>
      </c>
      <c r="K39" s="47" t="e">
        <f aca="false">J39/'1 раздел'!R40*100%</f>
        <v>#DIV/0!</v>
      </c>
      <c r="L39" s="111"/>
      <c r="M39" s="47" t="e">
        <f aca="false">L39/'1 раздел'!R40*100%</f>
        <v>#DIV/0!</v>
      </c>
      <c r="N39" s="111"/>
      <c r="O39" s="47" t="e">
        <f aca="false">N39/'1 раздел'!R40*100%</f>
        <v>#DIV/0!</v>
      </c>
      <c r="P39" s="111"/>
      <c r="Q39" s="47" t="e">
        <f aca="false">P39/'1 раздел'!R40*100%</f>
        <v>#DIV/0!</v>
      </c>
      <c r="R39" s="55" t="n">
        <f aca="false">T39+V39+X39</f>
        <v>0</v>
      </c>
      <c r="S39" s="47" t="e">
        <f aca="false">R39/'1 раздел'!R40*100%</f>
        <v>#DIV/0!</v>
      </c>
      <c r="T39" s="111"/>
      <c r="U39" s="47" t="e">
        <f aca="false">T39/'1 раздел'!R40*100%</f>
        <v>#DIV/0!</v>
      </c>
      <c r="V39" s="111"/>
      <c r="W39" s="47" t="e">
        <f aca="false">V39/'1 раздел'!R40*100%</f>
        <v>#DIV/0!</v>
      </c>
      <c r="X39" s="111"/>
      <c r="Y39" s="47" t="e">
        <f aca="false">X39/'1 раздел'!R40*100%</f>
        <v>#DIV/0!</v>
      </c>
      <c r="Z39" s="55" t="n">
        <f aca="false">AB39+AD39+AF39</f>
        <v>0</v>
      </c>
      <c r="AA39" s="47" t="e">
        <f aca="false">Z39/'1 раздел'!R40*100%</f>
        <v>#DIV/0!</v>
      </c>
      <c r="AB39" s="111"/>
      <c r="AC39" s="47" t="e">
        <f aca="false">AB39/'1 раздел'!R40*100%</f>
        <v>#DIV/0!</v>
      </c>
      <c r="AD39" s="111"/>
      <c r="AE39" s="47" t="e">
        <f aca="false">AD39/'1 раздел'!R40*100%</f>
        <v>#DIV/0!</v>
      </c>
      <c r="AF39" s="111"/>
      <c r="AG39" s="47" t="e">
        <f aca="false">AF39/'1 раздел'!R40*100%</f>
        <v>#DIV/0!</v>
      </c>
      <c r="AH39" s="55" t="n">
        <f aca="false">AJ39+AL39+AN39</f>
        <v>0</v>
      </c>
      <c r="AI39" s="47" t="e">
        <f aca="false">AH39/'1 раздел'!R40*100%</f>
        <v>#DIV/0!</v>
      </c>
      <c r="AJ39" s="111"/>
      <c r="AK39" s="47" t="e">
        <f aca="false">AJ39/'1 раздел'!R40*100%</f>
        <v>#DIV/0!</v>
      </c>
      <c r="AL39" s="111"/>
      <c r="AM39" s="47" t="e">
        <f aca="false">AL39/'1 раздел'!R40*100%</f>
        <v>#DIV/0!</v>
      </c>
      <c r="AN39" s="111"/>
      <c r="AO39" s="47" t="e">
        <f aca="false">AN39/'1 раздел'!R40*100%</f>
        <v>#DIV/0!</v>
      </c>
      <c r="AP39" s="55" t="n">
        <f aca="false">AR39+AT39+AV39</f>
        <v>0</v>
      </c>
      <c r="AQ39" s="47" t="e">
        <f aca="false">AP39/'1 раздел'!R40*100%</f>
        <v>#DIV/0!</v>
      </c>
      <c r="AR39" s="111"/>
      <c r="AS39" s="47" t="e">
        <f aca="false">AR39/'1 раздел'!R40*100%</f>
        <v>#DIV/0!</v>
      </c>
      <c r="AT39" s="111"/>
      <c r="AU39" s="47" t="e">
        <f aca="false">AT39/'1 раздел'!R40*100%</f>
        <v>#DIV/0!</v>
      </c>
      <c r="AV39" s="111"/>
      <c r="AW39" s="47" t="e">
        <f aca="false">AV39/'1 раздел'!R40*100%</f>
        <v>#DIV/0!</v>
      </c>
      <c r="AX39" s="55" t="n">
        <f aca="false">AZ39+BB39+BD39</f>
        <v>0</v>
      </c>
      <c r="AY39" s="47" t="e">
        <f aca="false">AX39/'1 раздел'!R40*100%</f>
        <v>#DIV/0!</v>
      </c>
      <c r="AZ39" s="111"/>
      <c r="BA39" s="47" t="e">
        <f aca="false">AZ39/'1 раздел'!R40*100%</f>
        <v>#DIV/0!</v>
      </c>
      <c r="BB39" s="111"/>
      <c r="BC39" s="47" t="e">
        <f aca="false">BB39/'1 раздел'!R40*100%</f>
        <v>#DIV/0!</v>
      </c>
      <c r="BD39" s="111"/>
      <c r="BE39" s="47" t="e">
        <f aca="false">BD39/'1 раздел'!R40*100%</f>
        <v>#DIV/0!</v>
      </c>
      <c r="BF39" s="112"/>
      <c r="BG39" s="113" t="e">
        <f aca="false">BF39/'1 раздел'!R40*100%</f>
        <v>#DIV/0!</v>
      </c>
      <c r="BH39" s="112"/>
      <c r="BI39" s="113" t="e">
        <f aca="false">BH39/'1 раздел'!R40*100%</f>
        <v>#DIV/0!</v>
      </c>
      <c r="BJ39" s="112"/>
      <c r="BK39" s="113" t="e">
        <f aca="false">BJ39/'1 раздел'!R40*100%</f>
        <v>#DIV/0!</v>
      </c>
      <c r="BL39" s="112"/>
      <c r="BM39" s="113" t="e">
        <f aca="false">BL39/'1 раздел'!R40*100%</f>
        <v>#DIV/0!</v>
      </c>
      <c r="BN39" s="112"/>
      <c r="BO39" s="113" t="e">
        <f aca="false">BN39/'1 раздел'!R40*100%</f>
        <v>#DIV/0!</v>
      </c>
      <c r="BP39" s="112"/>
      <c r="BQ39" s="113" t="e">
        <f aca="false">BP39/'1 раздел'!R40*100%</f>
        <v>#DIV/0!</v>
      </c>
      <c r="BR39" s="114" t="n">
        <f aca="false">BT39+BV39+BX39</f>
        <v>0</v>
      </c>
      <c r="BS39" s="115" t="e">
        <f aca="false">BR39/'1 раздел'!AD40*100%</f>
        <v>#DIV/0!</v>
      </c>
      <c r="BT39" s="112"/>
      <c r="BU39" s="115" t="e">
        <f aca="false">BT39/'1 раздел'!AD40*100%</f>
        <v>#DIV/0!</v>
      </c>
      <c r="BV39" s="112"/>
      <c r="BW39" s="115" t="e">
        <f aca="false">BV39/'1 раздел'!AD40*100%</f>
        <v>#DIV/0!</v>
      </c>
      <c r="BX39" s="112"/>
      <c r="BY39" s="115" t="e">
        <f aca="false">BX39/'1 раздел'!AD40*100%</f>
        <v>#DIV/0!</v>
      </c>
      <c r="BZ39" s="114" t="n">
        <f aca="false">CB39+CD39+CF39</f>
        <v>0</v>
      </c>
      <c r="CA39" s="115" t="e">
        <f aca="false">BZ39/'1 раздел'!AD40*100%</f>
        <v>#DIV/0!</v>
      </c>
      <c r="CB39" s="112"/>
      <c r="CC39" s="115" t="e">
        <f aca="false">CB39/'1 раздел'!AD40*100%</f>
        <v>#DIV/0!</v>
      </c>
      <c r="CD39" s="112"/>
      <c r="CE39" s="115" t="e">
        <f aca="false">CD39/'1 раздел'!AD40*100%</f>
        <v>#DIV/0!</v>
      </c>
      <c r="CF39" s="112"/>
      <c r="CG39" s="115" t="e">
        <f aca="false">CF39/'1 раздел'!AD40*100%</f>
        <v>#DIV/0!</v>
      </c>
      <c r="CH39" s="114" t="n">
        <f aca="false">CJ39+CL39+CN39</f>
        <v>0</v>
      </c>
      <c r="CI39" s="115" t="e">
        <f aca="false">CH39/'1 раздел'!AD40*100%</f>
        <v>#DIV/0!</v>
      </c>
      <c r="CJ39" s="112"/>
      <c r="CK39" s="115" t="e">
        <f aca="false">CJ39/'1 раздел'!AD40*100%</f>
        <v>#DIV/0!</v>
      </c>
      <c r="CL39" s="112"/>
      <c r="CM39" s="115" t="e">
        <f aca="false">CL39/'1 раздел'!AD40*100%</f>
        <v>#DIV/0!</v>
      </c>
      <c r="CN39" s="112"/>
      <c r="CO39" s="115" t="e">
        <f aca="false">CN39/'1 раздел'!AD40*100%</f>
        <v>#DIV/0!</v>
      </c>
      <c r="CP39" s="114" t="n">
        <f aca="false">CR39+CT39+CV39</f>
        <v>0</v>
      </c>
      <c r="CQ39" s="115" t="e">
        <f aca="false">CP39/BR39*100%</f>
        <v>#DIV/0!</v>
      </c>
      <c r="CR39" s="112"/>
      <c r="CS39" s="115" t="e">
        <f aca="false">CR39/BR39*100%</f>
        <v>#DIV/0!</v>
      </c>
      <c r="CT39" s="112"/>
      <c r="CU39" s="115" t="e">
        <f aca="false">CT39/BR39*100%</f>
        <v>#DIV/0!</v>
      </c>
      <c r="CV39" s="112"/>
      <c r="CW39" s="115" t="e">
        <f aca="false">CV39/BR39*100%</f>
        <v>#DIV/0!</v>
      </c>
      <c r="CX39" s="114" t="n">
        <f aca="false">CZ39+DB39+DD39</f>
        <v>0</v>
      </c>
      <c r="CY39" s="115" t="e">
        <f aca="false">CX39/BR39*100%</f>
        <v>#DIV/0!</v>
      </c>
      <c r="CZ39" s="112"/>
      <c r="DA39" s="115" t="e">
        <f aca="false">CZ39/BR39*100%</f>
        <v>#DIV/0!</v>
      </c>
      <c r="DB39" s="112"/>
      <c r="DC39" s="115" t="e">
        <f aca="false">DB39/BR39*100%</f>
        <v>#DIV/0!</v>
      </c>
      <c r="DD39" s="112"/>
      <c r="DE39" s="115" t="e">
        <f aca="false">DD39/BR39*100%</f>
        <v>#DIV/0!</v>
      </c>
      <c r="DF39" s="114" t="n">
        <f aca="false">DH39+DJ39+DL39</f>
        <v>0</v>
      </c>
      <c r="DG39" s="115" t="e">
        <f aca="false">DF39/BR39*100%</f>
        <v>#DIV/0!</v>
      </c>
      <c r="DH39" s="112"/>
      <c r="DI39" s="115" t="e">
        <f aca="false">DH39/BR39*100%</f>
        <v>#DIV/0!</v>
      </c>
      <c r="DJ39" s="112"/>
      <c r="DK39" s="115" t="e">
        <f aca="false">DJ39/BR39*100%</f>
        <v>#DIV/0!</v>
      </c>
      <c r="DL39" s="112"/>
      <c r="DM39" s="115" t="e">
        <f aca="false">DL39/BR39*100%</f>
        <v>#DIV/0!</v>
      </c>
      <c r="DN39" s="114" t="n">
        <f aca="false">DP39+DR39+DT39</f>
        <v>0</v>
      </c>
      <c r="DO39" s="115" t="e">
        <f aca="false">DN39/BR39*100%</f>
        <v>#DIV/0!</v>
      </c>
      <c r="DP39" s="112"/>
      <c r="DQ39" s="115" t="e">
        <f aca="false">DP39/BR39*100%</f>
        <v>#DIV/0!</v>
      </c>
      <c r="DR39" s="112"/>
      <c r="DS39" s="115" t="e">
        <f aca="false">DR39/BR39*100%</f>
        <v>#DIV/0!</v>
      </c>
      <c r="DT39" s="112"/>
      <c r="DU39" s="115" t="e">
        <f aca="false">DT39/BR39*100%</f>
        <v>#DIV/0!</v>
      </c>
      <c r="DV39" s="114" t="n">
        <f aca="false">DX39+DZ39+EB39</f>
        <v>0</v>
      </c>
      <c r="DW39" s="115" t="e">
        <f aca="false">DV39/BR39*100%</f>
        <v>#DIV/0!</v>
      </c>
      <c r="DX39" s="112"/>
      <c r="DY39" s="115" t="e">
        <f aca="false">DX39/BR39*100%</f>
        <v>#DIV/0!</v>
      </c>
      <c r="DZ39" s="112"/>
      <c r="EA39" s="115" t="e">
        <f aca="false">DZ39/BR39*100%</f>
        <v>#DIV/0!</v>
      </c>
      <c r="EB39" s="112"/>
      <c r="EC39" s="115" t="e">
        <f aca="false">EB39/BR39*100%</f>
        <v>#DIV/0!</v>
      </c>
      <c r="ED39" s="114" t="n">
        <f aca="false">EF39+EH39+EJ39</f>
        <v>0</v>
      </c>
      <c r="EE39" s="115" t="e">
        <f aca="false">ED39/BR39*100%</f>
        <v>#DIV/0!</v>
      </c>
      <c r="EF39" s="112"/>
      <c r="EG39" s="115" t="e">
        <f aca="false">EF39/BR39*100%</f>
        <v>#DIV/0!</v>
      </c>
      <c r="EH39" s="112"/>
      <c r="EI39" s="115" t="e">
        <f aca="false">EH39/BR39*100%</f>
        <v>#DIV/0!</v>
      </c>
      <c r="EJ39" s="112"/>
      <c r="EK39" s="115" t="e">
        <f aca="false">EJ39/BR39*100%</f>
        <v>#DIV/0!</v>
      </c>
      <c r="EL39" s="118" t="n">
        <f aca="false">EN39+EP39+ER39</f>
        <v>0</v>
      </c>
      <c r="EM39" s="119" t="e">
        <f aca="false">EL39/BR39*100%</f>
        <v>#DIV/0!</v>
      </c>
      <c r="EN39" s="112"/>
      <c r="EO39" s="119" t="e">
        <f aca="false">EN39/BR39*100%</f>
        <v>#DIV/0!</v>
      </c>
      <c r="EP39" s="112"/>
      <c r="EQ39" s="119" t="e">
        <f aca="false">EP39/BR39*100%</f>
        <v>#DIV/0!</v>
      </c>
      <c r="ER39" s="112"/>
      <c r="ES39" s="119" t="e">
        <f aca="false">ER39/BR39*100%</f>
        <v>#DIV/0!</v>
      </c>
      <c r="ET39" s="55" t="n">
        <f aca="false">EV39+EX39+EZ39</f>
        <v>0</v>
      </c>
      <c r="EU39" s="47" t="e">
        <f aca="false">ET39/BR39*100%</f>
        <v>#DIV/0!</v>
      </c>
      <c r="EV39" s="112"/>
      <c r="EW39" s="47" t="e">
        <f aca="false">EV39/BR39*100%</f>
        <v>#DIV/0!</v>
      </c>
      <c r="EX39" s="112"/>
      <c r="EY39" s="47" t="e">
        <f aca="false">EX39/BR39*100%</f>
        <v>#DIV/0!</v>
      </c>
      <c r="EZ39" s="112"/>
      <c r="FA39" s="47" t="e">
        <f aca="false">EZ39/BR39*100%</f>
        <v>#DIV/0!</v>
      </c>
    </row>
    <row r="40" s="96" customFormat="true" ht="14.1" hidden="false" customHeight="true" outlineLevel="0" collapsed="false">
      <c r="A40" s="123" t="s">
        <v>192</v>
      </c>
      <c r="B40" s="53" t="n">
        <f aca="false">D40+F40+H40</f>
        <v>0</v>
      </c>
      <c r="C40" s="42" t="e">
        <f aca="false">B40/'1 раздел'!R41*100%</f>
        <v>#DIV/0!</v>
      </c>
      <c r="D40" s="53" t="n">
        <f aca="false">SUM(D41:D48)</f>
        <v>0</v>
      </c>
      <c r="E40" s="42" t="e">
        <f aca="false">D40/'1 раздел'!R41*100%</f>
        <v>#DIV/0!</v>
      </c>
      <c r="F40" s="53" t="n">
        <f aca="false">SUM(F41:F48)</f>
        <v>0</v>
      </c>
      <c r="G40" s="42" t="e">
        <f aca="false">F40/'1 раздел'!R41*100%</f>
        <v>#DIV/0!</v>
      </c>
      <c r="H40" s="53" t="n">
        <f aca="false">SUM(H41:H48)</f>
        <v>0</v>
      </c>
      <c r="I40" s="42" t="e">
        <f aca="false">H40/'1 раздел'!R41*100%</f>
        <v>#DIV/0!</v>
      </c>
      <c r="J40" s="53" t="n">
        <f aca="false">L40+N40+P40</f>
        <v>0</v>
      </c>
      <c r="K40" s="42" t="e">
        <f aca="false">J40/'1 раздел'!R41*100%</f>
        <v>#DIV/0!</v>
      </c>
      <c r="L40" s="53" t="n">
        <f aca="false">SUM(L41:L48)</f>
        <v>0</v>
      </c>
      <c r="M40" s="42" t="e">
        <f aca="false">L40/'1 раздел'!R41*100%</f>
        <v>#DIV/0!</v>
      </c>
      <c r="N40" s="53" t="n">
        <f aca="false">SUM(N41:N48)</f>
        <v>0</v>
      </c>
      <c r="O40" s="42" t="e">
        <f aca="false">N40/'1 раздел'!R41*100%</f>
        <v>#DIV/0!</v>
      </c>
      <c r="P40" s="53" t="n">
        <f aca="false">SUM(P41:P48)</f>
        <v>0</v>
      </c>
      <c r="Q40" s="42" t="e">
        <f aca="false">P40/'1 раздел'!R41*100%</f>
        <v>#DIV/0!</v>
      </c>
      <c r="R40" s="53" t="n">
        <f aca="false">T40+V40+X40</f>
        <v>0</v>
      </c>
      <c r="S40" s="42" t="e">
        <f aca="false">R40/'1 раздел'!R41*100%</f>
        <v>#DIV/0!</v>
      </c>
      <c r="T40" s="53" t="n">
        <f aca="false">SUM(T41:T48)</f>
        <v>0</v>
      </c>
      <c r="U40" s="42" t="e">
        <f aca="false">T40/'1 раздел'!R41*100%</f>
        <v>#DIV/0!</v>
      </c>
      <c r="V40" s="53" t="n">
        <f aca="false">SUM(V41:V48)</f>
        <v>0</v>
      </c>
      <c r="W40" s="42" t="e">
        <f aca="false">V40/'1 раздел'!R41*100%</f>
        <v>#DIV/0!</v>
      </c>
      <c r="X40" s="53" t="n">
        <f aca="false">SUM(X41:X48)</f>
        <v>0</v>
      </c>
      <c r="Y40" s="42" t="e">
        <f aca="false">X40/'1 раздел'!R41*100%</f>
        <v>#DIV/0!</v>
      </c>
      <c r="Z40" s="53" t="n">
        <f aca="false">AB40+AD40+AF40</f>
        <v>0</v>
      </c>
      <c r="AA40" s="42" t="e">
        <f aca="false">Z40/'1 раздел'!R41*100%</f>
        <v>#DIV/0!</v>
      </c>
      <c r="AB40" s="53" t="n">
        <f aca="false">SUM(AB41:AB48)</f>
        <v>0</v>
      </c>
      <c r="AC40" s="42" t="e">
        <f aca="false">AB40/'1 раздел'!R41*100%</f>
        <v>#DIV/0!</v>
      </c>
      <c r="AD40" s="53" t="n">
        <f aca="false">SUM(AD41:AD48)</f>
        <v>0</v>
      </c>
      <c r="AE40" s="42" t="e">
        <f aca="false">AD40/'1 раздел'!R41*100%</f>
        <v>#DIV/0!</v>
      </c>
      <c r="AF40" s="53" t="n">
        <f aca="false">SUM(AF41:AF48)</f>
        <v>0</v>
      </c>
      <c r="AG40" s="42" t="e">
        <f aca="false">AF40/'1 раздел'!R41*100%</f>
        <v>#DIV/0!</v>
      </c>
      <c r="AH40" s="53" t="n">
        <f aca="false">AJ40+AL40+AN40</f>
        <v>0</v>
      </c>
      <c r="AI40" s="42" t="e">
        <f aca="false">AH40/'1 раздел'!R41*100%</f>
        <v>#DIV/0!</v>
      </c>
      <c r="AJ40" s="53" t="n">
        <f aca="false">SUM(AJ41:AJ48)</f>
        <v>0</v>
      </c>
      <c r="AK40" s="42" t="e">
        <f aca="false">AJ40/'1 раздел'!R41*100%</f>
        <v>#DIV/0!</v>
      </c>
      <c r="AL40" s="53" t="n">
        <f aca="false">SUM(AL41:AL48)</f>
        <v>0</v>
      </c>
      <c r="AM40" s="42" t="e">
        <f aca="false">AL40/'1 раздел'!R41*100%</f>
        <v>#DIV/0!</v>
      </c>
      <c r="AN40" s="53" t="n">
        <f aca="false">SUM(AN41:AN48)</f>
        <v>0</v>
      </c>
      <c r="AO40" s="42" t="e">
        <f aca="false">AN40/'1 раздел'!R41*100%</f>
        <v>#DIV/0!</v>
      </c>
      <c r="AP40" s="53" t="n">
        <f aca="false">AR40+AT40+AV40</f>
        <v>0</v>
      </c>
      <c r="AQ40" s="42" t="e">
        <f aca="false">AP40/'1 раздел'!R41*100%</f>
        <v>#DIV/0!</v>
      </c>
      <c r="AR40" s="53" t="n">
        <f aca="false">SUM(AR41:AR48)</f>
        <v>0</v>
      </c>
      <c r="AS40" s="42" t="e">
        <f aca="false">AR40/'1 раздел'!R41*100%</f>
        <v>#DIV/0!</v>
      </c>
      <c r="AT40" s="53" t="n">
        <f aca="false">SUM(AT41:AT48)</f>
        <v>0</v>
      </c>
      <c r="AU40" s="42" t="e">
        <f aca="false">AT40/'1 раздел'!R41*100%</f>
        <v>#DIV/0!</v>
      </c>
      <c r="AV40" s="53" t="n">
        <f aca="false">SUM(AV41:AV48)</f>
        <v>0</v>
      </c>
      <c r="AW40" s="42" t="e">
        <f aca="false">AV40/'1 раздел'!R41*100%</f>
        <v>#DIV/0!</v>
      </c>
      <c r="AX40" s="53" t="n">
        <f aca="false">AZ40+BB40+BD40</f>
        <v>0</v>
      </c>
      <c r="AY40" s="42" t="e">
        <f aca="false">AX40/'1 раздел'!R41*100%</f>
        <v>#DIV/0!</v>
      </c>
      <c r="AZ40" s="53" t="n">
        <f aca="false">SUM(AZ41:AZ48)</f>
        <v>0</v>
      </c>
      <c r="BA40" s="42" t="e">
        <f aca="false">AZ40/'1 раздел'!R41*100%</f>
        <v>#DIV/0!</v>
      </c>
      <c r="BB40" s="53" t="n">
        <f aca="false">SUM(BB41:BB48)</f>
        <v>0</v>
      </c>
      <c r="BC40" s="42" t="e">
        <f aca="false">BB40/'1 раздел'!R41*100%</f>
        <v>#DIV/0!</v>
      </c>
      <c r="BD40" s="53" t="n">
        <f aca="false">SUM(BD41:BD48)</f>
        <v>0</v>
      </c>
      <c r="BE40" s="42" t="e">
        <f aca="false">BD40/'1 раздел'!R41*100%</f>
        <v>#DIV/0!</v>
      </c>
      <c r="BF40" s="53" t="n">
        <f aca="false">SUM(BF41:BF48)</f>
        <v>0</v>
      </c>
      <c r="BG40" s="103" t="e">
        <f aca="false">BF40/'1 раздел'!R41*100%</f>
        <v>#DIV/0!</v>
      </c>
      <c r="BH40" s="53" t="n">
        <f aca="false">SUM(BH41:BH48)</f>
        <v>0</v>
      </c>
      <c r="BI40" s="103" t="e">
        <f aca="false">BH40/'1 раздел'!R41*100%</f>
        <v>#DIV/0!</v>
      </c>
      <c r="BJ40" s="53" t="n">
        <f aca="false">SUM(BJ41:BJ48)</f>
        <v>0</v>
      </c>
      <c r="BK40" s="103" t="e">
        <f aca="false">BJ40/'1 раздел'!R41*100%</f>
        <v>#DIV/0!</v>
      </c>
      <c r="BL40" s="53" t="n">
        <f aca="false">SUM(BL41:BL48)</f>
        <v>0</v>
      </c>
      <c r="BM40" s="103" t="e">
        <f aca="false">BL40/'1 раздел'!R41*100%</f>
        <v>#DIV/0!</v>
      </c>
      <c r="BN40" s="53" t="n">
        <f aca="false">SUM(BN41:BN48)</f>
        <v>0</v>
      </c>
      <c r="BO40" s="103" t="e">
        <f aca="false">BN40/'1 раздел'!R41*100%</f>
        <v>#DIV/0!</v>
      </c>
      <c r="BP40" s="53" t="n">
        <f aca="false">SUM(BP41:BP48)</f>
        <v>0</v>
      </c>
      <c r="BQ40" s="103" t="e">
        <f aca="false">BP40/'1 раздел'!R41*100%</f>
        <v>#DIV/0!</v>
      </c>
      <c r="BR40" s="104" t="n">
        <f aca="false">BT40+BV40+BX40</f>
        <v>0</v>
      </c>
      <c r="BS40" s="105" t="e">
        <f aca="false">BR40/'1 раздел'!AD41*100%</f>
        <v>#DIV/0!</v>
      </c>
      <c r="BT40" s="53" t="n">
        <f aca="false">SUM(BT41:BT48)</f>
        <v>0</v>
      </c>
      <c r="BU40" s="105" t="e">
        <f aca="false">BT40/'1 раздел'!AD41*100%</f>
        <v>#DIV/0!</v>
      </c>
      <c r="BV40" s="53" t="n">
        <f aca="false">SUM(BV41:BV48)</f>
        <v>0</v>
      </c>
      <c r="BW40" s="105" t="e">
        <f aca="false">BV40/'1 раздел'!AD41*100%</f>
        <v>#DIV/0!</v>
      </c>
      <c r="BX40" s="53" t="n">
        <f aca="false">SUM(BX41:BX48)</f>
        <v>0</v>
      </c>
      <c r="BY40" s="105" t="e">
        <f aca="false">BX40/'1 раздел'!AD41*100%</f>
        <v>#DIV/0!</v>
      </c>
      <c r="BZ40" s="104" t="n">
        <f aca="false">CB40+CD40+CF40</f>
        <v>0</v>
      </c>
      <c r="CA40" s="105" t="e">
        <f aca="false">BZ40/'1 раздел'!AD41*100%</f>
        <v>#DIV/0!</v>
      </c>
      <c r="CB40" s="53" t="n">
        <f aca="false">SUM(CB41:CB48)</f>
        <v>0</v>
      </c>
      <c r="CC40" s="105" t="e">
        <f aca="false">CB40/'1 раздел'!AD41*100%</f>
        <v>#DIV/0!</v>
      </c>
      <c r="CD40" s="53" t="n">
        <f aca="false">SUM(CD41:CD48)</f>
        <v>0</v>
      </c>
      <c r="CE40" s="105" t="e">
        <f aca="false">CD40/'1 раздел'!AD41*100%</f>
        <v>#DIV/0!</v>
      </c>
      <c r="CF40" s="53" t="n">
        <f aca="false">SUM(CF41:CF48)</f>
        <v>0</v>
      </c>
      <c r="CG40" s="105" t="e">
        <f aca="false">CF40/'1 раздел'!AD41*100%</f>
        <v>#DIV/0!</v>
      </c>
      <c r="CH40" s="104" t="n">
        <f aca="false">CJ40+CL40+CN40</f>
        <v>0</v>
      </c>
      <c r="CI40" s="105" t="e">
        <f aca="false">CH40/'1 раздел'!AD41*100%</f>
        <v>#DIV/0!</v>
      </c>
      <c r="CJ40" s="53" t="n">
        <f aca="false">SUM(CJ41:CJ48)</f>
        <v>0</v>
      </c>
      <c r="CK40" s="105" t="e">
        <f aca="false">CJ40/'1 раздел'!AD41*100%</f>
        <v>#DIV/0!</v>
      </c>
      <c r="CL40" s="53" t="n">
        <f aca="false">SUM(CL41:CL48)</f>
        <v>0</v>
      </c>
      <c r="CM40" s="105" t="e">
        <f aca="false">CL40/'1 раздел'!AD41*100%</f>
        <v>#DIV/0!</v>
      </c>
      <c r="CN40" s="53" t="n">
        <f aca="false">SUM(CN41:CN48)</f>
        <v>0</v>
      </c>
      <c r="CO40" s="105" t="e">
        <f aca="false">CN40/'1 раздел'!AD41*100%</f>
        <v>#DIV/0!</v>
      </c>
      <c r="CP40" s="104" t="n">
        <f aca="false">CR40+CT40+CV40</f>
        <v>0</v>
      </c>
      <c r="CQ40" s="105" t="e">
        <f aca="false">CP40/BR40*100%</f>
        <v>#DIV/0!</v>
      </c>
      <c r="CR40" s="53" t="n">
        <f aca="false">SUM(CR41:CR48)</f>
        <v>0</v>
      </c>
      <c r="CS40" s="105" t="e">
        <f aca="false">CR40/BR40*100%</f>
        <v>#DIV/0!</v>
      </c>
      <c r="CT40" s="53" t="n">
        <f aca="false">SUM(CT41:CT48)</f>
        <v>0</v>
      </c>
      <c r="CU40" s="105" t="e">
        <f aca="false">CT40/BR40*100%</f>
        <v>#DIV/0!</v>
      </c>
      <c r="CV40" s="53" t="n">
        <f aca="false">SUM(CV41:CV48)</f>
        <v>0</v>
      </c>
      <c r="CW40" s="105" t="e">
        <f aca="false">CV40/BR40*100%</f>
        <v>#DIV/0!</v>
      </c>
      <c r="CX40" s="104" t="n">
        <f aca="false">CZ40+DB40+DD40</f>
        <v>0</v>
      </c>
      <c r="CY40" s="105" t="e">
        <f aca="false">CX40/BR40*100%</f>
        <v>#DIV/0!</v>
      </c>
      <c r="CZ40" s="53" t="n">
        <f aca="false">SUM(CZ41:CZ48)</f>
        <v>0</v>
      </c>
      <c r="DA40" s="105" t="e">
        <f aca="false">CZ40/BR40*100%</f>
        <v>#DIV/0!</v>
      </c>
      <c r="DB40" s="53" t="n">
        <f aca="false">SUM(DB41:DB48)</f>
        <v>0</v>
      </c>
      <c r="DC40" s="105" t="e">
        <f aca="false">DB40/BR40*100%</f>
        <v>#DIV/0!</v>
      </c>
      <c r="DD40" s="53" t="n">
        <f aca="false">SUM(DD41:DD48)</f>
        <v>0</v>
      </c>
      <c r="DE40" s="105" t="e">
        <f aca="false">DD40/BR40*100%</f>
        <v>#DIV/0!</v>
      </c>
      <c r="DF40" s="104" t="n">
        <f aca="false">DH40+DJ40+DL40</f>
        <v>0</v>
      </c>
      <c r="DG40" s="105" t="e">
        <f aca="false">DF40/BR40*100%</f>
        <v>#DIV/0!</v>
      </c>
      <c r="DH40" s="53" t="n">
        <f aca="false">SUM(DH41:DH48)</f>
        <v>0</v>
      </c>
      <c r="DI40" s="105" t="e">
        <f aca="false">DH40/BR40*100%</f>
        <v>#DIV/0!</v>
      </c>
      <c r="DJ40" s="53" t="n">
        <f aca="false">SUM(DJ41:DJ48)</f>
        <v>0</v>
      </c>
      <c r="DK40" s="105" t="e">
        <f aca="false">DJ40/BR40*100%</f>
        <v>#DIV/0!</v>
      </c>
      <c r="DL40" s="53" t="n">
        <f aca="false">SUM(DL41:DL48)</f>
        <v>0</v>
      </c>
      <c r="DM40" s="105" t="e">
        <f aca="false">DL40/BR40*100%</f>
        <v>#DIV/0!</v>
      </c>
      <c r="DN40" s="104" t="n">
        <f aca="false">DP40+DR40+DT40</f>
        <v>0</v>
      </c>
      <c r="DO40" s="105" t="e">
        <f aca="false">DN40/BR40*100%</f>
        <v>#DIV/0!</v>
      </c>
      <c r="DP40" s="53" t="n">
        <f aca="false">SUM(DP41:DP48)</f>
        <v>0</v>
      </c>
      <c r="DQ40" s="105" t="e">
        <f aca="false">DP40/BR40*100%</f>
        <v>#DIV/0!</v>
      </c>
      <c r="DR40" s="53" t="n">
        <f aca="false">SUM(DR41:DR48)</f>
        <v>0</v>
      </c>
      <c r="DS40" s="105" t="e">
        <f aca="false">DR40/BR40*100%</f>
        <v>#DIV/0!</v>
      </c>
      <c r="DT40" s="53" t="n">
        <f aca="false">SUM(DT41:DT48)</f>
        <v>0</v>
      </c>
      <c r="DU40" s="105" t="e">
        <f aca="false">DT40/BR40*100%</f>
        <v>#DIV/0!</v>
      </c>
      <c r="DV40" s="104" t="n">
        <f aca="false">DX40+DZ40+EB40</f>
        <v>0</v>
      </c>
      <c r="DW40" s="105" t="e">
        <f aca="false">DV40/BR40*100%</f>
        <v>#DIV/0!</v>
      </c>
      <c r="DX40" s="53" t="n">
        <f aca="false">SUM(DX41:DX48)</f>
        <v>0</v>
      </c>
      <c r="DY40" s="105" t="e">
        <f aca="false">DX40/BR40*100%</f>
        <v>#DIV/0!</v>
      </c>
      <c r="DZ40" s="53" t="n">
        <f aca="false">SUM(DZ41:DZ48)</f>
        <v>0</v>
      </c>
      <c r="EA40" s="105" t="e">
        <f aca="false">DZ40/BR40*100%</f>
        <v>#DIV/0!</v>
      </c>
      <c r="EB40" s="53" t="n">
        <f aca="false">SUM(EB41:EB48)</f>
        <v>0</v>
      </c>
      <c r="EC40" s="105" t="e">
        <f aca="false">EB40/BR40*100%</f>
        <v>#DIV/0!</v>
      </c>
      <c r="ED40" s="104" t="n">
        <f aca="false">EF40+EH40+EJ40</f>
        <v>0</v>
      </c>
      <c r="EE40" s="105" t="e">
        <f aca="false">ED40/BR40*100%</f>
        <v>#DIV/0!</v>
      </c>
      <c r="EF40" s="53" t="n">
        <f aca="false">SUM(EF41:EF48)</f>
        <v>0</v>
      </c>
      <c r="EG40" s="105" t="e">
        <f aca="false">EF40/BR40*100%</f>
        <v>#DIV/0!</v>
      </c>
      <c r="EH40" s="53" t="n">
        <f aca="false">SUM(EH41:EH48)</f>
        <v>0</v>
      </c>
      <c r="EI40" s="105" t="e">
        <f aca="false">EH40/BR40*100%</f>
        <v>#DIV/0!</v>
      </c>
      <c r="EJ40" s="53" t="n">
        <f aca="false">SUM(EJ41:EJ48)</f>
        <v>0</v>
      </c>
      <c r="EK40" s="105" t="e">
        <f aca="false">EJ40/BR40*100%</f>
        <v>#DIV/0!</v>
      </c>
      <c r="EL40" s="108" t="n">
        <f aca="false">EN40+EP40+ER40</f>
        <v>0</v>
      </c>
      <c r="EM40" s="109" t="e">
        <f aca="false">EL40/BR40*100%</f>
        <v>#DIV/0!</v>
      </c>
      <c r="EN40" s="53" t="n">
        <f aca="false">SUM(EN41:EN48)</f>
        <v>0</v>
      </c>
      <c r="EO40" s="109" t="e">
        <f aca="false">EN40/BR40*100%</f>
        <v>#DIV/0!</v>
      </c>
      <c r="EP40" s="53" t="n">
        <f aca="false">SUM(EP41:EP48)</f>
        <v>0</v>
      </c>
      <c r="EQ40" s="109" t="e">
        <f aca="false">EP40/BR40*100%</f>
        <v>#DIV/0!</v>
      </c>
      <c r="ER40" s="53" t="n">
        <f aca="false">SUM(ER41:ER48)</f>
        <v>0</v>
      </c>
      <c r="ES40" s="108" t="e">
        <f aca="false">ER40/BR40*100%</f>
        <v>#DIV/0!</v>
      </c>
      <c r="ET40" s="53" t="n">
        <f aca="false">EV40+EX40+EZ40</f>
        <v>0</v>
      </c>
      <c r="EU40" s="42" t="e">
        <f aca="false">ET40/BR40*100%</f>
        <v>#DIV/0!</v>
      </c>
      <c r="EV40" s="53" t="n">
        <f aca="false">SUM(EV41:EV48)</f>
        <v>0</v>
      </c>
      <c r="EW40" s="42" t="e">
        <f aca="false">EV40/BR40*100%</f>
        <v>#DIV/0!</v>
      </c>
      <c r="EX40" s="53" t="n">
        <f aca="false">SUM(EX41:EX48)</f>
        <v>0</v>
      </c>
      <c r="EY40" s="42" t="e">
        <f aca="false">EX40/BR40*100%</f>
        <v>#DIV/0!</v>
      </c>
      <c r="EZ40" s="53" t="n">
        <f aca="false">SUM(EZ41:EZ48)</f>
        <v>0</v>
      </c>
      <c r="FA40" s="42" t="e">
        <f aca="false">EZ40/BR40*100%</f>
        <v>#DIV/0!</v>
      </c>
    </row>
    <row r="41" customFormat="false" ht="14.1" hidden="false" customHeight="true" outlineLevel="0" collapsed="false">
      <c r="A41" s="122" t="s">
        <v>193</v>
      </c>
      <c r="B41" s="55" t="n">
        <f aca="false">D41+F41+H41</f>
        <v>0</v>
      </c>
      <c r="C41" s="47" t="e">
        <f aca="false">B41/'1 раздел'!R42*100%</f>
        <v>#DIV/0!</v>
      </c>
      <c r="D41" s="111"/>
      <c r="E41" s="47" t="e">
        <f aca="false">D41/'1 раздел'!R42*100%</f>
        <v>#DIV/0!</v>
      </c>
      <c r="F41" s="111"/>
      <c r="G41" s="47" t="e">
        <f aca="false">F41/'1 раздел'!R42*100%</f>
        <v>#DIV/0!</v>
      </c>
      <c r="H41" s="111"/>
      <c r="I41" s="47" t="e">
        <f aca="false">H41/'1 раздел'!R42*100%</f>
        <v>#DIV/0!</v>
      </c>
      <c r="J41" s="55" t="n">
        <f aca="false">L41+N41+P41</f>
        <v>0</v>
      </c>
      <c r="K41" s="47" t="e">
        <f aca="false">J41/'1 раздел'!R42*100%</f>
        <v>#DIV/0!</v>
      </c>
      <c r="L41" s="111"/>
      <c r="M41" s="47" t="e">
        <f aca="false">L41/'1 раздел'!R42*100%</f>
        <v>#DIV/0!</v>
      </c>
      <c r="N41" s="111"/>
      <c r="O41" s="47" t="e">
        <f aca="false">N41/'1 раздел'!R42*100%</f>
        <v>#DIV/0!</v>
      </c>
      <c r="P41" s="111"/>
      <c r="Q41" s="47" t="e">
        <f aca="false">P41/'1 раздел'!R42*100%</f>
        <v>#DIV/0!</v>
      </c>
      <c r="R41" s="55" t="n">
        <f aca="false">T41+V41+X41</f>
        <v>0</v>
      </c>
      <c r="S41" s="47" t="e">
        <f aca="false">R41/'1 раздел'!R42*100%</f>
        <v>#DIV/0!</v>
      </c>
      <c r="T41" s="111"/>
      <c r="U41" s="47" t="e">
        <f aca="false">T41/'1 раздел'!R42*100%</f>
        <v>#DIV/0!</v>
      </c>
      <c r="V41" s="111"/>
      <c r="W41" s="47" t="e">
        <f aca="false">V41/'1 раздел'!R42*100%</f>
        <v>#DIV/0!</v>
      </c>
      <c r="X41" s="111"/>
      <c r="Y41" s="47" t="e">
        <f aca="false">X41/'1 раздел'!R42*100%</f>
        <v>#DIV/0!</v>
      </c>
      <c r="Z41" s="55" t="n">
        <f aca="false">AB41+AD41+AF41</f>
        <v>0</v>
      </c>
      <c r="AA41" s="47" t="e">
        <f aca="false">Z41/'1 раздел'!R42*100%</f>
        <v>#DIV/0!</v>
      </c>
      <c r="AB41" s="111"/>
      <c r="AC41" s="47" t="e">
        <f aca="false">AB41/'1 раздел'!R42*100%</f>
        <v>#DIV/0!</v>
      </c>
      <c r="AD41" s="111"/>
      <c r="AE41" s="47" t="e">
        <f aca="false">AD41/'1 раздел'!R42*100%</f>
        <v>#DIV/0!</v>
      </c>
      <c r="AF41" s="111"/>
      <c r="AG41" s="47" t="e">
        <f aca="false">AF41/'1 раздел'!R42*100%</f>
        <v>#DIV/0!</v>
      </c>
      <c r="AH41" s="55" t="n">
        <f aca="false">AJ41+AL41+AN41</f>
        <v>0</v>
      </c>
      <c r="AI41" s="47" t="e">
        <f aca="false">AH41/'1 раздел'!R42*100%</f>
        <v>#DIV/0!</v>
      </c>
      <c r="AJ41" s="111"/>
      <c r="AK41" s="47" t="e">
        <f aca="false">AJ41/'1 раздел'!R42*100%</f>
        <v>#DIV/0!</v>
      </c>
      <c r="AL41" s="111"/>
      <c r="AM41" s="47" t="e">
        <f aca="false">AL41/'1 раздел'!R42*100%</f>
        <v>#DIV/0!</v>
      </c>
      <c r="AN41" s="111"/>
      <c r="AO41" s="47" t="e">
        <f aca="false">AN41/'1 раздел'!R42*100%</f>
        <v>#DIV/0!</v>
      </c>
      <c r="AP41" s="55" t="n">
        <f aca="false">AR41+AT41+AV41</f>
        <v>0</v>
      </c>
      <c r="AQ41" s="47" t="e">
        <f aca="false">AP41/'1 раздел'!R42*100%</f>
        <v>#DIV/0!</v>
      </c>
      <c r="AR41" s="111"/>
      <c r="AS41" s="47" t="e">
        <f aca="false">AR41/'1 раздел'!R42*100%</f>
        <v>#DIV/0!</v>
      </c>
      <c r="AT41" s="111"/>
      <c r="AU41" s="47" t="e">
        <f aca="false">AT41/'1 раздел'!R42*100%</f>
        <v>#DIV/0!</v>
      </c>
      <c r="AV41" s="111"/>
      <c r="AW41" s="47" t="e">
        <f aca="false">AV41/'1 раздел'!R42*100%</f>
        <v>#DIV/0!</v>
      </c>
      <c r="AX41" s="55" t="n">
        <f aca="false">AZ41+BB41+BD41</f>
        <v>0</v>
      </c>
      <c r="AY41" s="47" t="e">
        <f aca="false">AX41/'1 раздел'!R42*100%</f>
        <v>#DIV/0!</v>
      </c>
      <c r="AZ41" s="111"/>
      <c r="BA41" s="47" t="e">
        <f aca="false">AZ41/'1 раздел'!R42*100%</f>
        <v>#DIV/0!</v>
      </c>
      <c r="BB41" s="111"/>
      <c r="BC41" s="47" t="e">
        <f aca="false">BB41/'1 раздел'!R42*100%</f>
        <v>#DIV/0!</v>
      </c>
      <c r="BD41" s="111"/>
      <c r="BE41" s="47" t="e">
        <f aca="false">BD41/'1 раздел'!R42*100%</f>
        <v>#DIV/0!</v>
      </c>
      <c r="BF41" s="112"/>
      <c r="BG41" s="113" t="e">
        <f aca="false">BF41/'1 раздел'!R42*100%</f>
        <v>#DIV/0!</v>
      </c>
      <c r="BH41" s="112"/>
      <c r="BI41" s="113" t="e">
        <f aca="false">BH41/'1 раздел'!R42*100%</f>
        <v>#DIV/0!</v>
      </c>
      <c r="BJ41" s="112"/>
      <c r="BK41" s="113" t="e">
        <f aca="false">BJ41/'1 раздел'!R42*100%</f>
        <v>#DIV/0!</v>
      </c>
      <c r="BL41" s="112"/>
      <c r="BM41" s="113" t="e">
        <f aca="false">BL41/'1 раздел'!R42*100%</f>
        <v>#DIV/0!</v>
      </c>
      <c r="BN41" s="112"/>
      <c r="BO41" s="113" t="e">
        <f aca="false">BN41/'1 раздел'!R42*100%</f>
        <v>#DIV/0!</v>
      </c>
      <c r="BP41" s="112"/>
      <c r="BQ41" s="113" t="e">
        <f aca="false">BP41/'1 раздел'!R42*100%</f>
        <v>#DIV/0!</v>
      </c>
      <c r="BR41" s="114" t="n">
        <f aca="false">BT41+BV41+BX41</f>
        <v>0</v>
      </c>
      <c r="BS41" s="115" t="e">
        <f aca="false">BR41/'1 раздел'!AD42*100%</f>
        <v>#DIV/0!</v>
      </c>
      <c r="BT41" s="112"/>
      <c r="BU41" s="115" t="e">
        <f aca="false">BT41/'1 раздел'!AD42*100%</f>
        <v>#DIV/0!</v>
      </c>
      <c r="BV41" s="112"/>
      <c r="BW41" s="115" t="e">
        <f aca="false">BV41/'1 раздел'!AD42*100%</f>
        <v>#DIV/0!</v>
      </c>
      <c r="BX41" s="112"/>
      <c r="BY41" s="115" t="e">
        <f aca="false">BX41/'1 раздел'!AD42*100%</f>
        <v>#DIV/0!</v>
      </c>
      <c r="BZ41" s="114" t="n">
        <f aca="false">CB41+CD41+CF41</f>
        <v>0</v>
      </c>
      <c r="CA41" s="115" t="e">
        <f aca="false">BZ41/'1 раздел'!AD42*100%</f>
        <v>#DIV/0!</v>
      </c>
      <c r="CB41" s="112"/>
      <c r="CC41" s="115" t="e">
        <f aca="false">CB41/'1 раздел'!AD42*100%</f>
        <v>#DIV/0!</v>
      </c>
      <c r="CD41" s="112"/>
      <c r="CE41" s="115" t="e">
        <f aca="false">CD41/'1 раздел'!AD42*100%</f>
        <v>#DIV/0!</v>
      </c>
      <c r="CF41" s="112"/>
      <c r="CG41" s="115" t="e">
        <f aca="false">CF41/'1 раздел'!AD42*100%</f>
        <v>#DIV/0!</v>
      </c>
      <c r="CH41" s="114" t="n">
        <f aca="false">CJ41+CL41+CN41</f>
        <v>0</v>
      </c>
      <c r="CI41" s="115" t="e">
        <f aca="false">CH41/'1 раздел'!AD42*100%</f>
        <v>#DIV/0!</v>
      </c>
      <c r="CJ41" s="112"/>
      <c r="CK41" s="115" t="e">
        <f aca="false">CJ41/'1 раздел'!AD42*100%</f>
        <v>#DIV/0!</v>
      </c>
      <c r="CL41" s="112"/>
      <c r="CM41" s="115" t="e">
        <f aca="false">CL41/'1 раздел'!AD42*100%</f>
        <v>#DIV/0!</v>
      </c>
      <c r="CN41" s="112"/>
      <c r="CO41" s="115" t="e">
        <f aca="false">CN41/'1 раздел'!AD42*100%</f>
        <v>#DIV/0!</v>
      </c>
      <c r="CP41" s="114" t="n">
        <f aca="false">CR41+CT41+CV41</f>
        <v>0</v>
      </c>
      <c r="CQ41" s="115" t="e">
        <f aca="false">CP41/BR41*100%</f>
        <v>#DIV/0!</v>
      </c>
      <c r="CR41" s="112"/>
      <c r="CS41" s="115" t="e">
        <f aca="false">CR41/BR41*100%</f>
        <v>#DIV/0!</v>
      </c>
      <c r="CT41" s="112"/>
      <c r="CU41" s="115" t="e">
        <f aca="false">CT41/BR41*100%</f>
        <v>#DIV/0!</v>
      </c>
      <c r="CV41" s="112"/>
      <c r="CW41" s="115" t="e">
        <f aca="false">CV41/BR41*100%</f>
        <v>#DIV/0!</v>
      </c>
      <c r="CX41" s="114" t="n">
        <f aca="false">CZ41+DB41+DD41</f>
        <v>0</v>
      </c>
      <c r="CY41" s="115" t="e">
        <f aca="false">CX41/BR41*100%</f>
        <v>#DIV/0!</v>
      </c>
      <c r="CZ41" s="112"/>
      <c r="DA41" s="115" t="e">
        <f aca="false">CZ41/BR41*100%</f>
        <v>#DIV/0!</v>
      </c>
      <c r="DB41" s="112"/>
      <c r="DC41" s="115" t="e">
        <f aca="false">DB41/BR41*100%</f>
        <v>#DIV/0!</v>
      </c>
      <c r="DD41" s="112"/>
      <c r="DE41" s="115" t="e">
        <f aca="false">DD41/BR41*100%</f>
        <v>#DIV/0!</v>
      </c>
      <c r="DF41" s="114" t="n">
        <f aca="false">DH41+DJ41+DL41</f>
        <v>0</v>
      </c>
      <c r="DG41" s="115" t="e">
        <f aca="false">DF41/BR41*100%</f>
        <v>#DIV/0!</v>
      </c>
      <c r="DH41" s="112"/>
      <c r="DI41" s="115" t="e">
        <f aca="false">DH41/BR41*100%</f>
        <v>#DIV/0!</v>
      </c>
      <c r="DJ41" s="112"/>
      <c r="DK41" s="115" t="e">
        <f aca="false">DJ41/BR41*100%</f>
        <v>#DIV/0!</v>
      </c>
      <c r="DL41" s="112"/>
      <c r="DM41" s="115" t="e">
        <f aca="false">DL41/BR41*100%</f>
        <v>#DIV/0!</v>
      </c>
      <c r="DN41" s="114" t="n">
        <f aca="false">DP41+DR41+DT41</f>
        <v>0</v>
      </c>
      <c r="DO41" s="115" t="e">
        <f aca="false">DN41/BR41*100%</f>
        <v>#DIV/0!</v>
      </c>
      <c r="DP41" s="112"/>
      <c r="DQ41" s="115" t="e">
        <f aca="false">DP41/BR41*100%</f>
        <v>#DIV/0!</v>
      </c>
      <c r="DR41" s="112"/>
      <c r="DS41" s="115" t="e">
        <f aca="false">DR41/BR41*100%</f>
        <v>#DIV/0!</v>
      </c>
      <c r="DT41" s="112"/>
      <c r="DU41" s="115" t="e">
        <f aca="false">DT41/BR41*100%</f>
        <v>#DIV/0!</v>
      </c>
      <c r="DV41" s="114" t="n">
        <f aca="false">DX41+DZ41+EB41</f>
        <v>0</v>
      </c>
      <c r="DW41" s="115" t="e">
        <f aca="false">DV41/BR41*100%</f>
        <v>#DIV/0!</v>
      </c>
      <c r="DX41" s="112"/>
      <c r="DY41" s="115" t="e">
        <f aca="false">DX41/BR41*100%</f>
        <v>#DIV/0!</v>
      </c>
      <c r="DZ41" s="112"/>
      <c r="EA41" s="115" t="e">
        <f aca="false">DZ41/BR41*100%</f>
        <v>#DIV/0!</v>
      </c>
      <c r="EB41" s="112"/>
      <c r="EC41" s="115" t="e">
        <f aca="false">EB41/BR41*100%</f>
        <v>#DIV/0!</v>
      </c>
      <c r="ED41" s="114" t="n">
        <f aca="false">EF41+EH41+EJ41</f>
        <v>0</v>
      </c>
      <c r="EE41" s="115" t="e">
        <f aca="false">ED41/BR41*100%</f>
        <v>#DIV/0!</v>
      </c>
      <c r="EF41" s="112"/>
      <c r="EG41" s="115" t="e">
        <f aca="false">EF41/BR41*100%</f>
        <v>#DIV/0!</v>
      </c>
      <c r="EH41" s="112"/>
      <c r="EI41" s="115" t="e">
        <f aca="false">EH41/BR41*100%</f>
        <v>#DIV/0!</v>
      </c>
      <c r="EJ41" s="112"/>
      <c r="EK41" s="115" t="e">
        <f aca="false">EJ41/BR41*100%</f>
        <v>#DIV/0!</v>
      </c>
      <c r="EL41" s="118" t="n">
        <f aca="false">EN41+EP41+ER41</f>
        <v>0</v>
      </c>
      <c r="EM41" s="119" t="e">
        <f aca="false">EL41/BR41*100%</f>
        <v>#DIV/0!</v>
      </c>
      <c r="EN41" s="112"/>
      <c r="EO41" s="119" t="e">
        <f aca="false">EN41/BR41*100%</f>
        <v>#DIV/0!</v>
      </c>
      <c r="EP41" s="112"/>
      <c r="EQ41" s="119" t="e">
        <f aca="false">EP41/BR41*100%</f>
        <v>#DIV/0!</v>
      </c>
      <c r="ER41" s="112"/>
      <c r="ES41" s="118" t="e">
        <f aca="false">ER41/BR41*100%</f>
        <v>#DIV/0!</v>
      </c>
      <c r="ET41" s="55" t="n">
        <f aca="false">EV41+EX41+EZ41</f>
        <v>0</v>
      </c>
      <c r="EU41" s="47" t="e">
        <f aca="false">ET41/BR41*100%</f>
        <v>#DIV/0!</v>
      </c>
      <c r="EV41" s="112"/>
      <c r="EW41" s="47" t="e">
        <f aca="false">EV41/BR41*100%</f>
        <v>#DIV/0!</v>
      </c>
      <c r="EX41" s="112"/>
      <c r="EY41" s="47" t="e">
        <f aca="false">EX41/BR41*100%</f>
        <v>#DIV/0!</v>
      </c>
      <c r="EZ41" s="112"/>
      <c r="FA41" s="47" t="e">
        <f aca="false">EZ41/BR41*100%</f>
        <v>#DIV/0!</v>
      </c>
    </row>
    <row r="42" customFormat="false" ht="14.1" hidden="false" customHeight="true" outlineLevel="0" collapsed="false">
      <c r="A42" s="124" t="s">
        <v>194</v>
      </c>
      <c r="B42" s="55" t="n">
        <f aca="false">D42+F42+H42</f>
        <v>0</v>
      </c>
      <c r="C42" s="47" t="e">
        <f aca="false">B42/'1 раздел'!R43*100%</f>
        <v>#DIV/0!</v>
      </c>
      <c r="D42" s="111"/>
      <c r="E42" s="47" t="e">
        <f aca="false">D42/'1 раздел'!R43*100%</f>
        <v>#DIV/0!</v>
      </c>
      <c r="F42" s="111"/>
      <c r="G42" s="47" t="e">
        <f aca="false">F42/'1 раздел'!R43*100%</f>
        <v>#DIV/0!</v>
      </c>
      <c r="H42" s="111"/>
      <c r="I42" s="47" t="e">
        <f aca="false">H42/'1 раздел'!R43*100%</f>
        <v>#DIV/0!</v>
      </c>
      <c r="J42" s="55" t="n">
        <f aca="false">L42+N42+P42</f>
        <v>0</v>
      </c>
      <c r="K42" s="47" t="e">
        <f aca="false">J42/'1 раздел'!R43*100%</f>
        <v>#DIV/0!</v>
      </c>
      <c r="L42" s="111"/>
      <c r="M42" s="47" t="e">
        <f aca="false">L42/'1 раздел'!R43*100%</f>
        <v>#DIV/0!</v>
      </c>
      <c r="N42" s="111"/>
      <c r="O42" s="47" t="e">
        <f aca="false">N42/'1 раздел'!R43*100%</f>
        <v>#DIV/0!</v>
      </c>
      <c r="P42" s="111"/>
      <c r="Q42" s="47" t="e">
        <f aca="false">P42/'1 раздел'!R43*100%</f>
        <v>#DIV/0!</v>
      </c>
      <c r="R42" s="55" t="n">
        <f aca="false">T42+V42+X42</f>
        <v>0</v>
      </c>
      <c r="S42" s="47" t="e">
        <f aca="false">R42/'1 раздел'!R43*100%</f>
        <v>#DIV/0!</v>
      </c>
      <c r="T42" s="111"/>
      <c r="U42" s="47" t="e">
        <f aca="false">T42/'1 раздел'!R43*100%</f>
        <v>#DIV/0!</v>
      </c>
      <c r="V42" s="111"/>
      <c r="W42" s="47" t="e">
        <f aca="false">V42/'1 раздел'!R43*100%</f>
        <v>#DIV/0!</v>
      </c>
      <c r="X42" s="111"/>
      <c r="Y42" s="47" t="e">
        <f aca="false">X42/'1 раздел'!R43*100%</f>
        <v>#DIV/0!</v>
      </c>
      <c r="Z42" s="55" t="n">
        <f aca="false">AB42+AD42+AF42</f>
        <v>0</v>
      </c>
      <c r="AA42" s="47" t="e">
        <f aca="false">Z42/'1 раздел'!R43*100%</f>
        <v>#DIV/0!</v>
      </c>
      <c r="AB42" s="111"/>
      <c r="AC42" s="47" t="e">
        <f aca="false">AB42/'1 раздел'!R43*100%</f>
        <v>#DIV/0!</v>
      </c>
      <c r="AD42" s="111"/>
      <c r="AE42" s="47" t="e">
        <f aca="false">AD42/'1 раздел'!R43*100%</f>
        <v>#DIV/0!</v>
      </c>
      <c r="AF42" s="111"/>
      <c r="AG42" s="47" t="e">
        <f aca="false">AF42/'1 раздел'!R43*100%</f>
        <v>#DIV/0!</v>
      </c>
      <c r="AH42" s="55" t="n">
        <f aca="false">AJ42+AL42+AN42</f>
        <v>0</v>
      </c>
      <c r="AI42" s="47" t="e">
        <f aca="false">AH42/'1 раздел'!R43*100%</f>
        <v>#DIV/0!</v>
      </c>
      <c r="AJ42" s="111"/>
      <c r="AK42" s="47" t="e">
        <f aca="false">AJ42/'1 раздел'!R43*100%</f>
        <v>#DIV/0!</v>
      </c>
      <c r="AL42" s="111"/>
      <c r="AM42" s="47" t="e">
        <f aca="false">AL42/'1 раздел'!R43*100%</f>
        <v>#DIV/0!</v>
      </c>
      <c r="AN42" s="111"/>
      <c r="AO42" s="47" t="e">
        <f aca="false">AN42/'1 раздел'!R43*100%</f>
        <v>#DIV/0!</v>
      </c>
      <c r="AP42" s="55" t="n">
        <f aca="false">AR42+AT42+AV42</f>
        <v>0</v>
      </c>
      <c r="AQ42" s="47" t="e">
        <f aca="false">AP42/'1 раздел'!R43*100%</f>
        <v>#DIV/0!</v>
      </c>
      <c r="AR42" s="111"/>
      <c r="AS42" s="47" t="e">
        <f aca="false">AR42/'1 раздел'!R43*100%</f>
        <v>#DIV/0!</v>
      </c>
      <c r="AT42" s="111"/>
      <c r="AU42" s="47" t="e">
        <f aca="false">AT42/'1 раздел'!R43*100%</f>
        <v>#DIV/0!</v>
      </c>
      <c r="AV42" s="111"/>
      <c r="AW42" s="47" t="e">
        <f aca="false">AV42/'1 раздел'!R43*100%</f>
        <v>#DIV/0!</v>
      </c>
      <c r="AX42" s="55" t="n">
        <f aca="false">AZ42+BB42+BD42</f>
        <v>0</v>
      </c>
      <c r="AY42" s="47" t="e">
        <f aca="false">AX42/'1 раздел'!R43*100%</f>
        <v>#DIV/0!</v>
      </c>
      <c r="AZ42" s="111"/>
      <c r="BA42" s="47" t="e">
        <f aca="false">AZ42/'1 раздел'!R43*100%</f>
        <v>#DIV/0!</v>
      </c>
      <c r="BB42" s="111"/>
      <c r="BC42" s="47" t="e">
        <f aca="false">BB42/'1 раздел'!R43*100%</f>
        <v>#DIV/0!</v>
      </c>
      <c r="BD42" s="111"/>
      <c r="BE42" s="47" t="e">
        <f aca="false">BD42/'1 раздел'!R43*100%</f>
        <v>#DIV/0!</v>
      </c>
      <c r="BF42" s="112"/>
      <c r="BG42" s="113" t="e">
        <f aca="false">BF42/'1 раздел'!R43*100%</f>
        <v>#DIV/0!</v>
      </c>
      <c r="BH42" s="112"/>
      <c r="BI42" s="113" t="e">
        <f aca="false">BH42/'1 раздел'!R43*100%</f>
        <v>#DIV/0!</v>
      </c>
      <c r="BJ42" s="112"/>
      <c r="BK42" s="113" t="e">
        <f aca="false">BJ42/'1 раздел'!R43*100%</f>
        <v>#DIV/0!</v>
      </c>
      <c r="BL42" s="112"/>
      <c r="BM42" s="113" t="e">
        <f aca="false">BL42/'1 раздел'!R43*100%</f>
        <v>#DIV/0!</v>
      </c>
      <c r="BN42" s="112"/>
      <c r="BO42" s="113" t="e">
        <f aca="false">BN42/'1 раздел'!R43*100%</f>
        <v>#DIV/0!</v>
      </c>
      <c r="BP42" s="112"/>
      <c r="BQ42" s="113" t="e">
        <f aca="false">BP42/'1 раздел'!R43*100%</f>
        <v>#DIV/0!</v>
      </c>
      <c r="BR42" s="114" t="n">
        <f aca="false">BT42+BV42+BX42</f>
        <v>0</v>
      </c>
      <c r="BS42" s="115" t="e">
        <f aca="false">BR42/'1 раздел'!AD43*100%</f>
        <v>#DIV/0!</v>
      </c>
      <c r="BT42" s="112"/>
      <c r="BU42" s="115" t="e">
        <f aca="false">BT42/'1 раздел'!AD43*100%</f>
        <v>#DIV/0!</v>
      </c>
      <c r="BV42" s="112"/>
      <c r="BW42" s="115" t="e">
        <f aca="false">BV42/'1 раздел'!AD43*100%</f>
        <v>#DIV/0!</v>
      </c>
      <c r="BX42" s="112"/>
      <c r="BY42" s="115" t="e">
        <f aca="false">BX42/'1 раздел'!AD43*100%</f>
        <v>#DIV/0!</v>
      </c>
      <c r="BZ42" s="114" t="n">
        <f aca="false">CB42+CD42+CF42</f>
        <v>0</v>
      </c>
      <c r="CA42" s="115" t="e">
        <f aca="false">BZ42/'1 раздел'!AD43*100%</f>
        <v>#DIV/0!</v>
      </c>
      <c r="CB42" s="112"/>
      <c r="CC42" s="115" t="e">
        <f aca="false">CB42/'1 раздел'!AD43*100%</f>
        <v>#DIV/0!</v>
      </c>
      <c r="CD42" s="112"/>
      <c r="CE42" s="115" t="e">
        <f aca="false">CD42/'1 раздел'!AD43*100%</f>
        <v>#DIV/0!</v>
      </c>
      <c r="CF42" s="112"/>
      <c r="CG42" s="115" t="e">
        <f aca="false">CF42/'1 раздел'!AD43*100%</f>
        <v>#DIV/0!</v>
      </c>
      <c r="CH42" s="114" t="n">
        <f aca="false">CJ42+CL42+CN42</f>
        <v>0</v>
      </c>
      <c r="CI42" s="115" t="e">
        <f aca="false">CH42/'1 раздел'!AD43*100%</f>
        <v>#DIV/0!</v>
      </c>
      <c r="CJ42" s="112"/>
      <c r="CK42" s="115" t="e">
        <f aca="false">CJ42/'1 раздел'!AD43*100%</f>
        <v>#DIV/0!</v>
      </c>
      <c r="CL42" s="112"/>
      <c r="CM42" s="115" t="e">
        <f aca="false">CL42/'1 раздел'!AD43*100%</f>
        <v>#DIV/0!</v>
      </c>
      <c r="CN42" s="112"/>
      <c r="CO42" s="115" t="e">
        <f aca="false">CN42/'1 раздел'!AD43*100%</f>
        <v>#DIV/0!</v>
      </c>
      <c r="CP42" s="114" t="n">
        <f aca="false">CR42+CT42+CV42</f>
        <v>0</v>
      </c>
      <c r="CQ42" s="115" t="e">
        <f aca="false">CP42/BR42*100%</f>
        <v>#DIV/0!</v>
      </c>
      <c r="CR42" s="112"/>
      <c r="CS42" s="115" t="e">
        <f aca="false">CR42/BR42*100%</f>
        <v>#DIV/0!</v>
      </c>
      <c r="CT42" s="112"/>
      <c r="CU42" s="115" t="e">
        <f aca="false">CT42/BR42*100%</f>
        <v>#DIV/0!</v>
      </c>
      <c r="CV42" s="112"/>
      <c r="CW42" s="115" t="e">
        <f aca="false">CV42/BR42*100%</f>
        <v>#DIV/0!</v>
      </c>
      <c r="CX42" s="114" t="n">
        <f aca="false">CZ42+DB42+DD42</f>
        <v>0</v>
      </c>
      <c r="CY42" s="115" t="e">
        <f aca="false">CX42/BR42*100%</f>
        <v>#DIV/0!</v>
      </c>
      <c r="CZ42" s="112"/>
      <c r="DA42" s="115" t="e">
        <f aca="false">CZ42/BR42*100%</f>
        <v>#DIV/0!</v>
      </c>
      <c r="DB42" s="112"/>
      <c r="DC42" s="115" t="e">
        <f aca="false">DB42/BR42*100%</f>
        <v>#DIV/0!</v>
      </c>
      <c r="DD42" s="112"/>
      <c r="DE42" s="115" t="e">
        <f aca="false">DD42/BR42*100%</f>
        <v>#DIV/0!</v>
      </c>
      <c r="DF42" s="114" t="n">
        <f aca="false">DH42+DJ42+DL42</f>
        <v>0</v>
      </c>
      <c r="DG42" s="115" t="e">
        <f aca="false">DF42/BR42*100%</f>
        <v>#DIV/0!</v>
      </c>
      <c r="DH42" s="112"/>
      <c r="DI42" s="115" t="e">
        <f aca="false">DH42/BR42*100%</f>
        <v>#DIV/0!</v>
      </c>
      <c r="DJ42" s="112"/>
      <c r="DK42" s="115" t="e">
        <f aca="false">DJ42/BR42*100%</f>
        <v>#DIV/0!</v>
      </c>
      <c r="DL42" s="112"/>
      <c r="DM42" s="115" t="e">
        <f aca="false">DL42/BR42*100%</f>
        <v>#DIV/0!</v>
      </c>
      <c r="DN42" s="114" t="n">
        <f aca="false">DP42+DR42+DT42</f>
        <v>0</v>
      </c>
      <c r="DO42" s="115" t="e">
        <f aca="false">DN42/BR42*100%</f>
        <v>#DIV/0!</v>
      </c>
      <c r="DP42" s="112"/>
      <c r="DQ42" s="115" t="e">
        <f aca="false">DP42/BR42*100%</f>
        <v>#DIV/0!</v>
      </c>
      <c r="DR42" s="112"/>
      <c r="DS42" s="115" t="e">
        <f aca="false">DR42/BR42*100%</f>
        <v>#DIV/0!</v>
      </c>
      <c r="DT42" s="112"/>
      <c r="DU42" s="115" t="e">
        <f aca="false">DT42/BR42*100%</f>
        <v>#DIV/0!</v>
      </c>
      <c r="DV42" s="114" t="n">
        <f aca="false">DX42+DZ42+EB42</f>
        <v>0</v>
      </c>
      <c r="DW42" s="115" t="e">
        <f aca="false">DV42/BR42*100%</f>
        <v>#DIV/0!</v>
      </c>
      <c r="DX42" s="112"/>
      <c r="DY42" s="115" t="e">
        <f aca="false">DX42/BR42*100%</f>
        <v>#DIV/0!</v>
      </c>
      <c r="DZ42" s="112"/>
      <c r="EA42" s="115" t="e">
        <f aca="false">DZ42/BR42*100%</f>
        <v>#DIV/0!</v>
      </c>
      <c r="EB42" s="112"/>
      <c r="EC42" s="115" t="e">
        <f aca="false">EB42/BR42*100%</f>
        <v>#DIV/0!</v>
      </c>
      <c r="ED42" s="114" t="n">
        <f aca="false">EF42+EH42+EJ42</f>
        <v>0</v>
      </c>
      <c r="EE42" s="115" t="e">
        <f aca="false">ED42/BR42*100%</f>
        <v>#DIV/0!</v>
      </c>
      <c r="EF42" s="112"/>
      <c r="EG42" s="115" t="e">
        <f aca="false">EF42/BR42*100%</f>
        <v>#DIV/0!</v>
      </c>
      <c r="EH42" s="112"/>
      <c r="EI42" s="115" t="e">
        <f aca="false">EH42/BR42*100%</f>
        <v>#DIV/0!</v>
      </c>
      <c r="EJ42" s="112"/>
      <c r="EK42" s="115" t="e">
        <f aca="false">EJ42/BR42*100%</f>
        <v>#DIV/0!</v>
      </c>
      <c r="EL42" s="118" t="n">
        <f aca="false">EN42+EP42+ER42</f>
        <v>0</v>
      </c>
      <c r="EM42" s="119" t="e">
        <f aca="false">EL42/BR42*100%</f>
        <v>#DIV/0!</v>
      </c>
      <c r="EN42" s="112"/>
      <c r="EO42" s="119" t="e">
        <f aca="false">EN42/BR42*100%</f>
        <v>#DIV/0!</v>
      </c>
      <c r="EP42" s="112"/>
      <c r="EQ42" s="119" t="e">
        <f aca="false">EP42/BR42*100%</f>
        <v>#DIV/0!</v>
      </c>
      <c r="ER42" s="112"/>
      <c r="ES42" s="118" t="e">
        <f aca="false">ER42/BR42*100%</f>
        <v>#DIV/0!</v>
      </c>
      <c r="ET42" s="55" t="n">
        <f aca="false">EV42+EX42+EZ42</f>
        <v>0</v>
      </c>
      <c r="EU42" s="47" t="e">
        <f aca="false">ET42/BR42*100%</f>
        <v>#DIV/0!</v>
      </c>
      <c r="EV42" s="112"/>
      <c r="EW42" s="47" t="e">
        <f aca="false">EV42/BR42*100%</f>
        <v>#DIV/0!</v>
      </c>
      <c r="EX42" s="112"/>
      <c r="EY42" s="47" t="e">
        <f aca="false">EX42/BR42*100%</f>
        <v>#DIV/0!</v>
      </c>
      <c r="EZ42" s="112"/>
      <c r="FA42" s="47" t="e">
        <f aca="false">EZ42/BR42*100%</f>
        <v>#DIV/0!</v>
      </c>
    </row>
    <row r="43" customFormat="false" ht="14.1" hidden="false" customHeight="true" outlineLevel="0" collapsed="false">
      <c r="A43" s="79" t="s">
        <v>195</v>
      </c>
      <c r="B43" s="55" t="n">
        <f aca="false">D43+F43+H43</f>
        <v>0</v>
      </c>
      <c r="C43" s="47" t="e">
        <f aca="false">B43/'1 раздел'!R44*100%</f>
        <v>#DIV/0!</v>
      </c>
      <c r="D43" s="111"/>
      <c r="E43" s="47" t="e">
        <f aca="false">D43/'1 раздел'!R44*100%</f>
        <v>#DIV/0!</v>
      </c>
      <c r="F43" s="111"/>
      <c r="G43" s="47" t="e">
        <f aca="false">F43/'1 раздел'!R44*100%</f>
        <v>#DIV/0!</v>
      </c>
      <c r="H43" s="111"/>
      <c r="I43" s="47" t="e">
        <f aca="false">H43/'1 раздел'!R44*100%</f>
        <v>#DIV/0!</v>
      </c>
      <c r="J43" s="55" t="n">
        <f aca="false">L43+N43+P43</f>
        <v>0</v>
      </c>
      <c r="K43" s="47" t="e">
        <f aca="false">J43/'1 раздел'!R44*100%</f>
        <v>#DIV/0!</v>
      </c>
      <c r="L43" s="111"/>
      <c r="M43" s="47" t="e">
        <f aca="false">L43/'1 раздел'!R44*100%</f>
        <v>#DIV/0!</v>
      </c>
      <c r="N43" s="111"/>
      <c r="O43" s="47" t="e">
        <f aca="false">N43/'1 раздел'!R44*100%</f>
        <v>#DIV/0!</v>
      </c>
      <c r="P43" s="111"/>
      <c r="Q43" s="47" t="e">
        <f aca="false">P43/'1 раздел'!R44*100%</f>
        <v>#DIV/0!</v>
      </c>
      <c r="R43" s="55" t="n">
        <f aca="false">T43+V43+X43</f>
        <v>0</v>
      </c>
      <c r="S43" s="47" t="e">
        <f aca="false">R43/'1 раздел'!R44*100%</f>
        <v>#DIV/0!</v>
      </c>
      <c r="T43" s="111"/>
      <c r="U43" s="47" t="e">
        <f aca="false">T43/'1 раздел'!R44*100%</f>
        <v>#DIV/0!</v>
      </c>
      <c r="V43" s="111"/>
      <c r="W43" s="47" t="e">
        <f aca="false">V43/'1 раздел'!R44*100%</f>
        <v>#DIV/0!</v>
      </c>
      <c r="X43" s="111"/>
      <c r="Y43" s="47" t="e">
        <f aca="false">X43/'1 раздел'!R44*100%</f>
        <v>#DIV/0!</v>
      </c>
      <c r="Z43" s="55" t="n">
        <f aca="false">AB43+AD43+AF43</f>
        <v>0</v>
      </c>
      <c r="AA43" s="47" t="e">
        <f aca="false">Z43/'1 раздел'!R44*100%</f>
        <v>#DIV/0!</v>
      </c>
      <c r="AB43" s="111"/>
      <c r="AC43" s="47" t="e">
        <f aca="false">AB43/'1 раздел'!R44*100%</f>
        <v>#DIV/0!</v>
      </c>
      <c r="AD43" s="111"/>
      <c r="AE43" s="47" t="e">
        <f aca="false">AD43/'1 раздел'!R44*100%</f>
        <v>#DIV/0!</v>
      </c>
      <c r="AF43" s="111"/>
      <c r="AG43" s="47" t="e">
        <f aca="false">AF43/'1 раздел'!R44*100%</f>
        <v>#DIV/0!</v>
      </c>
      <c r="AH43" s="55" t="n">
        <f aca="false">AJ43+AL43+AN43</f>
        <v>0</v>
      </c>
      <c r="AI43" s="47" t="e">
        <f aca="false">AH43/'1 раздел'!R44*100%</f>
        <v>#DIV/0!</v>
      </c>
      <c r="AJ43" s="111"/>
      <c r="AK43" s="47" t="e">
        <f aca="false">AJ43/'1 раздел'!R44*100%</f>
        <v>#DIV/0!</v>
      </c>
      <c r="AL43" s="111"/>
      <c r="AM43" s="47" t="e">
        <f aca="false">AL43/'1 раздел'!R44*100%</f>
        <v>#DIV/0!</v>
      </c>
      <c r="AN43" s="111"/>
      <c r="AO43" s="47" t="e">
        <f aca="false">AN43/'1 раздел'!R44*100%</f>
        <v>#DIV/0!</v>
      </c>
      <c r="AP43" s="55" t="n">
        <f aca="false">AR43+AT43+AV43</f>
        <v>0</v>
      </c>
      <c r="AQ43" s="47" t="e">
        <f aca="false">AP43/'1 раздел'!R44*100%</f>
        <v>#DIV/0!</v>
      </c>
      <c r="AR43" s="111"/>
      <c r="AS43" s="47" t="e">
        <f aca="false">AR43/'1 раздел'!R44*100%</f>
        <v>#DIV/0!</v>
      </c>
      <c r="AT43" s="111"/>
      <c r="AU43" s="47" t="e">
        <f aca="false">AT43/'1 раздел'!R44*100%</f>
        <v>#DIV/0!</v>
      </c>
      <c r="AV43" s="111"/>
      <c r="AW43" s="47" t="e">
        <f aca="false">AV43/'1 раздел'!R44*100%</f>
        <v>#DIV/0!</v>
      </c>
      <c r="AX43" s="55" t="n">
        <f aca="false">AZ43+BB43+BD43</f>
        <v>0</v>
      </c>
      <c r="AY43" s="47" t="e">
        <f aca="false">AX43/'1 раздел'!R44*100%</f>
        <v>#DIV/0!</v>
      </c>
      <c r="AZ43" s="111"/>
      <c r="BA43" s="47" t="e">
        <f aca="false">AZ43/'1 раздел'!R44*100%</f>
        <v>#DIV/0!</v>
      </c>
      <c r="BB43" s="111"/>
      <c r="BC43" s="47" t="e">
        <f aca="false">BB43/'1 раздел'!R44*100%</f>
        <v>#DIV/0!</v>
      </c>
      <c r="BD43" s="111"/>
      <c r="BE43" s="47" t="e">
        <f aca="false">BD43/'1 раздел'!R44*100%</f>
        <v>#DIV/0!</v>
      </c>
      <c r="BF43" s="112"/>
      <c r="BG43" s="113" t="e">
        <f aca="false">BF43/'1 раздел'!R44*100%</f>
        <v>#DIV/0!</v>
      </c>
      <c r="BH43" s="112"/>
      <c r="BI43" s="113" t="e">
        <f aca="false">BH43/'1 раздел'!R44*100%</f>
        <v>#DIV/0!</v>
      </c>
      <c r="BJ43" s="112"/>
      <c r="BK43" s="113" t="e">
        <f aca="false">BJ43/'1 раздел'!R44*100%</f>
        <v>#DIV/0!</v>
      </c>
      <c r="BL43" s="112"/>
      <c r="BM43" s="113" t="e">
        <f aca="false">BL43/'1 раздел'!R44*100%</f>
        <v>#DIV/0!</v>
      </c>
      <c r="BN43" s="112"/>
      <c r="BO43" s="113" t="e">
        <f aca="false">BN43/'1 раздел'!R44*100%</f>
        <v>#DIV/0!</v>
      </c>
      <c r="BP43" s="112"/>
      <c r="BQ43" s="113" t="e">
        <f aca="false">BP43/'1 раздел'!R44*100%</f>
        <v>#DIV/0!</v>
      </c>
      <c r="BR43" s="114" t="n">
        <f aca="false">BT43+BV43+BX43</f>
        <v>0</v>
      </c>
      <c r="BS43" s="115" t="e">
        <f aca="false">BR43/'1 раздел'!AD44*100%</f>
        <v>#DIV/0!</v>
      </c>
      <c r="BT43" s="112"/>
      <c r="BU43" s="115" t="e">
        <f aca="false">BT43/'1 раздел'!AD44*100%</f>
        <v>#DIV/0!</v>
      </c>
      <c r="BV43" s="112"/>
      <c r="BW43" s="115" t="e">
        <f aca="false">BV43/'1 раздел'!AD44*100%</f>
        <v>#DIV/0!</v>
      </c>
      <c r="BX43" s="112"/>
      <c r="BY43" s="115" t="e">
        <f aca="false">BX43/'1 раздел'!AD44*100%</f>
        <v>#DIV/0!</v>
      </c>
      <c r="BZ43" s="114" t="n">
        <f aca="false">CB43+CD43+CF43</f>
        <v>0</v>
      </c>
      <c r="CA43" s="115" t="e">
        <f aca="false">BZ43/'1 раздел'!AD44*100%</f>
        <v>#DIV/0!</v>
      </c>
      <c r="CB43" s="112"/>
      <c r="CC43" s="115" t="e">
        <f aca="false">CB43/'1 раздел'!AD44*100%</f>
        <v>#DIV/0!</v>
      </c>
      <c r="CD43" s="112"/>
      <c r="CE43" s="115" t="e">
        <f aca="false">CD43/'1 раздел'!AD44*100%</f>
        <v>#DIV/0!</v>
      </c>
      <c r="CF43" s="112"/>
      <c r="CG43" s="115" t="e">
        <f aca="false">CF43/'1 раздел'!AD44*100%</f>
        <v>#DIV/0!</v>
      </c>
      <c r="CH43" s="114" t="n">
        <f aca="false">CJ43+CL43+CN43</f>
        <v>0</v>
      </c>
      <c r="CI43" s="115" t="e">
        <f aca="false">CH43/'1 раздел'!AD44*100%</f>
        <v>#DIV/0!</v>
      </c>
      <c r="CJ43" s="112"/>
      <c r="CK43" s="115" t="e">
        <f aca="false">CJ43/'1 раздел'!AD44*100%</f>
        <v>#DIV/0!</v>
      </c>
      <c r="CL43" s="112"/>
      <c r="CM43" s="115" t="e">
        <f aca="false">CL43/'1 раздел'!AD44*100%</f>
        <v>#DIV/0!</v>
      </c>
      <c r="CN43" s="112"/>
      <c r="CO43" s="115" t="e">
        <f aca="false">CN43/'1 раздел'!AD44*100%</f>
        <v>#DIV/0!</v>
      </c>
      <c r="CP43" s="114" t="n">
        <f aca="false">CR43+CT43+CV43</f>
        <v>0</v>
      </c>
      <c r="CQ43" s="115" t="e">
        <f aca="false">CP43/BR43*100%</f>
        <v>#DIV/0!</v>
      </c>
      <c r="CR43" s="112"/>
      <c r="CS43" s="115" t="e">
        <f aca="false">CR43/BR43*100%</f>
        <v>#DIV/0!</v>
      </c>
      <c r="CT43" s="112"/>
      <c r="CU43" s="115" t="e">
        <f aca="false">CT43/BR43*100%</f>
        <v>#DIV/0!</v>
      </c>
      <c r="CV43" s="112"/>
      <c r="CW43" s="115" t="e">
        <f aca="false">CV43/BR43*100%</f>
        <v>#DIV/0!</v>
      </c>
      <c r="CX43" s="114" t="n">
        <f aca="false">CZ43+DB43+DD43</f>
        <v>0</v>
      </c>
      <c r="CY43" s="115" t="e">
        <f aca="false">CX43/BR43*100%</f>
        <v>#DIV/0!</v>
      </c>
      <c r="CZ43" s="112"/>
      <c r="DA43" s="115" t="e">
        <f aca="false">CZ43/BR43*100%</f>
        <v>#DIV/0!</v>
      </c>
      <c r="DB43" s="112"/>
      <c r="DC43" s="115" t="e">
        <f aca="false">DB43/BR43*100%</f>
        <v>#DIV/0!</v>
      </c>
      <c r="DD43" s="112"/>
      <c r="DE43" s="115" t="e">
        <f aca="false">DD43/BR43*100%</f>
        <v>#DIV/0!</v>
      </c>
      <c r="DF43" s="114" t="n">
        <f aca="false">DH43+DJ43+DL43</f>
        <v>0</v>
      </c>
      <c r="DG43" s="115" t="e">
        <f aca="false">DF43/BR43*100%</f>
        <v>#DIV/0!</v>
      </c>
      <c r="DH43" s="112"/>
      <c r="DI43" s="115" t="e">
        <f aca="false">DH43/BR43*100%</f>
        <v>#DIV/0!</v>
      </c>
      <c r="DJ43" s="112"/>
      <c r="DK43" s="115" t="e">
        <f aca="false">DJ43/BR43*100%</f>
        <v>#DIV/0!</v>
      </c>
      <c r="DL43" s="112"/>
      <c r="DM43" s="115" t="e">
        <f aca="false">DL43/BR43*100%</f>
        <v>#DIV/0!</v>
      </c>
      <c r="DN43" s="114" t="n">
        <f aca="false">DP43+DR43+DT43</f>
        <v>0</v>
      </c>
      <c r="DO43" s="115" t="e">
        <f aca="false">DN43/BR43*100%</f>
        <v>#DIV/0!</v>
      </c>
      <c r="DP43" s="112"/>
      <c r="DQ43" s="115" t="e">
        <f aca="false">DP43/BR43*100%</f>
        <v>#DIV/0!</v>
      </c>
      <c r="DR43" s="112"/>
      <c r="DS43" s="115" t="e">
        <f aca="false">DR43/BR43*100%</f>
        <v>#DIV/0!</v>
      </c>
      <c r="DT43" s="112"/>
      <c r="DU43" s="115" t="e">
        <f aca="false">DT43/BR43*100%</f>
        <v>#DIV/0!</v>
      </c>
      <c r="DV43" s="114" t="n">
        <f aca="false">DX43+DZ43+EB43</f>
        <v>0</v>
      </c>
      <c r="DW43" s="115" t="e">
        <f aca="false">DV43/BR43*100%</f>
        <v>#DIV/0!</v>
      </c>
      <c r="DX43" s="112"/>
      <c r="DY43" s="115" t="e">
        <f aca="false">DX43/BR43*100%</f>
        <v>#DIV/0!</v>
      </c>
      <c r="DZ43" s="112"/>
      <c r="EA43" s="115" t="e">
        <f aca="false">DZ43/BR43*100%</f>
        <v>#DIV/0!</v>
      </c>
      <c r="EB43" s="112"/>
      <c r="EC43" s="115" t="e">
        <f aca="false">EB43/BR43*100%</f>
        <v>#DIV/0!</v>
      </c>
      <c r="ED43" s="114" t="n">
        <f aca="false">EF43+EH43+EJ43</f>
        <v>0</v>
      </c>
      <c r="EE43" s="115" t="e">
        <f aca="false">ED43/BR43*100%</f>
        <v>#DIV/0!</v>
      </c>
      <c r="EF43" s="112"/>
      <c r="EG43" s="115" t="e">
        <f aca="false">EF43/BR43*100%</f>
        <v>#DIV/0!</v>
      </c>
      <c r="EH43" s="112"/>
      <c r="EI43" s="115" t="e">
        <f aca="false">EH43/BR43*100%</f>
        <v>#DIV/0!</v>
      </c>
      <c r="EJ43" s="112"/>
      <c r="EK43" s="115" t="e">
        <f aca="false">EJ43/BR43*100%</f>
        <v>#DIV/0!</v>
      </c>
      <c r="EL43" s="118" t="n">
        <f aca="false">EN43+EP43+ER43</f>
        <v>0</v>
      </c>
      <c r="EM43" s="119" t="e">
        <f aca="false">EL43/BR43*100%</f>
        <v>#DIV/0!</v>
      </c>
      <c r="EN43" s="112"/>
      <c r="EO43" s="119" t="e">
        <f aca="false">EN43/BR43*100%</f>
        <v>#DIV/0!</v>
      </c>
      <c r="EP43" s="112"/>
      <c r="EQ43" s="119" t="e">
        <f aca="false">EP43/BR43*100%</f>
        <v>#DIV/0!</v>
      </c>
      <c r="ER43" s="112"/>
      <c r="ES43" s="118" t="e">
        <f aca="false">ER43/BR43*100%</f>
        <v>#DIV/0!</v>
      </c>
      <c r="ET43" s="55" t="n">
        <f aca="false">EV43+EX43+EZ43</f>
        <v>0</v>
      </c>
      <c r="EU43" s="47" t="e">
        <f aca="false">ET43/BR43*100%</f>
        <v>#DIV/0!</v>
      </c>
      <c r="EV43" s="112"/>
      <c r="EW43" s="47" t="e">
        <f aca="false">EV43/BR43*100%</f>
        <v>#DIV/0!</v>
      </c>
      <c r="EX43" s="112"/>
      <c r="EY43" s="47" t="e">
        <f aca="false">EX43/BR43*100%</f>
        <v>#DIV/0!</v>
      </c>
      <c r="EZ43" s="112"/>
      <c r="FA43" s="47" t="e">
        <f aca="false">EZ43/BR43*100%</f>
        <v>#DIV/0!</v>
      </c>
    </row>
    <row r="44" customFormat="false" ht="14.1" hidden="false" customHeight="true" outlineLevel="0" collapsed="false">
      <c r="A44" s="79" t="s">
        <v>196</v>
      </c>
      <c r="B44" s="55" t="n">
        <f aca="false">D44+F44+H44</f>
        <v>0</v>
      </c>
      <c r="C44" s="47" t="e">
        <f aca="false">B44/'1 раздел'!R45*100%</f>
        <v>#DIV/0!</v>
      </c>
      <c r="D44" s="111"/>
      <c r="E44" s="47" t="e">
        <f aca="false">D44/'1 раздел'!R45*100%</f>
        <v>#DIV/0!</v>
      </c>
      <c r="F44" s="111"/>
      <c r="G44" s="47" t="e">
        <f aca="false">F44/'1 раздел'!R45*100%</f>
        <v>#DIV/0!</v>
      </c>
      <c r="H44" s="111"/>
      <c r="I44" s="47" t="e">
        <f aca="false">H44/'1 раздел'!R45*100%</f>
        <v>#DIV/0!</v>
      </c>
      <c r="J44" s="55" t="n">
        <f aca="false">L44+N44+P44</f>
        <v>0</v>
      </c>
      <c r="K44" s="47" t="e">
        <f aca="false">J44/'1 раздел'!R45*100%</f>
        <v>#DIV/0!</v>
      </c>
      <c r="L44" s="111"/>
      <c r="M44" s="47" t="e">
        <f aca="false">L44/'1 раздел'!R45*100%</f>
        <v>#DIV/0!</v>
      </c>
      <c r="N44" s="111"/>
      <c r="O44" s="47" t="e">
        <f aca="false">N44/'1 раздел'!R45*100%</f>
        <v>#DIV/0!</v>
      </c>
      <c r="P44" s="111"/>
      <c r="Q44" s="47" t="e">
        <f aca="false">P44/'1 раздел'!R45*100%</f>
        <v>#DIV/0!</v>
      </c>
      <c r="R44" s="55" t="n">
        <f aca="false">T44+V44+X44</f>
        <v>0</v>
      </c>
      <c r="S44" s="47" t="e">
        <f aca="false">R44/'1 раздел'!R45*100%</f>
        <v>#DIV/0!</v>
      </c>
      <c r="T44" s="111"/>
      <c r="U44" s="47" t="e">
        <f aca="false">T44/'1 раздел'!R45*100%</f>
        <v>#DIV/0!</v>
      </c>
      <c r="V44" s="111"/>
      <c r="W44" s="47" t="e">
        <f aca="false">V44/'1 раздел'!R45*100%</f>
        <v>#DIV/0!</v>
      </c>
      <c r="X44" s="111"/>
      <c r="Y44" s="47" t="e">
        <f aca="false">X44/'1 раздел'!R45*100%</f>
        <v>#DIV/0!</v>
      </c>
      <c r="Z44" s="55" t="n">
        <f aca="false">AB44+AD44+AF44</f>
        <v>0</v>
      </c>
      <c r="AA44" s="47" t="e">
        <f aca="false">Z44/'1 раздел'!R45*100%</f>
        <v>#DIV/0!</v>
      </c>
      <c r="AB44" s="111"/>
      <c r="AC44" s="47" t="e">
        <f aca="false">AB44/'1 раздел'!R45*100%</f>
        <v>#DIV/0!</v>
      </c>
      <c r="AD44" s="111"/>
      <c r="AE44" s="47" t="e">
        <f aca="false">AD44/'1 раздел'!R45*100%</f>
        <v>#DIV/0!</v>
      </c>
      <c r="AF44" s="111"/>
      <c r="AG44" s="47" t="e">
        <f aca="false">AF44/'1 раздел'!R45*100%</f>
        <v>#DIV/0!</v>
      </c>
      <c r="AH44" s="55" t="n">
        <f aca="false">AJ44+AL44+AN44</f>
        <v>0</v>
      </c>
      <c r="AI44" s="47" t="e">
        <f aca="false">AH44/'1 раздел'!R45*100%</f>
        <v>#DIV/0!</v>
      </c>
      <c r="AJ44" s="111"/>
      <c r="AK44" s="47" t="e">
        <f aca="false">AJ44/'1 раздел'!R45*100%</f>
        <v>#DIV/0!</v>
      </c>
      <c r="AL44" s="111"/>
      <c r="AM44" s="47" t="e">
        <f aca="false">AL44/'1 раздел'!R45*100%</f>
        <v>#DIV/0!</v>
      </c>
      <c r="AN44" s="111"/>
      <c r="AO44" s="47" t="e">
        <f aca="false">AN44/'1 раздел'!R45*100%</f>
        <v>#DIV/0!</v>
      </c>
      <c r="AP44" s="55" t="n">
        <f aca="false">AR44+AT44+AV44</f>
        <v>0</v>
      </c>
      <c r="AQ44" s="47" t="e">
        <f aca="false">AP44/'1 раздел'!R45*100%</f>
        <v>#DIV/0!</v>
      </c>
      <c r="AR44" s="111"/>
      <c r="AS44" s="47" t="e">
        <f aca="false">AR44/'1 раздел'!R45*100%</f>
        <v>#DIV/0!</v>
      </c>
      <c r="AT44" s="111"/>
      <c r="AU44" s="47" t="e">
        <f aca="false">AT44/'1 раздел'!R45*100%</f>
        <v>#DIV/0!</v>
      </c>
      <c r="AV44" s="111"/>
      <c r="AW44" s="47" t="e">
        <f aca="false">AV44/'1 раздел'!R45*100%</f>
        <v>#DIV/0!</v>
      </c>
      <c r="AX44" s="55" t="n">
        <f aca="false">AZ44+BB44+BD44</f>
        <v>0</v>
      </c>
      <c r="AY44" s="47" t="e">
        <f aca="false">AX44/'1 раздел'!R45*100%</f>
        <v>#DIV/0!</v>
      </c>
      <c r="AZ44" s="111"/>
      <c r="BA44" s="47" t="e">
        <f aca="false">AZ44/'1 раздел'!R45*100%</f>
        <v>#DIV/0!</v>
      </c>
      <c r="BB44" s="111"/>
      <c r="BC44" s="47" t="e">
        <f aca="false">BB44/'1 раздел'!R45*100%</f>
        <v>#DIV/0!</v>
      </c>
      <c r="BD44" s="111"/>
      <c r="BE44" s="47" t="e">
        <f aca="false">BD44/'1 раздел'!R45*100%</f>
        <v>#DIV/0!</v>
      </c>
      <c r="BF44" s="112"/>
      <c r="BG44" s="113" t="e">
        <f aca="false">BF44/'1 раздел'!R45*100%</f>
        <v>#DIV/0!</v>
      </c>
      <c r="BH44" s="112"/>
      <c r="BI44" s="113" t="e">
        <f aca="false">BH44/'1 раздел'!R45*100%</f>
        <v>#DIV/0!</v>
      </c>
      <c r="BJ44" s="112"/>
      <c r="BK44" s="113" t="e">
        <f aca="false">BJ44/'1 раздел'!R45*100%</f>
        <v>#DIV/0!</v>
      </c>
      <c r="BL44" s="112"/>
      <c r="BM44" s="113" t="e">
        <f aca="false">BL44/'1 раздел'!R45*100%</f>
        <v>#DIV/0!</v>
      </c>
      <c r="BN44" s="112"/>
      <c r="BO44" s="113" t="e">
        <f aca="false">BN44/'1 раздел'!R45*100%</f>
        <v>#DIV/0!</v>
      </c>
      <c r="BP44" s="112"/>
      <c r="BQ44" s="113" t="e">
        <f aca="false">BP44/'1 раздел'!R45*100%</f>
        <v>#DIV/0!</v>
      </c>
      <c r="BR44" s="114" t="n">
        <f aca="false">BT44+BV44+BX44</f>
        <v>0</v>
      </c>
      <c r="BS44" s="115" t="e">
        <f aca="false">BR44/'1 раздел'!AD45*100%</f>
        <v>#DIV/0!</v>
      </c>
      <c r="BT44" s="112"/>
      <c r="BU44" s="115" t="e">
        <f aca="false">BT44/'1 раздел'!AD45*100%</f>
        <v>#DIV/0!</v>
      </c>
      <c r="BV44" s="112"/>
      <c r="BW44" s="115" t="e">
        <f aca="false">BV44/'1 раздел'!AD45*100%</f>
        <v>#DIV/0!</v>
      </c>
      <c r="BX44" s="112"/>
      <c r="BY44" s="115" t="e">
        <f aca="false">BX44/'1 раздел'!AD45*100%</f>
        <v>#DIV/0!</v>
      </c>
      <c r="BZ44" s="114" t="n">
        <f aca="false">CB44+CD44+CF44</f>
        <v>0</v>
      </c>
      <c r="CA44" s="115" t="e">
        <f aca="false">BZ44/'1 раздел'!AD45*100%</f>
        <v>#DIV/0!</v>
      </c>
      <c r="CB44" s="112"/>
      <c r="CC44" s="115" t="e">
        <f aca="false">CB44/'1 раздел'!AD45*100%</f>
        <v>#DIV/0!</v>
      </c>
      <c r="CD44" s="112"/>
      <c r="CE44" s="115" t="e">
        <f aca="false">CD44/'1 раздел'!AD45*100%</f>
        <v>#DIV/0!</v>
      </c>
      <c r="CF44" s="112"/>
      <c r="CG44" s="115" t="e">
        <f aca="false">CF44/'1 раздел'!AD45*100%</f>
        <v>#DIV/0!</v>
      </c>
      <c r="CH44" s="114" t="n">
        <f aca="false">CJ44+CL44+CN44</f>
        <v>0</v>
      </c>
      <c r="CI44" s="115" t="e">
        <f aca="false">CH44/'1 раздел'!AD45*100%</f>
        <v>#DIV/0!</v>
      </c>
      <c r="CJ44" s="112"/>
      <c r="CK44" s="115" t="e">
        <f aca="false">CJ44/'1 раздел'!AD45*100%</f>
        <v>#DIV/0!</v>
      </c>
      <c r="CL44" s="112"/>
      <c r="CM44" s="115" t="e">
        <f aca="false">CL44/'1 раздел'!AD45*100%</f>
        <v>#DIV/0!</v>
      </c>
      <c r="CN44" s="112"/>
      <c r="CO44" s="115" t="e">
        <f aca="false">CN44/'1 раздел'!AD45*100%</f>
        <v>#DIV/0!</v>
      </c>
      <c r="CP44" s="114" t="n">
        <f aca="false">CR44+CT44+CV44</f>
        <v>0</v>
      </c>
      <c r="CQ44" s="115" t="e">
        <f aca="false">CP44/BR44*100%</f>
        <v>#DIV/0!</v>
      </c>
      <c r="CR44" s="112"/>
      <c r="CS44" s="115" t="e">
        <f aca="false">CR44/BR44*100%</f>
        <v>#DIV/0!</v>
      </c>
      <c r="CT44" s="112"/>
      <c r="CU44" s="115" t="e">
        <f aca="false">CT44/BR44*100%</f>
        <v>#DIV/0!</v>
      </c>
      <c r="CV44" s="112"/>
      <c r="CW44" s="115" t="e">
        <f aca="false">CV44/BR44*100%</f>
        <v>#DIV/0!</v>
      </c>
      <c r="CX44" s="114" t="n">
        <f aca="false">CZ44+DB44+DD44</f>
        <v>0</v>
      </c>
      <c r="CY44" s="115" t="e">
        <f aca="false">CX44/BR44*100%</f>
        <v>#DIV/0!</v>
      </c>
      <c r="CZ44" s="112"/>
      <c r="DA44" s="115" t="e">
        <f aca="false">CZ44/BR44*100%</f>
        <v>#DIV/0!</v>
      </c>
      <c r="DB44" s="112"/>
      <c r="DC44" s="115" t="e">
        <f aca="false">DB44/BR44*100%</f>
        <v>#DIV/0!</v>
      </c>
      <c r="DD44" s="112"/>
      <c r="DE44" s="115" t="e">
        <f aca="false">DD44/BR44*100%</f>
        <v>#DIV/0!</v>
      </c>
      <c r="DF44" s="114" t="n">
        <f aca="false">DH44+DJ44+DL44</f>
        <v>0</v>
      </c>
      <c r="DG44" s="115" t="e">
        <f aca="false">DF44/BR44*100%</f>
        <v>#DIV/0!</v>
      </c>
      <c r="DH44" s="112"/>
      <c r="DI44" s="115" t="e">
        <f aca="false">DH44/BR44*100%</f>
        <v>#DIV/0!</v>
      </c>
      <c r="DJ44" s="112"/>
      <c r="DK44" s="115" t="e">
        <f aca="false">DJ44/BR44*100%</f>
        <v>#DIV/0!</v>
      </c>
      <c r="DL44" s="112"/>
      <c r="DM44" s="115" t="e">
        <f aca="false">DL44/BR44*100%</f>
        <v>#DIV/0!</v>
      </c>
      <c r="DN44" s="114" t="n">
        <f aca="false">DP44+DR44+DT44</f>
        <v>0</v>
      </c>
      <c r="DO44" s="115" t="e">
        <f aca="false">DN44/BR44*100%</f>
        <v>#DIV/0!</v>
      </c>
      <c r="DP44" s="112"/>
      <c r="DQ44" s="115" t="e">
        <f aca="false">DP44/BR44*100%</f>
        <v>#DIV/0!</v>
      </c>
      <c r="DR44" s="112"/>
      <c r="DS44" s="115" t="e">
        <f aca="false">DR44/BR44*100%</f>
        <v>#DIV/0!</v>
      </c>
      <c r="DT44" s="112"/>
      <c r="DU44" s="115" t="e">
        <f aca="false">DT44/BR44*100%</f>
        <v>#DIV/0!</v>
      </c>
      <c r="DV44" s="114" t="n">
        <f aca="false">DX44+DZ44+EB44</f>
        <v>0</v>
      </c>
      <c r="DW44" s="115" t="e">
        <f aca="false">DV44/BR44*100%</f>
        <v>#DIV/0!</v>
      </c>
      <c r="DX44" s="112"/>
      <c r="DY44" s="115" t="e">
        <f aca="false">DX44/BR44*100%</f>
        <v>#DIV/0!</v>
      </c>
      <c r="DZ44" s="112"/>
      <c r="EA44" s="115" t="e">
        <f aca="false">DZ44/BR44*100%</f>
        <v>#DIV/0!</v>
      </c>
      <c r="EB44" s="112"/>
      <c r="EC44" s="115" t="e">
        <f aca="false">EB44/BR44*100%</f>
        <v>#DIV/0!</v>
      </c>
      <c r="ED44" s="114" t="n">
        <f aca="false">EF44+EH44+EJ44</f>
        <v>0</v>
      </c>
      <c r="EE44" s="115" t="e">
        <f aca="false">ED44/BR44*100%</f>
        <v>#DIV/0!</v>
      </c>
      <c r="EF44" s="112"/>
      <c r="EG44" s="115" t="e">
        <f aca="false">EF44/BR44*100%</f>
        <v>#DIV/0!</v>
      </c>
      <c r="EH44" s="112"/>
      <c r="EI44" s="115" t="e">
        <f aca="false">EH44/BR44*100%</f>
        <v>#DIV/0!</v>
      </c>
      <c r="EJ44" s="112"/>
      <c r="EK44" s="115" t="e">
        <f aca="false">EJ44/BR44*100%</f>
        <v>#DIV/0!</v>
      </c>
      <c r="EL44" s="118" t="n">
        <f aca="false">EN44+EP44+ER44</f>
        <v>0</v>
      </c>
      <c r="EM44" s="119" t="e">
        <f aca="false">EL44/BR44*100%</f>
        <v>#DIV/0!</v>
      </c>
      <c r="EN44" s="112"/>
      <c r="EO44" s="119" t="e">
        <f aca="false">EN44/BR44*100%</f>
        <v>#DIV/0!</v>
      </c>
      <c r="EP44" s="112"/>
      <c r="EQ44" s="119" t="e">
        <f aca="false">EP44/BR44*100%</f>
        <v>#DIV/0!</v>
      </c>
      <c r="ER44" s="112"/>
      <c r="ES44" s="118" t="e">
        <f aca="false">ER44/BR44*100%</f>
        <v>#DIV/0!</v>
      </c>
      <c r="ET44" s="55" t="n">
        <f aca="false">EV44+EX44+EZ44</f>
        <v>0</v>
      </c>
      <c r="EU44" s="47" t="e">
        <f aca="false">ET44/BR44*100%</f>
        <v>#DIV/0!</v>
      </c>
      <c r="EV44" s="112"/>
      <c r="EW44" s="47" t="e">
        <f aca="false">EV44/BR44*100%</f>
        <v>#DIV/0!</v>
      </c>
      <c r="EX44" s="112"/>
      <c r="EY44" s="47" t="e">
        <f aca="false">EX44/BR44*100%</f>
        <v>#DIV/0!</v>
      </c>
      <c r="EZ44" s="112"/>
      <c r="FA44" s="47" t="e">
        <f aca="false">EZ44/BR44*100%</f>
        <v>#DIV/0!</v>
      </c>
    </row>
    <row r="45" customFormat="false" ht="14.1" hidden="false" customHeight="true" outlineLevel="0" collapsed="false">
      <c r="A45" s="79" t="s">
        <v>197</v>
      </c>
      <c r="B45" s="55" t="n">
        <f aca="false">D45+F45+H45</f>
        <v>0</v>
      </c>
      <c r="C45" s="47" t="e">
        <f aca="false">B45/'1 раздел'!R46*100%</f>
        <v>#DIV/0!</v>
      </c>
      <c r="D45" s="111"/>
      <c r="E45" s="47" t="e">
        <f aca="false">D45/'1 раздел'!R46*100%</f>
        <v>#DIV/0!</v>
      </c>
      <c r="F45" s="111"/>
      <c r="G45" s="47" t="e">
        <f aca="false">F45/'1 раздел'!R46*100%</f>
        <v>#DIV/0!</v>
      </c>
      <c r="H45" s="111"/>
      <c r="I45" s="47" t="e">
        <f aca="false">H45/'1 раздел'!R46*100%</f>
        <v>#DIV/0!</v>
      </c>
      <c r="J45" s="55" t="n">
        <f aca="false">L45+N45+P45</f>
        <v>0</v>
      </c>
      <c r="K45" s="47" t="e">
        <f aca="false">J45/'1 раздел'!R46*100%</f>
        <v>#DIV/0!</v>
      </c>
      <c r="L45" s="111"/>
      <c r="M45" s="47" t="e">
        <f aca="false">L45/'1 раздел'!R46*100%</f>
        <v>#DIV/0!</v>
      </c>
      <c r="N45" s="111"/>
      <c r="O45" s="47" t="e">
        <f aca="false">N45/'1 раздел'!R46*100%</f>
        <v>#DIV/0!</v>
      </c>
      <c r="P45" s="111"/>
      <c r="Q45" s="47" t="e">
        <f aca="false">P45/'1 раздел'!R46*100%</f>
        <v>#DIV/0!</v>
      </c>
      <c r="R45" s="55" t="n">
        <f aca="false">T45+V45+X45</f>
        <v>0</v>
      </c>
      <c r="S45" s="47" t="e">
        <f aca="false">R45/'1 раздел'!R46*100%</f>
        <v>#DIV/0!</v>
      </c>
      <c r="T45" s="111"/>
      <c r="U45" s="47" t="e">
        <f aca="false">T45/'1 раздел'!R46*100%</f>
        <v>#DIV/0!</v>
      </c>
      <c r="V45" s="111"/>
      <c r="W45" s="47" t="e">
        <f aca="false">V45/'1 раздел'!R46*100%</f>
        <v>#DIV/0!</v>
      </c>
      <c r="X45" s="111"/>
      <c r="Y45" s="47" t="e">
        <f aca="false">X45/'1 раздел'!R46*100%</f>
        <v>#DIV/0!</v>
      </c>
      <c r="Z45" s="55" t="n">
        <f aca="false">AB45+AD45+AF45</f>
        <v>0</v>
      </c>
      <c r="AA45" s="47" t="e">
        <f aca="false">Z45/'1 раздел'!R46*100%</f>
        <v>#DIV/0!</v>
      </c>
      <c r="AB45" s="111"/>
      <c r="AC45" s="47" t="e">
        <f aca="false">AB45/'1 раздел'!R46*100%</f>
        <v>#DIV/0!</v>
      </c>
      <c r="AD45" s="111"/>
      <c r="AE45" s="47" t="e">
        <f aca="false">AD45/'1 раздел'!R46*100%</f>
        <v>#DIV/0!</v>
      </c>
      <c r="AF45" s="111"/>
      <c r="AG45" s="47" t="e">
        <f aca="false">AF45/'1 раздел'!R46*100%</f>
        <v>#DIV/0!</v>
      </c>
      <c r="AH45" s="55" t="n">
        <f aca="false">AJ45+AL45+AN45</f>
        <v>0</v>
      </c>
      <c r="AI45" s="47" t="e">
        <f aca="false">AH45/'1 раздел'!R46*100%</f>
        <v>#DIV/0!</v>
      </c>
      <c r="AJ45" s="111"/>
      <c r="AK45" s="47" t="e">
        <f aca="false">AJ45/'1 раздел'!R46*100%</f>
        <v>#DIV/0!</v>
      </c>
      <c r="AL45" s="111"/>
      <c r="AM45" s="47" t="e">
        <f aca="false">AL45/'1 раздел'!R46*100%</f>
        <v>#DIV/0!</v>
      </c>
      <c r="AN45" s="111"/>
      <c r="AO45" s="47" t="e">
        <f aca="false">AN45/'1 раздел'!R46*100%</f>
        <v>#DIV/0!</v>
      </c>
      <c r="AP45" s="55" t="n">
        <f aca="false">AR45+AT45+AV45</f>
        <v>0</v>
      </c>
      <c r="AQ45" s="47" t="e">
        <f aca="false">AP45/'1 раздел'!R46*100%</f>
        <v>#DIV/0!</v>
      </c>
      <c r="AR45" s="111"/>
      <c r="AS45" s="47" t="e">
        <f aca="false">AR45/'1 раздел'!R46*100%</f>
        <v>#DIV/0!</v>
      </c>
      <c r="AT45" s="111"/>
      <c r="AU45" s="47" t="e">
        <f aca="false">AT45/'1 раздел'!R46*100%</f>
        <v>#DIV/0!</v>
      </c>
      <c r="AV45" s="111"/>
      <c r="AW45" s="47" t="e">
        <f aca="false">AV45/'1 раздел'!R46*100%</f>
        <v>#DIV/0!</v>
      </c>
      <c r="AX45" s="55" t="n">
        <f aca="false">AZ45+BB45+BD45</f>
        <v>0</v>
      </c>
      <c r="AY45" s="47" t="e">
        <f aca="false">AX45/'1 раздел'!R46*100%</f>
        <v>#DIV/0!</v>
      </c>
      <c r="AZ45" s="111"/>
      <c r="BA45" s="47" t="e">
        <f aca="false">AZ45/'1 раздел'!R46*100%</f>
        <v>#DIV/0!</v>
      </c>
      <c r="BB45" s="111"/>
      <c r="BC45" s="47" t="e">
        <f aca="false">BB45/'1 раздел'!R46*100%</f>
        <v>#DIV/0!</v>
      </c>
      <c r="BD45" s="111"/>
      <c r="BE45" s="47" t="e">
        <f aca="false">BD45/'1 раздел'!R46*100%</f>
        <v>#DIV/0!</v>
      </c>
      <c r="BF45" s="112"/>
      <c r="BG45" s="113" t="e">
        <f aca="false">BF45/'1 раздел'!R46*100%</f>
        <v>#DIV/0!</v>
      </c>
      <c r="BH45" s="112"/>
      <c r="BI45" s="113" t="e">
        <f aca="false">BH45/'1 раздел'!R46*100%</f>
        <v>#DIV/0!</v>
      </c>
      <c r="BJ45" s="112"/>
      <c r="BK45" s="113" t="e">
        <f aca="false">BJ45/'1 раздел'!R46*100%</f>
        <v>#DIV/0!</v>
      </c>
      <c r="BL45" s="112"/>
      <c r="BM45" s="113" t="e">
        <f aca="false">BL45/'1 раздел'!R46*100%</f>
        <v>#DIV/0!</v>
      </c>
      <c r="BN45" s="112"/>
      <c r="BO45" s="113" t="e">
        <f aca="false">BN45/'1 раздел'!R46*100%</f>
        <v>#DIV/0!</v>
      </c>
      <c r="BP45" s="112"/>
      <c r="BQ45" s="113" t="e">
        <f aca="false">BP45/'1 раздел'!R46*100%</f>
        <v>#DIV/0!</v>
      </c>
      <c r="BR45" s="114" t="n">
        <f aca="false">BT45+BV45+BX45</f>
        <v>0</v>
      </c>
      <c r="BS45" s="115" t="e">
        <f aca="false">BR45/'1 раздел'!AD46*100%</f>
        <v>#DIV/0!</v>
      </c>
      <c r="BT45" s="112"/>
      <c r="BU45" s="115" t="e">
        <f aca="false">BT45/'1 раздел'!AD46*100%</f>
        <v>#DIV/0!</v>
      </c>
      <c r="BV45" s="112"/>
      <c r="BW45" s="115" t="e">
        <f aca="false">BV45/'1 раздел'!AD46*100%</f>
        <v>#DIV/0!</v>
      </c>
      <c r="BX45" s="112"/>
      <c r="BY45" s="115" t="e">
        <f aca="false">BX45/'1 раздел'!AD46*100%</f>
        <v>#DIV/0!</v>
      </c>
      <c r="BZ45" s="114" t="n">
        <f aca="false">CB45+CD45+CF45</f>
        <v>0</v>
      </c>
      <c r="CA45" s="115" t="e">
        <f aca="false">BZ45/'1 раздел'!AD46*100%</f>
        <v>#DIV/0!</v>
      </c>
      <c r="CB45" s="112"/>
      <c r="CC45" s="115" t="e">
        <f aca="false">CB45/'1 раздел'!AD46*100%</f>
        <v>#DIV/0!</v>
      </c>
      <c r="CD45" s="112"/>
      <c r="CE45" s="115" t="e">
        <f aca="false">CD45/'1 раздел'!AD46*100%</f>
        <v>#DIV/0!</v>
      </c>
      <c r="CF45" s="112"/>
      <c r="CG45" s="115" t="e">
        <f aca="false">CF45/'1 раздел'!AD46*100%</f>
        <v>#DIV/0!</v>
      </c>
      <c r="CH45" s="114" t="n">
        <f aca="false">CJ45+CL45+CN45</f>
        <v>0</v>
      </c>
      <c r="CI45" s="115" t="e">
        <f aca="false">CH45/'1 раздел'!AD46*100%</f>
        <v>#DIV/0!</v>
      </c>
      <c r="CJ45" s="112"/>
      <c r="CK45" s="115" t="e">
        <f aca="false">CJ45/'1 раздел'!AD46*100%</f>
        <v>#DIV/0!</v>
      </c>
      <c r="CL45" s="112"/>
      <c r="CM45" s="115" t="e">
        <f aca="false">CL45/'1 раздел'!AD46*100%</f>
        <v>#DIV/0!</v>
      </c>
      <c r="CN45" s="112"/>
      <c r="CO45" s="115" t="e">
        <f aca="false">CN45/'1 раздел'!AD46*100%</f>
        <v>#DIV/0!</v>
      </c>
      <c r="CP45" s="114" t="n">
        <f aca="false">CR45+CT45+CV45</f>
        <v>0</v>
      </c>
      <c r="CQ45" s="115" t="e">
        <f aca="false">CP45/BR45*100%</f>
        <v>#DIV/0!</v>
      </c>
      <c r="CR45" s="112"/>
      <c r="CS45" s="115" t="e">
        <f aca="false">CR45/BR45*100%</f>
        <v>#DIV/0!</v>
      </c>
      <c r="CT45" s="112"/>
      <c r="CU45" s="115" t="e">
        <f aca="false">CT45/BR45*100%</f>
        <v>#DIV/0!</v>
      </c>
      <c r="CV45" s="112"/>
      <c r="CW45" s="115" t="e">
        <f aca="false">CV45/BR45*100%</f>
        <v>#DIV/0!</v>
      </c>
      <c r="CX45" s="114" t="n">
        <f aca="false">CZ45+DB45+DD45</f>
        <v>0</v>
      </c>
      <c r="CY45" s="115" t="e">
        <f aca="false">CX45/BR45*100%</f>
        <v>#DIV/0!</v>
      </c>
      <c r="CZ45" s="112"/>
      <c r="DA45" s="115" t="e">
        <f aca="false">CZ45/BR45*100%</f>
        <v>#DIV/0!</v>
      </c>
      <c r="DB45" s="112"/>
      <c r="DC45" s="115" t="e">
        <f aca="false">DB45/BR45*100%</f>
        <v>#DIV/0!</v>
      </c>
      <c r="DD45" s="112"/>
      <c r="DE45" s="115" t="e">
        <f aca="false">DD45/BR45*100%</f>
        <v>#DIV/0!</v>
      </c>
      <c r="DF45" s="114" t="n">
        <f aca="false">DH45+DJ45+DL45</f>
        <v>0</v>
      </c>
      <c r="DG45" s="115" t="e">
        <f aca="false">DF45/BR45*100%</f>
        <v>#DIV/0!</v>
      </c>
      <c r="DH45" s="112"/>
      <c r="DI45" s="115" t="e">
        <f aca="false">DH45/BR45*100%</f>
        <v>#DIV/0!</v>
      </c>
      <c r="DJ45" s="112"/>
      <c r="DK45" s="115" t="e">
        <f aca="false">DJ45/BR45*100%</f>
        <v>#DIV/0!</v>
      </c>
      <c r="DL45" s="112"/>
      <c r="DM45" s="115" t="e">
        <f aca="false">DL45/BR45*100%</f>
        <v>#DIV/0!</v>
      </c>
      <c r="DN45" s="114" t="n">
        <f aca="false">DP45+DR45+DT45</f>
        <v>0</v>
      </c>
      <c r="DO45" s="115" t="e">
        <f aca="false">DN45/BR45*100%</f>
        <v>#DIV/0!</v>
      </c>
      <c r="DP45" s="112"/>
      <c r="DQ45" s="115" t="e">
        <f aca="false">DP45/BR45*100%</f>
        <v>#DIV/0!</v>
      </c>
      <c r="DR45" s="112"/>
      <c r="DS45" s="115" t="e">
        <f aca="false">DR45/BR45*100%</f>
        <v>#DIV/0!</v>
      </c>
      <c r="DT45" s="112"/>
      <c r="DU45" s="115" t="e">
        <f aca="false">DT45/BR45*100%</f>
        <v>#DIV/0!</v>
      </c>
      <c r="DV45" s="114" t="n">
        <f aca="false">DX45+DZ45+EB45</f>
        <v>0</v>
      </c>
      <c r="DW45" s="115" t="e">
        <f aca="false">DV45/BR45*100%</f>
        <v>#DIV/0!</v>
      </c>
      <c r="DX45" s="112"/>
      <c r="DY45" s="115" t="e">
        <f aca="false">DX45/BR45*100%</f>
        <v>#DIV/0!</v>
      </c>
      <c r="DZ45" s="112"/>
      <c r="EA45" s="115" t="e">
        <f aca="false">DZ45/BR45*100%</f>
        <v>#DIV/0!</v>
      </c>
      <c r="EB45" s="112"/>
      <c r="EC45" s="115" t="e">
        <f aca="false">EB45/BR45*100%</f>
        <v>#DIV/0!</v>
      </c>
      <c r="ED45" s="114" t="n">
        <f aca="false">EF45+EH45+EJ45</f>
        <v>0</v>
      </c>
      <c r="EE45" s="115" t="e">
        <f aca="false">ED45/BR45*100%</f>
        <v>#DIV/0!</v>
      </c>
      <c r="EF45" s="112"/>
      <c r="EG45" s="115" t="e">
        <f aca="false">EF45/BR45*100%</f>
        <v>#DIV/0!</v>
      </c>
      <c r="EH45" s="112"/>
      <c r="EI45" s="115" t="e">
        <f aca="false">EH45/BR45*100%</f>
        <v>#DIV/0!</v>
      </c>
      <c r="EJ45" s="112"/>
      <c r="EK45" s="115" t="e">
        <f aca="false">EJ45/BR45*100%</f>
        <v>#DIV/0!</v>
      </c>
      <c r="EL45" s="118" t="n">
        <f aca="false">EN45+EP45+ER45</f>
        <v>0</v>
      </c>
      <c r="EM45" s="119" t="e">
        <f aca="false">EL45/BR45*100%</f>
        <v>#DIV/0!</v>
      </c>
      <c r="EN45" s="112"/>
      <c r="EO45" s="119" t="e">
        <f aca="false">EN45/BR45*100%</f>
        <v>#DIV/0!</v>
      </c>
      <c r="EP45" s="112"/>
      <c r="EQ45" s="119" t="e">
        <f aca="false">EP45/BR45*100%</f>
        <v>#DIV/0!</v>
      </c>
      <c r="ER45" s="112"/>
      <c r="ES45" s="118" t="e">
        <f aca="false">ER45/BR45*100%</f>
        <v>#DIV/0!</v>
      </c>
      <c r="ET45" s="55" t="n">
        <f aca="false">EV45+EX45+EZ45</f>
        <v>0</v>
      </c>
      <c r="EU45" s="47" t="e">
        <f aca="false">ET45/BR45*100%</f>
        <v>#DIV/0!</v>
      </c>
      <c r="EV45" s="112"/>
      <c r="EW45" s="47" t="e">
        <f aca="false">EV45/BR45*100%</f>
        <v>#DIV/0!</v>
      </c>
      <c r="EX45" s="112"/>
      <c r="EY45" s="47" t="e">
        <f aca="false">EX45/BR45*100%</f>
        <v>#DIV/0!</v>
      </c>
      <c r="EZ45" s="112"/>
      <c r="FA45" s="47" t="e">
        <f aca="false">EZ45/BR45*100%</f>
        <v>#DIV/0!</v>
      </c>
    </row>
    <row r="46" customFormat="false" ht="14.1" hidden="false" customHeight="true" outlineLevel="0" collapsed="false">
      <c r="A46" s="79" t="s">
        <v>198</v>
      </c>
      <c r="B46" s="55" t="n">
        <f aca="false">D46+F46+H46</f>
        <v>0</v>
      </c>
      <c r="C46" s="47" t="e">
        <f aca="false">B46/'1 раздел'!R47*100%</f>
        <v>#DIV/0!</v>
      </c>
      <c r="D46" s="111"/>
      <c r="E46" s="47" t="e">
        <f aca="false">D46/'1 раздел'!R47*100%</f>
        <v>#DIV/0!</v>
      </c>
      <c r="F46" s="111"/>
      <c r="G46" s="47" t="e">
        <f aca="false">F46/'1 раздел'!R47*100%</f>
        <v>#DIV/0!</v>
      </c>
      <c r="H46" s="111"/>
      <c r="I46" s="47" t="e">
        <f aca="false">H46/'1 раздел'!R47*100%</f>
        <v>#DIV/0!</v>
      </c>
      <c r="J46" s="55" t="n">
        <f aca="false">L46+N46+P46</f>
        <v>0</v>
      </c>
      <c r="K46" s="47" t="e">
        <f aca="false">J46/'1 раздел'!R47*100%</f>
        <v>#DIV/0!</v>
      </c>
      <c r="L46" s="111"/>
      <c r="M46" s="47" t="e">
        <f aca="false">L46/'1 раздел'!R47*100%</f>
        <v>#DIV/0!</v>
      </c>
      <c r="N46" s="111"/>
      <c r="O46" s="47" t="e">
        <f aca="false">N46/'1 раздел'!R47*100%</f>
        <v>#DIV/0!</v>
      </c>
      <c r="P46" s="111"/>
      <c r="Q46" s="47" t="e">
        <f aca="false">P46/'1 раздел'!R47*100%</f>
        <v>#DIV/0!</v>
      </c>
      <c r="R46" s="55" t="n">
        <f aca="false">T46+V46+X46</f>
        <v>0</v>
      </c>
      <c r="S46" s="47" t="e">
        <f aca="false">R46/'1 раздел'!R47*100%</f>
        <v>#DIV/0!</v>
      </c>
      <c r="T46" s="111"/>
      <c r="U46" s="47" t="e">
        <f aca="false">T46/'1 раздел'!R47*100%</f>
        <v>#DIV/0!</v>
      </c>
      <c r="V46" s="111"/>
      <c r="W46" s="47" t="e">
        <f aca="false">V46/'1 раздел'!R47*100%</f>
        <v>#DIV/0!</v>
      </c>
      <c r="X46" s="111"/>
      <c r="Y46" s="47" t="e">
        <f aca="false">X46/'1 раздел'!R47*100%</f>
        <v>#DIV/0!</v>
      </c>
      <c r="Z46" s="55" t="n">
        <f aca="false">AB46+AD46+AF46</f>
        <v>0</v>
      </c>
      <c r="AA46" s="47" t="e">
        <f aca="false">Z46/'1 раздел'!R47*100%</f>
        <v>#DIV/0!</v>
      </c>
      <c r="AB46" s="111"/>
      <c r="AC46" s="47" t="e">
        <f aca="false">AB46/'1 раздел'!R47*100%</f>
        <v>#DIV/0!</v>
      </c>
      <c r="AD46" s="111"/>
      <c r="AE46" s="47" t="e">
        <f aca="false">AD46/'1 раздел'!R47*100%</f>
        <v>#DIV/0!</v>
      </c>
      <c r="AF46" s="111"/>
      <c r="AG46" s="47" t="e">
        <f aca="false">AF46/'1 раздел'!R47*100%</f>
        <v>#DIV/0!</v>
      </c>
      <c r="AH46" s="55" t="n">
        <f aca="false">AJ46+AL46+AN46</f>
        <v>0</v>
      </c>
      <c r="AI46" s="47" t="e">
        <f aca="false">AH46/'1 раздел'!R47*100%</f>
        <v>#DIV/0!</v>
      </c>
      <c r="AJ46" s="111"/>
      <c r="AK46" s="47" t="e">
        <f aca="false">AJ46/'1 раздел'!R47*100%</f>
        <v>#DIV/0!</v>
      </c>
      <c r="AL46" s="111"/>
      <c r="AM46" s="47" t="e">
        <f aca="false">AL46/'1 раздел'!R47*100%</f>
        <v>#DIV/0!</v>
      </c>
      <c r="AN46" s="111"/>
      <c r="AO46" s="47" t="e">
        <f aca="false">AN46/'1 раздел'!R47*100%</f>
        <v>#DIV/0!</v>
      </c>
      <c r="AP46" s="55" t="n">
        <f aca="false">AR46+AT46+AV46</f>
        <v>0</v>
      </c>
      <c r="AQ46" s="47" t="e">
        <f aca="false">AP46/'1 раздел'!R47*100%</f>
        <v>#DIV/0!</v>
      </c>
      <c r="AR46" s="111"/>
      <c r="AS46" s="47" t="e">
        <f aca="false">AR46/'1 раздел'!R47*100%</f>
        <v>#DIV/0!</v>
      </c>
      <c r="AT46" s="111"/>
      <c r="AU46" s="47" t="e">
        <f aca="false">AT46/'1 раздел'!R47*100%</f>
        <v>#DIV/0!</v>
      </c>
      <c r="AV46" s="111"/>
      <c r="AW46" s="47" t="e">
        <f aca="false">AV46/'1 раздел'!R47*100%</f>
        <v>#DIV/0!</v>
      </c>
      <c r="AX46" s="55" t="n">
        <f aca="false">AZ46+BB46+BD46</f>
        <v>0</v>
      </c>
      <c r="AY46" s="47" t="e">
        <f aca="false">AX46/'1 раздел'!R47*100%</f>
        <v>#DIV/0!</v>
      </c>
      <c r="AZ46" s="111"/>
      <c r="BA46" s="47" t="e">
        <f aca="false">AZ46/'1 раздел'!R47*100%</f>
        <v>#DIV/0!</v>
      </c>
      <c r="BB46" s="111"/>
      <c r="BC46" s="47" t="e">
        <f aca="false">BB46/'1 раздел'!R47*100%</f>
        <v>#DIV/0!</v>
      </c>
      <c r="BD46" s="111"/>
      <c r="BE46" s="47" t="e">
        <f aca="false">BD46/'1 раздел'!R47*100%</f>
        <v>#DIV/0!</v>
      </c>
      <c r="BF46" s="112"/>
      <c r="BG46" s="113" t="e">
        <f aca="false">BF46/'1 раздел'!R47*100%</f>
        <v>#DIV/0!</v>
      </c>
      <c r="BH46" s="112"/>
      <c r="BI46" s="113" t="e">
        <f aca="false">BH46/'1 раздел'!R47*100%</f>
        <v>#DIV/0!</v>
      </c>
      <c r="BJ46" s="112"/>
      <c r="BK46" s="113" t="e">
        <f aca="false">BJ46/'1 раздел'!R47*100%</f>
        <v>#DIV/0!</v>
      </c>
      <c r="BL46" s="112"/>
      <c r="BM46" s="113" t="e">
        <f aca="false">BL46/'1 раздел'!R47*100%</f>
        <v>#DIV/0!</v>
      </c>
      <c r="BN46" s="112"/>
      <c r="BO46" s="113" t="e">
        <f aca="false">BN46/'1 раздел'!R47*100%</f>
        <v>#DIV/0!</v>
      </c>
      <c r="BP46" s="112"/>
      <c r="BQ46" s="113" t="e">
        <f aca="false">BP46/'1 раздел'!R47*100%</f>
        <v>#DIV/0!</v>
      </c>
      <c r="BR46" s="114" t="n">
        <f aca="false">BT46+BV46+BX46</f>
        <v>0</v>
      </c>
      <c r="BS46" s="115" t="e">
        <f aca="false">BR46/'1 раздел'!AD47*100%</f>
        <v>#DIV/0!</v>
      </c>
      <c r="BT46" s="112"/>
      <c r="BU46" s="115" t="e">
        <f aca="false">BT46/'1 раздел'!AD47*100%</f>
        <v>#DIV/0!</v>
      </c>
      <c r="BV46" s="112"/>
      <c r="BW46" s="115" t="e">
        <f aca="false">BV46/'1 раздел'!AD47*100%</f>
        <v>#DIV/0!</v>
      </c>
      <c r="BX46" s="112"/>
      <c r="BY46" s="115" t="e">
        <f aca="false">BX46/'1 раздел'!AD47*100%</f>
        <v>#DIV/0!</v>
      </c>
      <c r="BZ46" s="114" t="n">
        <f aca="false">CB46+CD46+CF46</f>
        <v>0</v>
      </c>
      <c r="CA46" s="115" t="e">
        <f aca="false">BZ46/'1 раздел'!AD47*100%</f>
        <v>#DIV/0!</v>
      </c>
      <c r="CB46" s="112"/>
      <c r="CC46" s="115" t="e">
        <f aca="false">CB46/'1 раздел'!AD47*100%</f>
        <v>#DIV/0!</v>
      </c>
      <c r="CD46" s="112"/>
      <c r="CE46" s="115" t="e">
        <f aca="false">CD46/'1 раздел'!AD47*100%</f>
        <v>#DIV/0!</v>
      </c>
      <c r="CF46" s="112"/>
      <c r="CG46" s="115" t="e">
        <f aca="false">CF46/'1 раздел'!AD47*100%</f>
        <v>#DIV/0!</v>
      </c>
      <c r="CH46" s="114" t="n">
        <f aca="false">CJ46+CL46+CN46</f>
        <v>0</v>
      </c>
      <c r="CI46" s="115" t="e">
        <f aca="false">CH46/'1 раздел'!AD47*100%</f>
        <v>#DIV/0!</v>
      </c>
      <c r="CJ46" s="112"/>
      <c r="CK46" s="115" t="e">
        <f aca="false">CJ46/'1 раздел'!AD47*100%</f>
        <v>#DIV/0!</v>
      </c>
      <c r="CL46" s="112"/>
      <c r="CM46" s="115" t="e">
        <f aca="false">CL46/'1 раздел'!AD47*100%</f>
        <v>#DIV/0!</v>
      </c>
      <c r="CN46" s="112"/>
      <c r="CO46" s="115" t="e">
        <f aca="false">CN46/'1 раздел'!AD47*100%</f>
        <v>#DIV/0!</v>
      </c>
      <c r="CP46" s="114" t="n">
        <f aca="false">CR46+CT46+CV46</f>
        <v>0</v>
      </c>
      <c r="CQ46" s="115" t="e">
        <f aca="false">CP46/BR46*100%</f>
        <v>#DIV/0!</v>
      </c>
      <c r="CR46" s="112"/>
      <c r="CS46" s="115" t="e">
        <f aca="false">CR46/BR46*100%</f>
        <v>#DIV/0!</v>
      </c>
      <c r="CT46" s="112"/>
      <c r="CU46" s="115" t="e">
        <f aca="false">CT46/BR46*100%</f>
        <v>#DIV/0!</v>
      </c>
      <c r="CV46" s="112"/>
      <c r="CW46" s="115" t="e">
        <f aca="false">CV46/BR46*100%</f>
        <v>#DIV/0!</v>
      </c>
      <c r="CX46" s="114" t="n">
        <f aca="false">CZ46+DB46+DD46</f>
        <v>0</v>
      </c>
      <c r="CY46" s="115" t="e">
        <f aca="false">CX46/BR46*100%</f>
        <v>#DIV/0!</v>
      </c>
      <c r="CZ46" s="112"/>
      <c r="DA46" s="115" t="e">
        <f aca="false">CZ46/BR46*100%</f>
        <v>#DIV/0!</v>
      </c>
      <c r="DB46" s="112"/>
      <c r="DC46" s="115" t="e">
        <f aca="false">DB46/BR46*100%</f>
        <v>#DIV/0!</v>
      </c>
      <c r="DD46" s="112"/>
      <c r="DE46" s="115" t="e">
        <f aca="false">DD46/BR46*100%</f>
        <v>#DIV/0!</v>
      </c>
      <c r="DF46" s="114" t="n">
        <f aca="false">DH46+DJ46+DL46</f>
        <v>0</v>
      </c>
      <c r="DG46" s="115" t="e">
        <f aca="false">DF46/BR46*100%</f>
        <v>#DIV/0!</v>
      </c>
      <c r="DH46" s="112"/>
      <c r="DI46" s="115" t="e">
        <f aca="false">DH46/BR46*100%</f>
        <v>#DIV/0!</v>
      </c>
      <c r="DJ46" s="112"/>
      <c r="DK46" s="115" t="e">
        <f aca="false">DJ46/BR46*100%</f>
        <v>#DIV/0!</v>
      </c>
      <c r="DL46" s="112"/>
      <c r="DM46" s="115" t="e">
        <f aca="false">DL46/BR46*100%</f>
        <v>#DIV/0!</v>
      </c>
      <c r="DN46" s="114" t="n">
        <f aca="false">DP46+DR46+DT46</f>
        <v>0</v>
      </c>
      <c r="DO46" s="115" t="e">
        <f aca="false">DN46/BR46*100%</f>
        <v>#DIV/0!</v>
      </c>
      <c r="DP46" s="112"/>
      <c r="DQ46" s="115" t="e">
        <f aca="false">DP46/BR46*100%</f>
        <v>#DIV/0!</v>
      </c>
      <c r="DR46" s="112"/>
      <c r="DS46" s="115" t="e">
        <f aca="false">DR46/BR46*100%</f>
        <v>#DIV/0!</v>
      </c>
      <c r="DT46" s="112"/>
      <c r="DU46" s="115" t="e">
        <f aca="false">DT46/BR46*100%</f>
        <v>#DIV/0!</v>
      </c>
      <c r="DV46" s="114" t="n">
        <f aca="false">DX46+DZ46+EB46</f>
        <v>0</v>
      </c>
      <c r="DW46" s="115" t="e">
        <f aca="false">DV46/BR46*100%</f>
        <v>#DIV/0!</v>
      </c>
      <c r="DX46" s="112"/>
      <c r="DY46" s="115" t="e">
        <f aca="false">DX46/BR46*100%</f>
        <v>#DIV/0!</v>
      </c>
      <c r="DZ46" s="112"/>
      <c r="EA46" s="115" t="e">
        <f aca="false">DZ46/BR46*100%</f>
        <v>#DIV/0!</v>
      </c>
      <c r="EB46" s="112"/>
      <c r="EC46" s="115" t="e">
        <f aca="false">EB46/BR46*100%</f>
        <v>#DIV/0!</v>
      </c>
      <c r="ED46" s="114" t="n">
        <f aca="false">EF46+EH46+EJ46</f>
        <v>0</v>
      </c>
      <c r="EE46" s="115" t="e">
        <f aca="false">ED46/BR46*100%</f>
        <v>#DIV/0!</v>
      </c>
      <c r="EF46" s="112"/>
      <c r="EG46" s="115" t="e">
        <f aca="false">EF46/BR46*100%</f>
        <v>#DIV/0!</v>
      </c>
      <c r="EH46" s="112"/>
      <c r="EI46" s="115" t="e">
        <f aca="false">EH46/BR46*100%</f>
        <v>#DIV/0!</v>
      </c>
      <c r="EJ46" s="112"/>
      <c r="EK46" s="115" t="e">
        <f aca="false">EJ46/BR46*100%</f>
        <v>#DIV/0!</v>
      </c>
      <c r="EL46" s="118" t="n">
        <f aca="false">EN46+EP46+ER46</f>
        <v>0</v>
      </c>
      <c r="EM46" s="119" t="e">
        <f aca="false">EL46/BR46*100%</f>
        <v>#DIV/0!</v>
      </c>
      <c r="EN46" s="112"/>
      <c r="EO46" s="119" t="e">
        <f aca="false">EN46/BR46*100%</f>
        <v>#DIV/0!</v>
      </c>
      <c r="EP46" s="112"/>
      <c r="EQ46" s="119" t="e">
        <f aca="false">EP46/BR46*100%</f>
        <v>#DIV/0!</v>
      </c>
      <c r="ER46" s="112"/>
      <c r="ES46" s="118" t="e">
        <f aca="false">ER46/BR46*100%</f>
        <v>#DIV/0!</v>
      </c>
      <c r="ET46" s="55" t="n">
        <f aca="false">EV46+EX46+EZ46</f>
        <v>0</v>
      </c>
      <c r="EU46" s="47" t="e">
        <f aca="false">ET46/BR46*100%</f>
        <v>#DIV/0!</v>
      </c>
      <c r="EV46" s="112"/>
      <c r="EW46" s="47" t="e">
        <f aca="false">EV46/BR46*100%</f>
        <v>#DIV/0!</v>
      </c>
      <c r="EX46" s="112"/>
      <c r="EY46" s="47" t="e">
        <f aca="false">EX46/BR46*100%</f>
        <v>#DIV/0!</v>
      </c>
      <c r="EZ46" s="112"/>
      <c r="FA46" s="47" t="e">
        <f aca="false">EZ46/BR46*100%</f>
        <v>#DIV/0!</v>
      </c>
    </row>
    <row r="47" customFormat="false" ht="14.1" hidden="false" customHeight="true" outlineLevel="0" collapsed="false">
      <c r="A47" s="79" t="s">
        <v>199</v>
      </c>
      <c r="B47" s="55" t="n">
        <f aca="false">D47+F47+H47</f>
        <v>0</v>
      </c>
      <c r="C47" s="47" t="e">
        <f aca="false">B47/'1 раздел'!R48*100%</f>
        <v>#DIV/0!</v>
      </c>
      <c r="D47" s="111"/>
      <c r="E47" s="47" t="e">
        <f aca="false">D47/'1 раздел'!R48*100%</f>
        <v>#DIV/0!</v>
      </c>
      <c r="F47" s="111"/>
      <c r="G47" s="47" t="e">
        <f aca="false">F47/'1 раздел'!R48*100%</f>
        <v>#DIV/0!</v>
      </c>
      <c r="H47" s="111"/>
      <c r="I47" s="47" t="e">
        <f aca="false">H47/'1 раздел'!R48*100%</f>
        <v>#DIV/0!</v>
      </c>
      <c r="J47" s="55" t="n">
        <f aca="false">L47+N47+P47</f>
        <v>0</v>
      </c>
      <c r="K47" s="47" t="e">
        <f aca="false">J47/'1 раздел'!R48*100%</f>
        <v>#DIV/0!</v>
      </c>
      <c r="L47" s="111"/>
      <c r="M47" s="47" t="e">
        <f aca="false">L47/'1 раздел'!R48*100%</f>
        <v>#DIV/0!</v>
      </c>
      <c r="N47" s="111"/>
      <c r="O47" s="47" t="e">
        <f aca="false">N47/'1 раздел'!R48*100%</f>
        <v>#DIV/0!</v>
      </c>
      <c r="P47" s="111"/>
      <c r="Q47" s="47" t="e">
        <f aca="false">P47/'1 раздел'!R48*100%</f>
        <v>#DIV/0!</v>
      </c>
      <c r="R47" s="55" t="n">
        <f aca="false">T47+V47+X47</f>
        <v>0</v>
      </c>
      <c r="S47" s="47" t="e">
        <f aca="false">R47/'1 раздел'!R48*100%</f>
        <v>#DIV/0!</v>
      </c>
      <c r="T47" s="111"/>
      <c r="U47" s="47" t="e">
        <f aca="false">T47/'1 раздел'!R48*100%</f>
        <v>#DIV/0!</v>
      </c>
      <c r="V47" s="111"/>
      <c r="W47" s="47" t="e">
        <f aca="false">V47/'1 раздел'!R48*100%</f>
        <v>#DIV/0!</v>
      </c>
      <c r="X47" s="111"/>
      <c r="Y47" s="47" t="e">
        <f aca="false">X47/'1 раздел'!R48*100%</f>
        <v>#DIV/0!</v>
      </c>
      <c r="Z47" s="55" t="n">
        <f aca="false">AB47+AD47+AF47</f>
        <v>0</v>
      </c>
      <c r="AA47" s="47" t="e">
        <f aca="false">Z47/'1 раздел'!R48*100%</f>
        <v>#DIV/0!</v>
      </c>
      <c r="AB47" s="111"/>
      <c r="AC47" s="47" t="e">
        <f aca="false">AB47/'1 раздел'!R48*100%</f>
        <v>#DIV/0!</v>
      </c>
      <c r="AD47" s="111"/>
      <c r="AE47" s="47" t="e">
        <f aca="false">AD47/'1 раздел'!R48*100%</f>
        <v>#DIV/0!</v>
      </c>
      <c r="AF47" s="111"/>
      <c r="AG47" s="47" t="e">
        <f aca="false">AF47/'1 раздел'!R48*100%</f>
        <v>#DIV/0!</v>
      </c>
      <c r="AH47" s="55" t="n">
        <f aca="false">AJ47+AL47+AN47</f>
        <v>0</v>
      </c>
      <c r="AI47" s="47" t="e">
        <f aca="false">AH47/'1 раздел'!R48*100%</f>
        <v>#DIV/0!</v>
      </c>
      <c r="AJ47" s="111"/>
      <c r="AK47" s="47" t="e">
        <f aca="false">AJ47/'1 раздел'!R48*100%</f>
        <v>#DIV/0!</v>
      </c>
      <c r="AL47" s="111"/>
      <c r="AM47" s="47" t="e">
        <f aca="false">AL47/'1 раздел'!R48*100%</f>
        <v>#DIV/0!</v>
      </c>
      <c r="AN47" s="111"/>
      <c r="AO47" s="47" t="e">
        <f aca="false">AN47/'1 раздел'!R48*100%</f>
        <v>#DIV/0!</v>
      </c>
      <c r="AP47" s="55" t="n">
        <f aca="false">AR47+AT47+AV47</f>
        <v>0</v>
      </c>
      <c r="AQ47" s="47" t="e">
        <f aca="false">AP47/'1 раздел'!R48*100%</f>
        <v>#DIV/0!</v>
      </c>
      <c r="AR47" s="111"/>
      <c r="AS47" s="47" t="e">
        <f aca="false">AR47/'1 раздел'!R48*100%</f>
        <v>#DIV/0!</v>
      </c>
      <c r="AT47" s="111"/>
      <c r="AU47" s="47" t="e">
        <f aca="false">AT47/'1 раздел'!R48*100%</f>
        <v>#DIV/0!</v>
      </c>
      <c r="AV47" s="111"/>
      <c r="AW47" s="47" t="e">
        <f aca="false">AV47/'1 раздел'!R48*100%</f>
        <v>#DIV/0!</v>
      </c>
      <c r="AX47" s="55" t="n">
        <f aca="false">AZ47+BB47+BD47</f>
        <v>0</v>
      </c>
      <c r="AY47" s="47" t="e">
        <f aca="false">AX47/'1 раздел'!R48*100%</f>
        <v>#DIV/0!</v>
      </c>
      <c r="AZ47" s="111"/>
      <c r="BA47" s="47" t="e">
        <f aca="false">AZ47/'1 раздел'!R48*100%</f>
        <v>#DIV/0!</v>
      </c>
      <c r="BB47" s="111"/>
      <c r="BC47" s="47" t="e">
        <f aca="false">BB47/'1 раздел'!R48*100%</f>
        <v>#DIV/0!</v>
      </c>
      <c r="BD47" s="111"/>
      <c r="BE47" s="47" t="e">
        <f aca="false">BD47/'1 раздел'!R48*100%</f>
        <v>#DIV/0!</v>
      </c>
      <c r="BF47" s="112"/>
      <c r="BG47" s="113" t="e">
        <f aca="false">BF47/'1 раздел'!R48*100%</f>
        <v>#DIV/0!</v>
      </c>
      <c r="BH47" s="112"/>
      <c r="BI47" s="113" t="e">
        <f aca="false">BH47/'1 раздел'!R48*100%</f>
        <v>#DIV/0!</v>
      </c>
      <c r="BJ47" s="112"/>
      <c r="BK47" s="113" t="e">
        <f aca="false">BJ47/'1 раздел'!R48*100%</f>
        <v>#DIV/0!</v>
      </c>
      <c r="BL47" s="112"/>
      <c r="BM47" s="113" t="e">
        <f aca="false">BL47/'1 раздел'!R48*100%</f>
        <v>#DIV/0!</v>
      </c>
      <c r="BN47" s="112"/>
      <c r="BO47" s="113" t="e">
        <f aca="false">BN47/'1 раздел'!R48*100%</f>
        <v>#DIV/0!</v>
      </c>
      <c r="BP47" s="112"/>
      <c r="BQ47" s="113" t="e">
        <f aca="false">BP47/'1 раздел'!R48*100%</f>
        <v>#DIV/0!</v>
      </c>
      <c r="BR47" s="114" t="n">
        <f aca="false">BT47+BV47+BX47</f>
        <v>0</v>
      </c>
      <c r="BS47" s="115" t="e">
        <f aca="false">BR47/'1 раздел'!AD48*100%</f>
        <v>#DIV/0!</v>
      </c>
      <c r="BT47" s="112"/>
      <c r="BU47" s="115" t="e">
        <f aca="false">BT47/'1 раздел'!AD48*100%</f>
        <v>#DIV/0!</v>
      </c>
      <c r="BV47" s="112"/>
      <c r="BW47" s="115" t="e">
        <f aca="false">BV47/'1 раздел'!AD48*100%</f>
        <v>#DIV/0!</v>
      </c>
      <c r="BX47" s="112"/>
      <c r="BY47" s="115" t="e">
        <f aca="false">BX47/'1 раздел'!AD48*100%</f>
        <v>#DIV/0!</v>
      </c>
      <c r="BZ47" s="114" t="n">
        <f aca="false">CB47+CD47+CF47</f>
        <v>0</v>
      </c>
      <c r="CA47" s="115" t="e">
        <f aca="false">BZ47/'1 раздел'!AD48*100%</f>
        <v>#DIV/0!</v>
      </c>
      <c r="CB47" s="112"/>
      <c r="CC47" s="115" t="e">
        <f aca="false">CB47/'1 раздел'!AD48*100%</f>
        <v>#DIV/0!</v>
      </c>
      <c r="CD47" s="112"/>
      <c r="CE47" s="115" t="e">
        <f aca="false">CD47/'1 раздел'!AD48*100%</f>
        <v>#DIV/0!</v>
      </c>
      <c r="CF47" s="112"/>
      <c r="CG47" s="115" t="e">
        <f aca="false">CF47/'1 раздел'!AD48*100%</f>
        <v>#DIV/0!</v>
      </c>
      <c r="CH47" s="114" t="n">
        <f aca="false">CJ47+CL47+CN47</f>
        <v>0</v>
      </c>
      <c r="CI47" s="115" t="e">
        <f aca="false">CH47/'1 раздел'!AD48*100%</f>
        <v>#DIV/0!</v>
      </c>
      <c r="CJ47" s="112"/>
      <c r="CK47" s="115" t="e">
        <f aca="false">CJ47/'1 раздел'!AD48*100%</f>
        <v>#DIV/0!</v>
      </c>
      <c r="CL47" s="112"/>
      <c r="CM47" s="115" t="e">
        <f aca="false">CL47/'1 раздел'!AD48*100%</f>
        <v>#DIV/0!</v>
      </c>
      <c r="CN47" s="112"/>
      <c r="CO47" s="115" t="e">
        <f aca="false">CN47/'1 раздел'!AD48*100%</f>
        <v>#DIV/0!</v>
      </c>
      <c r="CP47" s="114" t="n">
        <f aca="false">CR47+CT47+CV47</f>
        <v>0</v>
      </c>
      <c r="CQ47" s="115" t="e">
        <f aca="false">CP47/BR47*100%</f>
        <v>#DIV/0!</v>
      </c>
      <c r="CR47" s="112"/>
      <c r="CS47" s="115" t="e">
        <f aca="false">CR47/BR47*100%</f>
        <v>#DIV/0!</v>
      </c>
      <c r="CT47" s="112"/>
      <c r="CU47" s="115" t="e">
        <f aca="false">CT47/BR47*100%</f>
        <v>#DIV/0!</v>
      </c>
      <c r="CV47" s="112"/>
      <c r="CW47" s="115" t="e">
        <f aca="false">CV47/BR47*100%</f>
        <v>#DIV/0!</v>
      </c>
      <c r="CX47" s="114" t="n">
        <f aca="false">CZ47+DB47+DD47</f>
        <v>0</v>
      </c>
      <c r="CY47" s="115" t="e">
        <f aca="false">CX47/BR47*100%</f>
        <v>#DIV/0!</v>
      </c>
      <c r="CZ47" s="112"/>
      <c r="DA47" s="115" t="e">
        <f aca="false">CZ47/BR47*100%</f>
        <v>#DIV/0!</v>
      </c>
      <c r="DB47" s="112"/>
      <c r="DC47" s="115" t="e">
        <f aca="false">DB47/BR47*100%</f>
        <v>#DIV/0!</v>
      </c>
      <c r="DD47" s="112"/>
      <c r="DE47" s="115" t="e">
        <f aca="false">DD47/BR47*100%</f>
        <v>#DIV/0!</v>
      </c>
      <c r="DF47" s="114" t="n">
        <f aca="false">DH47+DJ47+DL47</f>
        <v>0</v>
      </c>
      <c r="DG47" s="115" t="e">
        <f aca="false">DF47/BR47*100%</f>
        <v>#DIV/0!</v>
      </c>
      <c r="DH47" s="112"/>
      <c r="DI47" s="115" t="e">
        <f aca="false">DH47/BR47*100%</f>
        <v>#DIV/0!</v>
      </c>
      <c r="DJ47" s="112"/>
      <c r="DK47" s="115" t="e">
        <f aca="false">DJ47/BR47*100%</f>
        <v>#DIV/0!</v>
      </c>
      <c r="DL47" s="112"/>
      <c r="DM47" s="115" t="e">
        <f aca="false">DL47/BR47*100%</f>
        <v>#DIV/0!</v>
      </c>
      <c r="DN47" s="114" t="n">
        <f aca="false">DP47+DR47+DT47</f>
        <v>0</v>
      </c>
      <c r="DO47" s="115" t="e">
        <f aca="false">DN47/BR47*100%</f>
        <v>#DIV/0!</v>
      </c>
      <c r="DP47" s="112"/>
      <c r="DQ47" s="115" t="e">
        <f aca="false">DP47/BR47*100%</f>
        <v>#DIV/0!</v>
      </c>
      <c r="DR47" s="112"/>
      <c r="DS47" s="115" t="e">
        <f aca="false">DR47/BR47*100%</f>
        <v>#DIV/0!</v>
      </c>
      <c r="DT47" s="112"/>
      <c r="DU47" s="115" t="e">
        <f aca="false">DT47/BR47*100%</f>
        <v>#DIV/0!</v>
      </c>
      <c r="DV47" s="114" t="n">
        <f aca="false">DX47+DZ47+EB47</f>
        <v>0</v>
      </c>
      <c r="DW47" s="115" t="e">
        <f aca="false">DV47/BR47*100%</f>
        <v>#DIV/0!</v>
      </c>
      <c r="DX47" s="112"/>
      <c r="DY47" s="115" t="e">
        <f aca="false">DX47/BR47*100%</f>
        <v>#DIV/0!</v>
      </c>
      <c r="DZ47" s="112"/>
      <c r="EA47" s="115" t="e">
        <f aca="false">DZ47/BR47*100%</f>
        <v>#DIV/0!</v>
      </c>
      <c r="EB47" s="112"/>
      <c r="EC47" s="115" t="e">
        <f aca="false">EB47/BR47*100%</f>
        <v>#DIV/0!</v>
      </c>
      <c r="ED47" s="114" t="n">
        <f aca="false">EF47+EH47+EJ47</f>
        <v>0</v>
      </c>
      <c r="EE47" s="115" t="e">
        <f aca="false">ED47/BR47*100%</f>
        <v>#DIV/0!</v>
      </c>
      <c r="EF47" s="112"/>
      <c r="EG47" s="115" t="e">
        <f aca="false">EF47/BR47*100%</f>
        <v>#DIV/0!</v>
      </c>
      <c r="EH47" s="112"/>
      <c r="EI47" s="115" t="e">
        <f aca="false">EH47/BR47*100%</f>
        <v>#DIV/0!</v>
      </c>
      <c r="EJ47" s="112"/>
      <c r="EK47" s="115" t="e">
        <f aca="false">EJ47/BR47*100%</f>
        <v>#DIV/0!</v>
      </c>
      <c r="EL47" s="118" t="n">
        <f aca="false">EN47+EP47+ER47</f>
        <v>0</v>
      </c>
      <c r="EM47" s="119" t="e">
        <f aca="false">EL47/BR47*100%</f>
        <v>#DIV/0!</v>
      </c>
      <c r="EN47" s="112"/>
      <c r="EO47" s="119" t="e">
        <f aca="false">EN47/BR47*100%</f>
        <v>#DIV/0!</v>
      </c>
      <c r="EP47" s="112"/>
      <c r="EQ47" s="119" t="e">
        <f aca="false">EP47/BR47*100%</f>
        <v>#DIV/0!</v>
      </c>
      <c r="ER47" s="112"/>
      <c r="ES47" s="118" t="e">
        <f aca="false">ER47/BR47*100%</f>
        <v>#DIV/0!</v>
      </c>
      <c r="ET47" s="55" t="n">
        <f aca="false">EV47+EX47+EZ47</f>
        <v>0</v>
      </c>
      <c r="EU47" s="47" t="e">
        <f aca="false">ET47/BR47*100%</f>
        <v>#DIV/0!</v>
      </c>
      <c r="EV47" s="112"/>
      <c r="EW47" s="47" t="e">
        <f aca="false">EV47/BR47*100%</f>
        <v>#DIV/0!</v>
      </c>
      <c r="EX47" s="112"/>
      <c r="EY47" s="47" t="e">
        <f aca="false">EX47/BR47*100%</f>
        <v>#DIV/0!</v>
      </c>
      <c r="EZ47" s="112"/>
      <c r="FA47" s="47" t="e">
        <f aca="false">EZ47/BR47*100%</f>
        <v>#DIV/0!</v>
      </c>
    </row>
    <row r="48" customFormat="false" ht="14.1" hidden="false" customHeight="true" outlineLevel="0" collapsed="false">
      <c r="A48" s="79" t="s">
        <v>200</v>
      </c>
      <c r="B48" s="55" t="n">
        <f aca="false">D48+F48+H48</f>
        <v>0</v>
      </c>
      <c r="C48" s="47" t="e">
        <f aca="false">B48/'1 раздел'!R49*100%</f>
        <v>#DIV/0!</v>
      </c>
      <c r="D48" s="111"/>
      <c r="E48" s="47" t="e">
        <f aca="false">D48/'1 раздел'!R49*100%</f>
        <v>#DIV/0!</v>
      </c>
      <c r="F48" s="111"/>
      <c r="G48" s="47" t="e">
        <f aca="false">F48/'1 раздел'!R49*100%</f>
        <v>#DIV/0!</v>
      </c>
      <c r="H48" s="111"/>
      <c r="I48" s="47" t="e">
        <f aca="false">H48/'1 раздел'!R49*100%</f>
        <v>#DIV/0!</v>
      </c>
      <c r="J48" s="55" t="n">
        <f aca="false">L48+N48+P48</f>
        <v>0</v>
      </c>
      <c r="K48" s="47" t="e">
        <f aca="false">J48/'1 раздел'!R49*100%</f>
        <v>#DIV/0!</v>
      </c>
      <c r="L48" s="111"/>
      <c r="M48" s="47" t="e">
        <f aca="false">L48/'1 раздел'!R49*100%</f>
        <v>#DIV/0!</v>
      </c>
      <c r="N48" s="111"/>
      <c r="O48" s="47" t="e">
        <f aca="false">N48/'1 раздел'!R49*100%</f>
        <v>#DIV/0!</v>
      </c>
      <c r="P48" s="111"/>
      <c r="Q48" s="47" t="e">
        <f aca="false">P48/'1 раздел'!R49*100%</f>
        <v>#DIV/0!</v>
      </c>
      <c r="R48" s="55" t="n">
        <f aca="false">T48+V48+X48</f>
        <v>0</v>
      </c>
      <c r="S48" s="47" t="e">
        <f aca="false">R48/'1 раздел'!R49*100%</f>
        <v>#DIV/0!</v>
      </c>
      <c r="T48" s="111"/>
      <c r="U48" s="47" t="e">
        <f aca="false">T48/'1 раздел'!R49*100%</f>
        <v>#DIV/0!</v>
      </c>
      <c r="V48" s="111"/>
      <c r="W48" s="47" t="e">
        <f aca="false">V48/'1 раздел'!R49*100%</f>
        <v>#DIV/0!</v>
      </c>
      <c r="X48" s="111"/>
      <c r="Y48" s="47" t="e">
        <f aca="false">X48/'1 раздел'!R49*100%</f>
        <v>#DIV/0!</v>
      </c>
      <c r="Z48" s="55" t="n">
        <f aca="false">AB48+AD48+AF48</f>
        <v>0</v>
      </c>
      <c r="AA48" s="47" t="e">
        <f aca="false">Z48/'1 раздел'!R49*100%</f>
        <v>#DIV/0!</v>
      </c>
      <c r="AB48" s="111"/>
      <c r="AC48" s="47" t="e">
        <f aca="false">AB48/'1 раздел'!R49*100%</f>
        <v>#DIV/0!</v>
      </c>
      <c r="AD48" s="111"/>
      <c r="AE48" s="47" t="e">
        <f aca="false">AD48/'1 раздел'!R49*100%</f>
        <v>#DIV/0!</v>
      </c>
      <c r="AF48" s="111"/>
      <c r="AG48" s="47" t="e">
        <f aca="false">AF48/'1 раздел'!R49*100%</f>
        <v>#DIV/0!</v>
      </c>
      <c r="AH48" s="55" t="n">
        <f aca="false">AJ48+AL48+AN48</f>
        <v>0</v>
      </c>
      <c r="AI48" s="47" t="e">
        <f aca="false">AH48/'1 раздел'!R49*100%</f>
        <v>#DIV/0!</v>
      </c>
      <c r="AJ48" s="111"/>
      <c r="AK48" s="47" t="e">
        <f aca="false">AJ48/'1 раздел'!R49*100%</f>
        <v>#DIV/0!</v>
      </c>
      <c r="AL48" s="111"/>
      <c r="AM48" s="47" t="e">
        <f aca="false">AL48/'1 раздел'!R49*100%</f>
        <v>#DIV/0!</v>
      </c>
      <c r="AN48" s="111"/>
      <c r="AO48" s="47" t="e">
        <f aca="false">AN48/'1 раздел'!R49*100%</f>
        <v>#DIV/0!</v>
      </c>
      <c r="AP48" s="55" t="n">
        <f aca="false">AR48+AT48+AV48</f>
        <v>0</v>
      </c>
      <c r="AQ48" s="47" t="e">
        <f aca="false">AP48/'1 раздел'!R49*100%</f>
        <v>#DIV/0!</v>
      </c>
      <c r="AR48" s="111"/>
      <c r="AS48" s="47" t="e">
        <f aca="false">AR48/'1 раздел'!R49*100%</f>
        <v>#DIV/0!</v>
      </c>
      <c r="AT48" s="111"/>
      <c r="AU48" s="47" t="e">
        <f aca="false">AT48/'1 раздел'!R49*100%</f>
        <v>#DIV/0!</v>
      </c>
      <c r="AV48" s="111"/>
      <c r="AW48" s="47" t="e">
        <f aca="false">AV48/'1 раздел'!R49*100%</f>
        <v>#DIV/0!</v>
      </c>
      <c r="AX48" s="55" t="n">
        <f aca="false">AZ48+BB48+BD48</f>
        <v>0</v>
      </c>
      <c r="AY48" s="47" t="e">
        <f aca="false">AX48/'1 раздел'!R49*100%</f>
        <v>#DIV/0!</v>
      </c>
      <c r="AZ48" s="111"/>
      <c r="BA48" s="47" t="e">
        <f aca="false">AZ48/'1 раздел'!R49*100%</f>
        <v>#DIV/0!</v>
      </c>
      <c r="BB48" s="111"/>
      <c r="BC48" s="47" t="e">
        <f aca="false">BB48/'1 раздел'!R49*100%</f>
        <v>#DIV/0!</v>
      </c>
      <c r="BD48" s="111"/>
      <c r="BE48" s="47" t="e">
        <f aca="false">BD48/'1 раздел'!R49*100%</f>
        <v>#DIV/0!</v>
      </c>
      <c r="BF48" s="112"/>
      <c r="BG48" s="113" t="e">
        <f aca="false">BF48/'1 раздел'!R49*100%</f>
        <v>#DIV/0!</v>
      </c>
      <c r="BH48" s="112"/>
      <c r="BI48" s="113" t="e">
        <f aca="false">BH48/'1 раздел'!R49*100%</f>
        <v>#DIV/0!</v>
      </c>
      <c r="BJ48" s="112"/>
      <c r="BK48" s="113" t="e">
        <f aca="false">BJ48/'1 раздел'!R49*100%</f>
        <v>#DIV/0!</v>
      </c>
      <c r="BL48" s="112"/>
      <c r="BM48" s="113" t="e">
        <f aca="false">BL48/'1 раздел'!R49*100%</f>
        <v>#DIV/0!</v>
      </c>
      <c r="BN48" s="112"/>
      <c r="BO48" s="113" t="e">
        <f aca="false">BN48/'1 раздел'!R49*100%</f>
        <v>#DIV/0!</v>
      </c>
      <c r="BP48" s="112"/>
      <c r="BQ48" s="113" t="e">
        <f aca="false">BP48/'1 раздел'!R49*100%</f>
        <v>#DIV/0!</v>
      </c>
      <c r="BR48" s="114" t="n">
        <f aca="false">BT48+BV48+BX48</f>
        <v>0</v>
      </c>
      <c r="BS48" s="115" t="e">
        <f aca="false">BR48/'1 раздел'!AD49*100%</f>
        <v>#DIV/0!</v>
      </c>
      <c r="BT48" s="112"/>
      <c r="BU48" s="115" t="e">
        <f aca="false">BT48/'1 раздел'!AD49*100%</f>
        <v>#DIV/0!</v>
      </c>
      <c r="BV48" s="112"/>
      <c r="BW48" s="115" t="e">
        <f aca="false">BV48/'1 раздел'!AD49*100%</f>
        <v>#DIV/0!</v>
      </c>
      <c r="BX48" s="112"/>
      <c r="BY48" s="115" t="e">
        <f aca="false">BX48/'1 раздел'!AD49*100%</f>
        <v>#DIV/0!</v>
      </c>
      <c r="BZ48" s="114" t="n">
        <f aca="false">CB48+CD48+CF48</f>
        <v>0</v>
      </c>
      <c r="CA48" s="115" t="e">
        <f aca="false">BZ48/'1 раздел'!AD49*100%</f>
        <v>#DIV/0!</v>
      </c>
      <c r="CB48" s="112"/>
      <c r="CC48" s="115" t="e">
        <f aca="false">CB48/'1 раздел'!AD49*100%</f>
        <v>#DIV/0!</v>
      </c>
      <c r="CD48" s="112"/>
      <c r="CE48" s="115" t="e">
        <f aca="false">CD48/'1 раздел'!AD49*100%</f>
        <v>#DIV/0!</v>
      </c>
      <c r="CF48" s="112"/>
      <c r="CG48" s="115" t="e">
        <f aca="false">CF48/'1 раздел'!AD49*100%</f>
        <v>#DIV/0!</v>
      </c>
      <c r="CH48" s="114" t="n">
        <f aca="false">CJ48+CL48+CN48</f>
        <v>0</v>
      </c>
      <c r="CI48" s="115" t="e">
        <f aca="false">CH48/'1 раздел'!AD49*100%</f>
        <v>#DIV/0!</v>
      </c>
      <c r="CJ48" s="112"/>
      <c r="CK48" s="115" t="e">
        <f aca="false">CJ48/'1 раздел'!AD49*100%</f>
        <v>#DIV/0!</v>
      </c>
      <c r="CL48" s="112"/>
      <c r="CM48" s="115" t="e">
        <f aca="false">CL48/'1 раздел'!AD49*100%</f>
        <v>#DIV/0!</v>
      </c>
      <c r="CN48" s="112"/>
      <c r="CO48" s="115" t="e">
        <f aca="false">CN48/'1 раздел'!AD49*100%</f>
        <v>#DIV/0!</v>
      </c>
      <c r="CP48" s="114" t="n">
        <f aca="false">CR48+CT48+CV48</f>
        <v>0</v>
      </c>
      <c r="CQ48" s="115" t="e">
        <f aca="false">CP48/BR48*100%</f>
        <v>#DIV/0!</v>
      </c>
      <c r="CR48" s="112"/>
      <c r="CS48" s="115" t="e">
        <f aca="false">CR48/BR48*100%</f>
        <v>#DIV/0!</v>
      </c>
      <c r="CT48" s="112"/>
      <c r="CU48" s="115" t="e">
        <f aca="false">CT48/BR48*100%</f>
        <v>#DIV/0!</v>
      </c>
      <c r="CV48" s="112"/>
      <c r="CW48" s="115" t="e">
        <f aca="false">CV48/BR48*100%</f>
        <v>#DIV/0!</v>
      </c>
      <c r="CX48" s="114" t="n">
        <f aca="false">CZ48+DB48+DD48</f>
        <v>0</v>
      </c>
      <c r="CY48" s="115" t="e">
        <f aca="false">CX48/BR48*100%</f>
        <v>#DIV/0!</v>
      </c>
      <c r="CZ48" s="112"/>
      <c r="DA48" s="115" t="e">
        <f aca="false">CZ48/BR48*100%</f>
        <v>#DIV/0!</v>
      </c>
      <c r="DB48" s="112"/>
      <c r="DC48" s="115" t="e">
        <f aca="false">DB48/BR48*100%</f>
        <v>#DIV/0!</v>
      </c>
      <c r="DD48" s="112"/>
      <c r="DE48" s="115" t="e">
        <f aca="false">DD48/BR48*100%</f>
        <v>#DIV/0!</v>
      </c>
      <c r="DF48" s="114" t="n">
        <f aca="false">DH48+DJ48+DL48</f>
        <v>0</v>
      </c>
      <c r="DG48" s="115" t="e">
        <f aca="false">DF48/BR48*100%</f>
        <v>#DIV/0!</v>
      </c>
      <c r="DH48" s="112"/>
      <c r="DI48" s="115" t="e">
        <f aca="false">DH48/BR48*100%</f>
        <v>#DIV/0!</v>
      </c>
      <c r="DJ48" s="112"/>
      <c r="DK48" s="115" t="e">
        <f aca="false">DJ48/BR48*100%</f>
        <v>#DIV/0!</v>
      </c>
      <c r="DL48" s="112"/>
      <c r="DM48" s="115" t="e">
        <f aca="false">DL48/BR48*100%</f>
        <v>#DIV/0!</v>
      </c>
      <c r="DN48" s="114" t="n">
        <f aca="false">DP48+DR48+DT48</f>
        <v>0</v>
      </c>
      <c r="DO48" s="115" t="e">
        <f aca="false">DN48/BR48*100%</f>
        <v>#DIV/0!</v>
      </c>
      <c r="DP48" s="112"/>
      <c r="DQ48" s="115" t="e">
        <f aca="false">DP48/BR48*100%</f>
        <v>#DIV/0!</v>
      </c>
      <c r="DR48" s="112"/>
      <c r="DS48" s="115" t="e">
        <f aca="false">DR48/BR48*100%</f>
        <v>#DIV/0!</v>
      </c>
      <c r="DT48" s="112"/>
      <c r="DU48" s="115" t="e">
        <f aca="false">DT48/BR48*100%</f>
        <v>#DIV/0!</v>
      </c>
      <c r="DV48" s="114" t="n">
        <f aca="false">DX48+DZ48+EB48</f>
        <v>0</v>
      </c>
      <c r="DW48" s="115" t="e">
        <f aca="false">DV48/BR48*100%</f>
        <v>#DIV/0!</v>
      </c>
      <c r="DX48" s="112"/>
      <c r="DY48" s="115" t="e">
        <f aca="false">DX48/BR48*100%</f>
        <v>#DIV/0!</v>
      </c>
      <c r="DZ48" s="112"/>
      <c r="EA48" s="115" t="e">
        <f aca="false">DZ48/BR48*100%</f>
        <v>#DIV/0!</v>
      </c>
      <c r="EB48" s="112"/>
      <c r="EC48" s="115" t="e">
        <f aca="false">EB48/BR48*100%</f>
        <v>#DIV/0!</v>
      </c>
      <c r="ED48" s="114" t="n">
        <f aca="false">EF48+EH48+EJ48</f>
        <v>0</v>
      </c>
      <c r="EE48" s="115" t="e">
        <f aca="false">ED48/BR48*100%</f>
        <v>#DIV/0!</v>
      </c>
      <c r="EF48" s="112"/>
      <c r="EG48" s="115" t="e">
        <f aca="false">EF48/BR48*100%</f>
        <v>#DIV/0!</v>
      </c>
      <c r="EH48" s="112"/>
      <c r="EI48" s="115" t="e">
        <f aca="false">EH48/BR48*100%</f>
        <v>#DIV/0!</v>
      </c>
      <c r="EJ48" s="112"/>
      <c r="EK48" s="115" t="e">
        <f aca="false">EJ48/BR48*100%</f>
        <v>#DIV/0!</v>
      </c>
      <c r="EL48" s="118" t="n">
        <f aca="false">EN48+EP48+ER48</f>
        <v>0</v>
      </c>
      <c r="EM48" s="119" t="e">
        <f aca="false">EL48/BR48*100%</f>
        <v>#DIV/0!</v>
      </c>
      <c r="EN48" s="112"/>
      <c r="EO48" s="119" t="e">
        <f aca="false">EN48/BR48*100%</f>
        <v>#DIV/0!</v>
      </c>
      <c r="EP48" s="112"/>
      <c r="EQ48" s="119" t="e">
        <f aca="false">EP48/BR48*100%</f>
        <v>#DIV/0!</v>
      </c>
      <c r="ER48" s="112"/>
      <c r="ES48" s="118" t="e">
        <f aca="false">ER48/BR48*100%</f>
        <v>#DIV/0!</v>
      </c>
      <c r="ET48" s="55" t="n">
        <f aca="false">EV48+EX48+EZ48</f>
        <v>0</v>
      </c>
      <c r="EU48" s="47" t="e">
        <f aca="false">ET48/BR48*100%</f>
        <v>#DIV/0!</v>
      </c>
      <c r="EV48" s="112"/>
      <c r="EW48" s="47" t="e">
        <f aca="false">EV48/BR48*100%</f>
        <v>#DIV/0!</v>
      </c>
      <c r="EX48" s="112"/>
      <c r="EY48" s="47" t="e">
        <f aca="false">EX48/BR48*100%</f>
        <v>#DIV/0!</v>
      </c>
      <c r="EZ48" s="112"/>
      <c r="FA48" s="47" t="e">
        <f aca="false">EZ48/BR48*100%</f>
        <v>#DIV/0!</v>
      </c>
    </row>
    <row r="49" s="96" customFormat="true" ht="14.1" hidden="false" customHeight="true" outlineLevel="0" collapsed="false">
      <c r="A49" s="97" t="s">
        <v>6</v>
      </c>
      <c r="B49" s="53" t="n">
        <f aca="false">D49+F49+H49</f>
        <v>0</v>
      </c>
      <c r="C49" s="42" t="e">
        <f aca="false">B49/'1 раздел'!R50*100%</f>
        <v>#DIV/0!</v>
      </c>
      <c r="D49" s="53" t="n">
        <f aca="false">SUM(D50:D56)</f>
        <v>0</v>
      </c>
      <c r="E49" s="42" t="e">
        <f aca="false">D49/'1 раздел'!R50*100%</f>
        <v>#DIV/0!</v>
      </c>
      <c r="F49" s="53" t="n">
        <f aca="false">SUM(F50:F56)</f>
        <v>0</v>
      </c>
      <c r="G49" s="42" t="e">
        <f aca="false">F49/'1 раздел'!R50*100%</f>
        <v>#DIV/0!</v>
      </c>
      <c r="H49" s="53" t="n">
        <f aca="false">SUM(H50:H56)</f>
        <v>0</v>
      </c>
      <c r="I49" s="42" t="e">
        <f aca="false">H49/'1 раздел'!R50*100%</f>
        <v>#DIV/0!</v>
      </c>
      <c r="J49" s="53" t="n">
        <f aca="false">L49+N49+P49</f>
        <v>0</v>
      </c>
      <c r="K49" s="42" t="e">
        <f aca="false">J49/'1 раздел'!R50*100%</f>
        <v>#DIV/0!</v>
      </c>
      <c r="L49" s="53" t="n">
        <f aca="false">SUM(L50:L56)</f>
        <v>0</v>
      </c>
      <c r="M49" s="42" t="e">
        <f aca="false">L49/'1 раздел'!R50*100%</f>
        <v>#DIV/0!</v>
      </c>
      <c r="N49" s="53" t="n">
        <f aca="false">SUM(N50:N56)</f>
        <v>0</v>
      </c>
      <c r="O49" s="42" t="e">
        <f aca="false">N49/'1 раздел'!R50*100%</f>
        <v>#DIV/0!</v>
      </c>
      <c r="P49" s="53" t="n">
        <f aca="false">SUM(P50:P56)</f>
        <v>0</v>
      </c>
      <c r="Q49" s="42" t="e">
        <f aca="false">P49/'1 раздел'!R50*100%</f>
        <v>#DIV/0!</v>
      </c>
      <c r="R49" s="53" t="n">
        <f aca="false">T49+V49+X49</f>
        <v>0</v>
      </c>
      <c r="S49" s="42" t="e">
        <f aca="false">R49/'1 раздел'!R50*100%</f>
        <v>#DIV/0!</v>
      </c>
      <c r="T49" s="53" t="n">
        <f aca="false">SUM(T50:T56)</f>
        <v>0</v>
      </c>
      <c r="U49" s="42" t="e">
        <f aca="false">T49/'1 раздел'!R50*100%</f>
        <v>#DIV/0!</v>
      </c>
      <c r="V49" s="53" t="n">
        <f aca="false">SUM(V50:V56)</f>
        <v>0</v>
      </c>
      <c r="W49" s="42" t="e">
        <f aca="false">V49/'1 раздел'!R50*100%</f>
        <v>#DIV/0!</v>
      </c>
      <c r="X49" s="53" t="n">
        <f aca="false">SUM(X50:X56)</f>
        <v>0</v>
      </c>
      <c r="Y49" s="42" t="e">
        <f aca="false">X49/'1 раздел'!R50*100%</f>
        <v>#DIV/0!</v>
      </c>
      <c r="Z49" s="53" t="n">
        <f aca="false">AB49+AD49+AF49</f>
        <v>0</v>
      </c>
      <c r="AA49" s="42" t="e">
        <f aca="false">Z49/'1 раздел'!R50*100%</f>
        <v>#DIV/0!</v>
      </c>
      <c r="AB49" s="53" t="n">
        <f aca="false">SUM(AB50:AB56)</f>
        <v>0</v>
      </c>
      <c r="AC49" s="42" t="e">
        <f aca="false">AB49/'1 раздел'!R50*100%</f>
        <v>#DIV/0!</v>
      </c>
      <c r="AD49" s="53" t="n">
        <f aca="false">SUM(AD50:AD56)</f>
        <v>0</v>
      </c>
      <c r="AE49" s="42" t="e">
        <f aca="false">AD49/'1 раздел'!R50*100%</f>
        <v>#DIV/0!</v>
      </c>
      <c r="AF49" s="53" t="n">
        <f aca="false">SUM(AF50:AF56)</f>
        <v>0</v>
      </c>
      <c r="AG49" s="42" t="e">
        <f aca="false">AF49/'1 раздел'!R50*100%</f>
        <v>#DIV/0!</v>
      </c>
      <c r="AH49" s="53" t="n">
        <f aca="false">AJ49+AL49+AN49</f>
        <v>0</v>
      </c>
      <c r="AI49" s="42" t="e">
        <f aca="false">AH49/'1 раздел'!R50*100%</f>
        <v>#DIV/0!</v>
      </c>
      <c r="AJ49" s="53" t="n">
        <f aca="false">SUM(AJ50:AJ56)</f>
        <v>0</v>
      </c>
      <c r="AK49" s="42" t="e">
        <f aca="false">AJ49/'1 раздел'!R50*100%</f>
        <v>#DIV/0!</v>
      </c>
      <c r="AL49" s="53" t="n">
        <f aca="false">SUM(AL50:AL56)</f>
        <v>0</v>
      </c>
      <c r="AM49" s="42" t="e">
        <f aca="false">AL49/'1 раздел'!R50*100%</f>
        <v>#DIV/0!</v>
      </c>
      <c r="AN49" s="53" t="n">
        <f aca="false">SUM(AN50:AN56)</f>
        <v>0</v>
      </c>
      <c r="AO49" s="42" t="e">
        <f aca="false">AN49/'1 раздел'!R50*100%</f>
        <v>#DIV/0!</v>
      </c>
      <c r="AP49" s="53" t="n">
        <f aca="false">AR49+AT49+AV49</f>
        <v>0</v>
      </c>
      <c r="AQ49" s="42" t="e">
        <f aca="false">AP49/'1 раздел'!R50*100%</f>
        <v>#DIV/0!</v>
      </c>
      <c r="AR49" s="53" t="n">
        <f aca="false">SUM(AR50:AR56)</f>
        <v>0</v>
      </c>
      <c r="AS49" s="42" t="e">
        <f aca="false">AR49/'1 раздел'!R50*100%</f>
        <v>#DIV/0!</v>
      </c>
      <c r="AT49" s="53" t="n">
        <f aca="false">SUM(AT50:AT56)</f>
        <v>0</v>
      </c>
      <c r="AU49" s="42" t="e">
        <f aca="false">AT49/'1 раздел'!R50*100%</f>
        <v>#DIV/0!</v>
      </c>
      <c r="AV49" s="53" t="n">
        <f aca="false">SUM(AV50:AV56)</f>
        <v>0</v>
      </c>
      <c r="AW49" s="42" t="e">
        <f aca="false">AV49/'1 раздел'!R50*100%</f>
        <v>#DIV/0!</v>
      </c>
      <c r="AX49" s="53" t="n">
        <f aca="false">AZ49+BB49+BD49</f>
        <v>0</v>
      </c>
      <c r="AY49" s="42" t="e">
        <f aca="false">AX49/'1 раздел'!R50*100%</f>
        <v>#DIV/0!</v>
      </c>
      <c r="AZ49" s="53" t="n">
        <f aca="false">SUM(AZ50:AZ56)</f>
        <v>0</v>
      </c>
      <c r="BA49" s="42" t="e">
        <f aca="false">AZ49/'1 раздел'!R50*100%</f>
        <v>#DIV/0!</v>
      </c>
      <c r="BB49" s="53" t="n">
        <f aca="false">SUM(BB50:BB56)</f>
        <v>0</v>
      </c>
      <c r="BC49" s="42" t="e">
        <f aca="false">BB49/'1 раздел'!R50*100%</f>
        <v>#DIV/0!</v>
      </c>
      <c r="BD49" s="53" t="n">
        <f aca="false">SUM(BD50:BD56)</f>
        <v>0</v>
      </c>
      <c r="BE49" s="42" t="e">
        <f aca="false">BD49/'1 раздел'!R50*100%</f>
        <v>#DIV/0!</v>
      </c>
      <c r="BF49" s="53" t="n">
        <f aca="false">SUM(BF50:BF56)</f>
        <v>0</v>
      </c>
      <c r="BG49" s="103" t="e">
        <f aca="false">BF49/'1 раздел'!R50*100%</f>
        <v>#DIV/0!</v>
      </c>
      <c r="BH49" s="53" t="n">
        <f aca="false">SUM(BH50:BH56)</f>
        <v>0</v>
      </c>
      <c r="BI49" s="103" t="e">
        <f aca="false">BH49/'1 раздел'!R50*100%</f>
        <v>#DIV/0!</v>
      </c>
      <c r="BJ49" s="53" t="n">
        <f aca="false">SUM(BJ50:BJ56)</f>
        <v>0</v>
      </c>
      <c r="BK49" s="103" t="e">
        <f aca="false">BJ49/'1 раздел'!R50*100%</f>
        <v>#DIV/0!</v>
      </c>
      <c r="BL49" s="53" t="n">
        <f aca="false">SUM(BL50:BL56)</f>
        <v>0</v>
      </c>
      <c r="BM49" s="103" t="e">
        <f aca="false">BL49/'1 раздел'!R50*100%</f>
        <v>#DIV/0!</v>
      </c>
      <c r="BN49" s="53" t="n">
        <f aca="false">SUM(BN50:BN56)</f>
        <v>0</v>
      </c>
      <c r="BO49" s="103" t="e">
        <f aca="false">BN49/'1 раздел'!R50*100%</f>
        <v>#DIV/0!</v>
      </c>
      <c r="BP49" s="53" t="n">
        <f aca="false">SUM(BP50:BP56)</f>
        <v>0</v>
      </c>
      <c r="BQ49" s="103" t="e">
        <f aca="false">BP49/'1 раздел'!R50*100%</f>
        <v>#DIV/0!</v>
      </c>
      <c r="BR49" s="104" t="n">
        <f aca="false">BT49+BV49+BX49</f>
        <v>0</v>
      </c>
      <c r="BS49" s="105" t="e">
        <f aca="false">BR49/'1 раздел'!AD50*100%</f>
        <v>#DIV/0!</v>
      </c>
      <c r="BT49" s="53" t="n">
        <f aca="false">SUM(BT50:BT56)</f>
        <v>0</v>
      </c>
      <c r="BU49" s="105" t="e">
        <f aca="false">BT49/'1 раздел'!AD50*100%</f>
        <v>#DIV/0!</v>
      </c>
      <c r="BV49" s="53" t="n">
        <f aca="false">SUM(BV50:BV56)</f>
        <v>0</v>
      </c>
      <c r="BW49" s="105" t="e">
        <f aca="false">BV49/'1 раздел'!AD50*100%</f>
        <v>#DIV/0!</v>
      </c>
      <c r="BX49" s="53" t="n">
        <f aca="false">SUM(BX50:BX56)</f>
        <v>0</v>
      </c>
      <c r="BY49" s="105" t="e">
        <f aca="false">BX49/'1 раздел'!AD50*100%</f>
        <v>#DIV/0!</v>
      </c>
      <c r="BZ49" s="104" t="n">
        <f aca="false">CB49+CD49+CF49</f>
        <v>0</v>
      </c>
      <c r="CA49" s="105" t="e">
        <f aca="false">BZ49/'1 раздел'!AD50*100%</f>
        <v>#DIV/0!</v>
      </c>
      <c r="CB49" s="53" t="n">
        <f aca="false">SUM(CB50:CB56)</f>
        <v>0</v>
      </c>
      <c r="CC49" s="105" t="e">
        <f aca="false">CB49/'1 раздел'!AD50*100%</f>
        <v>#DIV/0!</v>
      </c>
      <c r="CD49" s="53" t="n">
        <f aca="false">SUM(CD50:CD56)</f>
        <v>0</v>
      </c>
      <c r="CE49" s="105" t="e">
        <f aca="false">CD49/'1 раздел'!AD50*100%</f>
        <v>#DIV/0!</v>
      </c>
      <c r="CF49" s="53" t="n">
        <f aca="false">SUM(CF50:CF56)</f>
        <v>0</v>
      </c>
      <c r="CG49" s="105" t="e">
        <f aca="false">CF49/'1 раздел'!AD50*100%</f>
        <v>#DIV/0!</v>
      </c>
      <c r="CH49" s="104" t="n">
        <f aca="false">CJ49+CL49+CN49</f>
        <v>0</v>
      </c>
      <c r="CI49" s="105" t="e">
        <f aca="false">CH49/'1 раздел'!AD50*100%</f>
        <v>#DIV/0!</v>
      </c>
      <c r="CJ49" s="53" t="n">
        <f aca="false">SUM(CJ50:CJ56)</f>
        <v>0</v>
      </c>
      <c r="CK49" s="105" t="e">
        <f aca="false">CJ49/'1 раздел'!AD50*100%</f>
        <v>#DIV/0!</v>
      </c>
      <c r="CL49" s="53" t="n">
        <f aca="false">SUM(CL50:CL56)</f>
        <v>0</v>
      </c>
      <c r="CM49" s="105" t="e">
        <f aca="false">CL49/'1 раздел'!AD50*100%</f>
        <v>#DIV/0!</v>
      </c>
      <c r="CN49" s="53" t="n">
        <f aca="false">SUM(CN50:CN56)</f>
        <v>0</v>
      </c>
      <c r="CO49" s="105" t="e">
        <f aca="false">CN49/'1 раздел'!AD50*100%</f>
        <v>#DIV/0!</v>
      </c>
      <c r="CP49" s="104" t="n">
        <f aca="false">CR49+CT49+CV49</f>
        <v>0</v>
      </c>
      <c r="CQ49" s="105" t="e">
        <f aca="false">CP49/BR49*100%</f>
        <v>#DIV/0!</v>
      </c>
      <c r="CR49" s="53" t="n">
        <f aca="false">SUM(CR50:CR56)</f>
        <v>0</v>
      </c>
      <c r="CS49" s="105" t="e">
        <f aca="false">CR49/BR49*100%</f>
        <v>#DIV/0!</v>
      </c>
      <c r="CT49" s="53" t="n">
        <f aca="false">SUM(CT50:CT56)</f>
        <v>0</v>
      </c>
      <c r="CU49" s="105" t="e">
        <f aca="false">CT49/BR49*100%</f>
        <v>#DIV/0!</v>
      </c>
      <c r="CV49" s="53" t="n">
        <f aca="false">SUM(CV50:CV56)</f>
        <v>0</v>
      </c>
      <c r="CW49" s="105" t="e">
        <f aca="false">CV49/BR49*100%</f>
        <v>#DIV/0!</v>
      </c>
      <c r="CX49" s="104" t="n">
        <f aca="false">CZ49+DB49+DD49</f>
        <v>0</v>
      </c>
      <c r="CY49" s="105" t="e">
        <f aca="false">CX49/BR49*100%</f>
        <v>#DIV/0!</v>
      </c>
      <c r="CZ49" s="53" t="n">
        <f aca="false">SUM(CZ50:CZ56)</f>
        <v>0</v>
      </c>
      <c r="DA49" s="105" t="e">
        <f aca="false">CZ49/BR49*100%</f>
        <v>#DIV/0!</v>
      </c>
      <c r="DB49" s="53" t="n">
        <f aca="false">SUM(DB50:DB56)</f>
        <v>0</v>
      </c>
      <c r="DC49" s="105" t="e">
        <f aca="false">DB49/BR49*100%</f>
        <v>#DIV/0!</v>
      </c>
      <c r="DD49" s="53" t="n">
        <f aca="false">SUM(DD50:DD56)</f>
        <v>0</v>
      </c>
      <c r="DE49" s="105" t="e">
        <f aca="false">DD49/BR49*100%</f>
        <v>#DIV/0!</v>
      </c>
      <c r="DF49" s="104" t="n">
        <f aca="false">DH49+DJ49+DL49</f>
        <v>0</v>
      </c>
      <c r="DG49" s="105" t="e">
        <f aca="false">DF49/BR49*100%</f>
        <v>#DIV/0!</v>
      </c>
      <c r="DH49" s="53" t="n">
        <f aca="false">SUM(DH50:DH56)</f>
        <v>0</v>
      </c>
      <c r="DI49" s="105" t="e">
        <f aca="false">DH49/BR49*100%</f>
        <v>#DIV/0!</v>
      </c>
      <c r="DJ49" s="53" t="n">
        <f aca="false">SUM(DJ50:DJ56)</f>
        <v>0</v>
      </c>
      <c r="DK49" s="105" t="e">
        <f aca="false">DJ49/BR49*100%</f>
        <v>#DIV/0!</v>
      </c>
      <c r="DL49" s="53" t="n">
        <f aca="false">SUM(DL50:DL56)</f>
        <v>0</v>
      </c>
      <c r="DM49" s="105" t="e">
        <f aca="false">DL49/BR49*100%</f>
        <v>#DIV/0!</v>
      </c>
      <c r="DN49" s="104" t="n">
        <f aca="false">DP49+DR49+DT49</f>
        <v>0</v>
      </c>
      <c r="DO49" s="105" t="e">
        <f aca="false">DN49/BR49*100%</f>
        <v>#DIV/0!</v>
      </c>
      <c r="DP49" s="53" t="n">
        <f aca="false">SUM(DP50:DP56)</f>
        <v>0</v>
      </c>
      <c r="DQ49" s="105" t="e">
        <f aca="false">DP49/BR49*100%</f>
        <v>#DIV/0!</v>
      </c>
      <c r="DR49" s="53" t="n">
        <f aca="false">SUM(DR50:DR56)</f>
        <v>0</v>
      </c>
      <c r="DS49" s="105" t="e">
        <f aca="false">DR49/BR49*100%</f>
        <v>#DIV/0!</v>
      </c>
      <c r="DT49" s="53" t="n">
        <f aca="false">SUM(DT50:DT56)</f>
        <v>0</v>
      </c>
      <c r="DU49" s="105" t="e">
        <f aca="false">DT49/BR49*100%</f>
        <v>#DIV/0!</v>
      </c>
      <c r="DV49" s="104" t="n">
        <f aca="false">DX49+DZ49+EB49</f>
        <v>0</v>
      </c>
      <c r="DW49" s="105" t="e">
        <f aca="false">DV49/BR49*100%</f>
        <v>#DIV/0!</v>
      </c>
      <c r="DX49" s="53" t="n">
        <f aca="false">SUM(DX50:DX56)</f>
        <v>0</v>
      </c>
      <c r="DY49" s="105" t="e">
        <f aca="false">DX49/BR49*100%</f>
        <v>#DIV/0!</v>
      </c>
      <c r="DZ49" s="53" t="n">
        <f aca="false">SUM(DZ50:DZ56)</f>
        <v>0</v>
      </c>
      <c r="EA49" s="105" t="e">
        <f aca="false">DZ49/BR49*100%</f>
        <v>#DIV/0!</v>
      </c>
      <c r="EB49" s="53" t="n">
        <f aca="false">SUM(EB50:EB56)</f>
        <v>0</v>
      </c>
      <c r="EC49" s="105" t="e">
        <f aca="false">EB49/BR49*100%</f>
        <v>#DIV/0!</v>
      </c>
      <c r="ED49" s="104" t="n">
        <f aca="false">EF49+EH49+EJ49</f>
        <v>0</v>
      </c>
      <c r="EE49" s="105" t="e">
        <f aca="false">ED49/BR49*100%</f>
        <v>#DIV/0!</v>
      </c>
      <c r="EF49" s="53" t="n">
        <f aca="false">SUM(EF50:EF56)</f>
        <v>0</v>
      </c>
      <c r="EG49" s="105" t="e">
        <f aca="false">EF49/BR49*100%</f>
        <v>#DIV/0!</v>
      </c>
      <c r="EH49" s="53" t="n">
        <f aca="false">SUM(EH50:EH56)</f>
        <v>0</v>
      </c>
      <c r="EI49" s="105" t="e">
        <f aca="false">EH49/BR49*100%</f>
        <v>#DIV/0!</v>
      </c>
      <c r="EJ49" s="53" t="n">
        <f aca="false">SUM(EJ50:EJ56)</f>
        <v>0</v>
      </c>
      <c r="EK49" s="105" t="e">
        <f aca="false">EJ49/BR49*100%</f>
        <v>#DIV/0!</v>
      </c>
      <c r="EL49" s="108" t="n">
        <f aca="false">EN49+EP49+ER49</f>
        <v>0</v>
      </c>
      <c r="EM49" s="109" t="e">
        <f aca="false">EL49/BR49*100%</f>
        <v>#DIV/0!</v>
      </c>
      <c r="EN49" s="53" t="n">
        <f aca="false">SUM(EN50:EN56)</f>
        <v>0</v>
      </c>
      <c r="EO49" s="109" t="e">
        <f aca="false">EN49/BR49*100%</f>
        <v>#DIV/0!</v>
      </c>
      <c r="EP49" s="53" t="n">
        <f aca="false">SUM(EP50:EP56)</f>
        <v>0</v>
      </c>
      <c r="EQ49" s="109" t="e">
        <f aca="false">EP49/BR49*100%</f>
        <v>#DIV/0!</v>
      </c>
      <c r="ER49" s="53" t="n">
        <f aca="false">SUM(ER50:ER56)</f>
        <v>0</v>
      </c>
      <c r="ES49" s="109" t="e">
        <f aca="false">ER49/BR49*100%</f>
        <v>#DIV/0!</v>
      </c>
      <c r="ET49" s="53" t="n">
        <f aca="false">EV49+EX49+EZ49</f>
        <v>0</v>
      </c>
      <c r="EU49" s="42" t="e">
        <f aca="false">ET49/BR49*100%</f>
        <v>#DIV/0!</v>
      </c>
      <c r="EV49" s="53" t="n">
        <f aca="false">SUM(EV50:EV56)</f>
        <v>0</v>
      </c>
      <c r="EW49" s="42" t="e">
        <f aca="false">EV49/BR49*100%</f>
        <v>#DIV/0!</v>
      </c>
      <c r="EX49" s="53" t="n">
        <f aca="false">SUM(EX50:EX56)</f>
        <v>0</v>
      </c>
      <c r="EY49" s="42" t="e">
        <f aca="false">EX49/BR49*100%</f>
        <v>#DIV/0!</v>
      </c>
      <c r="EZ49" s="53" t="n">
        <f aca="false">SUM(EZ50:EZ56)</f>
        <v>0</v>
      </c>
      <c r="FA49" s="42" t="e">
        <f aca="false">EZ49/BR49*100%</f>
        <v>#DIV/0!</v>
      </c>
    </row>
    <row r="50" customFormat="false" ht="14.1" hidden="false" customHeight="true" outlineLevel="0" collapsed="false">
      <c r="A50" s="6" t="s">
        <v>7</v>
      </c>
      <c r="B50" s="55" t="n">
        <f aca="false">D50+F50+H50</f>
        <v>0</v>
      </c>
      <c r="C50" s="47" t="e">
        <f aca="false">B50/'1 раздел'!R51*100%</f>
        <v>#DIV/0!</v>
      </c>
      <c r="D50" s="111"/>
      <c r="E50" s="47" t="e">
        <f aca="false">D50/'1 раздел'!R51*100%</f>
        <v>#DIV/0!</v>
      </c>
      <c r="F50" s="111"/>
      <c r="G50" s="47" t="e">
        <f aca="false">F50/'1 раздел'!R51*100%</f>
        <v>#DIV/0!</v>
      </c>
      <c r="H50" s="111"/>
      <c r="I50" s="47" t="e">
        <f aca="false">H50/'1 раздел'!R51*100%</f>
        <v>#DIV/0!</v>
      </c>
      <c r="J50" s="55" t="n">
        <f aca="false">L50+N50+P50</f>
        <v>0</v>
      </c>
      <c r="K50" s="47" t="e">
        <f aca="false">J50/'1 раздел'!R51*100%</f>
        <v>#DIV/0!</v>
      </c>
      <c r="L50" s="111"/>
      <c r="M50" s="47" t="e">
        <f aca="false">L50/'1 раздел'!R51*100%</f>
        <v>#DIV/0!</v>
      </c>
      <c r="N50" s="111"/>
      <c r="O50" s="47" t="e">
        <f aca="false">N50/'1 раздел'!R51*100%</f>
        <v>#DIV/0!</v>
      </c>
      <c r="P50" s="111"/>
      <c r="Q50" s="47" t="e">
        <f aca="false">P50/'1 раздел'!R51*100%</f>
        <v>#DIV/0!</v>
      </c>
      <c r="R50" s="55" t="n">
        <f aca="false">T50+V50+X50</f>
        <v>0</v>
      </c>
      <c r="S50" s="47" t="e">
        <f aca="false">R50/'1 раздел'!R51*100%</f>
        <v>#DIV/0!</v>
      </c>
      <c r="T50" s="111"/>
      <c r="U50" s="47" t="e">
        <f aca="false">T50/'1 раздел'!R51*100%</f>
        <v>#DIV/0!</v>
      </c>
      <c r="V50" s="111"/>
      <c r="W50" s="47" t="e">
        <f aca="false">V50/'1 раздел'!R51*100%</f>
        <v>#DIV/0!</v>
      </c>
      <c r="X50" s="111"/>
      <c r="Y50" s="47" t="e">
        <f aca="false">X50/'1 раздел'!R51*100%</f>
        <v>#DIV/0!</v>
      </c>
      <c r="Z50" s="55" t="n">
        <f aca="false">AB50+AD50+AF50</f>
        <v>0</v>
      </c>
      <c r="AA50" s="47" t="e">
        <f aca="false">Z50/'1 раздел'!R51*100%</f>
        <v>#DIV/0!</v>
      </c>
      <c r="AB50" s="111"/>
      <c r="AC50" s="47" t="e">
        <f aca="false">AB50/'1 раздел'!R51*100%</f>
        <v>#DIV/0!</v>
      </c>
      <c r="AD50" s="111"/>
      <c r="AE50" s="47" t="e">
        <f aca="false">AD50/'1 раздел'!R51*100%</f>
        <v>#DIV/0!</v>
      </c>
      <c r="AF50" s="111"/>
      <c r="AG50" s="47" t="e">
        <f aca="false">AF50/'1 раздел'!R51*100%</f>
        <v>#DIV/0!</v>
      </c>
      <c r="AH50" s="55" t="n">
        <f aca="false">AJ50+AL50+AN50</f>
        <v>0</v>
      </c>
      <c r="AI50" s="47" t="e">
        <f aca="false">AH50/'1 раздел'!R51*100%</f>
        <v>#DIV/0!</v>
      </c>
      <c r="AJ50" s="111"/>
      <c r="AK50" s="47" t="e">
        <f aca="false">AJ50/'1 раздел'!R51*100%</f>
        <v>#DIV/0!</v>
      </c>
      <c r="AL50" s="111"/>
      <c r="AM50" s="47" t="e">
        <f aca="false">AL50/'1 раздел'!R51*100%</f>
        <v>#DIV/0!</v>
      </c>
      <c r="AN50" s="111"/>
      <c r="AO50" s="47" t="e">
        <f aca="false">AN50/'1 раздел'!R51*100%</f>
        <v>#DIV/0!</v>
      </c>
      <c r="AP50" s="55" t="n">
        <f aca="false">AR50+AT50+AV50</f>
        <v>0</v>
      </c>
      <c r="AQ50" s="47" t="e">
        <f aca="false">AP50/'1 раздел'!R51*100%</f>
        <v>#DIV/0!</v>
      </c>
      <c r="AR50" s="111"/>
      <c r="AS50" s="47" t="e">
        <f aca="false">AR50/'1 раздел'!R51*100%</f>
        <v>#DIV/0!</v>
      </c>
      <c r="AT50" s="111"/>
      <c r="AU50" s="47" t="e">
        <f aca="false">AT50/'1 раздел'!R51*100%</f>
        <v>#DIV/0!</v>
      </c>
      <c r="AV50" s="111"/>
      <c r="AW50" s="47" t="e">
        <f aca="false">AV50/'1 раздел'!R51*100%</f>
        <v>#DIV/0!</v>
      </c>
      <c r="AX50" s="55" t="n">
        <f aca="false">AZ50+BB50+BD50</f>
        <v>0</v>
      </c>
      <c r="AY50" s="47" t="e">
        <f aca="false">AX50/'1 раздел'!R51*100%</f>
        <v>#DIV/0!</v>
      </c>
      <c r="AZ50" s="111"/>
      <c r="BA50" s="47" t="e">
        <f aca="false">AZ50/'1 раздел'!R51*100%</f>
        <v>#DIV/0!</v>
      </c>
      <c r="BB50" s="111"/>
      <c r="BC50" s="47" t="e">
        <f aca="false">BB50/'1 раздел'!R51*100%</f>
        <v>#DIV/0!</v>
      </c>
      <c r="BD50" s="111"/>
      <c r="BE50" s="47" t="e">
        <f aca="false">BD50/'1 раздел'!R51*100%</f>
        <v>#DIV/0!</v>
      </c>
      <c r="BF50" s="112"/>
      <c r="BG50" s="113" t="e">
        <f aca="false">BF50/'1 раздел'!R51*100%</f>
        <v>#DIV/0!</v>
      </c>
      <c r="BH50" s="112"/>
      <c r="BI50" s="113" t="e">
        <f aca="false">BH50/'1 раздел'!R51*100%</f>
        <v>#DIV/0!</v>
      </c>
      <c r="BJ50" s="112"/>
      <c r="BK50" s="113" t="e">
        <f aca="false">BJ50/'1 раздел'!R51*100%</f>
        <v>#DIV/0!</v>
      </c>
      <c r="BL50" s="112"/>
      <c r="BM50" s="113" t="e">
        <f aca="false">BL50/'1 раздел'!R51*100%</f>
        <v>#DIV/0!</v>
      </c>
      <c r="BN50" s="112"/>
      <c r="BO50" s="113" t="e">
        <f aca="false">BN50/'1 раздел'!R51*100%</f>
        <v>#DIV/0!</v>
      </c>
      <c r="BP50" s="112"/>
      <c r="BQ50" s="113" t="e">
        <f aca="false">BP50/'1 раздел'!R51*100%</f>
        <v>#DIV/0!</v>
      </c>
      <c r="BR50" s="114" t="n">
        <f aca="false">BT50+BV50+BX50</f>
        <v>0</v>
      </c>
      <c r="BS50" s="115" t="e">
        <f aca="false">BR50/'1 раздел'!AD51*100%</f>
        <v>#DIV/0!</v>
      </c>
      <c r="BT50" s="112"/>
      <c r="BU50" s="115" t="e">
        <f aca="false">BT50/'1 раздел'!AD51*100%</f>
        <v>#DIV/0!</v>
      </c>
      <c r="BV50" s="112"/>
      <c r="BW50" s="115" t="e">
        <f aca="false">BV50/'1 раздел'!AD51*100%</f>
        <v>#DIV/0!</v>
      </c>
      <c r="BX50" s="112"/>
      <c r="BY50" s="115" t="e">
        <f aca="false">BX50/'1 раздел'!AD51*100%</f>
        <v>#DIV/0!</v>
      </c>
      <c r="BZ50" s="114" t="n">
        <f aca="false">CB50+CD50+CF50</f>
        <v>0</v>
      </c>
      <c r="CA50" s="115" t="e">
        <f aca="false">BZ50/'1 раздел'!AD51*100%</f>
        <v>#DIV/0!</v>
      </c>
      <c r="CB50" s="112"/>
      <c r="CC50" s="115" t="e">
        <f aca="false">CB50/'1 раздел'!AD51*100%</f>
        <v>#DIV/0!</v>
      </c>
      <c r="CD50" s="112"/>
      <c r="CE50" s="115" t="e">
        <f aca="false">CD50/'1 раздел'!AD51*100%</f>
        <v>#DIV/0!</v>
      </c>
      <c r="CF50" s="112"/>
      <c r="CG50" s="115" t="e">
        <f aca="false">CF50/'1 раздел'!AD51*100%</f>
        <v>#DIV/0!</v>
      </c>
      <c r="CH50" s="114" t="n">
        <f aca="false">CJ50+CL50+CN50</f>
        <v>0</v>
      </c>
      <c r="CI50" s="115" t="e">
        <f aca="false">CH50/'1 раздел'!AD51*100%</f>
        <v>#DIV/0!</v>
      </c>
      <c r="CJ50" s="112"/>
      <c r="CK50" s="115" t="e">
        <f aca="false">CJ50/'1 раздел'!AD51*100%</f>
        <v>#DIV/0!</v>
      </c>
      <c r="CL50" s="112"/>
      <c r="CM50" s="115" t="e">
        <f aca="false">CL50/'1 раздел'!AD51*100%</f>
        <v>#DIV/0!</v>
      </c>
      <c r="CN50" s="112"/>
      <c r="CO50" s="115" t="e">
        <f aca="false">CN50/'1 раздел'!AD51*100%</f>
        <v>#DIV/0!</v>
      </c>
      <c r="CP50" s="114" t="n">
        <f aca="false">CR50+CT50+CV50</f>
        <v>0</v>
      </c>
      <c r="CQ50" s="115" t="e">
        <f aca="false">CP50/BR50*100%</f>
        <v>#DIV/0!</v>
      </c>
      <c r="CR50" s="112"/>
      <c r="CS50" s="115" t="e">
        <f aca="false">CR50/BR50*100%</f>
        <v>#DIV/0!</v>
      </c>
      <c r="CT50" s="112"/>
      <c r="CU50" s="115" t="e">
        <f aca="false">CT50/BR50*100%</f>
        <v>#DIV/0!</v>
      </c>
      <c r="CV50" s="112"/>
      <c r="CW50" s="115" t="e">
        <f aca="false">CV50/BR50*100%</f>
        <v>#DIV/0!</v>
      </c>
      <c r="CX50" s="114" t="n">
        <f aca="false">CZ50+DB50+DD50</f>
        <v>0</v>
      </c>
      <c r="CY50" s="115" t="e">
        <f aca="false">CX50/BR50*100%</f>
        <v>#DIV/0!</v>
      </c>
      <c r="CZ50" s="112"/>
      <c r="DA50" s="115" t="e">
        <f aca="false">CZ50/BR50*100%</f>
        <v>#DIV/0!</v>
      </c>
      <c r="DB50" s="112"/>
      <c r="DC50" s="115" t="e">
        <f aca="false">DB50/BR50*100%</f>
        <v>#DIV/0!</v>
      </c>
      <c r="DD50" s="112"/>
      <c r="DE50" s="115" t="e">
        <f aca="false">DD50/BR50*100%</f>
        <v>#DIV/0!</v>
      </c>
      <c r="DF50" s="114" t="n">
        <f aca="false">DH50+DJ50+DL50</f>
        <v>0</v>
      </c>
      <c r="DG50" s="115" t="e">
        <f aca="false">DF50/BR50*100%</f>
        <v>#DIV/0!</v>
      </c>
      <c r="DH50" s="112"/>
      <c r="DI50" s="115" t="e">
        <f aca="false">DH50/BR50*100%</f>
        <v>#DIV/0!</v>
      </c>
      <c r="DJ50" s="112"/>
      <c r="DK50" s="115" t="e">
        <f aca="false">DJ50/BR50*100%</f>
        <v>#DIV/0!</v>
      </c>
      <c r="DL50" s="112"/>
      <c r="DM50" s="115" t="e">
        <f aca="false">DL50/BR50*100%</f>
        <v>#DIV/0!</v>
      </c>
      <c r="DN50" s="114" t="n">
        <f aca="false">DP50+DR50+DT50</f>
        <v>0</v>
      </c>
      <c r="DO50" s="115" t="e">
        <f aca="false">DN50/BR50*100%</f>
        <v>#DIV/0!</v>
      </c>
      <c r="DP50" s="112"/>
      <c r="DQ50" s="115" t="e">
        <f aca="false">DP50/BR50*100%</f>
        <v>#DIV/0!</v>
      </c>
      <c r="DR50" s="112"/>
      <c r="DS50" s="115" t="e">
        <f aca="false">DR50/BR50*100%</f>
        <v>#DIV/0!</v>
      </c>
      <c r="DT50" s="112"/>
      <c r="DU50" s="115" t="e">
        <f aca="false">DT50/BR50*100%</f>
        <v>#DIV/0!</v>
      </c>
      <c r="DV50" s="114" t="n">
        <f aca="false">DX50+DZ50+EB50</f>
        <v>0</v>
      </c>
      <c r="DW50" s="115" t="e">
        <f aca="false">DV50/BR50*100%</f>
        <v>#DIV/0!</v>
      </c>
      <c r="DX50" s="112"/>
      <c r="DY50" s="115" t="e">
        <f aca="false">DX50/BR50*100%</f>
        <v>#DIV/0!</v>
      </c>
      <c r="DZ50" s="112"/>
      <c r="EA50" s="115" t="e">
        <f aca="false">DZ50/BR50*100%</f>
        <v>#DIV/0!</v>
      </c>
      <c r="EB50" s="112"/>
      <c r="EC50" s="115" t="e">
        <f aca="false">EB50/BR50*100%</f>
        <v>#DIV/0!</v>
      </c>
      <c r="ED50" s="114" t="n">
        <f aca="false">EF50+EH50+EJ50</f>
        <v>0</v>
      </c>
      <c r="EE50" s="115" t="e">
        <f aca="false">ED50/BR50*100%</f>
        <v>#DIV/0!</v>
      </c>
      <c r="EF50" s="112"/>
      <c r="EG50" s="115" t="e">
        <f aca="false">EF50/BR50*100%</f>
        <v>#DIV/0!</v>
      </c>
      <c r="EH50" s="112"/>
      <c r="EI50" s="115" t="e">
        <f aca="false">EH50/BR50*100%</f>
        <v>#DIV/0!</v>
      </c>
      <c r="EJ50" s="112"/>
      <c r="EK50" s="115" t="e">
        <f aca="false">EJ50/BR50*100%</f>
        <v>#DIV/0!</v>
      </c>
      <c r="EL50" s="118" t="n">
        <f aca="false">EN50+EP50+ER50</f>
        <v>0</v>
      </c>
      <c r="EM50" s="119" t="e">
        <f aca="false">EL50/BR50*100%</f>
        <v>#DIV/0!</v>
      </c>
      <c r="EN50" s="112"/>
      <c r="EO50" s="119" t="e">
        <f aca="false">EN50/BR50*100%</f>
        <v>#DIV/0!</v>
      </c>
      <c r="EP50" s="112"/>
      <c r="EQ50" s="119" t="e">
        <f aca="false">EP50/BR50*100%</f>
        <v>#DIV/0!</v>
      </c>
      <c r="ER50" s="112"/>
      <c r="ES50" s="119" t="e">
        <f aca="false">ER50/BR50*100%</f>
        <v>#DIV/0!</v>
      </c>
      <c r="ET50" s="55" t="n">
        <f aca="false">EV50+EX50+EZ50</f>
        <v>0</v>
      </c>
      <c r="EU50" s="47" t="e">
        <f aca="false">ET50/BR50*100%</f>
        <v>#DIV/0!</v>
      </c>
      <c r="EV50" s="112"/>
      <c r="EW50" s="47" t="e">
        <f aca="false">EV50/BR50*100%</f>
        <v>#DIV/0!</v>
      </c>
      <c r="EX50" s="112"/>
      <c r="EY50" s="47" t="e">
        <f aca="false">EX50/BR50*100%</f>
        <v>#DIV/0!</v>
      </c>
      <c r="EZ50" s="112"/>
      <c r="FA50" s="47" t="e">
        <f aca="false">EZ50/BR50*100%</f>
        <v>#DIV/0!</v>
      </c>
    </row>
    <row r="51" customFormat="false" ht="14.1" hidden="false" customHeight="true" outlineLevel="0" collapsed="false">
      <c r="A51" s="79" t="s">
        <v>201</v>
      </c>
      <c r="B51" s="55" t="n">
        <f aca="false">D51+F51+H51</f>
        <v>0</v>
      </c>
      <c r="C51" s="47" t="e">
        <f aca="false">B51/'1 раздел'!R52*100%</f>
        <v>#DIV/0!</v>
      </c>
      <c r="D51" s="111"/>
      <c r="E51" s="47" t="e">
        <f aca="false">D51/'1 раздел'!R52*100%</f>
        <v>#DIV/0!</v>
      </c>
      <c r="F51" s="111"/>
      <c r="G51" s="47" t="e">
        <f aca="false">F51/'1 раздел'!R52*100%</f>
        <v>#DIV/0!</v>
      </c>
      <c r="H51" s="111"/>
      <c r="I51" s="47" t="e">
        <f aca="false">H51/'1 раздел'!R52*100%</f>
        <v>#DIV/0!</v>
      </c>
      <c r="J51" s="55" t="n">
        <f aca="false">L51+N51+P51</f>
        <v>0</v>
      </c>
      <c r="K51" s="47" t="e">
        <f aca="false">J51/'1 раздел'!R52*100%</f>
        <v>#DIV/0!</v>
      </c>
      <c r="L51" s="111"/>
      <c r="M51" s="47" t="e">
        <f aca="false">L51/'1 раздел'!R52*100%</f>
        <v>#DIV/0!</v>
      </c>
      <c r="N51" s="111"/>
      <c r="O51" s="47" t="e">
        <f aca="false">N51/'1 раздел'!R52*100%</f>
        <v>#DIV/0!</v>
      </c>
      <c r="P51" s="111"/>
      <c r="Q51" s="47" t="e">
        <f aca="false">P51/'1 раздел'!R52*100%</f>
        <v>#DIV/0!</v>
      </c>
      <c r="R51" s="55" t="n">
        <f aca="false">T51+V51+X51</f>
        <v>0</v>
      </c>
      <c r="S51" s="47" t="e">
        <f aca="false">R51/'1 раздел'!R52*100%</f>
        <v>#DIV/0!</v>
      </c>
      <c r="T51" s="111"/>
      <c r="U51" s="47" t="e">
        <f aca="false">T51/'1 раздел'!R52*100%</f>
        <v>#DIV/0!</v>
      </c>
      <c r="V51" s="111"/>
      <c r="W51" s="47" t="e">
        <f aca="false">V51/'1 раздел'!R52*100%</f>
        <v>#DIV/0!</v>
      </c>
      <c r="X51" s="111"/>
      <c r="Y51" s="47" t="e">
        <f aca="false">X51/'1 раздел'!R52*100%</f>
        <v>#DIV/0!</v>
      </c>
      <c r="Z51" s="55" t="n">
        <f aca="false">AB51+AD51+AF51</f>
        <v>0</v>
      </c>
      <c r="AA51" s="47" t="e">
        <f aca="false">Z51/'1 раздел'!R52*100%</f>
        <v>#DIV/0!</v>
      </c>
      <c r="AB51" s="111"/>
      <c r="AC51" s="47" t="e">
        <f aca="false">AB51/'1 раздел'!R52*100%</f>
        <v>#DIV/0!</v>
      </c>
      <c r="AD51" s="111"/>
      <c r="AE51" s="47" t="e">
        <f aca="false">AD51/'1 раздел'!R52*100%</f>
        <v>#DIV/0!</v>
      </c>
      <c r="AF51" s="111"/>
      <c r="AG51" s="47" t="e">
        <f aca="false">AF51/'1 раздел'!R52*100%</f>
        <v>#DIV/0!</v>
      </c>
      <c r="AH51" s="55" t="n">
        <f aca="false">AJ51+AL51+AN51</f>
        <v>0</v>
      </c>
      <c r="AI51" s="47" t="e">
        <f aca="false">AH51/'1 раздел'!R52*100%</f>
        <v>#DIV/0!</v>
      </c>
      <c r="AJ51" s="111"/>
      <c r="AK51" s="47" t="e">
        <f aca="false">AJ51/'1 раздел'!R52*100%</f>
        <v>#DIV/0!</v>
      </c>
      <c r="AL51" s="111"/>
      <c r="AM51" s="47" t="e">
        <f aca="false">AL51/'1 раздел'!R52*100%</f>
        <v>#DIV/0!</v>
      </c>
      <c r="AN51" s="111"/>
      <c r="AO51" s="47" t="e">
        <f aca="false">AN51/'1 раздел'!R52*100%</f>
        <v>#DIV/0!</v>
      </c>
      <c r="AP51" s="55" t="n">
        <f aca="false">AR51+AT51+AV51</f>
        <v>0</v>
      </c>
      <c r="AQ51" s="47" t="e">
        <f aca="false">AP51/'1 раздел'!R52*100%</f>
        <v>#DIV/0!</v>
      </c>
      <c r="AR51" s="111"/>
      <c r="AS51" s="47" t="e">
        <f aca="false">AR51/'1 раздел'!R52*100%</f>
        <v>#DIV/0!</v>
      </c>
      <c r="AT51" s="111"/>
      <c r="AU51" s="47" t="e">
        <f aca="false">AT51/'1 раздел'!R52*100%</f>
        <v>#DIV/0!</v>
      </c>
      <c r="AV51" s="111"/>
      <c r="AW51" s="47" t="e">
        <f aca="false">AV51/'1 раздел'!R52*100%</f>
        <v>#DIV/0!</v>
      </c>
      <c r="AX51" s="55" t="n">
        <f aca="false">AZ51+BB51+BD51</f>
        <v>0</v>
      </c>
      <c r="AY51" s="47" t="e">
        <f aca="false">AX51/'1 раздел'!R52*100%</f>
        <v>#DIV/0!</v>
      </c>
      <c r="AZ51" s="111"/>
      <c r="BA51" s="47" t="e">
        <f aca="false">AZ51/'1 раздел'!R52*100%</f>
        <v>#DIV/0!</v>
      </c>
      <c r="BB51" s="111"/>
      <c r="BC51" s="47" t="e">
        <f aca="false">BB51/'1 раздел'!R52*100%</f>
        <v>#DIV/0!</v>
      </c>
      <c r="BD51" s="111"/>
      <c r="BE51" s="47" t="e">
        <f aca="false">BD51/'1 раздел'!R52*100%</f>
        <v>#DIV/0!</v>
      </c>
      <c r="BF51" s="112"/>
      <c r="BG51" s="113" t="e">
        <f aca="false">BF51/'1 раздел'!R52*100%</f>
        <v>#DIV/0!</v>
      </c>
      <c r="BH51" s="112"/>
      <c r="BI51" s="113" t="e">
        <f aca="false">BH51/'1 раздел'!R52*100%</f>
        <v>#DIV/0!</v>
      </c>
      <c r="BJ51" s="112"/>
      <c r="BK51" s="113" t="e">
        <f aca="false">BJ51/'1 раздел'!R52*100%</f>
        <v>#DIV/0!</v>
      </c>
      <c r="BL51" s="112"/>
      <c r="BM51" s="113" t="e">
        <f aca="false">BL51/'1 раздел'!R52*100%</f>
        <v>#DIV/0!</v>
      </c>
      <c r="BN51" s="112"/>
      <c r="BO51" s="113" t="e">
        <f aca="false">BN51/'1 раздел'!R52*100%</f>
        <v>#DIV/0!</v>
      </c>
      <c r="BP51" s="112"/>
      <c r="BQ51" s="113" t="e">
        <f aca="false">BP51/'1 раздел'!R52*100%</f>
        <v>#DIV/0!</v>
      </c>
      <c r="BR51" s="114" t="n">
        <f aca="false">BT51+BV51+BX51</f>
        <v>0</v>
      </c>
      <c r="BS51" s="115" t="e">
        <f aca="false">BR51/'1 раздел'!AD52*100%</f>
        <v>#DIV/0!</v>
      </c>
      <c r="BT51" s="112"/>
      <c r="BU51" s="115" t="e">
        <f aca="false">BT51/'1 раздел'!AD52*100%</f>
        <v>#DIV/0!</v>
      </c>
      <c r="BV51" s="112"/>
      <c r="BW51" s="115" t="e">
        <f aca="false">BV51/'1 раздел'!AD52*100%</f>
        <v>#DIV/0!</v>
      </c>
      <c r="BX51" s="112"/>
      <c r="BY51" s="115" t="e">
        <f aca="false">BX51/'1 раздел'!AD52*100%</f>
        <v>#DIV/0!</v>
      </c>
      <c r="BZ51" s="114" t="n">
        <f aca="false">CB51+CD51+CF51</f>
        <v>0</v>
      </c>
      <c r="CA51" s="115" t="e">
        <f aca="false">BZ51/'1 раздел'!AD52*100%</f>
        <v>#DIV/0!</v>
      </c>
      <c r="CB51" s="112"/>
      <c r="CC51" s="115" t="e">
        <f aca="false">CB51/'1 раздел'!AD52*100%</f>
        <v>#DIV/0!</v>
      </c>
      <c r="CD51" s="112"/>
      <c r="CE51" s="115" t="e">
        <f aca="false">CD51/'1 раздел'!AD52*100%</f>
        <v>#DIV/0!</v>
      </c>
      <c r="CF51" s="112"/>
      <c r="CG51" s="115" t="e">
        <f aca="false">CF51/'1 раздел'!AD52*100%</f>
        <v>#DIV/0!</v>
      </c>
      <c r="CH51" s="114" t="n">
        <f aca="false">CJ51+CL51+CN51</f>
        <v>0</v>
      </c>
      <c r="CI51" s="115" t="e">
        <f aca="false">CH51/'1 раздел'!AD52*100%</f>
        <v>#DIV/0!</v>
      </c>
      <c r="CJ51" s="112"/>
      <c r="CK51" s="115" t="e">
        <f aca="false">CJ51/'1 раздел'!AD52*100%</f>
        <v>#DIV/0!</v>
      </c>
      <c r="CL51" s="112"/>
      <c r="CM51" s="115" t="e">
        <f aca="false">CL51/'1 раздел'!AD52*100%</f>
        <v>#DIV/0!</v>
      </c>
      <c r="CN51" s="112"/>
      <c r="CO51" s="115" t="e">
        <f aca="false">CN51/'1 раздел'!AD52*100%</f>
        <v>#DIV/0!</v>
      </c>
      <c r="CP51" s="114" t="n">
        <f aca="false">CR51+CT51+CV51</f>
        <v>0</v>
      </c>
      <c r="CQ51" s="115" t="e">
        <f aca="false">CP51/BR51*100%</f>
        <v>#DIV/0!</v>
      </c>
      <c r="CR51" s="112"/>
      <c r="CS51" s="115" t="e">
        <f aca="false">CR51/BR51*100%</f>
        <v>#DIV/0!</v>
      </c>
      <c r="CT51" s="112"/>
      <c r="CU51" s="115" t="e">
        <f aca="false">CT51/BR51*100%</f>
        <v>#DIV/0!</v>
      </c>
      <c r="CV51" s="112"/>
      <c r="CW51" s="115" t="e">
        <f aca="false">CV51/BR51*100%</f>
        <v>#DIV/0!</v>
      </c>
      <c r="CX51" s="114" t="n">
        <f aca="false">CZ51+DB51+DD51</f>
        <v>0</v>
      </c>
      <c r="CY51" s="115" t="e">
        <f aca="false">CX51/BR51*100%</f>
        <v>#DIV/0!</v>
      </c>
      <c r="CZ51" s="112"/>
      <c r="DA51" s="115" t="e">
        <f aca="false">CZ51/BR51*100%</f>
        <v>#DIV/0!</v>
      </c>
      <c r="DB51" s="112"/>
      <c r="DC51" s="115" t="e">
        <f aca="false">DB51/BR51*100%</f>
        <v>#DIV/0!</v>
      </c>
      <c r="DD51" s="112"/>
      <c r="DE51" s="115" t="e">
        <f aca="false">DD51/BR51*100%</f>
        <v>#DIV/0!</v>
      </c>
      <c r="DF51" s="114" t="n">
        <f aca="false">DH51+DJ51+DL51</f>
        <v>0</v>
      </c>
      <c r="DG51" s="115" t="e">
        <f aca="false">DF51/BR51*100%</f>
        <v>#DIV/0!</v>
      </c>
      <c r="DH51" s="112"/>
      <c r="DI51" s="115" t="e">
        <f aca="false">DH51/BR51*100%</f>
        <v>#DIV/0!</v>
      </c>
      <c r="DJ51" s="112"/>
      <c r="DK51" s="115" t="e">
        <f aca="false">DJ51/BR51*100%</f>
        <v>#DIV/0!</v>
      </c>
      <c r="DL51" s="112"/>
      <c r="DM51" s="115" t="e">
        <f aca="false">DL51/BR51*100%</f>
        <v>#DIV/0!</v>
      </c>
      <c r="DN51" s="114" t="n">
        <f aca="false">DP51+DR51+DT51</f>
        <v>0</v>
      </c>
      <c r="DO51" s="115" t="e">
        <f aca="false">DN51/BR51*100%</f>
        <v>#DIV/0!</v>
      </c>
      <c r="DP51" s="112"/>
      <c r="DQ51" s="115" t="e">
        <f aca="false">DP51/BR51*100%</f>
        <v>#DIV/0!</v>
      </c>
      <c r="DR51" s="112"/>
      <c r="DS51" s="115" t="e">
        <f aca="false">DR51/BR51*100%</f>
        <v>#DIV/0!</v>
      </c>
      <c r="DT51" s="112"/>
      <c r="DU51" s="115" t="e">
        <f aca="false">DT51/BR51*100%</f>
        <v>#DIV/0!</v>
      </c>
      <c r="DV51" s="114" t="n">
        <f aca="false">DX51+DZ51+EB51</f>
        <v>0</v>
      </c>
      <c r="DW51" s="115" t="e">
        <f aca="false">DV51/BR51*100%</f>
        <v>#DIV/0!</v>
      </c>
      <c r="DX51" s="112"/>
      <c r="DY51" s="115" t="e">
        <f aca="false">DX51/BR51*100%</f>
        <v>#DIV/0!</v>
      </c>
      <c r="DZ51" s="112"/>
      <c r="EA51" s="115" t="e">
        <f aca="false">DZ51/BR51*100%</f>
        <v>#DIV/0!</v>
      </c>
      <c r="EB51" s="112"/>
      <c r="EC51" s="115" t="e">
        <f aca="false">EB51/BR51*100%</f>
        <v>#DIV/0!</v>
      </c>
      <c r="ED51" s="114" t="n">
        <f aca="false">EF51+EH51+EJ51</f>
        <v>0</v>
      </c>
      <c r="EE51" s="115" t="e">
        <f aca="false">ED51/BR51*100%</f>
        <v>#DIV/0!</v>
      </c>
      <c r="EF51" s="112"/>
      <c r="EG51" s="115" t="e">
        <f aca="false">EF51/BR51*100%</f>
        <v>#DIV/0!</v>
      </c>
      <c r="EH51" s="112"/>
      <c r="EI51" s="115" t="e">
        <f aca="false">EH51/BR51*100%</f>
        <v>#DIV/0!</v>
      </c>
      <c r="EJ51" s="112"/>
      <c r="EK51" s="115" t="e">
        <f aca="false">EJ51/BR51*100%</f>
        <v>#DIV/0!</v>
      </c>
      <c r="EL51" s="118" t="n">
        <f aca="false">EN51+EP51+ER51</f>
        <v>0</v>
      </c>
      <c r="EM51" s="119" t="e">
        <f aca="false">EL51/BR51*100%</f>
        <v>#DIV/0!</v>
      </c>
      <c r="EN51" s="112"/>
      <c r="EO51" s="119" t="e">
        <f aca="false">EN51/BR51*100%</f>
        <v>#DIV/0!</v>
      </c>
      <c r="EP51" s="112"/>
      <c r="EQ51" s="119" t="e">
        <f aca="false">EP51/BR51*100%</f>
        <v>#DIV/0!</v>
      </c>
      <c r="ER51" s="112"/>
      <c r="ES51" s="119" t="e">
        <f aca="false">ER51/BR51*100%</f>
        <v>#DIV/0!</v>
      </c>
      <c r="ET51" s="55" t="n">
        <f aca="false">EV51+EX51+EZ51</f>
        <v>0</v>
      </c>
      <c r="EU51" s="47" t="e">
        <f aca="false">ET51/BR51*100%</f>
        <v>#DIV/0!</v>
      </c>
      <c r="EV51" s="112"/>
      <c r="EW51" s="47" t="e">
        <f aca="false">EV51/BR51*100%</f>
        <v>#DIV/0!</v>
      </c>
      <c r="EX51" s="112"/>
      <c r="EY51" s="47" t="e">
        <f aca="false">EX51/BR51*100%</f>
        <v>#DIV/0!</v>
      </c>
      <c r="EZ51" s="112"/>
      <c r="FA51" s="47" t="e">
        <f aca="false">EZ51/BR51*100%</f>
        <v>#DIV/0!</v>
      </c>
    </row>
    <row r="52" customFormat="false" ht="14.1" hidden="false" customHeight="true" outlineLevel="0" collapsed="false">
      <c r="A52" s="6" t="s">
        <v>202</v>
      </c>
      <c r="B52" s="55" t="n">
        <f aca="false">D52+F52+H52</f>
        <v>0</v>
      </c>
      <c r="C52" s="47" t="e">
        <f aca="false">B52/'1 раздел'!R53*100%</f>
        <v>#DIV/0!</v>
      </c>
      <c r="D52" s="111"/>
      <c r="E52" s="47" t="e">
        <f aca="false">D52/'1 раздел'!R53*100%</f>
        <v>#DIV/0!</v>
      </c>
      <c r="F52" s="111"/>
      <c r="G52" s="47" t="e">
        <f aca="false">F52/'1 раздел'!R53*100%</f>
        <v>#DIV/0!</v>
      </c>
      <c r="H52" s="111"/>
      <c r="I52" s="47" t="e">
        <f aca="false">H52/'1 раздел'!R53*100%</f>
        <v>#DIV/0!</v>
      </c>
      <c r="J52" s="55" t="n">
        <f aca="false">L52+N52+P52</f>
        <v>0</v>
      </c>
      <c r="K52" s="47" t="e">
        <f aca="false">J52/'1 раздел'!R53*100%</f>
        <v>#DIV/0!</v>
      </c>
      <c r="L52" s="111"/>
      <c r="M52" s="47" t="e">
        <f aca="false">L52/'1 раздел'!R53*100%</f>
        <v>#DIV/0!</v>
      </c>
      <c r="N52" s="111"/>
      <c r="O52" s="47" t="e">
        <f aca="false">N52/'1 раздел'!R53*100%</f>
        <v>#DIV/0!</v>
      </c>
      <c r="P52" s="111"/>
      <c r="Q52" s="47" t="e">
        <f aca="false">P52/'1 раздел'!R53*100%</f>
        <v>#DIV/0!</v>
      </c>
      <c r="R52" s="55" t="n">
        <f aca="false">T52+V52+X52</f>
        <v>0</v>
      </c>
      <c r="S52" s="47" t="e">
        <f aca="false">R52/'1 раздел'!R53*100%</f>
        <v>#DIV/0!</v>
      </c>
      <c r="T52" s="111"/>
      <c r="U52" s="47" t="e">
        <f aca="false">T52/'1 раздел'!R53*100%</f>
        <v>#DIV/0!</v>
      </c>
      <c r="V52" s="111"/>
      <c r="W52" s="47" t="e">
        <f aca="false">V52/'1 раздел'!R53*100%</f>
        <v>#DIV/0!</v>
      </c>
      <c r="X52" s="111"/>
      <c r="Y52" s="47" t="e">
        <f aca="false">X52/'1 раздел'!R53*100%</f>
        <v>#DIV/0!</v>
      </c>
      <c r="Z52" s="55" t="n">
        <f aca="false">AB52+AD52+AF52</f>
        <v>0</v>
      </c>
      <c r="AA52" s="47" t="e">
        <f aca="false">Z52/'1 раздел'!R53*100%</f>
        <v>#DIV/0!</v>
      </c>
      <c r="AB52" s="111"/>
      <c r="AC52" s="47" t="e">
        <f aca="false">AB52/'1 раздел'!R53*100%</f>
        <v>#DIV/0!</v>
      </c>
      <c r="AD52" s="111"/>
      <c r="AE52" s="47" t="e">
        <f aca="false">AD52/'1 раздел'!R53*100%</f>
        <v>#DIV/0!</v>
      </c>
      <c r="AF52" s="111"/>
      <c r="AG52" s="47" t="e">
        <f aca="false">AF52/'1 раздел'!R53*100%</f>
        <v>#DIV/0!</v>
      </c>
      <c r="AH52" s="55" t="n">
        <f aca="false">AJ52+AL52+AN52</f>
        <v>0</v>
      </c>
      <c r="AI52" s="47" t="e">
        <f aca="false">AH52/'1 раздел'!R53*100%</f>
        <v>#DIV/0!</v>
      </c>
      <c r="AJ52" s="111"/>
      <c r="AK52" s="47" t="e">
        <f aca="false">AJ52/'1 раздел'!R53*100%</f>
        <v>#DIV/0!</v>
      </c>
      <c r="AL52" s="111"/>
      <c r="AM52" s="47" t="e">
        <f aca="false">AL52/'1 раздел'!R53*100%</f>
        <v>#DIV/0!</v>
      </c>
      <c r="AN52" s="111"/>
      <c r="AO52" s="47" t="e">
        <f aca="false">AN52/'1 раздел'!R53*100%</f>
        <v>#DIV/0!</v>
      </c>
      <c r="AP52" s="55" t="n">
        <f aca="false">AR52+AT52+AV52</f>
        <v>0</v>
      </c>
      <c r="AQ52" s="47" t="e">
        <f aca="false">AP52/'1 раздел'!R53*100%</f>
        <v>#DIV/0!</v>
      </c>
      <c r="AR52" s="111"/>
      <c r="AS52" s="47" t="e">
        <f aca="false">AR52/'1 раздел'!R53*100%</f>
        <v>#DIV/0!</v>
      </c>
      <c r="AT52" s="111"/>
      <c r="AU52" s="47" t="e">
        <f aca="false">AT52/'1 раздел'!R53*100%</f>
        <v>#DIV/0!</v>
      </c>
      <c r="AV52" s="111"/>
      <c r="AW52" s="47" t="e">
        <f aca="false">AV52/'1 раздел'!R53*100%</f>
        <v>#DIV/0!</v>
      </c>
      <c r="AX52" s="55" t="n">
        <f aca="false">AZ52+BB52+BD52</f>
        <v>0</v>
      </c>
      <c r="AY52" s="47" t="e">
        <f aca="false">AX52/'1 раздел'!R53*100%</f>
        <v>#DIV/0!</v>
      </c>
      <c r="AZ52" s="111"/>
      <c r="BA52" s="47" t="e">
        <f aca="false">AZ52/'1 раздел'!R53*100%</f>
        <v>#DIV/0!</v>
      </c>
      <c r="BB52" s="111"/>
      <c r="BC52" s="47" t="e">
        <f aca="false">BB52/'1 раздел'!R53*100%</f>
        <v>#DIV/0!</v>
      </c>
      <c r="BD52" s="111"/>
      <c r="BE52" s="47" t="e">
        <f aca="false">BD52/'1 раздел'!R53*100%</f>
        <v>#DIV/0!</v>
      </c>
      <c r="BF52" s="112"/>
      <c r="BG52" s="113" t="e">
        <f aca="false">BF52/'1 раздел'!R53*100%</f>
        <v>#DIV/0!</v>
      </c>
      <c r="BH52" s="112"/>
      <c r="BI52" s="113" t="e">
        <f aca="false">BH52/'1 раздел'!R53*100%</f>
        <v>#DIV/0!</v>
      </c>
      <c r="BJ52" s="112"/>
      <c r="BK52" s="113" t="e">
        <f aca="false">BJ52/'1 раздел'!R53*100%</f>
        <v>#DIV/0!</v>
      </c>
      <c r="BL52" s="112"/>
      <c r="BM52" s="113" t="e">
        <f aca="false">BL52/'1 раздел'!R53*100%</f>
        <v>#DIV/0!</v>
      </c>
      <c r="BN52" s="112"/>
      <c r="BO52" s="113" t="e">
        <f aca="false">BN52/'1 раздел'!R53*100%</f>
        <v>#DIV/0!</v>
      </c>
      <c r="BP52" s="112"/>
      <c r="BQ52" s="113" t="e">
        <f aca="false">BP52/'1 раздел'!R53*100%</f>
        <v>#DIV/0!</v>
      </c>
      <c r="BR52" s="114" t="n">
        <f aca="false">BT52+BV52+BX52</f>
        <v>0</v>
      </c>
      <c r="BS52" s="115" t="e">
        <f aca="false">BR52/'1 раздел'!AD53*100%</f>
        <v>#DIV/0!</v>
      </c>
      <c r="BT52" s="112"/>
      <c r="BU52" s="115" t="e">
        <f aca="false">BT52/'1 раздел'!AD53*100%</f>
        <v>#DIV/0!</v>
      </c>
      <c r="BV52" s="112"/>
      <c r="BW52" s="115" t="e">
        <f aca="false">BV52/'1 раздел'!AD53*100%</f>
        <v>#DIV/0!</v>
      </c>
      <c r="BX52" s="112"/>
      <c r="BY52" s="115" t="e">
        <f aca="false">BX52/'1 раздел'!AD53*100%</f>
        <v>#DIV/0!</v>
      </c>
      <c r="BZ52" s="114" t="n">
        <f aca="false">CB52+CD52+CF52</f>
        <v>0</v>
      </c>
      <c r="CA52" s="115" t="e">
        <f aca="false">BZ52/'1 раздел'!AD53*100%</f>
        <v>#DIV/0!</v>
      </c>
      <c r="CB52" s="112"/>
      <c r="CC52" s="115" t="e">
        <f aca="false">CB52/'1 раздел'!AD53*100%</f>
        <v>#DIV/0!</v>
      </c>
      <c r="CD52" s="112"/>
      <c r="CE52" s="115" t="e">
        <f aca="false">CD52/'1 раздел'!AD53*100%</f>
        <v>#DIV/0!</v>
      </c>
      <c r="CF52" s="112"/>
      <c r="CG52" s="115" t="e">
        <f aca="false">CF52/'1 раздел'!AD53*100%</f>
        <v>#DIV/0!</v>
      </c>
      <c r="CH52" s="114" t="n">
        <f aca="false">CJ52+CL52+CN52</f>
        <v>0</v>
      </c>
      <c r="CI52" s="115" t="e">
        <f aca="false">CH52/'1 раздел'!AD53*100%</f>
        <v>#DIV/0!</v>
      </c>
      <c r="CJ52" s="112"/>
      <c r="CK52" s="115" t="e">
        <f aca="false">CJ52/'1 раздел'!AD53*100%</f>
        <v>#DIV/0!</v>
      </c>
      <c r="CL52" s="112"/>
      <c r="CM52" s="115" t="e">
        <f aca="false">CL52/'1 раздел'!AD53*100%</f>
        <v>#DIV/0!</v>
      </c>
      <c r="CN52" s="112"/>
      <c r="CO52" s="115" t="e">
        <f aca="false">CN52/'1 раздел'!AD53*100%</f>
        <v>#DIV/0!</v>
      </c>
      <c r="CP52" s="114" t="n">
        <f aca="false">CR52+CT52+CV52</f>
        <v>0</v>
      </c>
      <c r="CQ52" s="115" t="e">
        <f aca="false">CP52/BR52*100%</f>
        <v>#DIV/0!</v>
      </c>
      <c r="CR52" s="112"/>
      <c r="CS52" s="115" t="e">
        <f aca="false">CR52/BR52*100%</f>
        <v>#DIV/0!</v>
      </c>
      <c r="CT52" s="112"/>
      <c r="CU52" s="115" t="e">
        <f aca="false">CT52/BR52*100%</f>
        <v>#DIV/0!</v>
      </c>
      <c r="CV52" s="112"/>
      <c r="CW52" s="115" t="e">
        <f aca="false">CV52/BR52*100%</f>
        <v>#DIV/0!</v>
      </c>
      <c r="CX52" s="114" t="n">
        <f aca="false">CZ52+DB52+DD52</f>
        <v>0</v>
      </c>
      <c r="CY52" s="115" t="e">
        <f aca="false">CX52/BR52*100%</f>
        <v>#DIV/0!</v>
      </c>
      <c r="CZ52" s="112"/>
      <c r="DA52" s="115" t="e">
        <f aca="false">CZ52/BR52*100%</f>
        <v>#DIV/0!</v>
      </c>
      <c r="DB52" s="112"/>
      <c r="DC52" s="115" t="e">
        <f aca="false">DB52/BR52*100%</f>
        <v>#DIV/0!</v>
      </c>
      <c r="DD52" s="112"/>
      <c r="DE52" s="115" t="e">
        <f aca="false">DD52/BR52*100%</f>
        <v>#DIV/0!</v>
      </c>
      <c r="DF52" s="114" t="n">
        <f aca="false">DH52+DJ52+DL52</f>
        <v>0</v>
      </c>
      <c r="DG52" s="115" t="e">
        <f aca="false">DF52/BR52*100%</f>
        <v>#DIV/0!</v>
      </c>
      <c r="DH52" s="112"/>
      <c r="DI52" s="115" t="e">
        <f aca="false">DH52/BR52*100%</f>
        <v>#DIV/0!</v>
      </c>
      <c r="DJ52" s="112"/>
      <c r="DK52" s="115" t="e">
        <f aca="false">DJ52/BR52*100%</f>
        <v>#DIV/0!</v>
      </c>
      <c r="DL52" s="112"/>
      <c r="DM52" s="115" t="e">
        <f aca="false">DL52/BR52*100%</f>
        <v>#DIV/0!</v>
      </c>
      <c r="DN52" s="114" t="n">
        <f aca="false">DP52+DR52+DT52</f>
        <v>0</v>
      </c>
      <c r="DO52" s="115" t="e">
        <f aca="false">DN52/BR52*100%</f>
        <v>#DIV/0!</v>
      </c>
      <c r="DP52" s="112"/>
      <c r="DQ52" s="115" t="e">
        <f aca="false">DP52/BR52*100%</f>
        <v>#DIV/0!</v>
      </c>
      <c r="DR52" s="112"/>
      <c r="DS52" s="115" t="e">
        <f aca="false">DR52/BR52*100%</f>
        <v>#DIV/0!</v>
      </c>
      <c r="DT52" s="112"/>
      <c r="DU52" s="115" t="e">
        <f aca="false">DT52/BR52*100%</f>
        <v>#DIV/0!</v>
      </c>
      <c r="DV52" s="114" t="n">
        <f aca="false">DX52+DZ52+EB52</f>
        <v>0</v>
      </c>
      <c r="DW52" s="115" t="e">
        <f aca="false">DV52/BR52*100%</f>
        <v>#DIV/0!</v>
      </c>
      <c r="DX52" s="112"/>
      <c r="DY52" s="115" t="e">
        <f aca="false">DX52/BR52*100%</f>
        <v>#DIV/0!</v>
      </c>
      <c r="DZ52" s="112"/>
      <c r="EA52" s="115" t="e">
        <f aca="false">DZ52/BR52*100%</f>
        <v>#DIV/0!</v>
      </c>
      <c r="EB52" s="112"/>
      <c r="EC52" s="115" t="e">
        <f aca="false">EB52/BR52*100%</f>
        <v>#DIV/0!</v>
      </c>
      <c r="ED52" s="114" t="n">
        <f aca="false">EF52+EH52+EJ52</f>
        <v>0</v>
      </c>
      <c r="EE52" s="115" t="e">
        <f aca="false">ED52/BR52*100%</f>
        <v>#DIV/0!</v>
      </c>
      <c r="EF52" s="112"/>
      <c r="EG52" s="115" t="e">
        <f aca="false">EF52/BR52*100%</f>
        <v>#DIV/0!</v>
      </c>
      <c r="EH52" s="112"/>
      <c r="EI52" s="115" t="e">
        <f aca="false">EH52/BR52*100%</f>
        <v>#DIV/0!</v>
      </c>
      <c r="EJ52" s="112"/>
      <c r="EK52" s="115" t="e">
        <f aca="false">EJ52/BR52*100%</f>
        <v>#DIV/0!</v>
      </c>
      <c r="EL52" s="118" t="n">
        <f aca="false">EN52+EP52+ER52</f>
        <v>0</v>
      </c>
      <c r="EM52" s="119" t="e">
        <f aca="false">EL52/BR52*100%</f>
        <v>#DIV/0!</v>
      </c>
      <c r="EN52" s="112"/>
      <c r="EO52" s="119" t="e">
        <f aca="false">EN52/BR52*100%</f>
        <v>#DIV/0!</v>
      </c>
      <c r="EP52" s="112"/>
      <c r="EQ52" s="119" t="e">
        <f aca="false">EP52/BR52*100%</f>
        <v>#DIV/0!</v>
      </c>
      <c r="ER52" s="112"/>
      <c r="ES52" s="119" t="e">
        <f aca="false">ER52/BR52*100%</f>
        <v>#DIV/0!</v>
      </c>
      <c r="ET52" s="55" t="n">
        <f aca="false">EV52+EX52+EZ52</f>
        <v>0</v>
      </c>
      <c r="EU52" s="47" t="e">
        <f aca="false">ET52/BR52*100%</f>
        <v>#DIV/0!</v>
      </c>
      <c r="EV52" s="112"/>
      <c r="EW52" s="47" t="e">
        <f aca="false">EV52/BR52*100%</f>
        <v>#DIV/0!</v>
      </c>
      <c r="EX52" s="112"/>
      <c r="EY52" s="47" t="e">
        <f aca="false">EX52/BR52*100%</f>
        <v>#DIV/0!</v>
      </c>
      <c r="EZ52" s="112"/>
      <c r="FA52" s="47" t="e">
        <f aca="false">EZ52/BR52*100%</f>
        <v>#DIV/0!</v>
      </c>
    </row>
    <row r="53" customFormat="false" ht="14.1" hidden="false" customHeight="true" outlineLevel="0" collapsed="false">
      <c r="A53" s="79" t="s">
        <v>203</v>
      </c>
      <c r="B53" s="55" t="n">
        <f aca="false">D53+F53+H53</f>
        <v>0</v>
      </c>
      <c r="C53" s="47" t="e">
        <f aca="false">B53/'1 раздел'!R54*100%</f>
        <v>#DIV/0!</v>
      </c>
      <c r="D53" s="111"/>
      <c r="E53" s="47" t="e">
        <f aca="false">D53/'1 раздел'!R54*100%</f>
        <v>#DIV/0!</v>
      </c>
      <c r="F53" s="111"/>
      <c r="G53" s="47" t="e">
        <f aca="false">F53/'1 раздел'!R54*100%</f>
        <v>#DIV/0!</v>
      </c>
      <c r="H53" s="111"/>
      <c r="I53" s="47" t="e">
        <f aca="false">H53/'1 раздел'!R54*100%</f>
        <v>#DIV/0!</v>
      </c>
      <c r="J53" s="55" t="n">
        <f aca="false">L53+N53+P53</f>
        <v>0</v>
      </c>
      <c r="K53" s="47" t="e">
        <f aca="false">J53/'1 раздел'!R54*100%</f>
        <v>#DIV/0!</v>
      </c>
      <c r="L53" s="111"/>
      <c r="M53" s="47" t="e">
        <f aca="false">L53/'1 раздел'!R54*100%</f>
        <v>#DIV/0!</v>
      </c>
      <c r="N53" s="111"/>
      <c r="O53" s="47" t="e">
        <f aca="false">N53/'1 раздел'!R54*100%</f>
        <v>#DIV/0!</v>
      </c>
      <c r="P53" s="111"/>
      <c r="Q53" s="47" t="e">
        <f aca="false">P53/'1 раздел'!R54*100%</f>
        <v>#DIV/0!</v>
      </c>
      <c r="R53" s="55" t="n">
        <f aca="false">T53+V53+X53</f>
        <v>0</v>
      </c>
      <c r="S53" s="47" t="e">
        <f aca="false">R53/'1 раздел'!R54*100%</f>
        <v>#DIV/0!</v>
      </c>
      <c r="T53" s="111"/>
      <c r="U53" s="47" t="e">
        <f aca="false">T53/'1 раздел'!R54*100%</f>
        <v>#DIV/0!</v>
      </c>
      <c r="V53" s="111"/>
      <c r="W53" s="47" t="e">
        <f aca="false">V53/'1 раздел'!R54*100%</f>
        <v>#DIV/0!</v>
      </c>
      <c r="X53" s="111"/>
      <c r="Y53" s="47" t="e">
        <f aca="false">X53/'1 раздел'!R54*100%</f>
        <v>#DIV/0!</v>
      </c>
      <c r="Z53" s="55" t="n">
        <f aca="false">AB53+AD53+AF53</f>
        <v>0</v>
      </c>
      <c r="AA53" s="47" t="e">
        <f aca="false">Z53/'1 раздел'!R54*100%</f>
        <v>#DIV/0!</v>
      </c>
      <c r="AB53" s="111"/>
      <c r="AC53" s="47" t="e">
        <f aca="false">AB53/'1 раздел'!R54*100%</f>
        <v>#DIV/0!</v>
      </c>
      <c r="AD53" s="111"/>
      <c r="AE53" s="47" t="e">
        <f aca="false">AD53/'1 раздел'!R54*100%</f>
        <v>#DIV/0!</v>
      </c>
      <c r="AF53" s="111"/>
      <c r="AG53" s="47" t="e">
        <f aca="false">AF53/'1 раздел'!R54*100%</f>
        <v>#DIV/0!</v>
      </c>
      <c r="AH53" s="55" t="n">
        <f aca="false">AJ53+AL53+AN53</f>
        <v>0</v>
      </c>
      <c r="AI53" s="47" t="e">
        <f aca="false">AH53/'1 раздел'!R54*100%</f>
        <v>#DIV/0!</v>
      </c>
      <c r="AJ53" s="111"/>
      <c r="AK53" s="47" t="e">
        <f aca="false">AJ53/'1 раздел'!R54*100%</f>
        <v>#DIV/0!</v>
      </c>
      <c r="AL53" s="111"/>
      <c r="AM53" s="47" t="e">
        <f aca="false">AL53/'1 раздел'!R54*100%</f>
        <v>#DIV/0!</v>
      </c>
      <c r="AN53" s="111"/>
      <c r="AO53" s="47" t="e">
        <f aca="false">AN53/'1 раздел'!R54*100%</f>
        <v>#DIV/0!</v>
      </c>
      <c r="AP53" s="55" t="n">
        <f aca="false">AR53+AT53+AV53</f>
        <v>0</v>
      </c>
      <c r="AQ53" s="47" t="e">
        <f aca="false">AP53/'1 раздел'!R54*100%</f>
        <v>#DIV/0!</v>
      </c>
      <c r="AR53" s="111"/>
      <c r="AS53" s="47" t="e">
        <f aca="false">AR53/'1 раздел'!R54*100%</f>
        <v>#DIV/0!</v>
      </c>
      <c r="AT53" s="111"/>
      <c r="AU53" s="47" t="e">
        <f aca="false">AT53/'1 раздел'!R54*100%</f>
        <v>#DIV/0!</v>
      </c>
      <c r="AV53" s="111"/>
      <c r="AW53" s="47" t="e">
        <f aca="false">AV53/'1 раздел'!R54*100%</f>
        <v>#DIV/0!</v>
      </c>
      <c r="AX53" s="55" t="n">
        <f aca="false">AZ53+BB53+BD53</f>
        <v>0</v>
      </c>
      <c r="AY53" s="47" t="e">
        <f aca="false">AX53/'1 раздел'!R54*100%</f>
        <v>#DIV/0!</v>
      </c>
      <c r="AZ53" s="111"/>
      <c r="BA53" s="47" t="e">
        <f aca="false">AZ53/'1 раздел'!R54*100%</f>
        <v>#DIV/0!</v>
      </c>
      <c r="BB53" s="111"/>
      <c r="BC53" s="47" t="e">
        <f aca="false">BB53/'1 раздел'!R54*100%</f>
        <v>#DIV/0!</v>
      </c>
      <c r="BD53" s="111"/>
      <c r="BE53" s="47" t="e">
        <f aca="false">BD53/'1 раздел'!R54*100%</f>
        <v>#DIV/0!</v>
      </c>
      <c r="BF53" s="112"/>
      <c r="BG53" s="113" t="e">
        <f aca="false">BF53/'1 раздел'!R54*100%</f>
        <v>#DIV/0!</v>
      </c>
      <c r="BH53" s="112"/>
      <c r="BI53" s="113" t="e">
        <f aca="false">BH53/'1 раздел'!R54*100%</f>
        <v>#DIV/0!</v>
      </c>
      <c r="BJ53" s="112"/>
      <c r="BK53" s="113" t="e">
        <f aca="false">BJ53/'1 раздел'!R54*100%</f>
        <v>#DIV/0!</v>
      </c>
      <c r="BL53" s="112"/>
      <c r="BM53" s="113" t="e">
        <f aca="false">BL53/'1 раздел'!R54*100%</f>
        <v>#DIV/0!</v>
      </c>
      <c r="BN53" s="112"/>
      <c r="BO53" s="113" t="e">
        <f aca="false">BN53/'1 раздел'!R54*100%</f>
        <v>#DIV/0!</v>
      </c>
      <c r="BP53" s="112"/>
      <c r="BQ53" s="113" t="e">
        <f aca="false">BP53/'1 раздел'!R54*100%</f>
        <v>#DIV/0!</v>
      </c>
      <c r="BR53" s="114" t="n">
        <f aca="false">BT53+BV53+BX53</f>
        <v>0</v>
      </c>
      <c r="BS53" s="115" t="e">
        <f aca="false">BR53/'1 раздел'!AD54*100%</f>
        <v>#DIV/0!</v>
      </c>
      <c r="BT53" s="112"/>
      <c r="BU53" s="115" t="e">
        <f aca="false">BT53/'1 раздел'!AD54*100%</f>
        <v>#DIV/0!</v>
      </c>
      <c r="BV53" s="112"/>
      <c r="BW53" s="115" t="e">
        <f aca="false">BV53/'1 раздел'!AD54*100%</f>
        <v>#DIV/0!</v>
      </c>
      <c r="BX53" s="112"/>
      <c r="BY53" s="115" t="e">
        <f aca="false">BX53/'1 раздел'!AD54*100%</f>
        <v>#DIV/0!</v>
      </c>
      <c r="BZ53" s="114" t="n">
        <f aca="false">CB53+CD53+CF53</f>
        <v>0</v>
      </c>
      <c r="CA53" s="115" t="e">
        <f aca="false">BZ53/'1 раздел'!AD54*100%</f>
        <v>#DIV/0!</v>
      </c>
      <c r="CB53" s="112"/>
      <c r="CC53" s="115" t="e">
        <f aca="false">CB53/'1 раздел'!AD54*100%</f>
        <v>#DIV/0!</v>
      </c>
      <c r="CD53" s="112"/>
      <c r="CE53" s="115" t="e">
        <f aca="false">CD53/'1 раздел'!AD54*100%</f>
        <v>#DIV/0!</v>
      </c>
      <c r="CF53" s="112"/>
      <c r="CG53" s="115" t="e">
        <f aca="false">CF53/'1 раздел'!AD54*100%</f>
        <v>#DIV/0!</v>
      </c>
      <c r="CH53" s="114" t="n">
        <f aca="false">CJ53+CL53+CN53</f>
        <v>0</v>
      </c>
      <c r="CI53" s="115" t="e">
        <f aca="false">CH53/'1 раздел'!AD54*100%</f>
        <v>#DIV/0!</v>
      </c>
      <c r="CJ53" s="112"/>
      <c r="CK53" s="115" t="e">
        <f aca="false">CJ53/'1 раздел'!AD54*100%</f>
        <v>#DIV/0!</v>
      </c>
      <c r="CL53" s="112"/>
      <c r="CM53" s="115" t="e">
        <f aca="false">CL53/'1 раздел'!AD54*100%</f>
        <v>#DIV/0!</v>
      </c>
      <c r="CN53" s="112"/>
      <c r="CO53" s="115" t="e">
        <f aca="false">CN53/'1 раздел'!AD54*100%</f>
        <v>#DIV/0!</v>
      </c>
      <c r="CP53" s="114" t="n">
        <f aca="false">CR53+CT53+CV53</f>
        <v>0</v>
      </c>
      <c r="CQ53" s="115" t="e">
        <f aca="false">CP53/BR53*100%</f>
        <v>#DIV/0!</v>
      </c>
      <c r="CR53" s="112"/>
      <c r="CS53" s="115" t="e">
        <f aca="false">CR53/BR53*100%</f>
        <v>#DIV/0!</v>
      </c>
      <c r="CT53" s="112"/>
      <c r="CU53" s="115" t="e">
        <f aca="false">CT53/BR53*100%</f>
        <v>#DIV/0!</v>
      </c>
      <c r="CV53" s="112"/>
      <c r="CW53" s="115" t="e">
        <f aca="false">CV53/BR53*100%</f>
        <v>#DIV/0!</v>
      </c>
      <c r="CX53" s="114" t="n">
        <f aca="false">CZ53+DB53+DD53</f>
        <v>0</v>
      </c>
      <c r="CY53" s="115" t="e">
        <f aca="false">CX53/BR53*100%</f>
        <v>#DIV/0!</v>
      </c>
      <c r="CZ53" s="112"/>
      <c r="DA53" s="115" t="e">
        <f aca="false">CZ53/BR53*100%</f>
        <v>#DIV/0!</v>
      </c>
      <c r="DB53" s="112"/>
      <c r="DC53" s="115" t="e">
        <f aca="false">DB53/BR53*100%</f>
        <v>#DIV/0!</v>
      </c>
      <c r="DD53" s="112"/>
      <c r="DE53" s="115" t="e">
        <f aca="false">DD53/BR53*100%</f>
        <v>#DIV/0!</v>
      </c>
      <c r="DF53" s="114" t="n">
        <f aca="false">DH53+DJ53+DL53</f>
        <v>0</v>
      </c>
      <c r="DG53" s="115" t="e">
        <f aca="false">DF53/BR53*100%</f>
        <v>#DIV/0!</v>
      </c>
      <c r="DH53" s="112"/>
      <c r="DI53" s="115" t="e">
        <f aca="false">DH53/BR53*100%</f>
        <v>#DIV/0!</v>
      </c>
      <c r="DJ53" s="112"/>
      <c r="DK53" s="115" t="e">
        <f aca="false">DJ53/BR53*100%</f>
        <v>#DIV/0!</v>
      </c>
      <c r="DL53" s="112"/>
      <c r="DM53" s="115" t="e">
        <f aca="false">DL53/BR53*100%</f>
        <v>#DIV/0!</v>
      </c>
      <c r="DN53" s="114" t="n">
        <f aca="false">DP53+DR53+DT53</f>
        <v>0</v>
      </c>
      <c r="DO53" s="115" t="e">
        <f aca="false">DN53/BR53*100%</f>
        <v>#DIV/0!</v>
      </c>
      <c r="DP53" s="112"/>
      <c r="DQ53" s="115" t="e">
        <f aca="false">DP53/BR53*100%</f>
        <v>#DIV/0!</v>
      </c>
      <c r="DR53" s="112"/>
      <c r="DS53" s="115" t="e">
        <f aca="false">DR53/BR53*100%</f>
        <v>#DIV/0!</v>
      </c>
      <c r="DT53" s="112"/>
      <c r="DU53" s="115" t="e">
        <f aca="false">DT53/BR53*100%</f>
        <v>#DIV/0!</v>
      </c>
      <c r="DV53" s="114" t="n">
        <f aca="false">DX53+DZ53+EB53</f>
        <v>0</v>
      </c>
      <c r="DW53" s="115" t="e">
        <f aca="false">DV53/BR53*100%</f>
        <v>#DIV/0!</v>
      </c>
      <c r="DX53" s="112"/>
      <c r="DY53" s="115" t="e">
        <f aca="false">DX53/BR53*100%</f>
        <v>#DIV/0!</v>
      </c>
      <c r="DZ53" s="112"/>
      <c r="EA53" s="115" t="e">
        <f aca="false">DZ53/BR53*100%</f>
        <v>#DIV/0!</v>
      </c>
      <c r="EB53" s="112"/>
      <c r="EC53" s="115" t="e">
        <f aca="false">EB53/BR53*100%</f>
        <v>#DIV/0!</v>
      </c>
      <c r="ED53" s="114" t="n">
        <f aca="false">EF53+EH53+EJ53</f>
        <v>0</v>
      </c>
      <c r="EE53" s="115" t="e">
        <f aca="false">ED53/BR53*100%</f>
        <v>#DIV/0!</v>
      </c>
      <c r="EF53" s="112"/>
      <c r="EG53" s="115" t="e">
        <f aca="false">EF53/BR53*100%</f>
        <v>#DIV/0!</v>
      </c>
      <c r="EH53" s="112"/>
      <c r="EI53" s="115" t="e">
        <f aca="false">EH53/BR53*100%</f>
        <v>#DIV/0!</v>
      </c>
      <c r="EJ53" s="112"/>
      <c r="EK53" s="115" t="e">
        <f aca="false">EJ53/BR53*100%</f>
        <v>#DIV/0!</v>
      </c>
      <c r="EL53" s="118" t="n">
        <f aca="false">EN53+EP53+ER53</f>
        <v>0</v>
      </c>
      <c r="EM53" s="119" t="e">
        <f aca="false">EL53/BR53*100%</f>
        <v>#DIV/0!</v>
      </c>
      <c r="EN53" s="112"/>
      <c r="EO53" s="119" t="e">
        <f aca="false">EN53/BR53*100%</f>
        <v>#DIV/0!</v>
      </c>
      <c r="EP53" s="112"/>
      <c r="EQ53" s="119" t="e">
        <f aca="false">EP53/BR53*100%</f>
        <v>#DIV/0!</v>
      </c>
      <c r="ER53" s="112"/>
      <c r="ES53" s="119" t="e">
        <f aca="false">ER53/BR53*100%</f>
        <v>#DIV/0!</v>
      </c>
      <c r="ET53" s="55" t="n">
        <f aca="false">EV53+EX53+EZ53</f>
        <v>0</v>
      </c>
      <c r="EU53" s="47" t="e">
        <f aca="false">ET53/BR53*100%</f>
        <v>#DIV/0!</v>
      </c>
      <c r="EV53" s="112"/>
      <c r="EW53" s="47" t="e">
        <f aca="false">EV53/BR53*100%</f>
        <v>#DIV/0!</v>
      </c>
      <c r="EX53" s="112"/>
      <c r="EY53" s="47" t="e">
        <f aca="false">EX53/BR53*100%</f>
        <v>#DIV/0!</v>
      </c>
      <c r="EZ53" s="112"/>
      <c r="FA53" s="47" t="e">
        <f aca="false">EZ53/BR53*100%</f>
        <v>#DIV/0!</v>
      </c>
    </row>
    <row r="54" customFormat="false" ht="14.1" hidden="false" customHeight="true" outlineLevel="0" collapsed="false">
      <c r="A54" s="125" t="s">
        <v>204</v>
      </c>
      <c r="B54" s="55" t="n">
        <f aca="false">D54+F54+H54</f>
        <v>0</v>
      </c>
      <c r="C54" s="47" t="e">
        <f aca="false">B54/'1 раздел'!R55*100%</f>
        <v>#DIV/0!</v>
      </c>
      <c r="D54" s="111"/>
      <c r="E54" s="47" t="e">
        <f aca="false">D54/'1 раздел'!R55*100%</f>
        <v>#DIV/0!</v>
      </c>
      <c r="F54" s="111"/>
      <c r="G54" s="47" t="e">
        <f aca="false">F54/'1 раздел'!R55*100%</f>
        <v>#DIV/0!</v>
      </c>
      <c r="H54" s="111"/>
      <c r="I54" s="47" t="e">
        <f aca="false">H54/'1 раздел'!R55*100%</f>
        <v>#DIV/0!</v>
      </c>
      <c r="J54" s="55" t="n">
        <f aca="false">L54+N54+P54</f>
        <v>0</v>
      </c>
      <c r="K54" s="47" t="e">
        <f aca="false">J54/'1 раздел'!R55*100%</f>
        <v>#DIV/0!</v>
      </c>
      <c r="L54" s="111"/>
      <c r="M54" s="47" t="e">
        <f aca="false">L54/'1 раздел'!R55*100%</f>
        <v>#DIV/0!</v>
      </c>
      <c r="N54" s="111"/>
      <c r="O54" s="47" t="e">
        <f aca="false">N54/'1 раздел'!R55*100%</f>
        <v>#DIV/0!</v>
      </c>
      <c r="P54" s="111"/>
      <c r="Q54" s="47" t="e">
        <f aca="false">P54/'1 раздел'!R55*100%</f>
        <v>#DIV/0!</v>
      </c>
      <c r="R54" s="55" t="n">
        <f aca="false">T54+V54+X54</f>
        <v>0</v>
      </c>
      <c r="S54" s="47" t="e">
        <f aca="false">R54/'1 раздел'!R55*100%</f>
        <v>#DIV/0!</v>
      </c>
      <c r="T54" s="111"/>
      <c r="U54" s="47" t="e">
        <f aca="false">T54/'1 раздел'!R55*100%</f>
        <v>#DIV/0!</v>
      </c>
      <c r="V54" s="111"/>
      <c r="W54" s="47" t="e">
        <f aca="false">V54/'1 раздел'!R55*100%</f>
        <v>#DIV/0!</v>
      </c>
      <c r="X54" s="111"/>
      <c r="Y54" s="47" t="e">
        <f aca="false">X54/'1 раздел'!R55*100%</f>
        <v>#DIV/0!</v>
      </c>
      <c r="Z54" s="55" t="n">
        <f aca="false">AB54+AD54+AF54</f>
        <v>0</v>
      </c>
      <c r="AA54" s="47" t="e">
        <f aca="false">Z54/'1 раздел'!R55*100%</f>
        <v>#DIV/0!</v>
      </c>
      <c r="AB54" s="111"/>
      <c r="AC54" s="47" t="e">
        <f aca="false">AB54/'1 раздел'!R55*100%</f>
        <v>#DIV/0!</v>
      </c>
      <c r="AD54" s="111"/>
      <c r="AE54" s="47" t="e">
        <f aca="false">AD54/'1 раздел'!R55*100%</f>
        <v>#DIV/0!</v>
      </c>
      <c r="AF54" s="111"/>
      <c r="AG54" s="47" t="e">
        <f aca="false">AF54/'1 раздел'!R55*100%</f>
        <v>#DIV/0!</v>
      </c>
      <c r="AH54" s="55" t="n">
        <f aca="false">AJ54+AL54+AN54</f>
        <v>0</v>
      </c>
      <c r="AI54" s="47" t="e">
        <f aca="false">AH54/'1 раздел'!R55*100%</f>
        <v>#DIV/0!</v>
      </c>
      <c r="AJ54" s="111"/>
      <c r="AK54" s="47" t="e">
        <f aca="false">AJ54/'1 раздел'!R55*100%</f>
        <v>#DIV/0!</v>
      </c>
      <c r="AL54" s="111"/>
      <c r="AM54" s="47" t="e">
        <f aca="false">AL54/'1 раздел'!R55*100%</f>
        <v>#DIV/0!</v>
      </c>
      <c r="AN54" s="111"/>
      <c r="AO54" s="47" t="e">
        <f aca="false">AN54/'1 раздел'!R55*100%</f>
        <v>#DIV/0!</v>
      </c>
      <c r="AP54" s="55" t="n">
        <f aca="false">AR54+AT54+AV54</f>
        <v>0</v>
      </c>
      <c r="AQ54" s="47" t="e">
        <f aca="false">AP54/'1 раздел'!R55*100%</f>
        <v>#DIV/0!</v>
      </c>
      <c r="AR54" s="111"/>
      <c r="AS54" s="47" t="e">
        <f aca="false">AR54/'1 раздел'!R55*100%</f>
        <v>#DIV/0!</v>
      </c>
      <c r="AT54" s="111"/>
      <c r="AU54" s="47" t="e">
        <f aca="false">AT54/'1 раздел'!R55*100%</f>
        <v>#DIV/0!</v>
      </c>
      <c r="AV54" s="111"/>
      <c r="AW54" s="47" t="e">
        <f aca="false">AV54/'1 раздел'!R55*100%</f>
        <v>#DIV/0!</v>
      </c>
      <c r="AX54" s="55" t="n">
        <f aca="false">AZ54+BB54+BD54</f>
        <v>0</v>
      </c>
      <c r="AY54" s="47" t="e">
        <f aca="false">AX54/'1 раздел'!R55*100%</f>
        <v>#DIV/0!</v>
      </c>
      <c r="AZ54" s="111"/>
      <c r="BA54" s="47" t="e">
        <f aca="false">AZ54/'1 раздел'!R55*100%</f>
        <v>#DIV/0!</v>
      </c>
      <c r="BB54" s="111"/>
      <c r="BC54" s="47" t="e">
        <f aca="false">BB54/'1 раздел'!R55*100%</f>
        <v>#DIV/0!</v>
      </c>
      <c r="BD54" s="111"/>
      <c r="BE54" s="47" t="e">
        <f aca="false">BD54/'1 раздел'!R55*100%</f>
        <v>#DIV/0!</v>
      </c>
      <c r="BF54" s="112"/>
      <c r="BG54" s="113" t="e">
        <f aca="false">BF54/'1 раздел'!R55*100%</f>
        <v>#DIV/0!</v>
      </c>
      <c r="BH54" s="112"/>
      <c r="BI54" s="113" t="e">
        <f aca="false">BH54/'1 раздел'!R55*100%</f>
        <v>#DIV/0!</v>
      </c>
      <c r="BJ54" s="112"/>
      <c r="BK54" s="113" t="e">
        <f aca="false">BJ54/'1 раздел'!R55*100%</f>
        <v>#DIV/0!</v>
      </c>
      <c r="BL54" s="112"/>
      <c r="BM54" s="113" t="e">
        <f aca="false">BL54/'1 раздел'!R55*100%</f>
        <v>#DIV/0!</v>
      </c>
      <c r="BN54" s="112"/>
      <c r="BO54" s="113" t="e">
        <f aca="false">BN54/'1 раздел'!R55*100%</f>
        <v>#DIV/0!</v>
      </c>
      <c r="BP54" s="112"/>
      <c r="BQ54" s="113" t="e">
        <f aca="false">BP54/'1 раздел'!R55*100%</f>
        <v>#DIV/0!</v>
      </c>
      <c r="BR54" s="114" t="n">
        <f aca="false">BT54+BV54+BX54</f>
        <v>0</v>
      </c>
      <c r="BS54" s="115" t="e">
        <f aca="false">BR54/'1 раздел'!AD55*100%</f>
        <v>#DIV/0!</v>
      </c>
      <c r="BT54" s="112"/>
      <c r="BU54" s="115" t="e">
        <f aca="false">BT54/'1 раздел'!AD55*100%</f>
        <v>#DIV/0!</v>
      </c>
      <c r="BV54" s="112"/>
      <c r="BW54" s="115" t="e">
        <f aca="false">BV54/'1 раздел'!AD55*100%</f>
        <v>#DIV/0!</v>
      </c>
      <c r="BX54" s="112"/>
      <c r="BY54" s="115" t="e">
        <f aca="false">BX54/'1 раздел'!AD55*100%</f>
        <v>#DIV/0!</v>
      </c>
      <c r="BZ54" s="114" t="n">
        <f aca="false">CB54+CD54+CF54</f>
        <v>0</v>
      </c>
      <c r="CA54" s="115" t="e">
        <f aca="false">BZ54/'1 раздел'!AD55*100%</f>
        <v>#DIV/0!</v>
      </c>
      <c r="CB54" s="112"/>
      <c r="CC54" s="115" t="e">
        <f aca="false">CB54/'1 раздел'!AD55*100%</f>
        <v>#DIV/0!</v>
      </c>
      <c r="CD54" s="112"/>
      <c r="CE54" s="115" t="e">
        <f aca="false">CD54/'1 раздел'!AD55*100%</f>
        <v>#DIV/0!</v>
      </c>
      <c r="CF54" s="112"/>
      <c r="CG54" s="115" t="e">
        <f aca="false">CF54/'1 раздел'!AD55*100%</f>
        <v>#DIV/0!</v>
      </c>
      <c r="CH54" s="114" t="n">
        <f aca="false">CJ54+CL54+CN54</f>
        <v>0</v>
      </c>
      <c r="CI54" s="115" t="e">
        <f aca="false">CH54/'1 раздел'!AD55*100%</f>
        <v>#DIV/0!</v>
      </c>
      <c r="CJ54" s="112"/>
      <c r="CK54" s="115" t="e">
        <f aca="false">CJ54/'1 раздел'!AD55*100%</f>
        <v>#DIV/0!</v>
      </c>
      <c r="CL54" s="112"/>
      <c r="CM54" s="115" t="e">
        <f aca="false">CL54/'1 раздел'!AD55*100%</f>
        <v>#DIV/0!</v>
      </c>
      <c r="CN54" s="112"/>
      <c r="CO54" s="115" t="e">
        <f aca="false">CN54/'1 раздел'!AD55*100%</f>
        <v>#DIV/0!</v>
      </c>
      <c r="CP54" s="114" t="n">
        <f aca="false">CR54+CT54+CV54</f>
        <v>0</v>
      </c>
      <c r="CQ54" s="115" t="e">
        <f aca="false">CP54/BR54*100%</f>
        <v>#DIV/0!</v>
      </c>
      <c r="CR54" s="112"/>
      <c r="CS54" s="115" t="e">
        <f aca="false">CR54/BR54*100%</f>
        <v>#DIV/0!</v>
      </c>
      <c r="CT54" s="112"/>
      <c r="CU54" s="115" t="e">
        <f aca="false">CT54/BR54*100%</f>
        <v>#DIV/0!</v>
      </c>
      <c r="CV54" s="112"/>
      <c r="CW54" s="115" t="e">
        <f aca="false">CV54/BR54*100%</f>
        <v>#DIV/0!</v>
      </c>
      <c r="CX54" s="114" t="n">
        <f aca="false">CZ54+DB54+DD54</f>
        <v>0</v>
      </c>
      <c r="CY54" s="115" t="e">
        <f aca="false">CX54/BR54*100%</f>
        <v>#DIV/0!</v>
      </c>
      <c r="CZ54" s="112"/>
      <c r="DA54" s="115" t="e">
        <f aca="false">CZ54/BR54*100%</f>
        <v>#DIV/0!</v>
      </c>
      <c r="DB54" s="112"/>
      <c r="DC54" s="115" t="e">
        <f aca="false">DB54/BR54*100%</f>
        <v>#DIV/0!</v>
      </c>
      <c r="DD54" s="112"/>
      <c r="DE54" s="115" t="e">
        <f aca="false">DD54/BR54*100%</f>
        <v>#DIV/0!</v>
      </c>
      <c r="DF54" s="114" t="n">
        <f aca="false">DH54+DJ54+DL54</f>
        <v>0</v>
      </c>
      <c r="DG54" s="115" t="e">
        <f aca="false">DF54/BR54*100%</f>
        <v>#DIV/0!</v>
      </c>
      <c r="DH54" s="112"/>
      <c r="DI54" s="115" t="e">
        <f aca="false">DH54/BR54*100%</f>
        <v>#DIV/0!</v>
      </c>
      <c r="DJ54" s="112"/>
      <c r="DK54" s="115" t="e">
        <f aca="false">DJ54/BR54*100%</f>
        <v>#DIV/0!</v>
      </c>
      <c r="DL54" s="112"/>
      <c r="DM54" s="115" t="e">
        <f aca="false">DL54/BR54*100%</f>
        <v>#DIV/0!</v>
      </c>
      <c r="DN54" s="114" t="n">
        <f aca="false">DP54+DR54+DT54</f>
        <v>0</v>
      </c>
      <c r="DO54" s="115" t="e">
        <f aca="false">DN54/BR54*100%</f>
        <v>#DIV/0!</v>
      </c>
      <c r="DP54" s="112"/>
      <c r="DQ54" s="115" t="e">
        <f aca="false">DP54/BR54*100%</f>
        <v>#DIV/0!</v>
      </c>
      <c r="DR54" s="112"/>
      <c r="DS54" s="115" t="e">
        <f aca="false">DR54/BR54*100%</f>
        <v>#DIV/0!</v>
      </c>
      <c r="DT54" s="112"/>
      <c r="DU54" s="115" t="e">
        <f aca="false">DT54/BR54*100%</f>
        <v>#DIV/0!</v>
      </c>
      <c r="DV54" s="114" t="n">
        <f aca="false">DX54+DZ54+EB54</f>
        <v>0</v>
      </c>
      <c r="DW54" s="115" t="e">
        <f aca="false">DV54/BR54*100%</f>
        <v>#DIV/0!</v>
      </c>
      <c r="DX54" s="112"/>
      <c r="DY54" s="115" t="e">
        <f aca="false">DX54/BR54*100%</f>
        <v>#DIV/0!</v>
      </c>
      <c r="DZ54" s="112"/>
      <c r="EA54" s="115" t="e">
        <f aca="false">DZ54/BR54*100%</f>
        <v>#DIV/0!</v>
      </c>
      <c r="EB54" s="112"/>
      <c r="EC54" s="115" t="e">
        <f aca="false">EB54/BR54*100%</f>
        <v>#DIV/0!</v>
      </c>
      <c r="ED54" s="114" t="n">
        <f aca="false">EF54+EH54+EJ54</f>
        <v>0</v>
      </c>
      <c r="EE54" s="115" t="e">
        <f aca="false">ED54/BR54*100%</f>
        <v>#DIV/0!</v>
      </c>
      <c r="EF54" s="112"/>
      <c r="EG54" s="115" t="e">
        <f aca="false">EF54/BR54*100%</f>
        <v>#DIV/0!</v>
      </c>
      <c r="EH54" s="112"/>
      <c r="EI54" s="115" t="e">
        <f aca="false">EH54/BR54*100%</f>
        <v>#DIV/0!</v>
      </c>
      <c r="EJ54" s="112"/>
      <c r="EK54" s="115" t="e">
        <f aca="false">EJ54/BR54*100%</f>
        <v>#DIV/0!</v>
      </c>
      <c r="EL54" s="118" t="n">
        <f aca="false">EN54+EP54+ER54</f>
        <v>0</v>
      </c>
      <c r="EM54" s="119" t="e">
        <f aca="false">EL54/BR54*100%</f>
        <v>#DIV/0!</v>
      </c>
      <c r="EN54" s="112"/>
      <c r="EO54" s="119" t="e">
        <f aca="false">EN54/BR54*100%</f>
        <v>#DIV/0!</v>
      </c>
      <c r="EP54" s="112"/>
      <c r="EQ54" s="119" t="e">
        <f aca="false">EP54/BR54*100%</f>
        <v>#DIV/0!</v>
      </c>
      <c r="ER54" s="112"/>
      <c r="ES54" s="119" t="e">
        <f aca="false">ER54/BR54*100%</f>
        <v>#DIV/0!</v>
      </c>
      <c r="ET54" s="55" t="n">
        <f aca="false">EV54+EX54+EZ54</f>
        <v>0</v>
      </c>
      <c r="EU54" s="47" t="e">
        <f aca="false">ET54/BR54*100%</f>
        <v>#DIV/0!</v>
      </c>
      <c r="EV54" s="112"/>
      <c r="EW54" s="47" t="e">
        <f aca="false">EV54/BR54*100%</f>
        <v>#DIV/0!</v>
      </c>
      <c r="EX54" s="112"/>
      <c r="EY54" s="47" t="e">
        <f aca="false">EX54/BR54*100%</f>
        <v>#DIV/0!</v>
      </c>
      <c r="EZ54" s="112"/>
      <c r="FA54" s="47" t="e">
        <f aca="false">EZ54/BR54*100%</f>
        <v>#DIV/0!</v>
      </c>
    </row>
    <row r="55" customFormat="false" ht="14.1" hidden="false" customHeight="true" outlineLevel="0" collapsed="false">
      <c r="A55" s="79" t="s">
        <v>205</v>
      </c>
      <c r="B55" s="55" t="n">
        <f aca="false">D55+F55+H55</f>
        <v>0</v>
      </c>
      <c r="C55" s="47" t="e">
        <f aca="false">B55/'1 раздел'!R56*100%</f>
        <v>#DIV/0!</v>
      </c>
      <c r="D55" s="111"/>
      <c r="E55" s="47" t="e">
        <f aca="false">D55/'1 раздел'!R56*100%</f>
        <v>#DIV/0!</v>
      </c>
      <c r="F55" s="111"/>
      <c r="G55" s="47" t="e">
        <f aca="false">F55/'1 раздел'!R56*100%</f>
        <v>#DIV/0!</v>
      </c>
      <c r="H55" s="111"/>
      <c r="I55" s="47" t="e">
        <f aca="false">H55/'1 раздел'!R56*100%</f>
        <v>#DIV/0!</v>
      </c>
      <c r="J55" s="55" t="n">
        <f aca="false">L55+N55+P55</f>
        <v>0</v>
      </c>
      <c r="K55" s="47" t="e">
        <f aca="false">J55/'1 раздел'!R56*100%</f>
        <v>#DIV/0!</v>
      </c>
      <c r="L55" s="111"/>
      <c r="M55" s="47" t="e">
        <f aca="false">L55/'1 раздел'!R56*100%</f>
        <v>#DIV/0!</v>
      </c>
      <c r="N55" s="111"/>
      <c r="O55" s="47" t="e">
        <f aca="false">N55/'1 раздел'!R56*100%</f>
        <v>#DIV/0!</v>
      </c>
      <c r="P55" s="111"/>
      <c r="Q55" s="47" t="e">
        <f aca="false">P55/'1 раздел'!R56*100%</f>
        <v>#DIV/0!</v>
      </c>
      <c r="R55" s="55" t="n">
        <f aca="false">T55+V55+X55</f>
        <v>0</v>
      </c>
      <c r="S55" s="47" t="e">
        <f aca="false">R55/'1 раздел'!R56*100%</f>
        <v>#DIV/0!</v>
      </c>
      <c r="T55" s="111"/>
      <c r="U55" s="47" t="e">
        <f aca="false">T55/'1 раздел'!R56*100%</f>
        <v>#DIV/0!</v>
      </c>
      <c r="V55" s="111"/>
      <c r="W55" s="47" t="e">
        <f aca="false">V55/'1 раздел'!R56*100%</f>
        <v>#DIV/0!</v>
      </c>
      <c r="X55" s="111"/>
      <c r="Y55" s="47" t="e">
        <f aca="false">X55/'1 раздел'!R56*100%</f>
        <v>#DIV/0!</v>
      </c>
      <c r="Z55" s="55" t="n">
        <f aca="false">AB55+AD55+AF55</f>
        <v>0</v>
      </c>
      <c r="AA55" s="47" t="e">
        <f aca="false">Z55/'1 раздел'!R56*100%</f>
        <v>#DIV/0!</v>
      </c>
      <c r="AB55" s="111"/>
      <c r="AC55" s="47" t="e">
        <f aca="false">AB55/'1 раздел'!R56*100%</f>
        <v>#DIV/0!</v>
      </c>
      <c r="AD55" s="111"/>
      <c r="AE55" s="47" t="e">
        <f aca="false">AD55/'1 раздел'!R56*100%</f>
        <v>#DIV/0!</v>
      </c>
      <c r="AF55" s="111"/>
      <c r="AG55" s="47" t="e">
        <f aca="false">AF55/'1 раздел'!R56*100%</f>
        <v>#DIV/0!</v>
      </c>
      <c r="AH55" s="55" t="n">
        <f aca="false">AJ55+AL55+AN55</f>
        <v>0</v>
      </c>
      <c r="AI55" s="47" t="e">
        <f aca="false">AH55/'1 раздел'!R56*100%</f>
        <v>#DIV/0!</v>
      </c>
      <c r="AJ55" s="111"/>
      <c r="AK55" s="47" t="e">
        <f aca="false">AJ55/'1 раздел'!R56*100%</f>
        <v>#DIV/0!</v>
      </c>
      <c r="AL55" s="111"/>
      <c r="AM55" s="47" t="e">
        <f aca="false">AL55/'1 раздел'!R56*100%</f>
        <v>#DIV/0!</v>
      </c>
      <c r="AN55" s="111"/>
      <c r="AO55" s="47" t="e">
        <f aca="false">AN55/'1 раздел'!R56*100%</f>
        <v>#DIV/0!</v>
      </c>
      <c r="AP55" s="55" t="n">
        <f aca="false">AR55+AT55+AV55</f>
        <v>0</v>
      </c>
      <c r="AQ55" s="47" t="e">
        <f aca="false">AP55/'1 раздел'!R56*100%</f>
        <v>#DIV/0!</v>
      </c>
      <c r="AR55" s="111"/>
      <c r="AS55" s="47" t="e">
        <f aca="false">AR55/'1 раздел'!R56*100%</f>
        <v>#DIV/0!</v>
      </c>
      <c r="AT55" s="111"/>
      <c r="AU55" s="47" t="e">
        <f aca="false">AT55/'1 раздел'!R56*100%</f>
        <v>#DIV/0!</v>
      </c>
      <c r="AV55" s="111"/>
      <c r="AW55" s="47" t="e">
        <f aca="false">AV55/'1 раздел'!R56*100%</f>
        <v>#DIV/0!</v>
      </c>
      <c r="AX55" s="55" t="n">
        <f aca="false">AZ55+BB55+BD55</f>
        <v>0</v>
      </c>
      <c r="AY55" s="47" t="e">
        <f aca="false">AX55/'1 раздел'!R56*100%</f>
        <v>#DIV/0!</v>
      </c>
      <c r="AZ55" s="111"/>
      <c r="BA55" s="47" t="e">
        <f aca="false">AZ55/'1 раздел'!R56*100%</f>
        <v>#DIV/0!</v>
      </c>
      <c r="BB55" s="111"/>
      <c r="BC55" s="47" t="e">
        <f aca="false">BB55/'1 раздел'!R56*100%</f>
        <v>#DIV/0!</v>
      </c>
      <c r="BD55" s="111"/>
      <c r="BE55" s="47" t="e">
        <f aca="false">BD55/'1 раздел'!R56*100%</f>
        <v>#DIV/0!</v>
      </c>
      <c r="BF55" s="112"/>
      <c r="BG55" s="113" t="e">
        <f aca="false">BF55/'1 раздел'!R56*100%</f>
        <v>#DIV/0!</v>
      </c>
      <c r="BH55" s="112"/>
      <c r="BI55" s="113" t="e">
        <f aca="false">BH55/'1 раздел'!R56*100%</f>
        <v>#DIV/0!</v>
      </c>
      <c r="BJ55" s="112"/>
      <c r="BK55" s="113" t="e">
        <f aca="false">BJ55/'1 раздел'!R56*100%</f>
        <v>#DIV/0!</v>
      </c>
      <c r="BL55" s="112"/>
      <c r="BM55" s="113" t="e">
        <f aca="false">BL55/'1 раздел'!R56*100%</f>
        <v>#DIV/0!</v>
      </c>
      <c r="BN55" s="112"/>
      <c r="BO55" s="113" t="e">
        <f aca="false">BN55/'1 раздел'!R56*100%</f>
        <v>#DIV/0!</v>
      </c>
      <c r="BP55" s="112"/>
      <c r="BQ55" s="113" t="e">
        <f aca="false">BP55/'1 раздел'!R56*100%</f>
        <v>#DIV/0!</v>
      </c>
      <c r="BR55" s="114" t="n">
        <f aca="false">BT55+BV55+BX55</f>
        <v>0</v>
      </c>
      <c r="BS55" s="115" t="e">
        <f aca="false">BR55/'1 раздел'!AD56*100%</f>
        <v>#DIV/0!</v>
      </c>
      <c r="BT55" s="112"/>
      <c r="BU55" s="115" t="e">
        <f aca="false">BT55/'1 раздел'!AD56*100%</f>
        <v>#DIV/0!</v>
      </c>
      <c r="BV55" s="112"/>
      <c r="BW55" s="115" t="e">
        <f aca="false">BV55/'1 раздел'!AD56*100%</f>
        <v>#DIV/0!</v>
      </c>
      <c r="BX55" s="112"/>
      <c r="BY55" s="115" t="e">
        <f aca="false">BX55/'1 раздел'!AD56*100%</f>
        <v>#DIV/0!</v>
      </c>
      <c r="BZ55" s="114" t="n">
        <f aca="false">CB55+CD55+CF55</f>
        <v>0</v>
      </c>
      <c r="CA55" s="115" t="e">
        <f aca="false">BZ55/'1 раздел'!AD56*100%</f>
        <v>#DIV/0!</v>
      </c>
      <c r="CB55" s="112"/>
      <c r="CC55" s="115" t="e">
        <f aca="false">CB55/'1 раздел'!AD56*100%</f>
        <v>#DIV/0!</v>
      </c>
      <c r="CD55" s="112"/>
      <c r="CE55" s="115" t="e">
        <f aca="false">CD55/'1 раздел'!AD56*100%</f>
        <v>#DIV/0!</v>
      </c>
      <c r="CF55" s="112"/>
      <c r="CG55" s="115" t="e">
        <f aca="false">CF55/'1 раздел'!AD56*100%</f>
        <v>#DIV/0!</v>
      </c>
      <c r="CH55" s="114" t="n">
        <f aca="false">CJ55+CL55+CN55</f>
        <v>0</v>
      </c>
      <c r="CI55" s="115" t="e">
        <f aca="false">CH55/'1 раздел'!AD56*100%</f>
        <v>#DIV/0!</v>
      </c>
      <c r="CJ55" s="112"/>
      <c r="CK55" s="115" t="e">
        <f aca="false">CJ55/'1 раздел'!AD56*100%</f>
        <v>#DIV/0!</v>
      </c>
      <c r="CL55" s="112"/>
      <c r="CM55" s="115" t="e">
        <f aca="false">CL55/'1 раздел'!AD56*100%</f>
        <v>#DIV/0!</v>
      </c>
      <c r="CN55" s="112"/>
      <c r="CO55" s="115" t="e">
        <f aca="false">CN55/'1 раздел'!AD56*100%</f>
        <v>#DIV/0!</v>
      </c>
      <c r="CP55" s="114" t="n">
        <f aca="false">CR55+CT55+CV55</f>
        <v>0</v>
      </c>
      <c r="CQ55" s="115" t="e">
        <f aca="false">CP55/BR55*100%</f>
        <v>#DIV/0!</v>
      </c>
      <c r="CR55" s="112"/>
      <c r="CS55" s="115" t="e">
        <f aca="false">CR55/BR55*100%</f>
        <v>#DIV/0!</v>
      </c>
      <c r="CT55" s="112"/>
      <c r="CU55" s="115" t="e">
        <f aca="false">CT55/BR55*100%</f>
        <v>#DIV/0!</v>
      </c>
      <c r="CV55" s="112"/>
      <c r="CW55" s="115" t="e">
        <f aca="false">CV55/BR55*100%</f>
        <v>#DIV/0!</v>
      </c>
      <c r="CX55" s="114" t="n">
        <f aca="false">CZ55+DB55+DD55</f>
        <v>0</v>
      </c>
      <c r="CY55" s="115" t="e">
        <f aca="false">CX55/BR55*100%</f>
        <v>#DIV/0!</v>
      </c>
      <c r="CZ55" s="112"/>
      <c r="DA55" s="115" t="e">
        <f aca="false">CZ55/BR55*100%</f>
        <v>#DIV/0!</v>
      </c>
      <c r="DB55" s="112"/>
      <c r="DC55" s="115" t="e">
        <f aca="false">DB55/BR55*100%</f>
        <v>#DIV/0!</v>
      </c>
      <c r="DD55" s="112"/>
      <c r="DE55" s="115" t="e">
        <f aca="false">DD55/BR55*100%</f>
        <v>#DIV/0!</v>
      </c>
      <c r="DF55" s="114" t="n">
        <f aca="false">DH55+DJ55+DL55</f>
        <v>0</v>
      </c>
      <c r="DG55" s="115" t="e">
        <f aca="false">DF55/BR55*100%</f>
        <v>#DIV/0!</v>
      </c>
      <c r="DH55" s="112"/>
      <c r="DI55" s="115" t="e">
        <f aca="false">DH55/BR55*100%</f>
        <v>#DIV/0!</v>
      </c>
      <c r="DJ55" s="112"/>
      <c r="DK55" s="115" t="e">
        <f aca="false">DJ55/BR55*100%</f>
        <v>#DIV/0!</v>
      </c>
      <c r="DL55" s="112"/>
      <c r="DM55" s="115" t="e">
        <f aca="false">DL55/BR55*100%</f>
        <v>#DIV/0!</v>
      </c>
      <c r="DN55" s="114" t="n">
        <f aca="false">DP55+DR55+DT55</f>
        <v>0</v>
      </c>
      <c r="DO55" s="115" t="e">
        <f aca="false">DN55/BR55*100%</f>
        <v>#DIV/0!</v>
      </c>
      <c r="DP55" s="112"/>
      <c r="DQ55" s="115" t="e">
        <f aca="false">DP55/BR55*100%</f>
        <v>#DIV/0!</v>
      </c>
      <c r="DR55" s="112"/>
      <c r="DS55" s="115" t="e">
        <f aca="false">DR55/BR55*100%</f>
        <v>#DIV/0!</v>
      </c>
      <c r="DT55" s="112"/>
      <c r="DU55" s="115" t="e">
        <f aca="false">DT55/BR55*100%</f>
        <v>#DIV/0!</v>
      </c>
      <c r="DV55" s="114" t="n">
        <f aca="false">DX55+DZ55+EB55</f>
        <v>0</v>
      </c>
      <c r="DW55" s="115" t="e">
        <f aca="false">DV55/BR55*100%</f>
        <v>#DIV/0!</v>
      </c>
      <c r="DX55" s="112"/>
      <c r="DY55" s="115" t="e">
        <f aca="false">DX55/BR55*100%</f>
        <v>#DIV/0!</v>
      </c>
      <c r="DZ55" s="112"/>
      <c r="EA55" s="115" t="e">
        <f aca="false">DZ55/BR55*100%</f>
        <v>#DIV/0!</v>
      </c>
      <c r="EB55" s="112"/>
      <c r="EC55" s="115" t="e">
        <f aca="false">EB55/BR55*100%</f>
        <v>#DIV/0!</v>
      </c>
      <c r="ED55" s="114" t="n">
        <f aca="false">EF55+EH55+EJ55</f>
        <v>0</v>
      </c>
      <c r="EE55" s="115" t="e">
        <f aca="false">ED55/BR55*100%</f>
        <v>#DIV/0!</v>
      </c>
      <c r="EF55" s="112"/>
      <c r="EG55" s="115" t="e">
        <f aca="false">EF55/BR55*100%</f>
        <v>#DIV/0!</v>
      </c>
      <c r="EH55" s="112"/>
      <c r="EI55" s="115" t="e">
        <f aca="false">EH55/BR55*100%</f>
        <v>#DIV/0!</v>
      </c>
      <c r="EJ55" s="112"/>
      <c r="EK55" s="115" t="e">
        <f aca="false">EJ55/BR55*100%</f>
        <v>#DIV/0!</v>
      </c>
      <c r="EL55" s="118" t="n">
        <f aca="false">EN55+EP55+ER55</f>
        <v>0</v>
      </c>
      <c r="EM55" s="119" t="e">
        <f aca="false">EL55/BR55*100%</f>
        <v>#DIV/0!</v>
      </c>
      <c r="EN55" s="112"/>
      <c r="EO55" s="119" t="e">
        <f aca="false">EN55/BR55*100%</f>
        <v>#DIV/0!</v>
      </c>
      <c r="EP55" s="112"/>
      <c r="EQ55" s="119" t="e">
        <f aca="false">EP55/BR55*100%</f>
        <v>#DIV/0!</v>
      </c>
      <c r="ER55" s="112"/>
      <c r="ES55" s="119" t="e">
        <f aca="false">ER55/BR55*100%</f>
        <v>#DIV/0!</v>
      </c>
      <c r="ET55" s="55" t="n">
        <f aca="false">EV55+EX55+EZ55</f>
        <v>0</v>
      </c>
      <c r="EU55" s="47" t="e">
        <f aca="false">ET55/BR55*100%</f>
        <v>#DIV/0!</v>
      </c>
      <c r="EV55" s="112"/>
      <c r="EW55" s="47" t="e">
        <f aca="false">EV55/BR55*100%</f>
        <v>#DIV/0!</v>
      </c>
      <c r="EX55" s="112"/>
      <c r="EY55" s="47" t="e">
        <f aca="false">EX55/BR55*100%</f>
        <v>#DIV/0!</v>
      </c>
      <c r="EZ55" s="112"/>
      <c r="FA55" s="47" t="e">
        <f aca="false">EZ55/BR55*100%</f>
        <v>#DIV/0!</v>
      </c>
    </row>
    <row r="56" customFormat="false" ht="14.1" hidden="false" customHeight="true" outlineLevel="0" collapsed="false">
      <c r="A56" s="79" t="s">
        <v>206</v>
      </c>
      <c r="B56" s="55" t="n">
        <f aca="false">D56+F56+H56</f>
        <v>0</v>
      </c>
      <c r="C56" s="47" t="e">
        <f aca="false">B56/'1 раздел'!R57*100%</f>
        <v>#DIV/0!</v>
      </c>
      <c r="D56" s="111"/>
      <c r="E56" s="47" t="e">
        <f aca="false">D56/'1 раздел'!R57*100%</f>
        <v>#DIV/0!</v>
      </c>
      <c r="F56" s="111"/>
      <c r="G56" s="47" t="e">
        <f aca="false">F56/'1 раздел'!R57*100%</f>
        <v>#DIV/0!</v>
      </c>
      <c r="H56" s="111"/>
      <c r="I56" s="47" t="e">
        <f aca="false">H56/'1 раздел'!R57*100%</f>
        <v>#DIV/0!</v>
      </c>
      <c r="J56" s="55" t="n">
        <f aca="false">L56+N56+P56</f>
        <v>0</v>
      </c>
      <c r="K56" s="47" t="e">
        <f aca="false">J56/'1 раздел'!R57*100%</f>
        <v>#DIV/0!</v>
      </c>
      <c r="L56" s="111"/>
      <c r="M56" s="47" t="e">
        <f aca="false">L56/'1 раздел'!R57*100%</f>
        <v>#DIV/0!</v>
      </c>
      <c r="N56" s="111"/>
      <c r="O56" s="47" t="e">
        <f aca="false">N56/'1 раздел'!R57*100%</f>
        <v>#DIV/0!</v>
      </c>
      <c r="P56" s="111"/>
      <c r="Q56" s="47" t="e">
        <f aca="false">P56/'1 раздел'!R57*100%</f>
        <v>#DIV/0!</v>
      </c>
      <c r="R56" s="55" t="n">
        <f aca="false">T56+V56+X56</f>
        <v>0</v>
      </c>
      <c r="S56" s="47" t="e">
        <f aca="false">R56/'1 раздел'!R57*100%</f>
        <v>#DIV/0!</v>
      </c>
      <c r="T56" s="111"/>
      <c r="U56" s="47" t="e">
        <f aca="false">T56/'1 раздел'!R57*100%</f>
        <v>#DIV/0!</v>
      </c>
      <c r="V56" s="111"/>
      <c r="W56" s="47" t="e">
        <f aca="false">V56/'1 раздел'!R57*100%</f>
        <v>#DIV/0!</v>
      </c>
      <c r="X56" s="111"/>
      <c r="Y56" s="47" t="e">
        <f aca="false">X56/'1 раздел'!R57*100%</f>
        <v>#DIV/0!</v>
      </c>
      <c r="Z56" s="55" t="n">
        <f aca="false">AB56+AD56+AF56</f>
        <v>0</v>
      </c>
      <c r="AA56" s="47" t="e">
        <f aca="false">Z56/'1 раздел'!R57*100%</f>
        <v>#DIV/0!</v>
      </c>
      <c r="AB56" s="111"/>
      <c r="AC56" s="47" t="e">
        <f aca="false">AB56/'1 раздел'!R57*100%</f>
        <v>#DIV/0!</v>
      </c>
      <c r="AD56" s="111"/>
      <c r="AE56" s="47" t="e">
        <f aca="false">AD56/'1 раздел'!R57*100%</f>
        <v>#DIV/0!</v>
      </c>
      <c r="AF56" s="111"/>
      <c r="AG56" s="47" t="e">
        <f aca="false">AF56/'1 раздел'!R57*100%</f>
        <v>#DIV/0!</v>
      </c>
      <c r="AH56" s="55" t="n">
        <f aca="false">AJ56+AL56+AN56</f>
        <v>0</v>
      </c>
      <c r="AI56" s="47" t="e">
        <f aca="false">AH56/'1 раздел'!R57*100%</f>
        <v>#DIV/0!</v>
      </c>
      <c r="AJ56" s="111"/>
      <c r="AK56" s="47" t="e">
        <f aca="false">AJ56/'1 раздел'!R57*100%</f>
        <v>#DIV/0!</v>
      </c>
      <c r="AL56" s="111"/>
      <c r="AM56" s="47" t="e">
        <f aca="false">AL56/'1 раздел'!R57*100%</f>
        <v>#DIV/0!</v>
      </c>
      <c r="AN56" s="111"/>
      <c r="AO56" s="47" t="e">
        <f aca="false">AN56/'1 раздел'!R57*100%</f>
        <v>#DIV/0!</v>
      </c>
      <c r="AP56" s="55" t="n">
        <f aca="false">AR56+AT56+AV56</f>
        <v>0</v>
      </c>
      <c r="AQ56" s="47" t="e">
        <f aca="false">AP56/'1 раздел'!R57*100%</f>
        <v>#DIV/0!</v>
      </c>
      <c r="AR56" s="111"/>
      <c r="AS56" s="47" t="e">
        <f aca="false">AR56/'1 раздел'!R57*100%</f>
        <v>#DIV/0!</v>
      </c>
      <c r="AT56" s="111"/>
      <c r="AU56" s="47" t="e">
        <f aca="false">AT56/'1 раздел'!R57*100%</f>
        <v>#DIV/0!</v>
      </c>
      <c r="AV56" s="111"/>
      <c r="AW56" s="47" t="e">
        <f aca="false">AV56/'1 раздел'!R57*100%</f>
        <v>#DIV/0!</v>
      </c>
      <c r="AX56" s="55" t="n">
        <f aca="false">AZ56+BB56+BD56</f>
        <v>0</v>
      </c>
      <c r="AY56" s="47" t="e">
        <f aca="false">AX56/'1 раздел'!R57*100%</f>
        <v>#DIV/0!</v>
      </c>
      <c r="AZ56" s="111"/>
      <c r="BA56" s="47" t="e">
        <f aca="false">AZ56/'1 раздел'!R57*100%</f>
        <v>#DIV/0!</v>
      </c>
      <c r="BB56" s="111"/>
      <c r="BC56" s="47" t="e">
        <f aca="false">BB56/'1 раздел'!R57*100%</f>
        <v>#DIV/0!</v>
      </c>
      <c r="BD56" s="111"/>
      <c r="BE56" s="47" t="e">
        <f aca="false">BD56/'1 раздел'!R57*100%</f>
        <v>#DIV/0!</v>
      </c>
      <c r="BF56" s="112"/>
      <c r="BG56" s="113" t="e">
        <f aca="false">BF56/'1 раздел'!R57*100%</f>
        <v>#DIV/0!</v>
      </c>
      <c r="BH56" s="112"/>
      <c r="BI56" s="113" t="e">
        <f aca="false">BH56/'1 раздел'!R57*100%</f>
        <v>#DIV/0!</v>
      </c>
      <c r="BJ56" s="112"/>
      <c r="BK56" s="113" t="e">
        <f aca="false">BJ56/'1 раздел'!R57*100%</f>
        <v>#DIV/0!</v>
      </c>
      <c r="BL56" s="112"/>
      <c r="BM56" s="113" t="e">
        <f aca="false">BL56/'1 раздел'!R57*100%</f>
        <v>#DIV/0!</v>
      </c>
      <c r="BN56" s="112"/>
      <c r="BO56" s="113" t="e">
        <f aca="false">BN56/'1 раздел'!R57*100%</f>
        <v>#DIV/0!</v>
      </c>
      <c r="BP56" s="112"/>
      <c r="BQ56" s="113" t="e">
        <f aca="false">BP56/'1 раздел'!R57*100%</f>
        <v>#DIV/0!</v>
      </c>
      <c r="BR56" s="114" t="n">
        <f aca="false">BT56+BV56+BX56</f>
        <v>0</v>
      </c>
      <c r="BS56" s="115" t="e">
        <f aca="false">BR56/'1 раздел'!AD57*100%</f>
        <v>#DIV/0!</v>
      </c>
      <c r="BT56" s="112"/>
      <c r="BU56" s="115" t="e">
        <f aca="false">BT56/'1 раздел'!AD57*100%</f>
        <v>#DIV/0!</v>
      </c>
      <c r="BV56" s="112"/>
      <c r="BW56" s="115" t="e">
        <f aca="false">BV56/'1 раздел'!AD57*100%</f>
        <v>#DIV/0!</v>
      </c>
      <c r="BX56" s="112"/>
      <c r="BY56" s="115" t="e">
        <f aca="false">BX56/'1 раздел'!AD57*100%</f>
        <v>#DIV/0!</v>
      </c>
      <c r="BZ56" s="114" t="n">
        <f aca="false">CB56+CD56+CF56</f>
        <v>0</v>
      </c>
      <c r="CA56" s="115" t="e">
        <f aca="false">BZ56/'1 раздел'!AD57*100%</f>
        <v>#DIV/0!</v>
      </c>
      <c r="CB56" s="112"/>
      <c r="CC56" s="115" t="e">
        <f aca="false">CB56/'1 раздел'!AD57*100%</f>
        <v>#DIV/0!</v>
      </c>
      <c r="CD56" s="112"/>
      <c r="CE56" s="115" t="e">
        <f aca="false">CD56/'1 раздел'!AD57*100%</f>
        <v>#DIV/0!</v>
      </c>
      <c r="CF56" s="112"/>
      <c r="CG56" s="115" t="e">
        <f aca="false">CF56/'1 раздел'!AD57*100%</f>
        <v>#DIV/0!</v>
      </c>
      <c r="CH56" s="114" t="n">
        <f aca="false">CJ56+CL56+CN56</f>
        <v>0</v>
      </c>
      <c r="CI56" s="115" t="e">
        <f aca="false">CH56/'1 раздел'!AD57*100%</f>
        <v>#DIV/0!</v>
      </c>
      <c r="CJ56" s="112"/>
      <c r="CK56" s="115" t="e">
        <f aca="false">CJ56/'1 раздел'!AD57*100%</f>
        <v>#DIV/0!</v>
      </c>
      <c r="CL56" s="112"/>
      <c r="CM56" s="115" t="e">
        <f aca="false">CL56/'1 раздел'!AD57*100%</f>
        <v>#DIV/0!</v>
      </c>
      <c r="CN56" s="112"/>
      <c r="CO56" s="115" t="e">
        <f aca="false">CN56/'1 раздел'!AD57*100%</f>
        <v>#DIV/0!</v>
      </c>
      <c r="CP56" s="114" t="n">
        <f aca="false">CR56+CT56+CV56</f>
        <v>0</v>
      </c>
      <c r="CQ56" s="115" t="e">
        <f aca="false">CP56/BR56*100%</f>
        <v>#DIV/0!</v>
      </c>
      <c r="CR56" s="112"/>
      <c r="CS56" s="115" t="e">
        <f aca="false">CR56/BR56*100%</f>
        <v>#DIV/0!</v>
      </c>
      <c r="CT56" s="112"/>
      <c r="CU56" s="115" t="e">
        <f aca="false">CT56/BR56*100%</f>
        <v>#DIV/0!</v>
      </c>
      <c r="CV56" s="112"/>
      <c r="CW56" s="115" t="e">
        <f aca="false">CV56/BR56*100%</f>
        <v>#DIV/0!</v>
      </c>
      <c r="CX56" s="114" t="n">
        <f aca="false">CZ56+DB56+DD56</f>
        <v>0</v>
      </c>
      <c r="CY56" s="115" t="e">
        <f aca="false">CX56/BR56*100%</f>
        <v>#DIV/0!</v>
      </c>
      <c r="CZ56" s="112"/>
      <c r="DA56" s="115" t="e">
        <f aca="false">CZ56/BR56*100%</f>
        <v>#DIV/0!</v>
      </c>
      <c r="DB56" s="112"/>
      <c r="DC56" s="115" t="e">
        <f aca="false">DB56/BR56*100%</f>
        <v>#DIV/0!</v>
      </c>
      <c r="DD56" s="112"/>
      <c r="DE56" s="115" t="e">
        <f aca="false">DD56/BR56*100%</f>
        <v>#DIV/0!</v>
      </c>
      <c r="DF56" s="114" t="n">
        <f aca="false">DH56+DJ56+DL56</f>
        <v>0</v>
      </c>
      <c r="DG56" s="115" t="e">
        <f aca="false">DF56/BR56*100%</f>
        <v>#DIV/0!</v>
      </c>
      <c r="DH56" s="112"/>
      <c r="DI56" s="115" t="e">
        <f aca="false">DH56/BR56*100%</f>
        <v>#DIV/0!</v>
      </c>
      <c r="DJ56" s="112"/>
      <c r="DK56" s="115" t="e">
        <f aca="false">DJ56/BR56*100%</f>
        <v>#DIV/0!</v>
      </c>
      <c r="DL56" s="112"/>
      <c r="DM56" s="115" t="e">
        <f aca="false">DL56/BR56*100%</f>
        <v>#DIV/0!</v>
      </c>
      <c r="DN56" s="114" t="n">
        <f aca="false">DP56+DR56+DT56</f>
        <v>0</v>
      </c>
      <c r="DO56" s="115" t="e">
        <f aca="false">DN56/BR56*100%</f>
        <v>#DIV/0!</v>
      </c>
      <c r="DP56" s="112"/>
      <c r="DQ56" s="115" t="e">
        <f aca="false">DP56/BR56*100%</f>
        <v>#DIV/0!</v>
      </c>
      <c r="DR56" s="112"/>
      <c r="DS56" s="115" t="e">
        <f aca="false">DR56/BR56*100%</f>
        <v>#DIV/0!</v>
      </c>
      <c r="DT56" s="112"/>
      <c r="DU56" s="115" t="e">
        <f aca="false">DT56/BR56*100%</f>
        <v>#DIV/0!</v>
      </c>
      <c r="DV56" s="114" t="n">
        <f aca="false">DX56+DZ56+EB56</f>
        <v>0</v>
      </c>
      <c r="DW56" s="115" t="e">
        <f aca="false">DV56/BR56*100%</f>
        <v>#DIV/0!</v>
      </c>
      <c r="DX56" s="112"/>
      <c r="DY56" s="115" t="e">
        <f aca="false">DX56/BR56*100%</f>
        <v>#DIV/0!</v>
      </c>
      <c r="DZ56" s="112"/>
      <c r="EA56" s="115" t="e">
        <f aca="false">DZ56/BR56*100%</f>
        <v>#DIV/0!</v>
      </c>
      <c r="EB56" s="112"/>
      <c r="EC56" s="115" t="e">
        <f aca="false">EB56/BR56*100%</f>
        <v>#DIV/0!</v>
      </c>
      <c r="ED56" s="114" t="n">
        <f aca="false">EF56+EH56+EJ56</f>
        <v>0</v>
      </c>
      <c r="EE56" s="115" t="e">
        <f aca="false">ED56/BR56*100%</f>
        <v>#DIV/0!</v>
      </c>
      <c r="EF56" s="112"/>
      <c r="EG56" s="115" t="e">
        <f aca="false">EF56/BR56*100%</f>
        <v>#DIV/0!</v>
      </c>
      <c r="EH56" s="112"/>
      <c r="EI56" s="115" t="e">
        <f aca="false">EH56/BR56*100%</f>
        <v>#DIV/0!</v>
      </c>
      <c r="EJ56" s="112"/>
      <c r="EK56" s="115" t="e">
        <f aca="false">EJ56/BR56*100%</f>
        <v>#DIV/0!</v>
      </c>
      <c r="EL56" s="118" t="n">
        <f aca="false">EN56+EP56+ER56</f>
        <v>0</v>
      </c>
      <c r="EM56" s="119" t="e">
        <f aca="false">EL56/BR56*100%</f>
        <v>#DIV/0!</v>
      </c>
      <c r="EN56" s="112"/>
      <c r="EO56" s="119" t="e">
        <f aca="false">EN56/BR56*100%</f>
        <v>#DIV/0!</v>
      </c>
      <c r="EP56" s="112"/>
      <c r="EQ56" s="119" t="e">
        <f aca="false">EP56/BR56*100%</f>
        <v>#DIV/0!</v>
      </c>
      <c r="ER56" s="112"/>
      <c r="ES56" s="119" t="e">
        <f aca="false">ER56/BR56*100%</f>
        <v>#DIV/0!</v>
      </c>
      <c r="ET56" s="55" t="n">
        <f aca="false">EV56+EX56+EZ56</f>
        <v>0</v>
      </c>
      <c r="EU56" s="47" t="e">
        <f aca="false">ET56/BR56*100%</f>
        <v>#DIV/0!</v>
      </c>
      <c r="EV56" s="112"/>
      <c r="EW56" s="47" t="e">
        <f aca="false">EV56/BR56*100%</f>
        <v>#DIV/0!</v>
      </c>
      <c r="EX56" s="112"/>
      <c r="EY56" s="47" t="e">
        <f aca="false">EX56/BR56*100%</f>
        <v>#DIV/0!</v>
      </c>
      <c r="EZ56" s="112"/>
      <c r="FA56" s="47" t="e">
        <f aca="false">EZ56/BR56*100%</f>
        <v>#DIV/0!</v>
      </c>
    </row>
    <row r="57" s="96" customFormat="true" ht="14.1" hidden="false" customHeight="true" outlineLevel="0" collapsed="false">
      <c r="A57" s="126" t="s">
        <v>207</v>
      </c>
      <c r="B57" s="53" t="n">
        <f aca="false">D57+F57+H57</f>
        <v>0</v>
      </c>
      <c r="C57" s="42" t="e">
        <f aca="false">B57/'1 раздел'!R58*100%</f>
        <v>#DIV/0!</v>
      </c>
      <c r="D57" s="53" t="n">
        <f aca="false">SUM(D58:D71)</f>
        <v>0</v>
      </c>
      <c r="E57" s="42" t="e">
        <f aca="false">D57/'1 раздел'!R58*100%</f>
        <v>#DIV/0!</v>
      </c>
      <c r="F57" s="53" t="n">
        <f aca="false">SUM(F58:F71)</f>
        <v>0</v>
      </c>
      <c r="G57" s="42" t="e">
        <f aca="false">F57/'1 раздел'!R58*100%</f>
        <v>#DIV/0!</v>
      </c>
      <c r="H57" s="53" t="n">
        <f aca="false">SUM(H58:H71)</f>
        <v>0</v>
      </c>
      <c r="I57" s="42" t="e">
        <f aca="false">H57/'1 раздел'!R58*100%</f>
        <v>#DIV/0!</v>
      </c>
      <c r="J57" s="53" t="n">
        <f aca="false">L57+N57+P57</f>
        <v>0</v>
      </c>
      <c r="K57" s="42" t="e">
        <f aca="false">J57/'1 раздел'!R58*100%</f>
        <v>#DIV/0!</v>
      </c>
      <c r="L57" s="53" t="n">
        <f aca="false">SUM(L58:L71)</f>
        <v>0</v>
      </c>
      <c r="M57" s="42" t="e">
        <f aca="false">L57/'1 раздел'!R58*100%</f>
        <v>#DIV/0!</v>
      </c>
      <c r="N57" s="53" t="n">
        <f aca="false">SUM(N58:N71)</f>
        <v>0</v>
      </c>
      <c r="O57" s="42" t="e">
        <f aca="false">N57/'1 раздел'!R58*100%</f>
        <v>#DIV/0!</v>
      </c>
      <c r="P57" s="53" t="n">
        <f aca="false">SUM(P58:P71)</f>
        <v>0</v>
      </c>
      <c r="Q57" s="42" t="e">
        <f aca="false">P57/'1 раздел'!R58*100%</f>
        <v>#DIV/0!</v>
      </c>
      <c r="R57" s="53" t="n">
        <f aca="false">T57+V57+X57</f>
        <v>0</v>
      </c>
      <c r="S57" s="42" t="e">
        <f aca="false">R57/'1 раздел'!R58*100%</f>
        <v>#DIV/0!</v>
      </c>
      <c r="T57" s="53" t="n">
        <f aca="false">SUM(T58:T71)</f>
        <v>0</v>
      </c>
      <c r="U57" s="42" t="e">
        <f aca="false">T57/'1 раздел'!R58*100%</f>
        <v>#DIV/0!</v>
      </c>
      <c r="V57" s="53" t="n">
        <f aca="false">SUM(V58:V71)</f>
        <v>0</v>
      </c>
      <c r="W57" s="42" t="e">
        <f aca="false">V57/'1 раздел'!R58*100%</f>
        <v>#DIV/0!</v>
      </c>
      <c r="X57" s="53" t="n">
        <f aca="false">SUM(X58:X71)</f>
        <v>0</v>
      </c>
      <c r="Y57" s="42" t="e">
        <f aca="false">X57/'1 раздел'!R58*100%</f>
        <v>#DIV/0!</v>
      </c>
      <c r="Z57" s="53" t="n">
        <f aca="false">AB57+AD57+AF57</f>
        <v>0</v>
      </c>
      <c r="AA57" s="42" t="e">
        <f aca="false">Z57/'1 раздел'!R58*100%</f>
        <v>#DIV/0!</v>
      </c>
      <c r="AB57" s="53" t="n">
        <f aca="false">SUM(AB58:AB71)</f>
        <v>0</v>
      </c>
      <c r="AC57" s="42" t="e">
        <f aca="false">AB57/'1 раздел'!R58*100%</f>
        <v>#DIV/0!</v>
      </c>
      <c r="AD57" s="53" t="n">
        <f aca="false">SUM(AD58:AD71)</f>
        <v>0</v>
      </c>
      <c r="AE57" s="42" t="e">
        <f aca="false">AD57/'1 раздел'!R58*100%</f>
        <v>#DIV/0!</v>
      </c>
      <c r="AF57" s="53" t="n">
        <f aca="false">SUM(AF58:AF71)</f>
        <v>0</v>
      </c>
      <c r="AG57" s="42" t="e">
        <f aca="false">AF57/'1 раздел'!R58*100%</f>
        <v>#DIV/0!</v>
      </c>
      <c r="AH57" s="53" t="n">
        <f aca="false">AJ57+AL57+AN57</f>
        <v>0</v>
      </c>
      <c r="AI57" s="42" t="e">
        <f aca="false">AH57/'1 раздел'!R58*100%</f>
        <v>#DIV/0!</v>
      </c>
      <c r="AJ57" s="53" t="n">
        <f aca="false">SUM(AJ58:AJ71)</f>
        <v>0</v>
      </c>
      <c r="AK57" s="42" t="e">
        <f aca="false">AJ57/'1 раздел'!R58*100%</f>
        <v>#DIV/0!</v>
      </c>
      <c r="AL57" s="53" t="n">
        <f aca="false">SUM(AL58:AL71)</f>
        <v>0</v>
      </c>
      <c r="AM57" s="42" t="e">
        <f aca="false">AL57/'1 раздел'!R58*100%</f>
        <v>#DIV/0!</v>
      </c>
      <c r="AN57" s="53" t="n">
        <f aca="false">SUM(AN58:AN71)</f>
        <v>0</v>
      </c>
      <c r="AO57" s="42" t="e">
        <f aca="false">AN57/'1 раздел'!R58*100%</f>
        <v>#DIV/0!</v>
      </c>
      <c r="AP57" s="53" t="n">
        <f aca="false">AR57+AT57+AV57</f>
        <v>0</v>
      </c>
      <c r="AQ57" s="42" t="e">
        <f aca="false">AP57/'1 раздел'!R58*100%</f>
        <v>#DIV/0!</v>
      </c>
      <c r="AR57" s="53" t="n">
        <f aca="false">SUM(AR58:AR71)</f>
        <v>0</v>
      </c>
      <c r="AS57" s="42" t="e">
        <f aca="false">AR57/'1 раздел'!R58*100%</f>
        <v>#DIV/0!</v>
      </c>
      <c r="AT57" s="53" t="n">
        <f aca="false">SUM(AT58:AT71)</f>
        <v>0</v>
      </c>
      <c r="AU57" s="42" t="e">
        <f aca="false">AT57/'1 раздел'!R58*100%</f>
        <v>#DIV/0!</v>
      </c>
      <c r="AV57" s="53" t="n">
        <f aca="false">SUM(AV58:AV71)</f>
        <v>0</v>
      </c>
      <c r="AW57" s="42" t="e">
        <f aca="false">AV57/'1 раздел'!R58*100%</f>
        <v>#DIV/0!</v>
      </c>
      <c r="AX57" s="53" t="n">
        <f aca="false">AZ57+BB57+BD57</f>
        <v>0</v>
      </c>
      <c r="AY57" s="42" t="e">
        <f aca="false">AX57/'1 раздел'!R58*100%</f>
        <v>#DIV/0!</v>
      </c>
      <c r="AZ57" s="53" t="n">
        <f aca="false">SUM(AZ58:AZ71)</f>
        <v>0</v>
      </c>
      <c r="BA57" s="42" t="e">
        <f aca="false">AZ57/'1 раздел'!R58*100%</f>
        <v>#DIV/0!</v>
      </c>
      <c r="BB57" s="53" t="n">
        <f aca="false">SUM(BB58:BB71)</f>
        <v>0</v>
      </c>
      <c r="BC57" s="42" t="e">
        <f aca="false">BB57/'1 раздел'!R58*100%</f>
        <v>#DIV/0!</v>
      </c>
      <c r="BD57" s="53" t="n">
        <f aca="false">SUM(BD58:BD71)</f>
        <v>0</v>
      </c>
      <c r="BE57" s="42" t="e">
        <f aca="false">BD57/'1 раздел'!R58*100%</f>
        <v>#DIV/0!</v>
      </c>
      <c r="BF57" s="53" t="n">
        <f aca="false">SUM(BF58:BF71)</f>
        <v>0</v>
      </c>
      <c r="BG57" s="103" t="e">
        <f aca="false">BF57/'1 раздел'!R58*100%</f>
        <v>#DIV/0!</v>
      </c>
      <c r="BH57" s="53" t="n">
        <f aca="false">SUM(BH58:BH71)</f>
        <v>0</v>
      </c>
      <c r="BI57" s="103" t="e">
        <f aca="false">BH57/'1 раздел'!R58*100%</f>
        <v>#DIV/0!</v>
      </c>
      <c r="BJ57" s="53" t="n">
        <f aca="false">SUM(BJ58:BJ71)</f>
        <v>0</v>
      </c>
      <c r="BK57" s="103" t="e">
        <f aca="false">BJ57/'1 раздел'!R58*100%</f>
        <v>#DIV/0!</v>
      </c>
      <c r="BL57" s="53" t="n">
        <f aca="false">SUM(BL58:BL71)</f>
        <v>0</v>
      </c>
      <c r="BM57" s="103" t="e">
        <f aca="false">BL57/'1 раздел'!R58*100%</f>
        <v>#DIV/0!</v>
      </c>
      <c r="BN57" s="53" t="n">
        <f aca="false">SUM(BN58:BN71)</f>
        <v>0</v>
      </c>
      <c r="BO57" s="103" t="e">
        <f aca="false">BN57/'1 раздел'!R58*100%</f>
        <v>#DIV/0!</v>
      </c>
      <c r="BP57" s="53" t="n">
        <f aca="false">SUM(BP58:BP71)</f>
        <v>0</v>
      </c>
      <c r="BQ57" s="103" t="e">
        <f aca="false">BP57/'1 раздел'!R58*100%</f>
        <v>#DIV/0!</v>
      </c>
      <c r="BR57" s="104" t="n">
        <f aca="false">BT57+BV57+BX57</f>
        <v>0</v>
      </c>
      <c r="BS57" s="105" t="e">
        <f aca="false">BR57/'1 раздел'!AD58*100%</f>
        <v>#DIV/0!</v>
      </c>
      <c r="BT57" s="53" t="n">
        <f aca="false">SUM(BT58:BT71)</f>
        <v>0</v>
      </c>
      <c r="BU57" s="105" t="e">
        <f aca="false">BT57/'1 раздел'!AD58*100%</f>
        <v>#DIV/0!</v>
      </c>
      <c r="BV57" s="53" t="n">
        <f aca="false">SUM(BV58:BV71)</f>
        <v>0</v>
      </c>
      <c r="BW57" s="105" t="e">
        <f aca="false">BV57/'1 раздел'!AD58*100%</f>
        <v>#DIV/0!</v>
      </c>
      <c r="BX57" s="53" t="n">
        <f aca="false">SUM(BX58:BX71)</f>
        <v>0</v>
      </c>
      <c r="BY57" s="105" t="e">
        <f aca="false">BX57/'1 раздел'!AD58*100%</f>
        <v>#DIV/0!</v>
      </c>
      <c r="BZ57" s="104" t="n">
        <f aca="false">CB57+CD57+CF57</f>
        <v>0</v>
      </c>
      <c r="CA57" s="105" t="e">
        <f aca="false">BZ57/'1 раздел'!AD58*100%</f>
        <v>#DIV/0!</v>
      </c>
      <c r="CB57" s="53" t="n">
        <f aca="false">SUM(CB58:CB71)</f>
        <v>0</v>
      </c>
      <c r="CC57" s="105" t="e">
        <f aca="false">CB57/'1 раздел'!AD58*100%</f>
        <v>#DIV/0!</v>
      </c>
      <c r="CD57" s="53" t="n">
        <f aca="false">SUM(CD58:CD71)</f>
        <v>0</v>
      </c>
      <c r="CE57" s="105" t="e">
        <f aca="false">CD57/'1 раздел'!AD58*100%</f>
        <v>#DIV/0!</v>
      </c>
      <c r="CF57" s="53" t="n">
        <f aca="false">SUM(CF58:CF71)</f>
        <v>0</v>
      </c>
      <c r="CG57" s="105" t="e">
        <f aca="false">CF57/'1 раздел'!AD58*100%</f>
        <v>#DIV/0!</v>
      </c>
      <c r="CH57" s="104" t="n">
        <f aca="false">CJ57+CL57+CN57</f>
        <v>0</v>
      </c>
      <c r="CI57" s="105" t="e">
        <f aca="false">CH57/'1 раздел'!AD58*100%</f>
        <v>#DIV/0!</v>
      </c>
      <c r="CJ57" s="53" t="n">
        <f aca="false">SUM(CJ58:CJ71)</f>
        <v>0</v>
      </c>
      <c r="CK57" s="105" t="e">
        <f aca="false">CJ57/'1 раздел'!AD58*100%</f>
        <v>#DIV/0!</v>
      </c>
      <c r="CL57" s="53" t="n">
        <f aca="false">SUM(CL58:CL71)</f>
        <v>0</v>
      </c>
      <c r="CM57" s="105" t="e">
        <f aca="false">CL57/'1 раздел'!AD58*100%</f>
        <v>#DIV/0!</v>
      </c>
      <c r="CN57" s="53" t="n">
        <f aca="false">SUM(CN58:CN71)</f>
        <v>0</v>
      </c>
      <c r="CO57" s="105" t="e">
        <f aca="false">CN57/'1 раздел'!AD58*100%</f>
        <v>#DIV/0!</v>
      </c>
      <c r="CP57" s="104" t="n">
        <f aca="false">CR57+CT57+CV57</f>
        <v>0</v>
      </c>
      <c r="CQ57" s="105" t="e">
        <f aca="false">CP57/BR57*100%</f>
        <v>#DIV/0!</v>
      </c>
      <c r="CR57" s="53" t="n">
        <f aca="false">SUM(CR58:CR71)</f>
        <v>0</v>
      </c>
      <c r="CS57" s="105" t="e">
        <f aca="false">CR57/BR57*100%</f>
        <v>#DIV/0!</v>
      </c>
      <c r="CT57" s="53" t="n">
        <f aca="false">SUM(CT58:CT71)</f>
        <v>0</v>
      </c>
      <c r="CU57" s="105" t="e">
        <f aca="false">CT57/BR57*100%</f>
        <v>#DIV/0!</v>
      </c>
      <c r="CV57" s="53" t="n">
        <f aca="false">SUM(CV58:CV71)</f>
        <v>0</v>
      </c>
      <c r="CW57" s="105" t="e">
        <f aca="false">CV57/BR57*100%</f>
        <v>#DIV/0!</v>
      </c>
      <c r="CX57" s="104" t="n">
        <f aca="false">CZ57+DB57+DD57</f>
        <v>0</v>
      </c>
      <c r="CY57" s="105" t="e">
        <f aca="false">CX57/BR57*100%</f>
        <v>#DIV/0!</v>
      </c>
      <c r="CZ57" s="53" t="n">
        <f aca="false">SUM(CZ58:CZ71)</f>
        <v>0</v>
      </c>
      <c r="DA57" s="105" t="e">
        <f aca="false">CZ57/BR57*100%</f>
        <v>#DIV/0!</v>
      </c>
      <c r="DB57" s="53" t="n">
        <f aca="false">SUM(DB58:DB71)</f>
        <v>0</v>
      </c>
      <c r="DC57" s="105" t="e">
        <f aca="false">DB57/BR57*100%</f>
        <v>#DIV/0!</v>
      </c>
      <c r="DD57" s="53" t="n">
        <f aca="false">SUM(DD58:DD71)</f>
        <v>0</v>
      </c>
      <c r="DE57" s="105" t="e">
        <f aca="false">DD57/BR57*100%</f>
        <v>#DIV/0!</v>
      </c>
      <c r="DF57" s="104" t="n">
        <f aca="false">DH57+DJ57+DL57</f>
        <v>0</v>
      </c>
      <c r="DG57" s="105" t="e">
        <f aca="false">DF57/BR57*100%</f>
        <v>#DIV/0!</v>
      </c>
      <c r="DH57" s="53" t="n">
        <f aca="false">SUM(DH58:DH71)</f>
        <v>0</v>
      </c>
      <c r="DI57" s="105" t="e">
        <f aca="false">DH57/BR57*100%</f>
        <v>#DIV/0!</v>
      </c>
      <c r="DJ57" s="53" t="n">
        <f aca="false">SUM(DJ58:DJ71)</f>
        <v>0</v>
      </c>
      <c r="DK57" s="105" t="e">
        <f aca="false">DJ57/BR57*100%</f>
        <v>#DIV/0!</v>
      </c>
      <c r="DL57" s="53" t="n">
        <f aca="false">SUM(DL58:DL71)</f>
        <v>0</v>
      </c>
      <c r="DM57" s="105" t="e">
        <f aca="false">DL57/BR57*100%</f>
        <v>#DIV/0!</v>
      </c>
      <c r="DN57" s="104" t="n">
        <f aca="false">DP57+DR57+DT57</f>
        <v>0</v>
      </c>
      <c r="DO57" s="105" t="e">
        <f aca="false">DN57/BR57*100%</f>
        <v>#DIV/0!</v>
      </c>
      <c r="DP57" s="53" t="n">
        <f aca="false">SUM(DP58:DP71)</f>
        <v>0</v>
      </c>
      <c r="DQ57" s="105" t="e">
        <f aca="false">DP57/BR57*100%</f>
        <v>#DIV/0!</v>
      </c>
      <c r="DR57" s="53" t="n">
        <f aca="false">SUM(DR58:DR71)</f>
        <v>0</v>
      </c>
      <c r="DS57" s="105" t="e">
        <f aca="false">DR57/BR57*100%</f>
        <v>#DIV/0!</v>
      </c>
      <c r="DT57" s="53" t="n">
        <f aca="false">SUM(DT58:DT71)</f>
        <v>0</v>
      </c>
      <c r="DU57" s="105" t="e">
        <f aca="false">DT57/BR57*100%</f>
        <v>#DIV/0!</v>
      </c>
      <c r="DV57" s="104" t="n">
        <f aca="false">DX57+DZ57+EB57</f>
        <v>0</v>
      </c>
      <c r="DW57" s="105" t="e">
        <f aca="false">DV57/BR57*100%</f>
        <v>#DIV/0!</v>
      </c>
      <c r="DX57" s="53" t="n">
        <f aca="false">SUM(DX58:DX71)</f>
        <v>0</v>
      </c>
      <c r="DY57" s="105" t="e">
        <f aca="false">DX57/BR57*100%</f>
        <v>#DIV/0!</v>
      </c>
      <c r="DZ57" s="53" t="n">
        <f aca="false">SUM(DZ58:DZ71)</f>
        <v>0</v>
      </c>
      <c r="EA57" s="105" t="e">
        <f aca="false">DZ57/BR57*100%</f>
        <v>#DIV/0!</v>
      </c>
      <c r="EB57" s="53" t="n">
        <f aca="false">SUM(EB58:EB71)</f>
        <v>0</v>
      </c>
      <c r="EC57" s="105" t="e">
        <f aca="false">EB57/BR57*100%</f>
        <v>#DIV/0!</v>
      </c>
      <c r="ED57" s="104" t="n">
        <f aca="false">EF57+EH57+EJ57</f>
        <v>0</v>
      </c>
      <c r="EE57" s="105" t="e">
        <f aca="false">ED57/BR57*100%</f>
        <v>#DIV/0!</v>
      </c>
      <c r="EF57" s="53" t="n">
        <f aca="false">SUM(EF58:EF71)</f>
        <v>0</v>
      </c>
      <c r="EG57" s="105" t="e">
        <f aca="false">EF57/BR57*100%</f>
        <v>#DIV/0!</v>
      </c>
      <c r="EH57" s="53" t="n">
        <f aca="false">SUM(EH58:EH71)</f>
        <v>0</v>
      </c>
      <c r="EI57" s="105" t="e">
        <f aca="false">EH57/BR57*100%</f>
        <v>#DIV/0!</v>
      </c>
      <c r="EJ57" s="53" t="n">
        <f aca="false">SUM(EJ58:EJ71)</f>
        <v>0</v>
      </c>
      <c r="EK57" s="105" t="e">
        <f aca="false">EJ57/BR57*100%</f>
        <v>#DIV/0!</v>
      </c>
      <c r="EL57" s="108" t="n">
        <f aca="false">EN57+EP57+ER57</f>
        <v>0</v>
      </c>
      <c r="EM57" s="109" t="e">
        <f aca="false">EL57/BR57*100%</f>
        <v>#DIV/0!</v>
      </c>
      <c r="EN57" s="53" t="n">
        <f aca="false">SUM(EN58:EN71)</f>
        <v>0</v>
      </c>
      <c r="EO57" s="109" t="e">
        <f aca="false">EN57/BR57*100%</f>
        <v>#DIV/0!</v>
      </c>
      <c r="EP57" s="53" t="n">
        <f aca="false">SUM(EP58:EP71)</f>
        <v>0</v>
      </c>
      <c r="EQ57" s="109" t="e">
        <f aca="false">EP57/BR57*100%</f>
        <v>#DIV/0!</v>
      </c>
      <c r="ER57" s="53" t="n">
        <f aca="false">SUM(ER58:ER71)</f>
        <v>0</v>
      </c>
      <c r="ES57" s="109" t="e">
        <f aca="false">ER57/BR57*100%</f>
        <v>#DIV/0!</v>
      </c>
      <c r="ET57" s="53" t="n">
        <f aca="false">EV57+EX57+EZ57</f>
        <v>0</v>
      </c>
      <c r="EU57" s="42" t="e">
        <f aca="false">ET57/BR57*100%</f>
        <v>#DIV/0!</v>
      </c>
      <c r="EV57" s="53" t="n">
        <f aca="false">SUM(EV58:EV71)</f>
        <v>0</v>
      </c>
      <c r="EW57" s="42" t="e">
        <f aca="false">EV57/BR57*100%</f>
        <v>#DIV/0!</v>
      </c>
      <c r="EX57" s="53" t="n">
        <f aca="false">SUM(EX58:EX71)</f>
        <v>0</v>
      </c>
      <c r="EY57" s="42" t="e">
        <f aca="false">EX57/BR57*100%</f>
        <v>#DIV/0!</v>
      </c>
      <c r="EZ57" s="53" t="n">
        <f aca="false">SUM(EZ58:EZ71)</f>
        <v>0</v>
      </c>
      <c r="FA57" s="42" t="e">
        <f aca="false">EZ57/BR57*100%</f>
        <v>#DIV/0!</v>
      </c>
    </row>
    <row r="58" customFormat="false" ht="14.1" hidden="false" customHeight="true" outlineLevel="0" collapsed="false">
      <c r="A58" s="79" t="s">
        <v>208</v>
      </c>
      <c r="B58" s="55" t="n">
        <f aca="false">D58+F58+H58</f>
        <v>0</v>
      </c>
      <c r="C58" s="47" t="e">
        <f aca="false">B58/'1 раздел'!R59*100%</f>
        <v>#DIV/0!</v>
      </c>
      <c r="D58" s="111"/>
      <c r="E58" s="47" t="e">
        <f aca="false">D58/'1 раздел'!R59*100%</f>
        <v>#DIV/0!</v>
      </c>
      <c r="F58" s="111"/>
      <c r="G58" s="47" t="e">
        <f aca="false">F58/'1 раздел'!R59*100%</f>
        <v>#DIV/0!</v>
      </c>
      <c r="H58" s="111"/>
      <c r="I58" s="47" t="e">
        <f aca="false">H58/'1 раздел'!R59*100%</f>
        <v>#DIV/0!</v>
      </c>
      <c r="J58" s="55" t="n">
        <f aca="false">L58+N58+P58</f>
        <v>0</v>
      </c>
      <c r="K58" s="47" t="e">
        <f aca="false">J58/'1 раздел'!R59*100%</f>
        <v>#DIV/0!</v>
      </c>
      <c r="L58" s="111"/>
      <c r="M58" s="47" t="e">
        <f aca="false">L58/'1 раздел'!R59*100%</f>
        <v>#DIV/0!</v>
      </c>
      <c r="N58" s="111"/>
      <c r="O58" s="47" t="e">
        <f aca="false">N58/'1 раздел'!R59*100%</f>
        <v>#DIV/0!</v>
      </c>
      <c r="P58" s="111"/>
      <c r="Q58" s="47" t="e">
        <f aca="false">P58/'1 раздел'!R59*100%</f>
        <v>#DIV/0!</v>
      </c>
      <c r="R58" s="55" t="n">
        <f aca="false">T58+V58+X58</f>
        <v>0</v>
      </c>
      <c r="S58" s="47" t="e">
        <f aca="false">R58/'1 раздел'!R59*100%</f>
        <v>#DIV/0!</v>
      </c>
      <c r="T58" s="111"/>
      <c r="U58" s="47" t="e">
        <f aca="false">T58/'1 раздел'!R59*100%</f>
        <v>#DIV/0!</v>
      </c>
      <c r="V58" s="111"/>
      <c r="W58" s="47" t="e">
        <f aca="false">V58/'1 раздел'!R59*100%</f>
        <v>#DIV/0!</v>
      </c>
      <c r="X58" s="111"/>
      <c r="Y58" s="47" t="e">
        <f aca="false">X58/'1 раздел'!R59*100%</f>
        <v>#DIV/0!</v>
      </c>
      <c r="Z58" s="55" t="n">
        <f aca="false">AB58+AD58+AF58</f>
        <v>0</v>
      </c>
      <c r="AA58" s="47" t="e">
        <f aca="false">Z58/'1 раздел'!R59*100%</f>
        <v>#DIV/0!</v>
      </c>
      <c r="AB58" s="111"/>
      <c r="AC58" s="47" t="e">
        <f aca="false">AB58/'1 раздел'!R59*100%</f>
        <v>#DIV/0!</v>
      </c>
      <c r="AD58" s="111"/>
      <c r="AE58" s="47" t="e">
        <f aca="false">AD58/'1 раздел'!R59*100%</f>
        <v>#DIV/0!</v>
      </c>
      <c r="AF58" s="111"/>
      <c r="AG58" s="47" t="e">
        <f aca="false">AF58/'1 раздел'!R59*100%</f>
        <v>#DIV/0!</v>
      </c>
      <c r="AH58" s="55" t="n">
        <f aca="false">AJ58+AL58+AN58</f>
        <v>0</v>
      </c>
      <c r="AI58" s="47" t="e">
        <f aca="false">AH58/'1 раздел'!R59*100%</f>
        <v>#DIV/0!</v>
      </c>
      <c r="AJ58" s="111"/>
      <c r="AK58" s="47" t="e">
        <f aca="false">AJ58/'1 раздел'!R59*100%</f>
        <v>#DIV/0!</v>
      </c>
      <c r="AL58" s="111"/>
      <c r="AM58" s="47" t="e">
        <f aca="false">AL58/'1 раздел'!R59*100%</f>
        <v>#DIV/0!</v>
      </c>
      <c r="AN58" s="111"/>
      <c r="AO58" s="47" t="e">
        <f aca="false">AN58/'1 раздел'!R59*100%</f>
        <v>#DIV/0!</v>
      </c>
      <c r="AP58" s="55" t="n">
        <f aca="false">AR58+AT58+AV58</f>
        <v>0</v>
      </c>
      <c r="AQ58" s="47" t="e">
        <f aca="false">AP58/'1 раздел'!R59*100%</f>
        <v>#DIV/0!</v>
      </c>
      <c r="AR58" s="111"/>
      <c r="AS58" s="47" t="e">
        <f aca="false">AR58/'1 раздел'!R59*100%</f>
        <v>#DIV/0!</v>
      </c>
      <c r="AT58" s="111"/>
      <c r="AU58" s="47" t="e">
        <f aca="false">AT58/'1 раздел'!R59*100%</f>
        <v>#DIV/0!</v>
      </c>
      <c r="AV58" s="111"/>
      <c r="AW58" s="47" t="e">
        <f aca="false">AV58/'1 раздел'!R59*100%</f>
        <v>#DIV/0!</v>
      </c>
      <c r="AX58" s="55" t="n">
        <f aca="false">AZ58+BB58+BD58</f>
        <v>0</v>
      </c>
      <c r="AY58" s="47" t="e">
        <f aca="false">AX58/'1 раздел'!R59*100%</f>
        <v>#DIV/0!</v>
      </c>
      <c r="AZ58" s="111"/>
      <c r="BA58" s="47" t="e">
        <f aca="false">AZ58/'1 раздел'!R59*100%</f>
        <v>#DIV/0!</v>
      </c>
      <c r="BB58" s="111"/>
      <c r="BC58" s="47" t="e">
        <f aca="false">BB58/'1 раздел'!R59*100%</f>
        <v>#DIV/0!</v>
      </c>
      <c r="BD58" s="111"/>
      <c r="BE58" s="47" t="e">
        <f aca="false">BD58/'1 раздел'!R59*100%</f>
        <v>#DIV/0!</v>
      </c>
      <c r="BF58" s="112"/>
      <c r="BG58" s="113" t="e">
        <f aca="false">BF58/'1 раздел'!R59*100%</f>
        <v>#DIV/0!</v>
      </c>
      <c r="BH58" s="112"/>
      <c r="BI58" s="113" t="e">
        <f aca="false">BH58/'1 раздел'!R59*100%</f>
        <v>#DIV/0!</v>
      </c>
      <c r="BJ58" s="112"/>
      <c r="BK58" s="113" t="e">
        <f aca="false">BJ58/'1 раздел'!R59*100%</f>
        <v>#DIV/0!</v>
      </c>
      <c r="BL58" s="112"/>
      <c r="BM58" s="113" t="e">
        <f aca="false">BL58/'1 раздел'!R59*100%</f>
        <v>#DIV/0!</v>
      </c>
      <c r="BN58" s="112"/>
      <c r="BO58" s="113" t="e">
        <f aca="false">BN58/'1 раздел'!R59*100%</f>
        <v>#DIV/0!</v>
      </c>
      <c r="BP58" s="112"/>
      <c r="BQ58" s="113" t="e">
        <f aca="false">BP58/'1 раздел'!R59*100%</f>
        <v>#DIV/0!</v>
      </c>
      <c r="BR58" s="114" t="n">
        <f aca="false">BT58+BV58+BX58</f>
        <v>0</v>
      </c>
      <c r="BS58" s="115" t="e">
        <f aca="false">BR58/'1 раздел'!AD59*100%</f>
        <v>#DIV/0!</v>
      </c>
      <c r="BT58" s="112"/>
      <c r="BU58" s="115" t="e">
        <f aca="false">BT58/'1 раздел'!AD59*100%</f>
        <v>#DIV/0!</v>
      </c>
      <c r="BV58" s="112"/>
      <c r="BW58" s="115" t="e">
        <f aca="false">BV58/'1 раздел'!AD59*100%</f>
        <v>#DIV/0!</v>
      </c>
      <c r="BX58" s="112"/>
      <c r="BY58" s="115" t="e">
        <f aca="false">BX58/'1 раздел'!AD59*100%</f>
        <v>#DIV/0!</v>
      </c>
      <c r="BZ58" s="114" t="n">
        <f aca="false">CB58+CD58+CF58</f>
        <v>0</v>
      </c>
      <c r="CA58" s="115" t="e">
        <f aca="false">BZ58/'1 раздел'!AD59*100%</f>
        <v>#DIV/0!</v>
      </c>
      <c r="CB58" s="112"/>
      <c r="CC58" s="115" t="e">
        <f aca="false">CB58/'1 раздел'!AD59*100%</f>
        <v>#DIV/0!</v>
      </c>
      <c r="CD58" s="112"/>
      <c r="CE58" s="115" t="e">
        <f aca="false">CD58/'1 раздел'!AD59*100%</f>
        <v>#DIV/0!</v>
      </c>
      <c r="CF58" s="112"/>
      <c r="CG58" s="115" t="e">
        <f aca="false">CF58/'1 раздел'!AD59*100%</f>
        <v>#DIV/0!</v>
      </c>
      <c r="CH58" s="114" t="n">
        <f aca="false">CJ58+CL58+CN58</f>
        <v>0</v>
      </c>
      <c r="CI58" s="115" t="e">
        <f aca="false">CH58/'1 раздел'!AD59*100%</f>
        <v>#DIV/0!</v>
      </c>
      <c r="CJ58" s="112"/>
      <c r="CK58" s="115" t="e">
        <f aca="false">CJ58/'1 раздел'!AD59*100%</f>
        <v>#DIV/0!</v>
      </c>
      <c r="CL58" s="112"/>
      <c r="CM58" s="115" t="e">
        <f aca="false">CL58/'1 раздел'!AD59*100%</f>
        <v>#DIV/0!</v>
      </c>
      <c r="CN58" s="112"/>
      <c r="CO58" s="115" t="e">
        <f aca="false">CN58/'1 раздел'!AD59*100%</f>
        <v>#DIV/0!</v>
      </c>
      <c r="CP58" s="114" t="n">
        <f aca="false">CR58+CT58+CV58</f>
        <v>0</v>
      </c>
      <c r="CQ58" s="115" t="e">
        <f aca="false">CP58/BR58*100%</f>
        <v>#DIV/0!</v>
      </c>
      <c r="CR58" s="112"/>
      <c r="CS58" s="115" t="e">
        <f aca="false">CR58/BR58*100%</f>
        <v>#DIV/0!</v>
      </c>
      <c r="CT58" s="112"/>
      <c r="CU58" s="115" t="e">
        <f aca="false">CT58/BR58*100%</f>
        <v>#DIV/0!</v>
      </c>
      <c r="CV58" s="112"/>
      <c r="CW58" s="115" t="e">
        <f aca="false">CV58/BR58*100%</f>
        <v>#DIV/0!</v>
      </c>
      <c r="CX58" s="114" t="n">
        <f aca="false">CZ58+DB58+DD58</f>
        <v>0</v>
      </c>
      <c r="CY58" s="115" t="e">
        <f aca="false">CX58/BR58*100%</f>
        <v>#DIV/0!</v>
      </c>
      <c r="CZ58" s="112"/>
      <c r="DA58" s="115" t="e">
        <f aca="false">CZ58/BR58*100%</f>
        <v>#DIV/0!</v>
      </c>
      <c r="DB58" s="112"/>
      <c r="DC58" s="115" t="e">
        <f aca="false">DB58/BR58*100%</f>
        <v>#DIV/0!</v>
      </c>
      <c r="DD58" s="112"/>
      <c r="DE58" s="115" t="e">
        <f aca="false">DD58/BR58*100%</f>
        <v>#DIV/0!</v>
      </c>
      <c r="DF58" s="114" t="n">
        <f aca="false">DH58+DJ58+DL58</f>
        <v>0</v>
      </c>
      <c r="DG58" s="115" t="e">
        <f aca="false">DF58/BR58*100%</f>
        <v>#DIV/0!</v>
      </c>
      <c r="DH58" s="112"/>
      <c r="DI58" s="115" t="e">
        <f aca="false">DH58/BR58*100%</f>
        <v>#DIV/0!</v>
      </c>
      <c r="DJ58" s="112"/>
      <c r="DK58" s="115" t="e">
        <f aca="false">DJ58/BR58*100%</f>
        <v>#DIV/0!</v>
      </c>
      <c r="DL58" s="112"/>
      <c r="DM58" s="115" t="e">
        <f aca="false">DL58/BR58*100%</f>
        <v>#DIV/0!</v>
      </c>
      <c r="DN58" s="114" t="n">
        <f aca="false">DP58+DR58+DT58</f>
        <v>0</v>
      </c>
      <c r="DO58" s="115" t="e">
        <f aca="false">DN58/BR58*100%</f>
        <v>#DIV/0!</v>
      </c>
      <c r="DP58" s="112"/>
      <c r="DQ58" s="115" t="e">
        <f aca="false">DP58/BR58*100%</f>
        <v>#DIV/0!</v>
      </c>
      <c r="DR58" s="112"/>
      <c r="DS58" s="115" t="e">
        <f aca="false">DR58/BR58*100%</f>
        <v>#DIV/0!</v>
      </c>
      <c r="DT58" s="112"/>
      <c r="DU58" s="115" t="e">
        <f aca="false">DT58/BR58*100%</f>
        <v>#DIV/0!</v>
      </c>
      <c r="DV58" s="114" t="n">
        <f aca="false">DX58+DZ58+EB58</f>
        <v>0</v>
      </c>
      <c r="DW58" s="115" t="e">
        <f aca="false">DV58/BR58*100%</f>
        <v>#DIV/0!</v>
      </c>
      <c r="DX58" s="112"/>
      <c r="DY58" s="115" t="e">
        <f aca="false">DX58/BR58*100%</f>
        <v>#DIV/0!</v>
      </c>
      <c r="DZ58" s="112"/>
      <c r="EA58" s="115" t="e">
        <f aca="false">DZ58/BR58*100%</f>
        <v>#DIV/0!</v>
      </c>
      <c r="EB58" s="112"/>
      <c r="EC58" s="115" t="e">
        <f aca="false">EB58/BR58*100%</f>
        <v>#DIV/0!</v>
      </c>
      <c r="ED58" s="114" t="n">
        <f aca="false">EF58+EH58+EJ58</f>
        <v>0</v>
      </c>
      <c r="EE58" s="115" t="e">
        <f aca="false">ED58/BR58*100%</f>
        <v>#DIV/0!</v>
      </c>
      <c r="EF58" s="112"/>
      <c r="EG58" s="115" t="e">
        <f aca="false">EF58/BR58*100%</f>
        <v>#DIV/0!</v>
      </c>
      <c r="EH58" s="112"/>
      <c r="EI58" s="115" t="e">
        <f aca="false">EH58/BR58*100%</f>
        <v>#DIV/0!</v>
      </c>
      <c r="EJ58" s="112"/>
      <c r="EK58" s="115" t="e">
        <f aca="false">EJ58/BR58*100%</f>
        <v>#DIV/0!</v>
      </c>
      <c r="EL58" s="118" t="n">
        <f aca="false">EN58+EP58+ER58</f>
        <v>0</v>
      </c>
      <c r="EM58" s="119" t="e">
        <f aca="false">EL58/BR58*100%</f>
        <v>#DIV/0!</v>
      </c>
      <c r="EN58" s="112"/>
      <c r="EO58" s="119" t="e">
        <f aca="false">EN58/BR58*100%</f>
        <v>#DIV/0!</v>
      </c>
      <c r="EP58" s="112"/>
      <c r="EQ58" s="119" t="e">
        <f aca="false">EP58/BR58*100%</f>
        <v>#DIV/0!</v>
      </c>
      <c r="ER58" s="112"/>
      <c r="ES58" s="119" t="e">
        <f aca="false">ER58/BR58*100%</f>
        <v>#DIV/0!</v>
      </c>
      <c r="ET58" s="55" t="n">
        <f aca="false">EV58+EX58+EZ58</f>
        <v>0</v>
      </c>
      <c r="EU58" s="47" t="e">
        <f aca="false">ET58/BR58*100%</f>
        <v>#DIV/0!</v>
      </c>
      <c r="EV58" s="112"/>
      <c r="EW58" s="47" t="e">
        <f aca="false">EV58/BR58*100%</f>
        <v>#DIV/0!</v>
      </c>
      <c r="EX58" s="112"/>
      <c r="EY58" s="47" t="e">
        <f aca="false">EX58/BR58*100%</f>
        <v>#DIV/0!</v>
      </c>
      <c r="EZ58" s="112"/>
      <c r="FA58" s="47" t="e">
        <f aca="false">EZ58/BR58*100%</f>
        <v>#DIV/0!</v>
      </c>
    </row>
    <row r="59" customFormat="false" ht="14.1" hidden="false" customHeight="true" outlineLevel="0" collapsed="false">
      <c r="A59" s="79" t="s">
        <v>209</v>
      </c>
      <c r="B59" s="55" t="n">
        <f aca="false">D59+F59+H59</f>
        <v>0</v>
      </c>
      <c r="C59" s="47" t="e">
        <f aca="false">B59/'1 раздел'!R60*100%</f>
        <v>#DIV/0!</v>
      </c>
      <c r="D59" s="111"/>
      <c r="E59" s="47" t="e">
        <f aca="false">D59/'1 раздел'!R60*100%</f>
        <v>#DIV/0!</v>
      </c>
      <c r="F59" s="111"/>
      <c r="G59" s="47" t="e">
        <f aca="false">F59/'1 раздел'!R60*100%</f>
        <v>#DIV/0!</v>
      </c>
      <c r="H59" s="111"/>
      <c r="I59" s="47" t="e">
        <f aca="false">H59/'1 раздел'!R60*100%</f>
        <v>#DIV/0!</v>
      </c>
      <c r="J59" s="55" t="n">
        <f aca="false">L59+N59+P59</f>
        <v>0</v>
      </c>
      <c r="K59" s="47" t="e">
        <f aca="false">J59/'1 раздел'!R60*100%</f>
        <v>#DIV/0!</v>
      </c>
      <c r="L59" s="111"/>
      <c r="M59" s="47" t="e">
        <f aca="false">L59/'1 раздел'!R60*100%</f>
        <v>#DIV/0!</v>
      </c>
      <c r="N59" s="111"/>
      <c r="O59" s="47" t="e">
        <f aca="false">N59/'1 раздел'!R60*100%</f>
        <v>#DIV/0!</v>
      </c>
      <c r="P59" s="111"/>
      <c r="Q59" s="47" t="e">
        <f aca="false">P59/'1 раздел'!R60*100%</f>
        <v>#DIV/0!</v>
      </c>
      <c r="R59" s="55" t="n">
        <f aca="false">T59+V59+X59</f>
        <v>0</v>
      </c>
      <c r="S59" s="47" t="e">
        <f aca="false">R59/'1 раздел'!R60*100%</f>
        <v>#DIV/0!</v>
      </c>
      <c r="T59" s="111"/>
      <c r="U59" s="47" t="e">
        <f aca="false">T59/'1 раздел'!R60*100%</f>
        <v>#DIV/0!</v>
      </c>
      <c r="V59" s="111"/>
      <c r="W59" s="47" t="e">
        <f aca="false">V59/'1 раздел'!R60*100%</f>
        <v>#DIV/0!</v>
      </c>
      <c r="X59" s="111"/>
      <c r="Y59" s="47" t="e">
        <f aca="false">X59/'1 раздел'!R60*100%</f>
        <v>#DIV/0!</v>
      </c>
      <c r="Z59" s="55" t="n">
        <f aca="false">AB59+AD59+AF59</f>
        <v>0</v>
      </c>
      <c r="AA59" s="47" t="e">
        <f aca="false">Z59/'1 раздел'!R60*100%</f>
        <v>#DIV/0!</v>
      </c>
      <c r="AB59" s="111"/>
      <c r="AC59" s="47" t="e">
        <f aca="false">AB59/'1 раздел'!R60*100%</f>
        <v>#DIV/0!</v>
      </c>
      <c r="AD59" s="111"/>
      <c r="AE59" s="47" t="e">
        <f aca="false">AD59/'1 раздел'!R60*100%</f>
        <v>#DIV/0!</v>
      </c>
      <c r="AF59" s="111"/>
      <c r="AG59" s="47" t="e">
        <f aca="false">AF59/'1 раздел'!R60*100%</f>
        <v>#DIV/0!</v>
      </c>
      <c r="AH59" s="55" t="n">
        <f aca="false">AJ59+AL59+AN59</f>
        <v>0</v>
      </c>
      <c r="AI59" s="47" t="e">
        <f aca="false">AH59/'1 раздел'!R60*100%</f>
        <v>#DIV/0!</v>
      </c>
      <c r="AJ59" s="111"/>
      <c r="AK59" s="47" t="e">
        <f aca="false">AJ59/'1 раздел'!R60*100%</f>
        <v>#DIV/0!</v>
      </c>
      <c r="AL59" s="111"/>
      <c r="AM59" s="47" t="e">
        <f aca="false">AL59/'1 раздел'!R60*100%</f>
        <v>#DIV/0!</v>
      </c>
      <c r="AN59" s="111"/>
      <c r="AO59" s="47" t="e">
        <f aca="false">AN59/'1 раздел'!R60*100%</f>
        <v>#DIV/0!</v>
      </c>
      <c r="AP59" s="55" t="n">
        <f aca="false">AR59+AT59+AV59</f>
        <v>0</v>
      </c>
      <c r="AQ59" s="47" t="e">
        <f aca="false">AP59/'1 раздел'!R60*100%</f>
        <v>#DIV/0!</v>
      </c>
      <c r="AR59" s="111"/>
      <c r="AS59" s="47" t="e">
        <f aca="false">AR59/'1 раздел'!R60*100%</f>
        <v>#DIV/0!</v>
      </c>
      <c r="AT59" s="111"/>
      <c r="AU59" s="47" t="e">
        <f aca="false">AT59/'1 раздел'!R60*100%</f>
        <v>#DIV/0!</v>
      </c>
      <c r="AV59" s="111"/>
      <c r="AW59" s="47" t="e">
        <f aca="false">AV59/'1 раздел'!R60*100%</f>
        <v>#DIV/0!</v>
      </c>
      <c r="AX59" s="55" t="n">
        <f aca="false">AZ59+BB59+BD59</f>
        <v>0</v>
      </c>
      <c r="AY59" s="47" t="e">
        <f aca="false">AX59/'1 раздел'!R60*100%</f>
        <v>#DIV/0!</v>
      </c>
      <c r="AZ59" s="111"/>
      <c r="BA59" s="47" t="e">
        <f aca="false">AZ59/'1 раздел'!R60*100%</f>
        <v>#DIV/0!</v>
      </c>
      <c r="BB59" s="111"/>
      <c r="BC59" s="47" t="e">
        <f aca="false">BB59/'1 раздел'!R60*100%</f>
        <v>#DIV/0!</v>
      </c>
      <c r="BD59" s="111"/>
      <c r="BE59" s="47" t="e">
        <f aca="false">BD59/'1 раздел'!R60*100%</f>
        <v>#DIV/0!</v>
      </c>
      <c r="BF59" s="112"/>
      <c r="BG59" s="113" t="e">
        <f aca="false">BF59/'1 раздел'!R60*100%</f>
        <v>#DIV/0!</v>
      </c>
      <c r="BH59" s="112"/>
      <c r="BI59" s="113" t="e">
        <f aca="false">BH59/'1 раздел'!R60*100%</f>
        <v>#DIV/0!</v>
      </c>
      <c r="BJ59" s="112"/>
      <c r="BK59" s="113" t="e">
        <f aca="false">BJ59/'1 раздел'!R60*100%</f>
        <v>#DIV/0!</v>
      </c>
      <c r="BL59" s="112"/>
      <c r="BM59" s="113" t="e">
        <f aca="false">BL59/'1 раздел'!R60*100%</f>
        <v>#DIV/0!</v>
      </c>
      <c r="BN59" s="112"/>
      <c r="BO59" s="113" t="e">
        <f aca="false">BN59/'1 раздел'!R60*100%</f>
        <v>#DIV/0!</v>
      </c>
      <c r="BP59" s="112"/>
      <c r="BQ59" s="113" t="e">
        <f aca="false">BP59/'1 раздел'!R60*100%</f>
        <v>#DIV/0!</v>
      </c>
      <c r="BR59" s="114" t="n">
        <f aca="false">BT59+BV59+BX59</f>
        <v>0</v>
      </c>
      <c r="BS59" s="115" t="e">
        <f aca="false">BR59/'1 раздел'!AD60*100%</f>
        <v>#DIV/0!</v>
      </c>
      <c r="BT59" s="112"/>
      <c r="BU59" s="115" t="e">
        <f aca="false">BT59/'1 раздел'!AD60*100%</f>
        <v>#DIV/0!</v>
      </c>
      <c r="BV59" s="112"/>
      <c r="BW59" s="115" t="e">
        <f aca="false">BV59/'1 раздел'!AD60*100%</f>
        <v>#DIV/0!</v>
      </c>
      <c r="BX59" s="112"/>
      <c r="BY59" s="115" t="e">
        <f aca="false">BX59/'1 раздел'!AD60*100%</f>
        <v>#DIV/0!</v>
      </c>
      <c r="BZ59" s="114" t="n">
        <f aca="false">CB59+CD59+CF59</f>
        <v>0</v>
      </c>
      <c r="CA59" s="115" t="e">
        <f aca="false">BZ59/'1 раздел'!AD60*100%</f>
        <v>#DIV/0!</v>
      </c>
      <c r="CB59" s="112"/>
      <c r="CC59" s="115" t="e">
        <f aca="false">CB59/'1 раздел'!AD60*100%</f>
        <v>#DIV/0!</v>
      </c>
      <c r="CD59" s="112"/>
      <c r="CE59" s="115" t="e">
        <f aca="false">CD59/'1 раздел'!AD60*100%</f>
        <v>#DIV/0!</v>
      </c>
      <c r="CF59" s="112"/>
      <c r="CG59" s="115" t="e">
        <f aca="false">CF59/'1 раздел'!AD60*100%</f>
        <v>#DIV/0!</v>
      </c>
      <c r="CH59" s="114" t="n">
        <f aca="false">CJ59+CL59+CN59</f>
        <v>0</v>
      </c>
      <c r="CI59" s="115" t="e">
        <f aca="false">CH59/'1 раздел'!AD60*100%</f>
        <v>#DIV/0!</v>
      </c>
      <c r="CJ59" s="112"/>
      <c r="CK59" s="115" t="e">
        <f aca="false">CJ59/'1 раздел'!AD60*100%</f>
        <v>#DIV/0!</v>
      </c>
      <c r="CL59" s="112"/>
      <c r="CM59" s="115" t="e">
        <f aca="false">CL59/'1 раздел'!AD60*100%</f>
        <v>#DIV/0!</v>
      </c>
      <c r="CN59" s="112"/>
      <c r="CO59" s="115" t="e">
        <f aca="false">CN59/'1 раздел'!AD60*100%</f>
        <v>#DIV/0!</v>
      </c>
      <c r="CP59" s="114" t="n">
        <f aca="false">CR59+CT59+CV59</f>
        <v>0</v>
      </c>
      <c r="CQ59" s="115" t="e">
        <f aca="false">CP59/BR59*100%</f>
        <v>#DIV/0!</v>
      </c>
      <c r="CR59" s="112"/>
      <c r="CS59" s="115" t="e">
        <f aca="false">CR59/BR59*100%</f>
        <v>#DIV/0!</v>
      </c>
      <c r="CT59" s="112"/>
      <c r="CU59" s="115" t="e">
        <f aca="false">CT59/BR59*100%</f>
        <v>#DIV/0!</v>
      </c>
      <c r="CV59" s="112"/>
      <c r="CW59" s="115" t="e">
        <f aca="false">CV59/BR59*100%</f>
        <v>#DIV/0!</v>
      </c>
      <c r="CX59" s="114" t="n">
        <f aca="false">CZ59+DB59+DD59</f>
        <v>0</v>
      </c>
      <c r="CY59" s="115" t="e">
        <f aca="false">CX59/BR59*100%</f>
        <v>#DIV/0!</v>
      </c>
      <c r="CZ59" s="112"/>
      <c r="DA59" s="115" t="e">
        <f aca="false">CZ59/BR59*100%</f>
        <v>#DIV/0!</v>
      </c>
      <c r="DB59" s="112"/>
      <c r="DC59" s="115" t="e">
        <f aca="false">DB59/BR59*100%</f>
        <v>#DIV/0!</v>
      </c>
      <c r="DD59" s="112"/>
      <c r="DE59" s="115" t="e">
        <f aca="false">DD59/BR59*100%</f>
        <v>#DIV/0!</v>
      </c>
      <c r="DF59" s="114" t="n">
        <f aca="false">DH59+DJ59+DL59</f>
        <v>0</v>
      </c>
      <c r="DG59" s="115" t="e">
        <f aca="false">DF59/BR59*100%</f>
        <v>#DIV/0!</v>
      </c>
      <c r="DH59" s="112"/>
      <c r="DI59" s="115" t="e">
        <f aca="false">DH59/BR59*100%</f>
        <v>#DIV/0!</v>
      </c>
      <c r="DJ59" s="112"/>
      <c r="DK59" s="115" t="e">
        <f aca="false">DJ59/BR59*100%</f>
        <v>#DIV/0!</v>
      </c>
      <c r="DL59" s="112"/>
      <c r="DM59" s="115" t="e">
        <f aca="false">DL59/BR59*100%</f>
        <v>#DIV/0!</v>
      </c>
      <c r="DN59" s="114" t="n">
        <f aca="false">DP59+DR59+DT59</f>
        <v>0</v>
      </c>
      <c r="DO59" s="115" t="e">
        <f aca="false">DN59/BR59*100%</f>
        <v>#DIV/0!</v>
      </c>
      <c r="DP59" s="112"/>
      <c r="DQ59" s="115" t="e">
        <f aca="false">DP59/BR59*100%</f>
        <v>#DIV/0!</v>
      </c>
      <c r="DR59" s="112"/>
      <c r="DS59" s="115" t="e">
        <f aca="false">DR59/BR59*100%</f>
        <v>#DIV/0!</v>
      </c>
      <c r="DT59" s="112"/>
      <c r="DU59" s="115" t="e">
        <f aca="false">DT59/BR59*100%</f>
        <v>#DIV/0!</v>
      </c>
      <c r="DV59" s="114" t="n">
        <f aca="false">DX59+DZ59+EB59</f>
        <v>0</v>
      </c>
      <c r="DW59" s="115" t="e">
        <f aca="false">DV59/BR59*100%</f>
        <v>#DIV/0!</v>
      </c>
      <c r="DX59" s="112"/>
      <c r="DY59" s="115" t="e">
        <f aca="false">DX59/BR59*100%</f>
        <v>#DIV/0!</v>
      </c>
      <c r="DZ59" s="112"/>
      <c r="EA59" s="115" t="e">
        <f aca="false">DZ59/BR59*100%</f>
        <v>#DIV/0!</v>
      </c>
      <c r="EB59" s="112"/>
      <c r="EC59" s="115" t="e">
        <f aca="false">EB59/BR59*100%</f>
        <v>#DIV/0!</v>
      </c>
      <c r="ED59" s="114" t="n">
        <f aca="false">EF59+EH59+EJ59</f>
        <v>0</v>
      </c>
      <c r="EE59" s="115" t="e">
        <f aca="false">ED59/BR59*100%</f>
        <v>#DIV/0!</v>
      </c>
      <c r="EF59" s="112"/>
      <c r="EG59" s="115" t="e">
        <f aca="false">EF59/BR59*100%</f>
        <v>#DIV/0!</v>
      </c>
      <c r="EH59" s="112"/>
      <c r="EI59" s="115" t="e">
        <f aca="false">EH59/BR59*100%</f>
        <v>#DIV/0!</v>
      </c>
      <c r="EJ59" s="112"/>
      <c r="EK59" s="115" t="e">
        <f aca="false">EJ59/BR59*100%</f>
        <v>#DIV/0!</v>
      </c>
      <c r="EL59" s="118" t="n">
        <f aca="false">EN59+EP59+ER59</f>
        <v>0</v>
      </c>
      <c r="EM59" s="119" t="e">
        <f aca="false">EL59/BR59*100%</f>
        <v>#DIV/0!</v>
      </c>
      <c r="EN59" s="112"/>
      <c r="EO59" s="119" t="e">
        <f aca="false">EN59/BR59*100%</f>
        <v>#DIV/0!</v>
      </c>
      <c r="EP59" s="112"/>
      <c r="EQ59" s="119" t="e">
        <f aca="false">EP59/BR59*100%</f>
        <v>#DIV/0!</v>
      </c>
      <c r="ER59" s="112"/>
      <c r="ES59" s="119" t="e">
        <f aca="false">ER59/BR59*100%</f>
        <v>#DIV/0!</v>
      </c>
      <c r="ET59" s="55" t="n">
        <f aca="false">EV59+EX59+EZ59</f>
        <v>0</v>
      </c>
      <c r="EU59" s="47" t="e">
        <f aca="false">ET59/BR59*100%</f>
        <v>#DIV/0!</v>
      </c>
      <c r="EV59" s="112"/>
      <c r="EW59" s="47" t="e">
        <f aca="false">EV59/BR59*100%</f>
        <v>#DIV/0!</v>
      </c>
      <c r="EX59" s="112"/>
      <c r="EY59" s="47" t="e">
        <f aca="false">EX59/BR59*100%</f>
        <v>#DIV/0!</v>
      </c>
      <c r="EZ59" s="112"/>
      <c r="FA59" s="47" t="e">
        <f aca="false">EZ59/BR59*100%</f>
        <v>#DIV/0!</v>
      </c>
    </row>
    <row r="60" customFormat="false" ht="14.1" hidden="false" customHeight="true" outlineLevel="0" collapsed="false">
      <c r="A60" s="79" t="s">
        <v>210</v>
      </c>
      <c r="B60" s="55" t="n">
        <f aca="false">D60+F60+H60</f>
        <v>0</v>
      </c>
      <c r="C60" s="47" t="e">
        <f aca="false">B60/'1 раздел'!R61*100%</f>
        <v>#DIV/0!</v>
      </c>
      <c r="D60" s="111"/>
      <c r="E60" s="47" t="e">
        <f aca="false">D60/'1 раздел'!R61*100%</f>
        <v>#DIV/0!</v>
      </c>
      <c r="F60" s="111"/>
      <c r="G60" s="47" t="e">
        <f aca="false">F60/'1 раздел'!R61*100%</f>
        <v>#DIV/0!</v>
      </c>
      <c r="H60" s="111"/>
      <c r="I60" s="47" t="e">
        <f aca="false">H60/'1 раздел'!R61*100%</f>
        <v>#DIV/0!</v>
      </c>
      <c r="J60" s="55" t="n">
        <f aca="false">L60+N60+P60</f>
        <v>0</v>
      </c>
      <c r="K60" s="47" t="e">
        <f aca="false">J60/'1 раздел'!R61*100%</f>
        <v>#DIV/0!</v>
      </c>
      <c r="L60" s="111"/>
      <c r="M60" s="47" t="e">
        <f aca="false">L60/'1 раздел'!R61*100%</f>
        <v>#DIV/0!</v>
      </c>
      <c r="N60" s="111"/>
      <c r="O60" s="47" t="e">
        <f aca="false">N60/'1 раздел'!R61*100%</f>
        <v>#DIV/0!</v>
      </c>
      <c r="P60" s="111"/>
      <c r="Q60" s="47" t="e">
        <f aca="false">P60/'1 раздел'!R61*100%</f>
        <v>#DIV/0!</v>
      </c>
      <c r="R60" s="55" t="n">
        <f aca="false">T60+V60+X60</f>
        <v>0</v>
      </c>
      <c r="S60" s="47" t="e">
        <f aca="false">R60/'1 раздел'!R61*100%</f>
        <v>#DIV/0!</v>
      </c>
      <c r="T60" s="111"/>
      <c r="U60" s="47" t="e">
        <f aca="false">T60/'1 раздел'!R61*100%</f>
        <v>#DIV/0!</v>
      </c>
      <c r="V60" s="111"/>
      <c r="W60" s="47" t="e">
        <f aca="false">V60/'1 раздел'!R61*100%</f>
        <v>#DIV/0!</v>
      </c>
      <c r="X60" s="111"/>
      <c r="Y60" s="47" t="e">
        <f aca="false">X60/'1 раздел'!R61*100%</f>
        <v>#DIV/0!</v>
      </c>
      <c r="Z60" s="55" t="n">
        <f aca="false">AB60+AD60+AF60</f>
        <v>0</v>
      </c>
      <c r="AA60" s="47" t="e">
        <f aca="false">Z60/'1 раздел'!R61*100%</f>
        <v>#DIV/0!</v>
      </c>
      <c r="AB60" s="111"/>
      <c r="AC60" s="47" t="e">
        <f aca="false">AB60/'1 раздел'!R61*100%</f>
        <v>#DIV/0!</v>
      </c>
      <c r="AD60" s="111"/>
      <c r="AE60" s="47" t="e">
        <f aca="false">AD60/'1 раздел'!R61*100%</f>
        <v>#DIV/0!</v>
      </c>
      <c r="AF60" s="111"/>
      <c r="AG60" s="47" t="e">
        <f aca="false">AF60/'1 раздел'!R61*100%</f>
        <v>#DIV/0!</v>
      </c>
      <c r="AH60" s="55" t="n">
        <f aca="false">AJ60+AL60+AN60</f>
        <v>0</v>
      </c>
      <c r="AI60" s="47" t="e">
        <f aca="false">AH60/'1 раздел'!R61*100%</f>
        <v>#DIV/0!</v>
      </c>
      <c r="AJ60" s="111"/>
      <c r="AK60" s="47" t="e">
        <f aca="false">AJ60/'1 раздел'!R61*100%</f>
        <v>#DIV/0!</v>
      </c>
      <c r="AL60" s="111"/>
      <c r="AM60" s="47" t="e">
        <f aca="false">AL60/'1 раздел'!R61*100%</f>
        <v>#DIV/0!</v>
      </c>
      <c r="AN60" s="111"/>
      <c r="AO60" s="47" t="e">
        <f aca="false">AN60/'1 раздел'!R61*100%</f>
        <v>#DIV/0!</v>
      </c>
      <c r="AP60" s="55" t="n">
        <f aca="false">AR60+AT60+AV60</f>
        <v>0</v>
      </c>
      <c r="AQ60" s="47" t="e">
        <f aca="false">AP60/'1 раздел'!R61*100%</f>
        <v>#DIV/0!</v>
      </c>
      <c r="AR60" s="111"/>
      <c r="AS60" s="47" t="e">
        <f aca="false">AR60/'1 раздел'!R61*100%</f>
        <v>#DIV/0!</v>
      </c>
      <c r="AT60" s="111"/>
      <c r="AU60" s="47" t="e">
        <f aca="false">AT60/'1 раздел'!R61*100%</f>
        <v>#DIV/0!</v>
      </c>
      <c r="AV60" s="111"/>
      <c r="AW60" s="47" t="e">
        <f aca="false">AV60/'1 раздел'!R61*100%</f>
        <v>#DIV/0!</v>
      </c>
      <c r="AX60" s="55" t="n">
        <f aca="false">AZ60+BB60+BD60</f>
        <v>0</v>
      </c>
      <c r="AY60" s="47" t="e">
        <f aca="false">AX60/'1 раздел'!R61*100%</f>
        <v>#DIV/0!</v>
      </c>
      <c r="AZ60" s="111"/>
      <c r="BA60" s="47" t="e">
        <f aca="false">AZ60/'1 раздел'!R61*100%</f>
        <v>#DIV/0!</v>
      </c>
      <c r="BB60" s="111"/>
      <c r="BC60" s="47" t="e">
        <f aca="false">BB60/'1 раздел'!R61*100%</f>
        <v>#DIV/0!</v>
      </c>
      <c r="BD60" s="111"/>
      <c r="BE60" s="47" t="e">
        <f aca="false">BD60/'1 раздел'!R61*100%</f>
        <v>#DIV/0!</v>
      </c>
      <c r="BF60" s="112"/>
      <c r="BG60" s="113" t="e">
        <f aca="false">BF60/'1 раздел'!R61*100%</f>
        <v>#DIV/0!</v>
      </c>
      <c r="BH60" s="112"/>
      <c r="BI60" s="113" t="e">
        <f aca="false">BH60/'1 раздел'!R61*100%</f>
        <v>#DIV/0!</v>
      </c>
      <c r="BJ60" s="112"/>
      <c r="BK60" s="113" t="e">
        <f aca="false">BJ60/'1 раздел'!R61*100%</f>
        <v>#DIV/0!</v>
      </c>
      <c r="BL60" s="112"/>
      <c r="BM60" s="113" t="e">
        <f aca="false">BL60/'1 раздел'!R61*100%</f>
        <v>#DIV/0!</v>
      </c>
      <c r="BN60" s="112"/>
      <c r="BO60" s="113" t="e">
        <f aca="false">BN60/'1 раздел'!R61*100%</f>
        <v>#DIV/0!</v>
      </c>
      <c r="BP60" s="112"/>
      <c r="BQ60" s="113" t="e">
        <f aca="false">BP60/'1 раздел'!R61*100%</f>
        <v>#DIV/0!</v>
      </c>
      <c r="BR60" s="114" t="n">
        <f aca="false">BT60+BV60+BX60</f>
        <v>0</v>
      </c>
      <c r="BS60" s="115" t="e">
        <f aca="false">BR60/'1 раздел'!AD61*100%</f>
        <v>#DIV/0!</v>
      </c>
      <c r="BT60" s="112"/>
      <c r="BU60" s="115" t="e">
        <f aca="false">BT60/'1 раздел'!AD61*100%</f>
        <v>#DIV/0!</v>
      </c>
      <c r="BV60" s="112"/>
      <c r="BW60" s="115" t="e">
        <f aca="false">BV60/'1 раздел'!AD61*100%</f>
        <v>#DIV/0!</v>
      </c>
      <c r="BX60" s="112"/>
      <c r="BY60" s="115" t="e">
        <f aca="false">BX60/'1 раздел'!AD61*100%</f>
        <v>#DIV/0!</v>
      </c>
      <c r="BZ60" s="114" t="n">
        <f aca="false">CB60+CD60+CF60</f>
        <v>0</v>
      </c>
      <c r="CA60" s="115" t="e">
        <f aca="false">BZ60/'1 раздел'!AD61*100%</f>
        <v>#DIV/0!</v>
      </c>
      <c r="CB60" s="112"/>
      <c r="CC60" s="115" t="e">
        <f aca="false">CB60/'1 раздел'!AD61*100%</f>
        <v>#DIV/0!</v>
      </c>
      <c r="CD60" s="112"/>
      <c r="CE60" s="115" t="e">
        <f aca="false">CD60/'1 раздел'!AD61*100%</f>
        <v>#DIV/0!</v>
      </c>
      <c r="CF60" s="112"/>
      <c r="CG60" s="115" t="e">
        <f aca="false">CF60/'1 раздел'!AD61*100%</f>
        <v>#DIV/0!</v>
      </c>
      <c r="CH60" s="114" t="n">
        <f aca="false">CJ60+CL60+CN60</f>
        <v>0</v>
      </c>
      <c r="CI60" s="115" t="e">
        <f aca="false">CH60/'1 раздел'!AD61*100%</f>
        <v>#DIV/0!</v>
      </c>
      <c r="CJ60" s="112"/>
      <c r="CK60" s="115" t="e">
        <f aca="false">CJ60/'1 раздел'!AD61*100%</f>
        <v>#DIV/0!</v>
      </c>
      <c r="CL60" s="112"/>
      <c r="CM60" s="115" t="e">
        <f aca="false">CL60/'1 раздел'!AD61*100%</f>
        <v>#DIV/0!</v>
      </c>
      <c r="CN60" s="112"/>
      <c r="CO60" s="115" t="e">
        <f aca="false">CN60/'1 раздел'!AD61*100%</f>
        <v>#DIV/0!</v>
      </c>
      <c r="CP60" s="114" t="n">
        <f aca="false">CR60+CT60+CV60</f>
        <v>0</v>
      </c>
      <c r="CQ60" s="115" t="e">
        <f aca="false">CP60/BR60*100%</f>
        <v>#DIV/0!</v>
      </c>
      <c r="CR60" s="112"/>
      <c r="CS60" s="115" t="e">
        <f aca="false">CR60/BR60*100%</f>
        <v>#DIV/0!</v>
      </c>
      <c r="CT60" s="112"/>
      <c r="CU60" s="115" t="e">
        <f aca="false">CT60/BR60*100%</f>
        <v>#DIV/0!</v>
      </c>
      <c r="CV60" s="112"/>
      <c r="CW60" s="115" t="e">
        <f aca="false">CV60/BR60*100%</f>
        <v>#DIV/0!</v>
      </c>
      <c r="CX60" s="114" t="n">
        <f aca="false">CZ60+DB60+DD60</f>
        <v>0</v>
      </c>
      <c r="CY60" s="115" t="e">
        <f aca="false">CX60/BR60*100%</f>
        <v>#DIV/0!</v>
      </c>
      <c r="CZ60" s="112"/>
      <c r="DA60" s="115" t="e">
        <f aca="false">CZ60/BR60*100%</f>
        <v>#DIV/0!</v>
      </c>
      <c r="DB60" s="112"/>
      <c r="DC60" s="115" t="e">
        <f aca="false">DB60/BR60*100%</f>
        <v>#DIV/0!</v>
      </c>
      <c r="DD60" s="112"/>
      <c r="DE60" s="115" t="e">
        <f aca="false">DD60/BR60*100%</f>
        <v>#DIV/0!</v>
      </c>
      <c r="DF60" s="114" t="n">
        <f aca="false">DH60+DJ60+DL60</f>
        <v>0</v>
      </c>
      <c r="DG60" s="115" t="e">
        <f aca="false">DF60/BR60*100%</f>
        <v>#DIV/0!</v>
      </c>
      <c r="DH60" s="112"/>
      <c r="DI60" s="115" t="e">
        <f aca="false">DH60/BR60*100%</f>
        <v>#DIV/0!</v>
      </c>
      <c r="DJ60" s="112"/>
      <c r="DK60" s="115" t="e">
        <f aca="false">DJ60/BR60*100%</f>
        <v>#DIV/0!</v>
      </c>
      <c r="DL60" s="112"/>
      <c r="DM60" s="115" t="e">
        <f aca="false">DL60/BR60*100%</f>
        <v>#DIV/0!</v>
      </c>
      <c r="DN60" s="114" t="n">
        <f aca="false">DP60+DR60+DT60</f>
        <v>0</v>
      </c>
      <c r="DO60" s="115" t="e">
        <f aca="false">DN60/BR60*100%</f>
        <v>#DIV/0!</v>
      </c>
      <c r="DP60" s="112"/>
      <c r="DQ60" s="115" t="e">
        <f aca="false">DP60/BR60*100%</f>
        <v>#DIV/0!</v>
      </c>
      <c r="DR60" s="112"/>
      <c r="DS60" s="115" t="e">
        <f aca="false">DR60/BR60*100%</f>
        <v>#DIV/0!</v>
      </c>
      <c r="DT60" s="112"/>
      <c r="DU60" s="115" t="e">
        <f aca="false">DT60/BR60*100%</f>
        <v>#DIV/0!</v>
      </c>
      <c r="DV60" s="114" t="n">
        <f aca="false">DX60+DZ60+EB60</f>
        <v>0</v>
      </c>
      <c r="DW60" s="115" t="e">
        <f aca="false">DV60/BR60*100%</f>
        <v>#DIV/0!</v>
      </c>
      <c r="DX60" s="112"/>
      <c r="DY60" s="115" t="e">
        <f aca="false">DX60/BR60*100%</f>
        <v>#DIV/0!</v>
      </c>
      <c r="DZ60" s="112"/>
      <c r="EA60" s="115" t="e">
        <f aca="false">DZ60/BR60*100%</f>
        <v>#DIV/0!</v>
      </c>
      <c r="EB60" s="112"/>
      <c r="EC60" s="115" t="e">
        <f aca="false">EB60/BR60*100%</f>
        <v>#DIV/0!</v>
      </c>
      <c r="ED60" s="114" t="n">
        <f aca="false">EF60+EH60+EJ60</f>
        <v>0</v>
      </c>
      <c r="EE60" s="115" t="e">
        <f aca="false">ED60/BR60*100%</f>
        <v>#DIV/0!</v>
      </c>
      <c r="EF60" s="112"/>
      <c r="EG60" s="115" t="e">
        <f aca="false">EF60/BR60*100%</f>
        <v>#DIV/0!</v>
      </c>
      <c r="EH60" s="112"/>
      <c r="EI60" s="115" t="e">
        <f aca="false">EH60/BR60*100%</f>
        <v>#DIV/0!</v>
      </c>
      <c r="EJ60" s="112"/>
      <c r="EK60" s="115" t="e">
        <f aca="false">EJ60/BR60*100%</f>
        <v>#DIV/0!</v>
      </c>
      <c r="EL60" s="118" t="n">
        <f aca="false">EN60+EP60+ER60</f>
        <v>0</v>
      </c>
      <c r="EM60" s="119" t="e">
        <f aca="false">EL60/BR60*100%</f>
        <v>#DIV/0!</v>
      </c>
      <c r="EN60" s="112"/>
      <c r="EO60" s="119" t="e">
        <f aca="false">EN60/BR60*100%</f>
        <v>#DIV/0!</v>
      </c>
      <c r="EP60" s="112"/>
      <c r="EQ60" s="119" t="e">
        <f aca="false">EP60/BR60*100%</f>
        <v>#DIV/0!</v>
      </c>
      <c r="ER60" s="112"/>
      <c r="ES60" s="119" t="e">
        <f aca="false">ER60/BR60*100%</f>
        <v>#DIV/0!</v>
      </c>
      <c r="ET60" s="55" t="n">
        <f aca="false">EV60+EX60+EZ60</f>
        <v>0</v>
      </c>
      <c r="EU60" s="47" t="e">
        <f aca="false">ET60/BR60*100%</f>
        <v>#DIV/0!</v>
      </c>
      <c r="EV60" s="112"/>
      <c r="EW60" s="47" t="e">
        <f aca="false">EV60/BR60*100%</f>
        <v>#DIV/0!</v>
      </c>
      <c r="EX60" s="112"/>
      <c r="EY60" s="47" t="e">
        <f aca="false">EX60/BR60*100%</f>
        <v>#DIV/0!</v>
      </c>
      <c r="EZ60" s="112"/>
      <c r="FA60" s="47" t="e">
        <f aca="false">EZ60/BR60*100%</f>
        <v>#DIV/0!</v>
      </c>
    </row>
    <row r="61" customFormat="false" ht="14.1" hidden="false" customHeight="true" outlineLevel="0" collapsed="false">
      <c r="A61" s="79" t="s">
        <v>211</v>
      </c>
      <c r="B61" s="55" t="n">
        <f aca="false">D61+F61+H61</f>
        <v>0</v>
      </c>
      <c r="C61" s="47" t="e">
        <f aca="false">B61/'1 раздел'!R62*100%</f>
        <v>#DIV/0!</v>
      </c>
      <c r="D61" s="111"/>
      <c r="E61" s="47" t="e">
        <f aca="false">D61/'1 раздел'!R62*100%</f>
        <v>#DIV/0!</v>
      </c>
      <c r="F61" s="111"/>
      <c r="G61" s="47" t="e">
        <f aca="false">F61/'1 раздел'!R62*100%</f>
        <v>#DIV/0!</v>
      </c>
      <c r="H61" s="111"/>
      <c r="I61" s="47" t="e">
        <f aca="false">H61/'1 раздел'!R62*100%</f>
        <v>#DIV/0!</v>
      </c>
      <c r="J61" s="55" t="n">
        <f aca="false">L61+N61+P61</f>
        <v>0</v>
      </c>
      <c r="K61" s="47" t="e">
        <f aca="false">J61/'1 раздел'!R62*100%</f>
        <v>#DIV/0!</v>
      </c>
      <c r="L61" s="111"/>
      <c r="M61" s="47" t="e">
        <f aca="false">L61/'1 раздел'!R62*100%</f>
        <v>#DIV/0!</v>
      </c>
      <c r="N61" s="111"/>
      <c r="O61" s="47" t="e">
        <f aca="false">N61/'1 раздел'!R62*100%</f>
        <v>#DIV/0!</v>
      </c>
      <c r="P61" s="111"/>
      <c r="Q61" s="47" t="e">
        <f aca="false">P61/'1 раздел'!R62*100%</f>
        <v>#DIV/0!</v>
      </c>
      <c r="R61" s="55" t="n">
        <f aca="false">T61+V61+X61</f>
        <v>0</v>
      </c>
      <c r="S61" s="47" t="e">
        <f aca="false">R61/'1 раздел'!R62*100%</f>
        <v>#DIV/0!</v>
      </c>
      <c r="T61" s="111"/>
      <c r="U61" s="47" t="e">
        <f aca="false">T61/'1 раздел'!R62*100%</f>
        <v>#DIV/0!</v>
      </c>
      <c r="V61" s="111"/>
      <c r="W61" s="47" t="e">
        <f aca="false">V61/'1 раздел'!R62*100%</f>
        <v>#DIV/0!</v>
      </c>
      <c r="X61" s="111"/>
      <c r="Y61" s="47" t="e">
        <f aca="false">X61/'1 раздел'!R62*100%</f>
        <v>#DIV/0!</v>
      </c>
      <c r="Z61" s="55" t="n">
        <f aca="false">AB61+AD61+AF61</f>
        <v>0</v>
      </c>
      <c r="AA61" s="47" t="e">
        <f aca="false">Z61/'1 раздел'!R62*100%</f>
        <v>#DIV/0!</v>
      </c>
      <c r="AB61" s="111"/>
      <c r="AC61" s="47" t="e">
        <f aca="false">AB61/'1 раздел'!R62*100%</f>
        <v>#DIV/0!</v>
      </c>
      <c r="AD61" s="111"/>
      <c r="AE61" s="47" t="e">
        <f aca="false">AD61/'1 раздел'!R62*100%</f>
        <v>#DIV/0!</v>
      </c>
      <c r="AF61" s="111"/>
      <c r="AG61" s="47" t="e">
        <f aca="false">AF61/'1 раздел'!R62*100%</f>
        <v>#DIV/0!</v>
      </c>
      <c r="AH61" s="55" t="n">
        <f aca="false">AJ61+AL61+AN61</f>
        <v>0</v>
      </c>
      <c r="AI61" s="47" t="e">
        <f aca="false">AH61/'1 раздел'!R62*100%</f>
        <v>#DIV/0!</v>
      </c>
      <c r="AJ61" s="111"/>
      <c r="AK61" s="47" t="e">
        <f aca="false">AJ61/'1 раздел'!R62*100%</f>
        <v>#DIV/0!</v>
      </c>
      <c r="AL61" s="111"/>
      <c r="AM61" s="47" t="e">
        <f aca="false">AL61/'1 раздел'!R62*100%</f>
        <v>#DIV/0!</v>
      </c>
      <c r="AN61" s="111"/>
      <c r="AO61" s="47" t="e">
        <f aca="false">AN61/'1 раздел'!R62*100%</f>
        <v>#DIV/0!</v>
      </c>
      <c r="AP61" s="55" t="n">
        <f aca="false">AR61+AT61+AV61</f>
        <v>0</v>
      </c>
      <c r="AQ61" s="47" t="e">
        <f aca="false">AP61/'1 раздел'!R62*100%</f>
        <v>#DIV/0!</v>
      </c>
      <c r="AR61" s="111"/>
      <c r="AS61" s="47" t="e">
        <f aca="false">AR61/'1 раздел'!R62*100%</f>
        <v>#DIV/0!</v>
      </c>
      <c r="AT61" s="111"/>
      <c r="AU61" s="47" t="e">
        <f aca="false">AT61/'1 раздел'!R62*100%</f>
        <v>#DIV/0!</v>
      </c>
      <c r="AV61" s="111"/>
      <c r="AW61" s="47" t="e">
        <f aca="false">AV61/'1 раздел'!R62*100%</f>
        <v>#DIV/0!</v>
      </c>
      <c r="AX61" s="55" t="n">
        <f aca="false">AZ61+BB61+BD61</f>
        <v>0</v>
      </c>
      <c r="AY61" s="47" t="e">
        <f aca="false">AX61/'1 раздел'!R62*100%</f>
        <v>#DIV/0!</v>
      </c>
      <c r="AZ61" s="111"/>
      <c r="BA61" s="47" t="e">
        <f aca="false">AZ61/'1 раздел'!R62*100%</f>
        <v>#DIV/0!</v>
      </c>
      <c r="BB61" s="111"/>
      <c r="BC61" s="47" t="e">
        <f aca="false">BB61/'1 раздел'!R62*100%</f>
        <v>#DIV/0!</v>
      </c>
      <c r="BD61" s="111"/>
      <c r="BE61" s="47" t="e">
        <f aca="false">BD61/'1 раздел'!R62*100%</f>
        <v>#DIV/0!</v>
      </c>
      <c r="BF61" s="112"/>
      <c r="BG61" s="113" t="e">
        <f aca="false">BF61/'1 раздел'!R62*100%</f>
        <v>#DIV/0!</v>
      </c>
      <c r="BH61" s="112"/>
      <c r="BI61" s="113" t="e">
        <f aca="false">BH61/'1 раздел'!R62*100%</f>
        <v>#DIV/0!</v>
      </c>
      <c r="BJ61" s="112"/>
      <c r="BK61" s="113" t="e">
        <f aca="false">BJ61/'1 раздел'!R62*100%</f>
        <v>#DIV/0!</v>
      </c>
      <c r="BL61" s="112"/>
      <c r="BM61" s="113" t="e">
        <f aca="false">BL61/'1 раздел'!R62*100%</f>
        <v>#DIV/0!</v>
      </c>
      <c r="BN61" s="112"/>
      <c r="BO61" s="113" t="e">
        <f aca="false">BN61/'1 раздел'!R62*100%</f>
        <v>#DIV/0!</v>
      </c>
      <c r="BP61" s="112"/>
      <c r="BQ61" s="113" t="e">
        <f aca="false">BP61/'1 раздел'!R62*100%</f>
        <v>#DIV/0!</v>
      </c>
      <c r="BR61" s="114" t="n">
        <f aca="false">BT61+BV61+BX61</f>
        <v>0</v>
      </c>
      <c r="BS61" s="115" t="e">
        <f aca="false">BR61/'1 раздел'!AD62*100%</f>
        <v>#DIV/0!</v>
      </c>
      <c r="BT61" s="112"/>
      <c r="BU61" s="115" t="e">
        <f aca="false">BT61/'1 раздел'!AD62*100%</f>
        <v>#DIV/0!</v>
      </c>
      <c r="BV61" s="112"/>
      <c r="BW61" s="115" t="e">
        <f aca="false">BV61/'1 раздел'!AD62*100%</f>
        <v>#DIV/0!</v>
      </c>
      <c r="BX61" s="112"/>
      <c r="BY61" s="115" t="e">
        <f aca="false">BX61/'1 раздел'!AD62*100%</f>
        <v>#DIV/0!</v>
      </c>
      <c r="BZ61" s="114" t="n">
        <f aca="false">CB61+CD61+CF61</f>
        <v>0</v>
      </c>
      <c r="CA61" s="115" t="e">
        <f aca="false">BZ61/'1 раздел'!AD62*100%</f>
        <v>#DIV/0!</v>
      </c>
      <c r="CB61" s="112"/>
      <c r="CC61" s="115" t="e">
        <f aca="false">CB61/'1 раздел'!AD62*100%</f>
        <v>#DIV/0!</v>
      </c>
      <c r="CD61" s="112"/>
      <c r="CE61" s="115" t="e">
        <f aca="false">CD61/'1 раздел'!AD62*100%</f>
        <v>#DIV/0!</v>
      </c>
      <c r="CF61" s="112"/>
      <c r="CG61" s="115" t="e">
        <f aca="false">CF61/'1 раздел'!AD62*100%</f>
        <v>#DIV/0!</v>
      </c>
      <c r="CH61" s="114" t="n">
        <f aca="false">CJ61+CL61+CN61</f>
        <v>0</v>
      </c>
      <c r="CI61" s="115" t="e">
        <f aca="false">CH61/'1 раздел'!AD62*100%</f>
        <v>#DIV/0!</v>
      </c>
      <c r="CJ61" s="112"/>
      <c r="CK61" s="115" t="e">
        <f aca="false">CJ61/'1 раздел'!AD62*100%</f>
        <v>#DIV/0!</v>
      </c>
      <c r="CL61" s="112"/>
      <c r="CM61" s="115" t="e">
        <f aca="false">CL61/'1 раздел'!AD62*100%</f>
        <v>#DIV/0!</v>
      </c>
      <c r="CN61" s="112"/>
      <c r="CO61" s="115" t="e">
        <f aca="false">CN61/'1 раздел'!AD62*100%</f>
        <v>#DIV/0!</v>
      </c>
      <c r="CP61" s="114" t="n">
        <f aca="false">CR61+CT61+CV61</f>
        <v>0</v>
      </c>
      <c r="CQ61" s="115" t="e">
        <f aca="false">CP61/BR61*100%</f>
        <v>#DIV/0!</v>
      </c>
      <c r="CR61" s="112"/>
      <c r="CS61" s="115" t="e">
        <f aca="false">CR61/BR61*100%</f>
        <v>#DIV/0!</v>
      </c>
      <c r="CT61" s="112"/>
      <c r="CU61" s="115" t="e">
        <f aca="false">CT61/BR61*100%</f>
        <v>#DIV/0!</v>
      </c>
      <c r="CV61" s="112"/>
      <c r="CW61" s="115" t="e">
        <f aca="false">CV61/BR61*100%</f>
        <v>#DIV/0!</v>
      </c>
      <c r="CX61" s="114" t="n">
        <f aca="false">CZ61+DB61+DD61</f>
        <v>0</v>
      </c>
      <c r="CY61" s="115" t="e">
        <f aca="false">CX61/BR61*100%</f>
        <v>#DIV/0!</v>
      </c>
      <c r="CZ61" s="112"/>
      <c r="DA61" s="115" t="e">
        <f aca="false">CZ61/BR61*100%</f>
        <v>#DIV/0!</v>
      </c>
      <c r="DB61" s="112"/>
      <c r="DC61" s="115" t="e">
        <f aca="false">DB61/BR61*100%</f>
        <v>#DIV/0!</v>
      </c>
      <c r="DD61" s="112"/>
      <c r="DE61" s="115" t="e">
        <f aca="false">DD61/BR61*100%</f>
        <v>#DIV/0!</v>
      </c>
      <c r="DF61" s="114" t="n">
        <f aca="false">DH61+DJ61+DL61</f>
        <v>0</v>
      </c>
      <c r="DG61" s="115" t="e">
        <f aca="false">DF61/BR61*100%</f>
        <v>#DIV/0!</v>
      </c>
      <c r="DH61" s="112"/>
      <c r="DI61" s="115" t="e">
        <f aca="false">DH61/BR61*100%</f>
        <v>#DIV/0!</v>
      </c>
      <c r="DJ61" s="112"/>
      <c r="DK61" s="115" t="e">
        <f aca="false">DJ61/BR61*100%</f>
        <v>#DIV/0!</v>
      </c>
      <c r="DL61" s="112"/>
      <c r="DM61" s="115" t="e">
        <f aca="false">DL61/BR61*100%</f>
        <v>#DIV/0!</v>
      </c>
      <c r="DN61" s="114" t="n">
        <f aca="false">DP61+DR61+DT61</f>
        <v>0</v>
      </c>
      <c r="DO61" s="115" t="e">
        <f aca="false">DN61/BR61*100%</f>
        <v>#DIV/0!</v>
      </c>
      <c r="DP61" s="112"/>
      <c r="DQ61" s="115" t="e">
        <f aca="false">DP61/BR61*100%</f>
        <v>#DIV/0!</v>
      </c>
      <c r="DR61" s="112"/>
      <c r="DS61" s="115" t="e">
        <f aca="false">DR61/BR61*100%</f>
        <v>#DIV/0!</v>
      </c>
      <c r="DT61" s="112"/>
      <c r="DU61" s="115" t="e">
        <f aca="false">DT61/BR61*100%</f>
        <v>#DIV/0!</v>
      </c>
      <c r="DV61" s="114" t="n">
        <f aca="false">DX61+DZ61+EB61</f>
        <v>0</v>
      </c>
      <c r="DW61" s="115" t="e">
        <f aca="false">DV61/BR61*100%</f>
        <v>#DIV/0!</v>
      </c>
      <c r="DX61" s="112"/>
      <c r="DY61" s="115" t="e">
        <f aca="false">DX61/BR61*100%</f>
        <v>#DIV/0!</v>
      </c>
      <c r="DZ61" s="112"/>
      <c r="EA61" s="115" t="e">
        <f aca="false">DZ61/BR61*100%</f>
        <v>#DIV/0!</v>
      </c>
      <c r="EB61" s="112"/>
      <c r="EC61" s="115" t="e">
        <f aca="false">EB61/BR61*100%</f>
        <v>#DIV/0!</v>
      </c>
      <c r="ED61" s="114" t="n">
        <f aca="false">EF61+EH61+EJ61</f>
        <v>0</v>
      </c>
      <c r="EE61" s="115" t="e">
        <f aca="false">ED61/BR61*100%</f>
        <v>#DIV/0!</v>
      </c>
      <c r="EF61" s="112"/>
      <c r="EG61" s="115" t="e">
        <f aca="false">EF61/BR61*100%</f>
        <v>#DIV/0!</v>
      </c>
      <c r="EH61" s="112"/>
      <c r="EI61" s="115" t="e">
        <f aca="false">EH61/BR61*100%</f>
        <v>#DIV/0!</v>
      </c>
      <c r="EJ61" s="112"/>
      <c r="EK61" s="115" t="e">
        <f aca="false">EJ61/BR61*100%</f>
        <v>#DIV/0!</v>
      </c>
      <c r="EL61" s="118" t="n">
        <f aca="false">EN61+EP61+ER61</f>
        <v>0</v>
      </c>
      <c r="EM61" s="119" t="e">
        <f aca="false">EL61/BR61*100%</f>
        <v>#DIV/0!</v>
      </c>
      <c r="EN61" s="112"/>
      <c r="EO61" s="119" t="e">
        <f aca="false">EN61/BR61*100%</f>
        <v>#DIV/0!</v>
      </c>
      <c r="EP61" s="112"/>
      <c r="EQ61" s="119" t="e">
        <f aca="false">EP61/BR61*100%</f>
        <v>#DIV/0!</v>
      </c>
      <c r="ER61" s="112"/>
      <c r="ES61" s="119" t="e">
        <f aca="false">ER61/BR61*100%</f>
        <v>#DIV/0!</v>
      </c>
      <c r="ET61" s="55" t="n">
        <f aca="false">EV61+EX61+EZ61</f>
        <v>0</v>
      </c>
      <c r="EU61" s="47" t="e">
        <f aca="false">ET61/BR61*100%</f>
        <v>#DIV/0!</v>
      </c>
      <c r="EV61" s="112"/>
      <c r="EW61" s="47" t="e">
        <f aca="false">EV61/BR61*100%</f>
        <v>#DIV/0!</v>
      </c>
      <c r="EX61" s="112"/>
      <c r="EY61" s="47" t="e">
        <f aca="false">EX61/BR61*100%</f>
        <v>#DIV/0!</v>
      </c>
      <c r="EZ61" s="112"/>
      <c r="FA61" s="47" t="e">
        <f aca="false">EZ61/BR61*100%</f>
        <v>#DIV/0!</v>
      </c>
    </row>
    <row r="62" customFormat="false" ht="14.1" hidden="false" customHeight="true" outlineLevel="0" collapsed="false">
      <c r="A62" s="79" t="s">
        <v>212</v>
      </c>
      <c r="B62" s="55" t="n">
        <f aca="false">D62+F62+H62</f>
        <v>0</v>
      </c>
      <c r="C62" s="47" t="e">
        <f aca="false">B62/'1 раздел'!R63*100%</f>
        <v>#DIV/0!</v>
      </c>
      <c r="D62" s="111"/>
      <c r="E62" s="47" t="e">
        <f aca="false">D62/'1 раздел'!R63*100%</f>
        <v>#DIV/0!</v>
      </c>
      <c r="F62" s="111"/>
      <c r="G62" s="47" t="e">
        <f aca="false">F62/'1 раздел'!R63*100%</f>
        <v>#DIV/0!</v>
      </c>
      <c r="H62" s="111"/>
      <c r="I62" s="47" t="e">
        <f aca="false">H62/'1 раздел'!R63*100%</f>
        <v>#DIV/0!</v>
      </c>
      <c r="J62" s="55" t="n">
        <f aca="false">L62+N62+P62</f>
        <v>0</v>
      </c>
      <c r="K62" s="47" t="e">
        <f aca="false">J62/'1 раздел'!R63*100%</f>
        <v>#DIV/0!</v>
      </c>
      <c r="L62" s="111"/>
      <c r="M62" s="47" t="e">
        <f aca="false">L62/'1 раздел'!R63*100%</f>
        <v>#DIV/0!</v>
      </c>
      <c r="N62" s="111"/>
      <c r="O62" s="47" t="e">
        <f aca="false">N62/'1 раздел'!R63*100%</f>
        <v>#DIV/0!</v>
      </c>
      <c r="P62" s="111"/>
      <c r="Q62" s="47" t="e">
        <f aca="false">P62/'1 раздел'!R63*100%</f>
        <v>#DIV/0!</v>
      </c>
      <c r="R62" s="55" t="n">
        <f aca="false">T62+V62+X62</f>
        <v>0</v>
      </c>
      <c r="S62" s="47" t="e">
        <f aca="false">R62/'1 раздел'!R63*100%</f>
        <v>#DIV/0!</v>
      </c>
      <c r="T62" s="111"/>
      <c r="U62" s="47" t="e">
        <f aca="false">T62/'1 раздел'!R63*100%</f>
        <v>#DIV/0!</v>
      </c>
      <c r="V62" s="111"/>
      <c r="W62" s="47" t="e">
        <f aca="false">V62/'1 раздел'!R63*100%</f>
        <v>#DIV/0!</v>
      </c>
      <c r="X62" s="111"/>
      <c r="Y62" s="47" t="e">
        <f aca="false">X62/'1 раздел'!R63*100%</f>
        <v>#DIV/0!</v>
      </c>
      <c r="Z62" s="55" t="n">
        <f aca="false">AB62+AD62+AF62</f>
        <v>0</v>
      </c>
      <c r="AA62" s="47" t="e">
        <f aca="false">Z62/'1 раздел'!R63*100%</f>
        <v>#DIV/0!</v>
      </c>
      <c r="AB62" s="111"/>
      <c r="AC62" s="47" t="e">
        <f aca="false">AB62/'1 раздел'!R63*100%</f>
        <v>#DIV/0!</v>
      </c>
      <c r="AD62" s="111"/>
      <c r="AE62" s="47" t="e">
        <f aca="false">AD62/'1 раздел'!R63*100%</f>
        <v>#DIV/0!</v>
      </c>
      <c r="AF62" s="111"/>
      <c r="AG62" s="47" t="e">
        <f aca="false">AF62/'1 раздел'!R63*100%</f>
        <v>#DIV/0!</v>
      </c>
      <c r="AH62" s="55" t="n">
        <f aca="false">AJ62+AL62+AN62</f>
        <v>0</v>
      </c>
      <c r="AI62" s="47" t="e">
        <f aca="false">AH62/'1 раздел'!R63*100%</f>
        <v>#DIV/0!</v>
      </c>
      <c r="AJ62" s="111"/>
      <c r="AK62" s="47" t="e">
        <f aca="false">AJ62/'1 раздел'!R63*100%</f>
        <v>#DIV/0!</v>
      </c>
      <c r="AL62" s="111"/>
      <c r="AM62" s="47" t="e">
        <f aca="false">AL62/'1 раздел'!R63*100%</f>
        <v>#DIV/0!</v>
      </c>
      <c r="AN62" s="111"/>
      <c r="AO62" s="47" t="e">
        <f aca="false">AN62/'1 раздел'!R63*100%</f>
        <v>#DIV/0!</v>
      </c>
      <c r="AP62" s="55" t="n">
        <f aca="false">AR62+AT62+AV62</f>
        <v>0</v>
      </c>
      <c r="AQ62" s="47" t="e">
        <f aca="false">AP62/'1 раздел'!R63*100%</f>
        <v>#DIV/0!</v>
      </c>
      <c r="AR62" s="111"/>
      <c r="AS62" s="47" t="e">
        <f aca="false">AR62/'1 раздел'!R63*100%</f>
        <v>#DIV/0!</v>
      </c>
      <c r="AT62" s="111"/>
      <c r="AU62" s="47" t="e">
        <f aca="false">AT62/'1 раздел'!R63*100%</f>
        <v>#DIV/0!</v>
      </c>
      <c r="AV62" s="111"/>
      <c r="AW62" s="47" t="e">
        <f aca="false">AV62/'1 раздел'!R63*100%</f>
        <v>#DIV/0!</v>
      </c>
      <c r="AX62" s="55" t="n">
        <f aca="false">AZ62+BB62+BD62</f>
        <v>0</v>
      </c>
      <c r="AY62" s="47" t="e">
        <f aca="false">AX62/'1 раздел'!R63*100%</f>
        <v>#DIV/0!</v>
      </c>
      <c r="AZ62" s="111"/>
      <c r="BA62" s="47" t="e">
        <f aca="false">AZ62/'1 раздел'!R63*100%</f>
        <v>#DIV/0!</v>
      </c>
      <c r="BB62" s="111"/>
      <c r="BC62" s="47" t="e">
        <f aca="false">BB62/'1 раздел'!R63*100%</f>
        <v>#DIV/0!</v>
      </c>
      <c r="BD62" s="111"/>
      <c r="BE62" s="47" t="e">
        <f aca="false">BD62/'1 раздел'!R63*100%</f>
        <v>#DIV/0!</v>
      </c>
      <c r="BF62" s="112"/>
      <c r="BG62" s="113" t="e">
        <f aca="false">BF62/'1 раздел'!R63*100%</f>
        <v>#DIV/0!</v>
      </c>
      <c r="BH62" s="112"/>
      <c r="BI62" s="113" t="e">
        <f aca="false">BH62/'1 раздел'!R63*100%</f>
        <v>#DIV/0!</v>
      </c>
      <c r="BJ62" s="112"/>
      <c r="BK62" s="113" t="e">
        <f aca="false">BJ62/'1 раздел'!R63*100%</f>
        <v>#DIV/0!</v>
      </c>
      <c r="BL62" s="112"/>
      <c r="BM62" s="113" t="e">
        <f aca="false">BL62/'1 раздел'!R63*100%</f>
        <v>#DIV/0!</v>
      </c>
      <c r="BN62" s="112"/>
      <c r="BO62" s="113" t="e">
        <f aca="false">BN62/'1 раздел'!R63*100%</f>
        <v>#DIV/0!</v>
      </c>
      <c r="BP62" s="112"/>
      <c r="BQ62" s="113" t="e">
        <f aca="false">BP62/'1 раздел'!R63*100%</f>
        <v>#DIV/0!</v>
      </c>
      <c r="BR62" s="114" t="n">
        <f aca="false">BT62+BV62+BX62</f>
        <v>0</v>
      </c>
      <c r="BS62" s="115" t="e">
        <f aca="false">BR62/'1 раздел'!AD63*100%</f>
        <v>#DIV/0!</v>
      </c>
      <c r="BT62" s="112"/>
      <c r="BU62" s="115" t="e">
        <f aca="false">BT62/'1 раздел'!AD63*100%</f>
        <v>#DIV/0!</v>
      </c>
      <c r="BV62" s="112"/>
      <c r="BW62" s="115" t="e">
        <f aca="false">BV62/'1 раздел'!AD63*100%</f>
        <v>#DIV/0!</v>
      </c>
      <c r="BX62" s="112"/>
      <c r="BY62" s="115" t="e">
        <f aca="false">BX62/'1 раздел'!AD63*100%</f>
        <v>#DIV/0!</v>
      </c>
      <c r="BZ62" s="114" t="n">
        <f aca="false">CB62+CD62+CF62</f>
        <v>0</v>
      </c>
      <c r="CA62" s="115" t="e">
        <f aca="false">BZ62/'1 раздел'!AD63*100%</f>
        <v>#DIV/0!</v>
      </c>
      <c r="CB62" s="112"/>
      <c r="CC62" s="115" t="e">
        <f aca="false">CB62/'1 раздел'!AD63*100%</f>
        <v>#DIV/0!</v>
      </c>
      <c r="CD62" s="112"/>
      <c r="CE62" s="115" t="e">
        <f aca="false">CD62/'1 раздел'!AD63*100%</f>
        <v>#DIV/0!</v>
      </c>
      <c r="CF62" s="112"/>
      <c r="CG62" s="115" t="e">
        <f aca="false">CF62/'1 раздел'!AD63*100%</f>
        <v>#DIV/0!</v>
      </c>
      <c r="CH62" s="114" t="n">
        <f aca="false">CJ62+CL62+CN62</f>
        <v>0</v>
      </c>
      <c r="CI62" s="115" t="e">
        <f aca="false">CH62/'1 раздел'!AD63*100%</f>
        <v>#DIV/0!</v>
      </c>
      <c r="CJ62" s="112"/>
      <c r="CK62" s="115" t="e">
        <f aca="false">CJ62/'1 раздел'!AD63*100%</f>
        <v>#DIV/0!</v>
      </c>
      <c r="CL62" s="112"/>
      <c r="CM62" s="115" t="e">
        <f aca="false">CL62/'1 раздел'!AD63*100%</f>
        <v>#DIV/0!</v>
      </c>
      <c r="CN62" s="112"/>
      <c r="CO62" s="115" t="e">
        <f aca="false">CN62/'1 раздел'!AD63*100%</f>
        <v>#DIV/0!</v>
      </c>
      <c r="CP62" s="114" t="n">
        <f aca="false">CR62+CT62+CV62</f>
        <v>0</v>
      </c>
      <c r="CQ62" s="115" t="e">
        <f aca="false">CP62/BR62*100%</f>
        <v>#DIV/0!</v>
      </c>
      <c r="CR62" s="112"/>
      <c r="CS62" s="115" t="e">
        <f aca="false">CR62/BR62*100%</f>
        <v>#DIV/0!</v>
      </c>
      <c r="CT62" s="112"/>
      <c r="CU62" s="115" t="e">
        <f aca="false">CT62/BR62*100%</f>
        <v>#DIV/0!</v>
      </c>
      <c r="CV62" s="112"/>
      <c r="CW62" s="115" t="e">
        <f aca="false">CV62/BR62*100%</f>
        <v>#DIV/0!</v>
      </c>
      <c r="CX62" s="114" t="n">
        <f aca="false">CZ62+DB62+DD62</f>
        <v>0</v>
      </c>
      <c r="CY62" s="115" t="e">
        <f aca="false">CX62/BR62*100%</f>
        <v>#DIV/0!</v>
      </c>
      <c r="CZ62" s="112"/>
      <c r="DA62" s="115" t="e">
        <f aca="false">CZ62/BR62*100%</f>
        <v>#DIV/0!</v>
      </c>
      <c r="DB62" s="112"/>
      <c r="DC62" s="115" t="e">
        <f aca="false">DB62/BR62*100%</f>
        <v>#DIV/0!</v>
      </c>
      <c r="DD62" s="112"/>
      <c r="DE62" s="115" t="e">
        <f aca="false">DD62/BR62*100%</f>
        <v>#DIV/0!</v>
      </c>
      <c r="DF62" s="114" t="n">
        <f aca="false">DH62+DJ62+DL62</f>
        <v>0</v>
      </c>
      <c r="DG62" s="115" t="e">
        <f aca="false">DF62/BR62*100%</f>
        <v>#DIV/0!</v>
      </c>
      <c r="DH62" s="112"/>
      <c r="DI62" s="115" t="e">
        <f aca="false">DH62/BR62*100%</f>
        <v>#DIV/0!</v>
      </c>
      <c r="DJ62" s="112"/>
      <c r="DK62" s="115" t="e">
        <f aca="false">DJ62/BR62*100%</f>
        <v>#DIV/0!</v>
      </c>
      <c r="DL62" s="112"/>
      <c r="DM62" s="115" t="e">
        <f aca="false">DL62/BR62*100%</f>
        <v>#DIV/0!</v>
      </c>
      <c r="DN62" s="114" t="n">
        <f aca="false">DP62+DR62+DT62</f>
        <v>0</v>
      </c>
      <c r="DO62" s="115" t="e">
        <f aca="false">DN62/BR62*100%</f>
        <v>#DIV/0!</v>
      </c>
      <c r="DP62" s="112"/>
      <c r="DQ62" s="115" t="e">
        <f aca="false">DP62/BR62*100%</f>
        <v>#DIV/0!</v>
      </c>
      <c r="DR62" s="112"/>
      <c r="DS62" s="115" t="e">
        <f aca="false">DR62/BR62*100%</f>
        <v>#DIV/0!</v>
      </c>
      <c r="DT62" s="112"/>
      <c r="DU62" s="115" t="e">
        <f aca="false">DT62/BR62*100%</f>
        <v>#DIV/0!</v>
      </c>
      <c r="DV62" s="114" t="n">
        <f aca="false">DX62+DZ62+EB62</f>
        <v>0</v>
      </c>
      <c r="DW62" s="115" t="e">
        <f aca="false">DV62/BR62*100%</f>
        <v>#DIV/0!</v>
      </c>
      <c r="DX62" s="112"/>
      <c r="DY62" s="115" t="e">
        <f aca="false">DX62/BR62*100%</f>
        <v>#DIV/0!</v>
      </c>
      <c r="DZ62" s="112"/>
      <c r="EA62" s="115" t="e">
        <f aca="false">DZ62/BR62*100%</f>
        <v>#DIV/0!</v>
      </c>
      <c r="EB62" s="112"/>
      <c r="EC62" s="115" t="e">
        <f aca="false">EB62/BR62*100%</f>
        <v>#DIV/0!</v>
      </c>
      <c r="ED62" s="114" t="n">
        <f aca="false">EF62+EH62+EJ62</f>
        <v>0</v>
      </c>
      <c r="EE62" s="115" t="e">
        <f aca="false">ED62/BR62*100%</f>
        <v>#DIV/0!</v>
      </c>
      <c r="EF62" s="112"/>
      <c r="EG62" s="115" t="e">
        <f aca="false">EF62/BR62*100%</f>
        <v>#DIV/0!</v>
      </c>
      <c r="EH62" s="112"/>
      <c r="EI62" s="115" t="e">
        <f aca="false">EH62/BR62*100%</f>
        <v>#DIV/0!</v>
      </c>
      <c r="EJ62" s="112"/>
      <c r="EK62" s="115" t="e">
        <f aca="false">EJ62/BR62*100%</f>
        <v>#DIV/0!</v>
      </c>
      <c r="EL62" s="118" t="n">
        <f aca="false">EN62+EP62+ER62</f>
        <v>0</v>
      </c>
      <c r="EM62" s="119" t="e">
        <f aca="false">EL62/BR62*100%</f>
        <v>#DIV/0!</v>
      </c>
      <c r="EN62" s="112"/>
      <c r="EO62" s="119" t="e">
        <f aca="false">EN62/BR62*100%</f>
        <v>#DIV/0!</v>
      </c>
      <c r="EP62" s="112"/>
      <c r="EQ62" s="119" t="e">
        <f aca="false">EP62/BR62*100%</f>
        <v>#DIV/0!</v>
      </c>
      <c r="ER62" s="112"/>
      <c r="ES62" s="119" t="e">
        <f aca="false">ER62/BR62*100%</f>
        <v>#DIV/0!</v>
      </c>
      <c r="ET62" s="55" t="n">
        <f aca="false">EV62+EX62+EZ62</f>
        <v>0</v>
      </c>
      <c r="EU62" s="47" t="e">
        <f aca="false">ET62/BR62*100%</f>
        <v>#DIV/0!</v>
      </c>
      <c r="EV62" s="112"/>
      <c r="EW62" s="47" t="e">
        <f aca="false">EV62/BR62*100%</f>
        <v>#DIV/0!</v>
      </c>
      <c r="EX62" s="112"/>
      <c r="EY62" s="47" t="e">
        <f aca="false">EX62/BR62*100%</f>
        <v>#DIV/0!</v>
      </c>
      <c r="EZ62" s="112"/>
      <c r="FA62" s="47" t="e">
        <f aca="false">EZ62/BR62*100%</f>
        <v>#DIV/0!</v>
      </c>
    </row>
    <row r="63" customFormat="false" ht="14.1" hidden="false" customHeight="true" outlineLevel="0" collapsed="false">
      <c r="A63" s="79" t="s">
        <v>213</v>
      </c>
      <c r="B63" s="55" t="n">
        <f aca="false">D63+F63+H63</f>
        <v>0</v>
      </c>
      <c r="C63" s="47" t="e">
        <f aca="false">B63/'1 раздел'!R64*100%</f>
        <v>#DIV/0!</v>
      </c>
      <c r="D63" s="111"/>
      <c r="E63" s="47" t="e">
        <f aca="false">D63/'1 раздел'!R64*100%</f>
        <v>#DIV/0!</v>
      </c>
      <c r="F63" s="111"/>
      <c r="G63" s="47" t="e">
        <f aca="false">F63/'1 раздел'!R64*100%</f>
        <v>#DIV/0!</v>
      </c>
      <c r="H63" s="111"/>
      <c r="I63" s="47" t="e">
        <f aca="false">H63/'1 раздел'!R64*100%</f>
        <v>#DIV/0!</v>
      </c>
      <c r="J63" s="55" t="n">
        <f aca="false">L63+N63+P63</f>
        <v>0</v>
      </c>
      <c r="K63" s="47" t="e">
        <f aca="false">J63/'1 раздел'!R64*100%</f>
        <v>#DIV/0!</v>
      </c>
      <c r="L63" s="111"/>
      <c r="M63" s="47" t="e">
        <f aca="false">L63/'1 раздел'!R64*100%</f>
        <v>#DIV/0!</v>
      </c>
      <c r="N63" s="111"/>
      <c r="O63" s="47" t="e">
        <f aca="false">N63/'1 раздел'!R64*100%</f>
        <v>#DIV/0!</v>
      </c>
      <c r="P63" s="111"/>
      <c r="Q63" s="47" t="e">
        <f aca="false">P63/'1 раздел'!R64*100%</f>
        <v>#DIV/0!</v>
      </c>
      <c r="R63" s="55" t="n">
        <f aca="false">T63+V63+X63</f>
        <v>0</v>
      </c>
      <c r="S63" s="47" t="e">
        <f aca="false">R63/'1 раздел'!R64*100%</f>
        <v>#DIV/0!</v>
      </c>
      <c r="T63" s="111"/>
      <c r="U63" s="47" t="e">
        <f aca="false">T63/'1 раздел'!R64*100%</f>
        <v>#DIV/0!</v>
      </c>
      <c r="V63" s="111"/>
      <c r="W63" s="47" t="e">
        <f aca="false">V63/'1 раздел'!R64*100%</f>
        <v>#DIV/0!</v>
      </c>
      <c r="X63" s="111"/>
      <c r="Y63" s="47" t="e">
        <f aca="false">X63/'1 раздел'!R64*100%</f>
        <v>#DIV/0!</v>
      </c>
      <c r="Z63" s="55" t="n">
        <f aca="false">AB63+AD63+AF63</f>
        <v>0</v>
      </c>
      <c r="AA63" s="47" t="e">
        <f aca="false">Z63/'1 раздел'!R64*100%</f>
        <v>#DIV/0!</v>
      </c>
      <c r="AB63" s="111"/>
      <c r="AC63" s="47" t="e">
        <f aca="false">AB63/'1 раздел'!R64*100%</f>
        <v>#DIV/0!</v>
      </c>
      <c r="AD63" s="111"/>
      <c r="AE63" s="47" t="e">
        <f aca="false">AD63/'1 раздел'!R64*100%</f>
        <v>#DIV/0!</v>
      </c>
      <c r="AF63" s="111"/>
      <c r="AG63" s="47" t="e">
        <f aca="false">AF63/'1 раздел'!R64*100%</f>
        <v>#DIV/0!</v>
      </c>
      <c r="AH63" s="55" t="n">
        <f aca="false">AJ63+AL63+AN63</f>
        <v>0</v>
      </c>
      <c r="AI63" s="47" t="e">
        <f aca="false">AH63/'1 раздел'!R64*100%</f>
        <v>#DIV/0!</v>
      </c>
      <c r="AJ63" s="111"/>
      <c r="AK63" s="47" t="e">
        <f aca="false">AJ63/'1 раздел'!R64*100%</f>
        <v>#DIV/0!</v>
      </c>
      <c r="AL63" s="111"/>
      <c r="AM63" s="47" t="e">
        <f aca="false">AL63/'1 раздел'!R64*100%</f>
        <v>#DIV/0!</v>
      </c>
      <c r="AN63" s="111"/>
      <c r="AO63" s="47" t="e">
        <f aca="false">AN63/'1 раздел'!R64*100%</f>
        <v>#DIV/0!</v>
      </c>
      <c r="AP63" s="55" t="n">
        <f aca="false">AR63+AT63+AV63</f>
        <v>0</v>
      </c>
      <c r="AQ63" s="47" t="e">
        <f aca="false">AP63/'1 раздел'!R64*100%</f>
        <v>#DIV/0!</v>
      </c>
      <c r="AR63" s="111"/>
      <c r="AS63" s="47" t="e">
        <f aca="false">AR63/'1 раздел'!R64*100%</f>
        <v>#DIV/0!</v>
      </c>
      <c r="AT63" s="111"/>
      <c r="AU63" s="47" t="e">
        <f aca="false">AT63/'1 раздел'!R64*100%</f>
        <v>#DIV/0!</v>
      </c>
      <c r="AV63" s="111"/>
      <c r="AW63" s="47" t="e">
        <f aca="false">AV63/'1 раздел'!R64*100%</f>
        <v>#DIV/0!</v>
      </c>
      <c r="AX63" s="55" t="n">
        <f aca="false">AZ63+BB63+BD63</f>
        <v>0</v>
      </c>
      <c r="AY63" s="47" t="e">
        <f aca="false">AX63/'1 раздел'!R64*100%</f>
        <v>#DIV/0!</v>
      </c>
      <c r="AZ63" s="111"/>
      <c r="BA63" s="47" t="e">
        <f aca="false">AZ63/'1 раздел'!R64*100%</f>
        <v>#DIV/0!</v>
      </c>
      <c r="BB63" s="111"/>
      <c r="BC63" s="47" t="e">
        <f aca="false">BB63/'1 раздел'!R64*100%</f>
        <v>#DIV/0!</v>
      </c>
      <c r="BD63" s="111"/>
      <c r="BE63" s="47" t="e">
        <f aca="false">BD63/'1 раздел'!R64*100%</f>
        <v>#DIV/0!</v>
      </c>
      <c r="BF63" s="112"/>
      <c r="BG63" s="113" t="e">
        <f aca="false">BF63/'1 раздел'!R64*100%</f>
        <v>#DIV/0!</v>
      </c>
      <c r="BH63" s="112"/>
      <c r="BI63" s="113" t="e">
        <f aca="false">BH63/'1 раздел'!R64*100%</f>
        <v>#DIV/0!</v>
      </c>
      <c r="BJ63" s="112"/>
      <c r="BK63" s="113" t="e">
        <f aca="false">BJ63/'1 раздел'!R64*100%</f>
        <v>#DIV/0!</v>
      </c>
      <c r="BL63" s="112"/>
      <c r="BM63" s="113" t="e">
        <f aca="false">BL63/'1 раздел'!R64*100%</f>
        <v>#DIV/0!</v>
      </c>
      <c r="BN63" s="112"/>
      <c r="BO63" s="113" t="e">
        <f aca="false">BN63/'1 раздел'!R64*100%</f>
        <v>#DIV/0!</v>
      </c>
      <c r="BP63" s="112"/>
      <c r="BQ63" s="113" t="e">
        <f aca="false">BP63/'1 раздел'!R64*100%</f>
        <v>#DIV/0!</v>
      </c>
      <c r="BR63" s="114" t="n">
        <f aca="false">BT63+BV63+BX63</f>
        <v>0</v>
      </c>
      <c r="BS63" s="115" t="e">
        <f aca="false">BR63/'1 раздел'!AD64*100%</f>
        <v>#DIV/0!</v>
      </c>
      <c r="BT63" s="112"/>
      <c r="BU63" s="115" t="e">
        <f aca="false">BT63/'1 раздел'!AD64*100%</f>
        <v>#DIV/0!</v>
      </c>
      <c r="BV63" s="112"/>
      <c r="BW63" s="115" t="e">
        <f aca="false">BV63/'1 раздел'!AD64*100%</f>
        <v>#DIV/0!</v>
      </c>
      <c r="BX63" s="112"/>
      <c r="BY63" s="115" t="e">
        <f aca="false">BX63/'1 раздел'!AD64*100%</f>
        <v>#DIV/0!</v>
      </c>
      <c r="BZ63" s="114" t="n">
        <f aca="false">CB63+CD63+CF63</f>
        <v>0</v>
      </c>
      <c r="CA63" s="115" t="e">
        <f aca="false">BZ63/'1 раздел'!AD64*100%</f>
        <v>#DIV/0!</v>
      </c>
      <c r="CB63" s="112"/>
      <c r="CC63" s="115" t="e">
        <f aca="false">CB63/'1 раздел'!AD64*100%</f>
        <v>#DIV/0!</v>
      </c>
      <c r="CD63" s="112"/>
      <c r="CE63" s="115" t="e">
        <f aca="false">CD63/'1 раздел'!AD64*100%</f>
        <v>#DIV/0!</v>
      </c>
      <c r="CF63" s="112"/>
      <c r="CG63" s="115" t="e">
        <f aca="false">CF63/'1 раздел'!AD64*100%</f>
        <v>#DIV/0!</v>
      </c>
      <c r="CH63" s="114" t="n">
        <f aca="false">CJ63+CL63+CN63</f>
        <v>0</v>
      </c>
      <c r="CI63" s="115" t="e">
        <f aca="false">CH63/'1 раздел'!AD64*100%</f>
        <v>#DIV/0!</v>
      </c>
      <c r="CJ63" s="112"/>
      <c r="CK63" s="115" t="e">
        <f aca="false">CJ63/'1 раздел'!AD64*100%</f>
        <v>#DIV/0!</v>
      </c>
      <c r="CL63" s="112"/>
      <c r="CM63" s="115" t="e">
        <f aca="false">CL63/'1 раздел'!AD64*100%</f>
        <v>#DIV/0!</v>
      </c>
      <c r="CN63" s="112"/>
      <c r="CO63" s="115" t="e">
        <f aca="false">CN63/'1 раздел'!AD64*100%</f>
        <v>#DIV/0!</v>
      </c>
      <c r="CP63" s="114" t="n">
        <f aca="false">CR63+CT63+CV63</f>
        <v>0</v>
      </c>
      <c r="CQ63" s="115" t="e">
        <f aca="false">CP63/BR63*100%</f>
        <v>#DIV/0!</v>
      </c>
      <c r="CR63" s="112"/>
      <c r="CS63" s="115" t="e">
        <f aca="false">CR63/BR63*100%</f>
        <v>#DIV/0!</v>
      </c>
      <c r="CT63" s="112"/>
      <c r="CU63" s="115" t="e">
        <f aca="false">CT63/BR63*100%</f>
        <v>#DIV/0!</v>
      </c>
      <c r="CV63" s="112"/>
      <c r="CW63" s="115" t="e">
        <f aca="false">CV63/BR63*100%</f>
        <v>#DIV/0!</v>
      </c>
      <c r="CX63" s="114" t="n">
        <f aca="false">CZ63+DB63+DD63</f>
        <v>0</v>
      </c>
      <c r="CY63" s="115" t="e">
        <f aca="false">CX63/BR63*100%</f>
        <v>#DIV/0!</v>
      </c>
      <c r="CZ63" s="112"/>
      <c r="DA63" s="115" t="e">
        <f aca="false">CZ63/BR63*100%</f>
        <v>#DIV/0!</v>
      </c>
      <c r="DB63" s="112"/>
      <c r="DC63" s="115" t="e">
        <f aca="false">DB63/BR63*100%</f>
        <v>#DIV/0!</v>
      </c>
      <c r="DD63" s="112"/>
      <c r="DE63" s="115" t="e">
        <f aca="false">DD63/BR63*100%</f>
        <v>#DIV/0!</v>
      </c>
      <c r="DF63" s="114" t="n">
        <f aca="false">DH63+DJ63+DL63</f>
        <v>0</v>
      </c>
      <c r="DG63" s="115" t="e">
        <f aca="false">DF63/BR63*100%</f>
        <v>#DIV/0!</v>
      </c>
      <c r="DH63" s="112"/>
      <c r="DI63" s="115" t="e">
        <f aca="false">DH63/BR63*100%</f>
        <v>#DIV/0!</v>
      </c>
      <c r="DJ63" s="112"/>
      <c r="DK63" s="115" t="e">
        <f aca="false">DJ63/BR63*100%</f>
        <v>#DIV/0!</v>
      </c>
      <c r="DL63" s="112"/>
      <c r="DM63" s="115" t="e">
        <f aca="false">DL63/BR63*100%</f>
        <v>#DIV/0!</v>
      </c>
      <c r="DN63" s="114" t="n">
        <f aca="false">DP63+DR63+DT63</f>
        <v>0</v>
      </c>
      <c r="DO63" s="115" t="e">
        <f aca="false">DN63/BR63*100%</f>
        <v>#DIV/0!</v>
      </c>
      <c r="DP63" s="112"/>
      <c r="DQ63" s="115" t="e">
        <f aca="false">DP63/BR63*100%</f>
        <v>#DIV/0!</v>
      </c>
      <c r="DR63" s="112"/>
      <c r="DS63" s="115" t="e">
        <f aca="false">DR63/BR63*100%</f>
        <v>#DIV/0!</v>
      </c>
      <c r="DT63" s="112"/>
      <c r="DU63" s="115" t="e">
        <f aca="false">DT63/BR63*100%</f>
        <v>#DIV/0!</v>
      </c>
      <c r="DV63" s="114" t="n">
        <f aca="false">DX63+DZ63+EB63</f>
        <v>0</v>
      </c>
      <c r="DW63" s="115" t="e">
        <f aca="false">DV63/BR63*100%</f>
        <v>#DIV/0!</v>
      </c>
      <c r="DX63" s="112"/>
      <c r="DY63" s="115" t="e">
        <f aca="false">DX63/BR63*100%</f>
        <v>#DIV/0!</v>
      </c>
      <c r="DZ63" s="112"/>
      <c r="EA63" s="115" t="e">
        <f aca="false">DZ63/BR63*100%</f>
        <v>#DIV/0!</v>
      </c>
      <c r="EB63" s="112"/>
      <c r="EC63" s="115" t="e">
        <f aca="false">EB63/BR63*100%</f>
        <v>#DIV/0!</v>
      </c>
      <c r="ED63" s="114" t="n">
        <f aca="false">EF63+EH63+EJ63</f>
        <v>0</v>
      </c>
      <c r="EE63" s="115" t="e">
        <f aca="false">ED63/BR63*100%</f>
        <v>#DIV/0!</v>
      </c>
      <c r="EF63" s="112"/>
      <c r="EG63" s="115" t="e">
        <f aca="false">EF63/BR63*100%</f>
        <v>#DIV/0!</v>
      </c>
      <c r="EH63" s="112"/>
      <c r="EI63" s="115" t="e">
        <f aca="false">EH63/BR63*100%</f>
        <v>#DIV/0!</v>
      </c>
      <c r="EJ63" s="112"/>
      <c r="EK63" s="115" t="e">
        <f aca="false">EJ63/BR63*100%</f>
        <v>#DIV/0!</v>
      </c>
      <c r="EL63" s="118" t="n">
        <f aca="false">EN63+EP63+ER63</f>
        <v>0</v>
      </c>
      <c r="EM63" s="119" t="e">
        <f aca="false">EL63/BR63*100%</f>
        <v>#DIV/0!</v>
      </c>
      <c r="EN63" s="112"/>
      <c r="EO63" s="119" t="e">
        <f aca="false">EN63/BR63*100%</f>
        <v>#DIV/0!</v>
      </c>
      <c r="EP63" s="112"/>
      <c r="EQ63" s="119" t="e">
        <f aca="false">EP63/BR63*100%</f>
        <v>#DIV/0!</v>
      </c>
      <c r="ER63" s="112"/>
      <c r="ES63" s="119" t="e">
        <f aca="false">ER63/BR63*100%</f>
        <v>#DIV/0!</v>
      </c>
      <c r="ET63" s="55" t="n">
        <f aca="false">EV63+EX63+EZ63</f>
        <v>0</v>
      </c>
      <c r="EU63" s="47" t="e">
        <f aca="false">ET63/BR63*100%</f>
        <v>#DIV/0!</v>
      </c>
      <c r="EV63" s="112"/>
      <c r="EW63" s="47" t="e">
        <f aca="false">EV63/BR63*100%</f>
        <v>#DIV/0!</v>
      </c>
      <c r="EX63" s="112"/>
      <c r="EY63" s="47" t="e">
        <f aca="false">EX63/BR63*100%</f>
        <v>#DIV/0!</v>
      </c>
      <c r="EZ63" s="112"/>
      <c r="FA63" s="47" t="e">
        <f aca="false">EZ63/BR63*100%</f>
        <v>#DIV/0!</v>
      </c>
    </row>
    <row r="64" customFormat="false" ht="14.1" hidden="false" customHeight="true" outlineLevel="0" collapsed="false">
      <c r="A64" s="79" t="s">
        <v>214</v>
      </c>
      <c r="B64" s="55" t="n">
        <f aca="false">D64+F64+H64</f>
        <v>0</v>
      </c>
      <c r="C64" s="47" t="e">
        <f aca="false">B64/'1 раздел'!R65*100%</f>
        <v>#DIV/0!</v>
      </c>
      <c r="D64" s="111"/>
      <c r="E64" s="47" t="e">
        <f aca="false">D64/'1 раздел'!R65*100%</f>
        <v>#DIV/0!</v>
      </c>
      <c r="F64" s="111"/>
      <c r="G64" s="47" t="e">
        <f aca="false">F64/'1 раздел'!R65*100%</f>
        <v>#DIV/0!</v>
      </c>
      <c r="H64" s="111"/>
      <c r="I64" s="47" t="e">
        <f aca="false">H64/'1 раздел'!R65*100%</f>
        <v>#DIV/0!</v>
      </c>
      <c r="J64" s="55" t="n">
        <f aca="false">L64+N64+P64</f>
        <v>0</v>
      </c>
      <c r="K64" s="47" t="e">
        <f aca="false">J64/'1 раздел'!R65*100%</f>
        <v>#DIV/0!</v>
      </c>
      <c r="L64" s="111"/>
      <c r="M64" s="47" t="e">
        <f aca="false">L64/'1 раздел'!R65*100%</f>
        <v>#DIV/0!</v>
      </c>
      <c r="N64" s="111"/>
      <c r="O64" s="47" t="e">
        <f aca="false">N64/'1 раздел'!R65*100%</f>
        <v>#DIV/0!</v>
      </c>
      <c r="P64" s="111"/>
      <c r="Q64" s="47" t="e">
        <f aca="false">P64/'1 раздел'!R65*100%</f>
        <v>#DIV/0!</v>
      </c>
      <c r="R64" s="55" t="n">
        <f aca="false">T64+V64+X64</f>
        <v>0</v>
      </c>
      <c r="S64" s="47" t="e">
        <f aca="false">R64/'1 раздел'!R65*100%</f>
        <v>#DIV/0!</v>
      </c>
      <c r="T64" s="111"/>
      <c r="U64" s="47" t="e">
        <f aca="false">T64/'1 раздел'!R65*100%</f>
        <v>#DIV/0!</v>
      </c>
      <c r="V64" s="111"/>
      <c r="W64" s="47" t="e">
        <f aca="false">V64/'1 раздел'!R65*100%</f>
        <v>#DIV/0!</v>
      </c>
      <c r="X64" s="111"/>
      <c r="Y64" s="47" t="e">
        <f aca="false">X64/'1 раздел'!R65*100%</f>
        <v>#DIV/0!</v>
      </c>
      <c r="Z64" s="55" t="n">
        <f aca="false">AB64+AD64+AF64</f>
        <v>0</v>
      </c>
      <c r="AA64" s="47" t="e">
        <f aca="false">Z64/'1 раздел'!R65*100%</f>
        <v>#DIV/0!</v>
      </c>
      <c r="AB64" s="111"/>
      <c r="AC64" s="47" t="e">
        <f aca="false">AB64/'1 раздел'!R65*100%</f>
        <v>#DIV/0!</v>
      </c>
      <c r="AD64" s="111"/>
      <c r="AE64" s="47" t="e">
        <f aca="false">AD64/'1 раздел'!R65*100%</f>
        <v>#DIV/0!</v>
      </c>
      <c r="AF64" s="111"/>
      <c r="AG64" s="47" t="e">
        <f aca="false">AF64/'1 раздел'!R65*100%</f>
        <v>#DIV/0!</v>
      </c>
      <c r="AH64" s="55" t="n">
        <f aca="false">AJ64+AL64+AN64</f>
        <v>0</v>
      </c>
      <c r="AI64" s="47" t="e">
        <f aca="false">AH64/'1 раздел'!R65*100%</f>
        <v>#DIV/0!</v>
      </c>
      <c r="AJ64" s="111"/>
      <c r="AK64" s="47" t="e">
        <f aca="false">AJ64/'1 раздел'!R65*100%</f>
        <v>#DIV/0!</v>
      </c>
      <c r="AL64" s="111"/>
      <c r="AM64" s="47" t="e">
        <f aca="false">AL64/'1 раздел'!R65*100%</f>
        <v>#DIV/0!</v>
      </c>
      <c r="AN64" s="111"/>
      <c r="AO64" s="47" t="e">
        <f aca="false">AN64/'1 раздел'!R65*100%</f>
        <v>#DIV/0!</v>
      </c>
      <c r="AP64" s="55" t="n">
        <f aca="false">AR64+AT64+AV64</f>
        <v>0</v>
      </c>
      <c r="AQ64" s="47" t="e">
        <f aca="false">AP64/'1 раздел'!R65*100%</f>
        <v>#DIV/0!</v>
      </c>
      <c r="AR64" s="111"/>
      <c r="AS64" s="47" t="e">
        <f aca="false">AR64/'1 раздел'!R65*100%</f>
        <v>#DIV/0!</v>
      </c>
      <c r="AT64" s="111"/>
      <c r="AU64" s="47" t="e">
        <f aca="false">AT64/'1 раздел'!R65*100%</f>
        <v>#DIV/0!</v>
      </c>
      <c r="AV64" s="111"/>
      <c r="AW64" s="47" t="e">
        <f aca="false">AV64/'1 раздел'!R65*100%</f>
        <v>#DIV/0!</v>
      </c>
      <c r="AX64" s="55" t="n">
        <f aca="false">AZ64+BB64+BD64</f>
        <v>0</v>
      </c>
      <c r="AY64" s="47" t="e">
        <f aca="false">AX64/'1 раздел'!R65*100%</f>
        <v>#DIV/0!</v>
      </c>
      <c r="AZ64" s="111"/>
      <c r="BA64" s="47" t="e">
        <f aca="false">AZ64/'1 раздел'!R65*100%</f>
        <v>#DIV/0!</v>
      </c>
      <c r="BB64" s="111"/>
      <c r="BC64" s="47" t="e">
        <f aca="false">BB64/'1 раздел'!R65*100%</f>
        <v>#DIV/0!</v>
      </c>
      <c r="BD64" s="111"/>
      <c r="BE64" s="47" t="e">
        <f aca="false">BD64/'1 раздел'!R65*100%</f>
        <v>#DIV/0!</v>
      </c>
      <c r="BF64" s="112"/>
      <c r="BG64" s="113" t="e">
        <f aca="false">BF64/'1 раздел'!R65*100%</f>
        <v>#DIV/0!</v>
      </c>
      <c r="BH64" s="112"/>
      <c r="BI64" s="113" t="e">
        <f aca="false">BH64/'1 раздел'!R65*100%</f>
        <v>#DIV/0!</v>
      </c>
      <c r="BJ64" s="112"/>
      <c r="BK64" s="113" t="e">
        <f aca="false">BJ64/'1 раздел'!R65*100%</f>
        <v>#DIV/0!</v>
      </c>
      <c r="BL64" s="112"/>
      <c r="BM64" s="113" t="e">
        <f aca="false">BL64/'1 раздел'!R65*100%</f>
        <v>#DIV/0!</v>
      </c>
      <c r="BN64" s="112"/>
      <c r="BO64" s="113" t="e">
        <f aca="false">BN64/'1 раздел'!R65*100%</f>
        <v>#DIV/0!</v>
      </c>
      <c r="BP64" s="112"/>
      <c r="BQ64" s="113" t="e">
        <f aca="false">BP64/'1 раздел'!R65*100%</f>
        <v>#DIV/0!</v>
      </c>
      <c r="BR64" s="114" t="n">
        <f aca="false">BT64+BV64+BX64</f>
        <v>0</v>
      </c>
      <c r="BS64" s="115" t="e">
        <f aca="false">BR64/'1 раздел'!AD65*100%</f>
        <v>#DIV/0!</v>
      </c>
      <c r="BT64" s="112"/>
      <c r="BU64" s="115" t="e">
        <f aca="false">BT64/'1 раздел'!AD65*100%</f>
        <v>#DIV/0!</v>
      </c>
      <c r="BV64" s="112"/>
      <c r="BW64" s="115" t="e">
        <f aca="false">BV64/'1 раздел'!AD65*100%</f>
        <v>#DIV/0!</v>
      </c>
      <c r="BX64" s="112"/>
      <c r="BY64" s="115" t="e">
        <f aca="false">BX64/'1 раздел'!AD65*100%</f>
        <v>#DIV/0!</v>
      </c>
      <c r="BZ64" s="114" t="n">
        <f aca="false">CB64+CD64+CF64</f>
        <v>0</v>
      </c>
      <c r="CA64" s="115" t="e">
        <f aca="false">BZ64/'1 раздел'!AD65*100%</f>
        <v>#DIV/0!</v>
      </c>
      <c r="CB64" s="112"/>
      <c r="CC64" s="115" t="e">
        <f aca="false">CB64/'1 раздел'!AD65*100%</f>
        <v>#DIV/0!</v>
      </c>
      <c r="CD64" s="112"/>
      <c r="CE64" s="115" t="e">
        <f aca="false">CD64/'1 раздел'!AD65*100%</f>
        <v>#DIV/0!</v>
      </c>
      <c r="CF64" s="112"/>
      <c r="CG64" s="115" t="e">
        <f aca="false">CF64/'1 раздел'!AD65*100%</f>
        <v>#DIV/0!</v>
      </c>
      <c r="CH64" s="114" t="n">
        <f aca="false">CJ64+CL64+CN64</f>
        <v>0</v>
      </c>
      <c r="CI64" s="115" t="e">
        <f aca="false">CH64/'1 раздел'!AD65*100%</f>
        <v>#DIV/0!</v>
      </c>
      <c r="CJ64" s="112"/>
      <c r="CK64" s="115" t="e">
        <f aca="false">CJ64/'1 раздел'!AD65*100%</f>
        <v>#DIV/0!</v>
      </c>
      <c r="CL64" s="112"/>
      <c r="CM64" s="115" t="e">
        <f aca="false">CL64/'1 раздел'!AD65*100%</f>
        <v>#DIV/0!</v>
      </c>
      <c r="CN64" s="112"/>
      <c r="CO64" s="115" t="e">
        <f aca="false">CN64/'1 раздел'!AD65*100%</f>
        <v>#DIV/0!</v>
      </c>
      <c r="CP64" s="114" t="n">
        <f aca="false">CR64+CT64+CV64</f>
        <v>0</v>
      </c>
      <c r="CQ64" s="115" t="e">
        <f aca="false">CP64/BR64*100%</f>
        <v>#DIV/0!</v>
      </c>
      <c r="CR64" s="112"/>
      <c r="CS64" s="115" t="e">
        <f aca="false">CR64/BR64*100%</f>
        <v>#DIV/0!</v>
      </c>
      <c r="CT64" s="112"/>
      <c r="CU64" s="115" t="e">
        <f aca="false">CT64/BR64*100%</f>
        <v>#DIV/0!</v>
      </c>
      <c r="CV64" s="112"/>
      <c r="CW64" s="115" t="e">
        <f aca="false">CV64/BR64*100%</f>
        <v>#DIV/0!</v>
      </c>
      <c r="CX64" s="114" t="n">
        <f aca="false">CZ64+DB64+DD64</f>
        <v>0</v>
      </c>
      <c r="CY64" s="115" t="e">
        <f aca="false">CX64/BR64*100%</f>
        <v>#DIV/0!</v>
      </c>
      <c r="CZ64" s="112"/>
      <c r="DA64" s="115" t="e">
        <f aca="false">CZ64/BR64*100%</f>
        <v>#DIV/0!</v>
      </c>
      <c r="DB64" s="112"/>
      <c r="DC64" s="115" t="e">
        <f aca="false">DB64/BR64*100%</f>
        <v>#DIV/0!</v>
      </c>
      <c r="DD64" s="112"/>
      <c r="DE64" s="115" t="e">
        <f aca="false">DD64/BR64*100%</f>
        <v>#DIV/0!</v>
      </c>
      <c r="DF64" s="114" t="n">
        <f aca="false">DH64+DJ64+DL64</f>
        <v>0</v>
      </c>
      <c r="DG64" s="115" t="e">
        <f aca="false">DF64/BR64*100%</f>
        <v>#DIV/0!</v>
      </c>
      <c r="DH64" s="112"/>
      <c r="DI64" s="115" t="e">
        <f aca="false">DH64/BR64*100%</f>
        <v>#DIV/0!</v>
      </c>
      <c r="DJ64" s="112"/>
      <c r="DK64" s="115" t="e">
        <f aca="false">DJ64/BR64*100%</f>
        <v>#DIV/0!</v>
      </c>
      <c r="DL64" s="112"/>
      <c r="DM64" s="115" t="e">
        <f aca="false">DL64/BR64*100%</f>
        <v>#DIV/0!</v>
      </c>
      <c r="DN64" s="114" t="n">
        <f aca="false">DP64+DR64+DT64</f>
        <v>0</v>
      </c>
      <c r="DO64" s="115" t="e">
        <f aca="false">DN64/BR64*100%</f>
        <v>#DIV/0!</v>
      </c>
      <c r="DP64" s="112"/>
      <c r="DQ64" s="115" t="e">
        <f aca="false">DP64/BR64*100%</f>
        <v>#DIV/0!</v>
      </c>
      <c r="DR64" s="112"/>
      <c r="DS64" s="115" t="e">
        <f aca="false">DR64/BR64*100%</f>
        <v>#DIV/0!</v>
      </c>
      <c r="DT64" s="112"/>
      <c r="DU64" s="115" t="e">
        <f aca="false">DT64/BR64*100%</f>
        <v>#DIV/0!</v>
      </c>
      <c r="DV64" s="114" t="n">
        <f aca="false">DX64+DZ64+EB64</f>
        <v>0</v>
      </c>
      <c r="DW64" s="115" t="e">
        <f aca="false">DV64/BR64*100%</f>
        <v>#DIV/0!</v>
      </c>
      <c r="DX64" s="112"/>
      <c r="DY64" s="115" t="e">
        <f aca="false">DX64/BR64*100%</f>
        <v>#DIV/0!</v>
      </c>
      <c r="DZ64" s="112"/>
      <c r="EA64" s="115" t="e">
        <f aca="false">DZ64/BR64*100%</f>
        <v>#DIV/0!</v>
      </c>
      <c r="EB64" s="112"/>
      <c r="EC64" s="115" t="e">
        <f aca="false">EB64/BR64*100%</f>
        <v>#DIV/0!</v>
      </c>
      <c r="ED64" s="114" t="n">
        <f aca="false">EF64+EH64+EJ64</f>
        <v>0</v>
      </c>
      <c r="EE64" s="115" t="e">
        <f aca="false">ED64/BR64*100%</f>
        <v>#DIV/0!</v>
      </c>
      <c r="EF64" s="112"/>
      <c r="EG64" s="115" t="e">
        <f aca="false">EF64/BR64*100%</f>
        <v>#DIV/0!</v>
      </c>
      <c r="EH64" s="112"/>
      <c r="EI64" s="115" t="e">
        <f aca="false">EH64/BR64*100%</f>
        <v>#DIV/0!</v>
      </c>
      <c r="EJ64" s="112"/>
      <c r="EK64" s="115" t="e">
        <f aca="false">EJ64/BR64*100%</f>
        <v>#DIV/0!</v>
      </c>
      <c r="EL64" s="118" t="n">
        <f aca="false">EN64+EP64+ER64</f>
        <v>0</v>
      </c>
      <c r="EM64" s="119" t="e">
        <f aca="false">EL64/BR64*100%</f>
        <v>#DIV/0!</v>
      </c>
      <c r="EN64" s="112"/>
      <c r="EO64" s="119" t="e">
        <f aca="false">EN64/BR64*100%</f>
        <v>#DIV/0!</v>
      </c>
      <c r="EP64" s="112"/>
      <c r="EQ64" s="119" t="e">
        <f aca="false">EP64/BR64*100%</f>
        <v>#DIV/0!</v>
      </c>
      <c r="ER64" s="112"/>
      <c r="ES64" s="119" t="e">
        <f aca="false">ER64/BR64*100%</f>
        <v>#DIV/0!</v>
      </c>
      <c r="ET64" s="55" t="n">
        <f aca="false">EV64+EX64+EZ64</f>
        <v>0</v>
      </c>
      <c r="EU64" s="47" t="e">
        <f aca="false">ET64/BR64*100%</f>
        <v>#DIV/0!</v>
      </c>
      <c r="EV64" s="112"/>
      <c r="EW64" s="47" t="e">
        <f aca="false">EV64/BR64*100%</f>
        <v>#DIV/0!</v>
      </c>
      <c r="EX64" s="112"/>
      <c r="EY64" s="47" t="e">
        <f aca="false">EX64/BR64*100%</f>
        <v>#DIV/0!</v>
      </c>
      <c r="EZ64" s="112"/>
      <c r="FA64" s="47" t="e">
        <f aca="false">EZ64/BR64*100%</f>
        <v>#DIV/0!</v>
      </c>
    </row>
    <row r="65" customFormat="false" ht="14.1" hidden="false" customHeight="true" outlineLevel="0" collapsed="false">
      <c r="A65" s="79" t="s">
        <v>215</v>
      </c>
      <c r="B65" s="55" t="n">
        <f aca="false">D65+F65+H65</f>
        <v>0</v>
      </c>
      <c r="C65" s="47" t="e">
        <f aca="false">B65/'1 раздел'!R66*100%</f>
        <v>#DIV/0!</v>
      </c>
      <c r="D65" s="111"/>
      <c r="E65" s="47" t="e">
        <f aca="false">D65/'1 раздел'!R66*100%</f>
        <v>#DIV/0!</v>
      </c>
      <c r="F65" s="111"/>
      <c r="G65" s="47" t="e">
        <f aca="false">F65/'1 раздел'!R66*100%</f>
        <v>#DIV/0!</v>
      </c>
      <c r="H65" s="111"/>
      <c r="I65" s="47" t="e">
        <f aca="false">H65/'1 раздел'!R66*100%</f>
        <v>#DIV/0!</v>
      </c>
      <c r="J65" s="55" t="n">
        <f aca="false">L65+N65+P65</f>
        <v>0</v>
      </c>
      <c r="K65" s="47" t="e">
        <f aca="false">J65/'1 раздел'!R66*100%</f>
        <v>#DIV/0!</v>
      </c>
      <c r="L65" s="111"/>
      <c r="M65" s="47" t="e">
        <f aca="false">L65/'1 раздел'!R66*100%</f>
        <v>#DIV/0!</v>
      </c>
      <c r="N65" s="111"/>
      <c r="O65" s="47" t="e">
        <f aca="false">N65/'1 раздел'!R66*100%</f>
        <v>#DIV/0!</v>
      </c>
      <c r="P65" s="111"/>
      <c r="Q65" s="47" t="e">
        <f aca="false">P65/'1 раздел'!R66*100%</f>
        <v>#DIV/0!</v>
      </c>
      <c r="R65" s="55" t="n">
        <f aca="false">T65+V65+X65</f>
        <v>0</v>
      </c>
      <c r="S65" s="47" t="e">
        <f aca="false">R65/'1 раздел'!R66*100%</f>
        <v>#DIV/0!</v>
      </c>
      <c r="T65" s="111"/>
      <c r="U65" s="47" t="e">
        <f aca="false">T65/'1 раздел'!R66*100%</f>
        <v>#DIV/0!</v>
      </c>
      <c r="V65" s="111"/>
      <c r="W65" s="47" t="e">
        <f aca="false">V65/'1 раздел'!R66*100%</f>
        <v>#DIV/0!</v>
      </c>
      <c r="X65" s="111"/>
      <c r="Y65" s="47" t="e">
        <f aca="false">X65/'1 раздел'!R66*100%</f>
        <v>#DIV/0!</v>
      </c>
      <c r="Z65" s="55" t="n">
        <f aca="false">AB65+AD65+AF65</f>
        <v>0</v>
      </c>
      <c r="AA65" s="47" t="e">
        <f aca="false">Z65/'1 раздел'!R66*100%</f>
        <v>#DIV/0!</v>
      </c>
      <c r="AB65" s="111"/>
      <c r="AC65" s="47" t="e">
        <f aca="false">AB65/'1 раздел'!R66*100%</f>
        <v>#DIV/0!</v>
      </c>
      <c r="AD65" s="111"/>
      <c r="AE65" s="47" t="e">
        <f aca="false">AD65/'1 раздел'!R66*100%</f>
        <v>#DIV/0!</v>
      </c>
      <c r="AF65" s="111"/>
      <c r="AG65" s="47" t="e">
        <f aca="false">AF65/'1 раздел'!R66*100%</f>
        <v>#DIV/0!</v>
      </c>
      <c r="AH65" s="55" t="n">
        <f aca="false">AJ65+AL65+AN65</f>
        <v>0</v>
      </c>
      <c r="AI65" s="47" t="e">
        <f aca="false">AH65/'1 раздел'!R66*100%</f>
        <v>#DIV/0!</v>
      </c>
      <c r="AJ65" s="111"/>
      <c r="AK65" s="47" t="e">
        <f aca="false">AJ65/'1 раздел'!R66*100%</f>
        <v>#DIV/0!</v>
      </c>
      <c r="AL65" s="111"/>
      <c r="AM65" s="47" t="e">
        <f aca="false">AL65/'1 раздел'!R66*100%</f>
        <v>#DIV/0!</v>
      </c>
      <c r="AN65" s="111"/>
      <c r="AO65" s="47" t="e">
        <f aca="false">AN65/'1 раздел'!R66*100%</f>
        <v>#DIV/0!</v>
      </c>
      <c r="AP65" s="55" t="n">
        <f aca="false">AR65+AT65+AV65</f>
        <v>0</v>
      </c>
      <c r="AQ65" s="47" t="e">
        <f aca="false">AP65/'1 раздел'!R66*100%</f>
        <v>#DIV/0!</v>
      </c>
      <c r="AR65" s="111"/>
      <c r="AS65" s="47" t="e">
        <f aca="false">AR65/'1 раздел'!R66*100%</f>
        <v>#DIV/0!</v>
      </c>
      <c r="AT65" s="111"/>
      <c r="AU65" s="47" t="e">
        <f aca="false">AT65/'1 раздел'!R66*100%</f>
        <v>#DIV/0!</v>
      </c>
      <c r="AV65" s="111"/>
      <c r="AW65" s="47" t="e">
        <f aca="false">AV65/'1 раздел'!R66*100%</f>
        <v>#DIV/0!</v>
      </c>
      <c r="AX65" s="55" t="n">
        <f aca="false">AZ65+BB65+BD65</f>
        <v>0</v>
      </c>
      <c r="AY65" s="47" t="e">
        <f aca="false">AX65/'1 раздел'!R66*100%</f>
        <v>#DIV/0!</v>
      </c>
      <c r="AZ65" s="111"/>
      <c r="BA65" s="47" t="e">
        <f aca="false">AZ65/'1 раздел'!R66*100%</f>
        <v>#DIV/0!</v>
      </c>
      <c r="BB65" s="111"/>
      <c r="BC65" s="47" t="e">
        <f aca="false">BB65/'1 раздел'!R66*100%</f>
        <v>#DIV/0!</v>
      </c>
      <c r="BD65" s="111"/>
      <c r="BE65" s="47" t="e">
        <f aca="false">BD65/'1 раздел'!R66*100%</f>
        <v>#DIV/0!</v>
      </c>
      <c r="BF65" s="112"/>
      <c r="BG65" s="113" t="e">
        <f aca="false">BF65/'1 раздел'!R66*100%</f>
        <v>#DIV/0!</v>
      </c>
      <c r="BH65" s="112"/>
      <c r="BI65" s="113" t="e">
        <f aca="false">BH65/'1 раздел'!R66*100%</f>
        <v>#DIV/0!</v>
      </c>
      <c r="BJ65" s="112"/>
      <c r="BK65" s="113" t="e">
        <f aca="false">BJ65/'1 раздел'!R66*100%</f>
        <v>#DIV/0!</v>
      </c>
      <c r="BL65" s="112"/>
      <c r="BM65" s="113" t="e">
        <f aca="false">BL65/'1 раздел'!R66*100%</f>
        <v>#DIV/0!</v>
      </c>
      <c r="BN65" s="112"/>
      <c r="BO65" s="113" t="e">
        <f aca="false">BN65/'1 раздел'!R66*100%</f>
        <v>#DIV/0!</v>
      </c>
      <c r="BP65" s="112"/>
      <c r="BQ65" s="113" t="e">
        <f aca="false">BP65/'1 раздел'!R66*100%</f>
        <v>#DIV/0!</v>
      </c>
      <c r="BR65" s="114" t="n">
        <f aca="false">BT65+BV65+BX65</f>
        <v>0</v>
      </c>
      <c r="BS65" s="115" t="e">
        <f aca="false">BR65/'1 раздел'!AD66*100%</f>
        <v>#DIV/0!</v>
      </c>
      <c r="BT65" s="112"/>
      <c r="BU65" s="115" t="e">
        <f aca="false">BT65/'1 раздел'!AD66*100%</f>
        <v>#DIV/0!</v>
      </c>
      <c r="BV65" s="112"/>
      <c r="BW65" s="115" t="e">
        <f aca="false">BV65/'1 раздел'!AD66*100%</f>
        <v>#DIV/0!</v>
      </c>
      <c r="BX65" s="112"/>
      <c r="BY65" s="115" t="e">
        <f aca="false">BX65/'1 раздел'!AD66*100%</f>
        <v>#DIV/0!</v>
      </c>
      <c r="BZ65" s="114" t="n">
        <f aca="false">CB65+CD65+CF65</f>
        <v>0</v>
      </c>
      <c r="CA65" s="115" t="e">
        <f aca="false">BZ65/'1 раздел'!AD66*100%</f>
        <v>#DIV/0!</v>
      </c>
      <c r="CB65" s="112"/>
      <c r="CC65" s="115" t="e">
        <f aca="false">CB65/'1 раздел'!AD66*100%</f>
        <v>#DIV/0!</v>
      </c>
      <c r="CD65" s="112"/>
      <c r="CE65" s="115" t="e">
        <f aca="false">CD65/'1 раздел'!AD66*100%</f>
        <v>#DIV/0!</v>
      </c>
      <c r="CF65" s="112"/>
      <c r="CG65" s="115" t="e">
        <f aca="false">CF65/'1 раздел'!AD66*100%</f>
        <v>#DIV/0!</v>
      </c>
      <c r="CH65" s="114" t="n">
        <f aca="false">CJ65+CL65+CN65</f>
        <v>0</v>
      </c>
      <c r="CI65" s="115" t="e">
        <f aca="false">CH65/'1 раздел'!AD66*100%</f>
        <v>#DIV/0!</v>
      </c>
      <c r="CJ65" s="112"/>
      <c r="CK65" s="115" t="e">
        <f aca="false">CJ65/'1 раздел'!AD66*100%</f>
        <v>#DIV/0!</v>
      </c>
      <c r="CL65" s="112"/>
      <c r="CM65" s="115" t="e">
        <f aca="false">CL65/'1 раздел'!AD66*100%</f>
        <v>#DIV/0!</v>
      </c>
      <c r="CN65" s="112"/>
      <c r="CO65" s="115" t="e">
        <f aca="false">CN65/'1 раздел'!AD66*100%</f>
        <v>#DIV/0!</v>
      </c>
      <c r="CP65" s="114" t="n">
        <f aca="false">CR65+CT65+CV65</f>
        <v>0</v>
      </c>
      <c r="CQ65" s="115" t="e">
        <f aca="false">CP65/BR65*100%</f>
        <v>#DIV/0!</v>
      </c>
      <c r="CR65" s="112"/>
      <c r="CS65" s="115" t="e">
        <f aca="false">CR65/BR65*100%</f>
        <v>#DIV/0!</v>
      </c>
      <c r="CT65" s="112"/>
      <c r="CU65" s="115" t="e">
        <f aca="false">CT65/BR65*100%</f>
        <v>#DIV/0!</v>
      </c>
      <c r="CV65" s="112"/>
      <c r="CW65" s="115" t="e">
        <f aca="false">CV65/BR65*100%</f>
        <v>#DIV/0!</v>
      </c>
      <c r="CX65" s="114" t="n">
        <f aca="false">CZ65+DB65+DD65</f>
        <v>0</v>
      </c>
      <c r="CY65" s="115" t="e">
        <f aca="false">CX65/BR65*100%</f>
        <v>#DIV/0!</v>
      </c>
      <c r="CZ65" s="112"/>
      <c r="DA65" s="115" t="e">
        <f aca="false">CZ65/BR65*100%</f>
        <v>#DIV/0!</v>
      </c>
      <c r="DB65" s="112"/>
      <c r="DC65" s="115" t="e">
        <f aca="false">DB65/BR65*100%</f>
        <v>#DIV/0!</v>
      </c>
      <c r="DD65" s="112"/>
      <c r="DE65" s="115" t="e">
        <f aca="false">DD65/BR65*100%</f>
        <v>#DIV/0!</v>
      </c>
      <c r="DF65" s="114" t="n">
        <f aca="false">DH65+DJ65+DL65</f>
        <v>0</v>
      </c>
      <c r="DG65" s="115" t="e">
        <f aca="false">DF65/BR65*100%</f>
        <v>#DIV/0!</v>
      </c>
      <c r="DH65" s="112"/>
      <c r="DI65" s="115" t="e">
        <f aca="false">DH65/BR65*100%</f>
        <v>#DIV/0!</v>
      </c>
      <c r="DJ65" s="112"/>
      <c r="DK65" s="115" t="e">
        <f aca="false">DJ65/BR65*100%</f>
        <v>#DIV/0!</v>
      </c>
      <c r="DL65" s="112"/>
      <c r="DM65" s="115" t="e">
        <f aca="false">DL65/BR65*100%</f>
        <v>#DIV/0!</v>
      </c>
      <c r="DN65" s="114" t="n">
        <f aca="false">DP65+DR65+DT65</f>
        <v>0</v>
      </c>
      <c r="DO65" s="115" t="e">
        <f aca="false">DN65/BR65*100%</f>
        <v>#DIV/0!</v>
      </c>
      <c r="DP65" s="112"/>
      <c r="DQ65" s="115" t="e">
        <f aca="false">DP65/BR65*100%</f>
        <v>#DIV/0!</v>
      </c>
      <c r="DR65" s="112"/>
      <c r="DS65" s="115" t="e">
        <f aca="false">DR65/BR65*100%</f>
        <v>#DIV/0!</v>
      </c>
      <c r="DT65" s="112"/>
      <c r="DU65" s="115" t="e">
        <f aca="false">DT65/BR65*100%</f>
        <v>#DIV/0!</v>
      </c>
      <c r="DV65" s="114" t="n">
        <f aca="false">DX65+DZ65+EB65</f>
        <v>0</v>
      </c>
      <c r="DW65" s="115" t="e">
        <f aca="false">DV65/BR65*100%</f>
        <v>#DIV/0!</v>
      </c>
      <c r="DX65" s="112"/>
      <c r="DY65" s="115" t="e">
        <f aca="false">DX65/BR65*100%</f>
        <v>#DIV/0!</v>
      </c>
      <c r="DZ65" s="112"/>
      <c r="EA65" s="115" t="e">
        <f aca="false">DZ65/BR65*100%</f>
        <v>#DIV/0!</v>
      </c>
      <c r="EB65" s="112"/>
      <c r="EC65" s="115" t="e">
        <f aca="false">EB65/BR65*100%</f>
        <v>#DIV/0!</v>
      </c>
      <c r="ED65" s="114" t="n">
        <f aca="false">EF65+EH65+EJ65</f>
        <v>0</v>
      </c>
      <c r="EE65" s="115" t="e">
        <f aca="false">ED65/BR65*100%</f>
        <v>#DIV/0!</v>
      </c>
      <c r="EF65" s="112"/>
      <c r="EG65" s="115" t="e">
        <f aca="false">EF65/BR65*100%</f>
        <v>#DIV/0!</v>
      </c>
      <c r="EH65" s="112"/>
      <c r="EI65" s="115" t="e">
        <f aca="false">EH65/BR65*100%</f>
        <v>#DIV/0!</v>
      </c>
      <c r="EJ65" s="112"/>
      <c r="EK65" s="115" t="e">
        <f aca="false">EJ65/BR65*100%</f>
        <v>#DIV/0!</v>
      </c>
      <c r="EL65" s="118" t="n">
        <f aca="false">EN65+EP65+ER65</f>
        <v>0</v>
      </c>
      <c r="EM65" s="119" t="e">
        <f aca="false">EL65/BR65*100%</f>
        <v>#DIV/0!</v>
      </c>
      <c r="EN65" s="112"/>
      <c r="EO65" s="119" t="e">
        <f aca="false">EN65/BR65*100%</f>
        <v>#DIV/0!</v>
      </c>
      <c r="EP65" s="112"/>
      <c r="EQ65" s="119" t="e">
        <f aca="false">EP65/BR65*100%</f>
        <v>#DIV/0!</v>
      </c>
      <c r="ER65" s="112"/>
      <c r="ES65" s="119" t="e">
        <f aca="false">ER65/BR65*100%</f>
        <v>#DIV/0!</v>
      </c>
      <c r="ET65" s="55" t="n">
        <f aca="false">EV65+EX65+EZ65</f>
        <v>0</v>
      </c>
      <c r="EU65" s="47" t="e">
        <f aca="false">ET65/BR65*100%</f>
        <v>#DIV/0!</v>
      </c>
      <c r="EV65" s="112"/>
      <c r="EW65" s="47" t="e">
        <f aca="false">EV65/BR65*100%</f>
        <v>#DIV/0!</v>
      </c>
      <c r="EX65" s="112"/>
      <c r="EY65" s="47" t="e">
        <f aca="false">EX65/BR65*100%</f>
        <v>#DIV/0!</v>
      </c>
      <c r="EZ65" s="112"/>
      <c r="FA65" s="47" t="e">
        <f aca="false">EZ65/BR65*100%</f>
        <v>#DIV/0!</v>
      </c>
    </row>
    <row r="66" customFormat="false" ht="14.1" hidden="false" customHeight="true" outlineLevel="0" collapsed="false">
      <c r="A66" s="79" t="s">
        <v>216</v>
      </c>
      <c r="B66" s="55" t="n">
        <f aca="false">D66+F66+H66</f>
        <v>0</v>
      </c>
      <c r="C66" s="47" t="e">
        <f aca="false">B66/'1 раздел'!R67*100%</f>
        <v>#DIV/0!</v>
      </c>
      <c r="D66" s="111"/>
      <c r="E66" s="47" t="e">
        <f aca="false">D66/'1 раздел'!R67*100%</f>
        <v>#DIV/0!</v>
      </c>
      <c r="F66" s="111"/>
      <c r="G66" s="47" t="e">
        <f aca="false">F66/'1 раздел'!R67*100%</f>
        <v>#DIV/0!</v>
      </c>
      <c r="H66" s="111"/>
      <c r="I66" s="47" t="e">
        <f aca="false">H66/'1 раздел'!R67*100%</f>
        <v>#DIV/0!</v>
      </c>
      <c r="J66" s="55" t="n">
        <f aca="false">L66+N66+P66</f>
        <v>0</v>
      </c>
      <c r="K66" s="47" t="e">
        <f aca="false">J66/'1 раздел'!R67*100%</f>
        <v>#DIV/0!</v>
      </c>
      <c r="L66" s="111"/>
      <c r="M66" s="47" t="e">
        <f aca="false">L66/'1 раздел'!R67*100%</f>
        <v>#DIV/0!</v>
      </c>
      <c r="N66" s="111"/>
      <c r="O66" s="47" t="e">
        <f aca="false">N66/'1 раздел'!R67*100%</f>
        <v>#DIV/0!</v>
      </c>
      <c r="P66" s="111"/>
      <c r="Q66" s="47" t="e">
        <f aca="false">P66/'1 раздел'!R67*100%</f>
        <v>#DIV/0!</v>
      </c>
      <c r="R66" s="55" t="n">
        <f aca="false">T66+V66+X66</f>
        <v>0</v>
      </c>
      <c r="S66" s="47" t="e">
        <f aca="false">R66/'1 раздел'!R67*100%</f>
        <v>#DIV/0!</v>
      </c>
      <c r="T66" s="111"/>
      <c r="U66" s="47" t="e">
        <f aca="false">T66/'1 раздел'!R67*100%</f>
        <v>#DIV/0!</v>
      </c>
      <c r="V66" s="111"/>
      <c r="W66" s="47" t="e">
        <f aca="false">V66/'1 раздел'!R67*100%</f>
        <v>#DIV/0!</v>
      </c>
      <c r="X66" s="111"/>
      <c r="Y66" s="47" t="e">
        <f aca="false">X66/'1 раздел'!R67*100%</f>
        <v>#DIV/0!</v>
      </c>
      <c r="Z66" s="55" t="n">
        <f aca="false">AB66+AD66+AF66</f>
        <v>0</v>
      </c>
      <c r="AA66" s="47" t="e">
        <f aca="false">Z66/'1 раздел'!R67*100%</f>
        <v>#DIV/0!</v>
      </c>
      <c r="AB66" s="111"/>
      <c r="AC66" s="47" t="e">
        <f aca="false">AB66/'1 раздел'!R67*100%</f>
        <v>#DIV/0!</v>
      </c>
      <c r="AD66" s="111"/>
      <c r="AE66" s="47" t="e">
        <f aca="false">AD66/'1 раздел'!R67*100%</f>
        <v>#DIV/0!</v>
      </c>
      <c r="AF66" s="111"/>
      <c r="AG66" s="47" t="e">
        <f aca="false">AF66/'1 раздел'!R67*100%</f>
        <v>#DIV/0!</v>
      </c>
      <c r="AH66" s="55" t="n">
        <f aca="false">AJ66+AL66+AN66</f>
        <v>0</v>
      </c>
      <c r="AI66" s="47" t="e">
        <f aca="false">AH66/'1 раздел'!R67*100%</f>
        <v>#DIV/0!</v>
      </c>
      <c r="AJ66" s="111"/>
      <c r="AK66" s="47" t="e">
        <f aca="false">AJ66/'1 раздел'!R67*100%</f>
        <v>#DIV/0!</v>
      </c>
      <c r="AL66" s="111"/>
      <c r="AM66" s="47" t="e">
        <f aca="false">AL66/'1 раздел'!R67*100%</f>
        <v>#DIV/0!</v>
      </c>
      <c r="AN66" s="111"/>
      <c r="AO66" s="47" t="e">
        <f aca="false">AN66/'1 раздел'!R67*100%</f>
        <v>#DIV/0!</v>
      </c>
      <c r="AP66" s="55" t="n">
        <f aca="false">AR66+AT66+AV66</f>
        <v>0</v>
      </c>
      <c r="AQ66" s="47" t="e">
        <f aca="false">AP66/'1 раздел'!R67*100%</f>
        <v>#DIV/0!</v>
      </c>
      <c r="AR66" s="111"/>
      <c r="AS66" s="47" t="e">
        <f aca="false">AR66/'1 раздел'!R67*100%</f>
        <v>#DIV/0!</v>
      </c>
      <c r="AT66" s="111"/>
      <c r="AU66" s="47" t="e">
        <f aca="false">AT66/'1 раздел'!R67*100%</f>
        <v>#DIV/0!</v>
      </c>
      <c r="AV66" s="111"/>
      <c r="AW66" s="47" t="e">
        <f aca="false">AV66/'1 раздел'!R67*100%</f>
        <v>#DIV/0!</v>
      </c>
      <c r="AX66" s="55" t="n">
        <f aca="false">AZ66+BB66+BD66</f>
        <v>0</v>
      </c>
      <c r="AY66" s="47" t="e">
        <f aca="false">AX66/'1 раздел'!R67*100%</f>
        <v>#DIV/0!</v>
      </c>
      <c r="AZ66" s="111"/>
      <c r="BA66" s="47" t="e">
        <f aca="false">AZ66/'1 раздел'!R67*100%</f>
        <v>#DIV/0!</v>
      </c>
      <c r="BB66" s="111"/>
      <c r="BC66" s="47" t="e">
        <f aca="false">BB66/'1 раздел'!R67*100%</f>
        <v>#DIV/0!</v>
      </c>
      <c r="BD66" s="111"/>
      <c r="BE66" s="47" t="e">
        <f aca="false">BD66/'1 раздел'!R67*100%</f>
        <v>#DIV/0!</v>
      </c>
      <c r="BF66" s="112"/>
      <c r="BG66" s="113" t="e">
        <f aca="false">BF66/'1 раздел'!R67*100%</f>
        <v>#DIV/0!</v>
      </c>
      <c r="BH66" s="112"/>
      <c r="BI66" s="113" t="e">
        <f aca="false">BH66/'1 раздел'!R67*100%</f>
        <v>#DIV/0!</v>
      </c>
      <c r="BJ66" s="112"/>
      <c r="BK66" s="113" t="e">
        <f aca="false">BJ66/'1 раздел'!R67*100%</f>
        <v>#DIV/0!</v>
      </c>
      <c r="BL66" s="112"/>
      <c r="BM66" s="113" t="e">
        <f aca="false">BL66/'1 раздел'!R67*100%</f>
        <v>#DIV/0!</v>
      </c>
      <c r="BN66" s="112"/>
      <c r="BO66" s="113" t="e">
        <f aca="false">BN66/'1 раздел'!R67*100%</f>
        <v>#DIV/0!</v>
      </c>
      <c r="BP66" s="112"/>
      <c r="BQ66" s="113" t="e">
        <f aca="false">BP66/'1 раздел'!R67*100%</f>
        <v>#DIV/0!</v>
      </c>
      <c r="BR66" s="114" t="n">
        <f aca="false">BT66+BV66+BX66</f>
        <v>0</v>
      </c>
      <c r="BS66" s="115" t="e">
        <f aca="false">BR66/'1 раздел'!AD67*100%</f>
        <v>#DIV/0!</v>
      </c>
      <c r="BT66" s="112"/>
      <c r="BU66" s="115" t="e">
        <f aca="false">BT66/'1 раздел'!AD67*100%</f>
        <v>#DIV/0!</v>
      </c>
      <c r="BV66" s="112"/>
      <c r="BW66" s="115" t="e">
        <f aca="false">BV66/'1 раздел'!AD67*100%</f>
        <v>#DIV/0!</v>
      </c>
      <c r="BX66" s="112"/>
      <c r="BY66" s="115" t="e">
        <f aca="false">BX66/'1 раздел'!AD67*100%</f>
        <v>#DIV/0!</v>
      </c>
      <c r="BZ66" s="114" t="n">
        <f aca="false">CB66+CD66+CF66</f>
        <v>0</v>
      </c>
      <c r="CA66" s="115" t="e">
        <f aca="false">BZ66/'1 раздел'!AD67*100%</f>
        <v>#DIV/0!</v>
      </c>
      <c r="CB66" s="112"/>
      <c r="CC66" s="115" t="e">
        <f aca="false">CB66/'1 раздел'!AD67*100%</f>
        <v>#DIV/0!</v>
      </c>
      <c r="CD66" s="112"/>
      <c r="CE66" s="115" t="e">
        <f aca="false">CD66/'1 раздел'!AD67*100%</f>
        <v>#DIV/0!</v>
      </c>
      <c r="CF66" s="112"/>
      <c r="CG66" s="115" t="e">
        <f aca="false">CF66/'1 раздел'!AD67*100%</f>
        <v>#DIV/0!</v>
      </c>
      <c r="CH66" s="114" t="n">
        <f aca="false">CJ66+CL66+CN66</f>
        <v>0</v>
      </c>
      <c r="CI66" s="115" t="e">
        <f aca="false">CH66/'1 раздел'!AD67*100%</f>
        <v>#DIV/0!</v>
      </c>
      <c r="CJ66" s="112"/>
      <c r="CK66" s="115" t="e">
        <f aca="false">CJ66/'1 раздел'!AD67*100%</f>
        <v>#DIV/0!</v>
      </c>
      <c r="CL66" s="112"/>
      <c r="CM66" s="115" t="e">
        <f aca="false">CL66/'1 раздел'!AD67*100%</f>
        <v>#DIV/0!</v>
      </c>
      <c r="CN66" s="112"/>
      <c r="CO66" s="115" t="e">
        <f aca="false">CN66/'1 раздел'!AD67*100%</f>
        <v>#DIV/0!</v>
      </c>
      <c r="CP66" s="114" t="n">
        <f aca="false">CR66+CT66+CV66</f>
        <v>0</v>
      </c>
      <c r="CQ66" s="115" t="e">
        <f aca="false">CP66/BR66*100%</f>
        <v>#DIV/0!</v>
      </c>
      <c r="CR66" s="112"/>
      <c r="CS66" s="115" t="e">
        <f aca="false">CR66/BR66*100%</f>
        <v>#DIV/0!</v>
      </c>
      <c r="CT66" s="112"/>
      <c r="CU66" s="115" t="e">
        <f aca="false">CT66/BR66*100%</f>
        <v>#DIV/0!</v>
      </c>
      <c r="CV66" s="112"/>
      <c r="CW66" s="115" t="e">
        <f aca="false">CV66/BR66*100%</f>
        <v>#DIV/0!</v>
      </c>
      <c r="CX66" s="114" t="n">
        <f aca="false">CZ66+DB66+DD66</f>
        <v>0</v>
      </c>
      <c r="CY66" s="115" t="e">
        <f aca="false">CX66/BR66*100%</f>
        <v>#DIV/0!</v>
      </c>
      <c r="CZ66" s="112"/>
      <c r="DA66" s="115" t="e">
        <f aca="false">CZ66/BR66*100%</f>
        <v>#DIV/0!</v>
      </c>
      <c r="DB66" s="112"/>
      <c r="DC66" s="115" t="e">
        <f aca="false">DB66/BR66*100%</f>
        <v>#DIV/0!</v>
      </c>
      <c r="DD66" s="112"/>
      <c r="DE66" s="115" t="e">
        <f aca="false">DD66/BR66*100%</f>
        <v>#DIV/0!</v>
      </c>
      <c r="DF66" s="114" t="n">
        <f aca="false">DH66+DJ66+DL66</f>
        <v>0</v>
      </c>
      <c r="DG66" s="115" t="e">
        <f aca="false">DF66/BR66*100%</f>
        <v>#DIV/0!</v>
      </c>
      <c r="DH66" s="112"/>
      <c r="DI66" s="115" t="e">
        <f aca="false">DH66/BR66*100%</f>
        <v>#DIV/0!</v>
      </c>
      <c r="DJ66" s="112"/>
      <c r="DK66" s="115" t="e">
        <f aca="false">DJ66/BR66*100%</f>
        <v>#DIV/0!</v>
      </c>
      <c r="DL66" s="112"/>
      <c r="DM66" s="115" t="e">
        <f aca="false">DL66/BR66*100%</f>
        <v>#DIV/0!</v>
      </c>
      <c r="DN66" s="114" t="n">
        <f aca="false">DP66+DR66+DT66</f>
        <v>0</v>
      </c>
      <c r="DO66" s="115" t="e">
        <f aca="false">DN66/BR66*100%</f>
        <v>#DIV/0!</v>
      </c>
      <c r="DP66" s="112"/>
      <c r="DQ66" s="115" t="e">
        <f aca="false">DP66/BR66*100%</f>
        <v>#DIV/0!</v>
      </c>
      <c r="DR66" s="112"/>
      <c r="DS66" s="115" t="e">
        <f aca="false">DR66/BR66*100%</f>
        <v>#DIV/0!</v>
      </c>
      <c r="DT66" s="112"/>
      <c r="DU66" s="115" t="e">
        <f aca="false">DT66/BR66*100%</f>
        <v>#DIV/0!</v>
      </c>
      <c r="DV66" s="114" t="n">
        <f aca="false">DX66+DZ66+EB66</f>
        <v>0</v>
      </c>
      <c r="DW66" s="115" t="e">
        <f aca="false">DV66/BR66*100%</f>
        <v>#DIV/0!</v>
      </c>
      <c r="DX66" s="112"/>
      <c r="DY66" s="115" t="e">
        <f aca="false">DX66/BR66*100%</f>
        <v>#DIV/0!</v>
      </c>
      <c r="DZ66" s="112"/>
      <c r="EA66" s="115" t="e">
        <f aca="false">DZ66/BR66*100%</f>
        <v>#DIV/0!</v>
      </c>
      <c r="EB66" s="112"/>
      <c r="EC66" s="115" t="e">
        <f aca="false">EB66/BR66*100%</f>
        <v>#DIV/0!</v>
      </c>
      <c r="ED66" s="114" t="n">
        <f aca="false">EF66+EH66+EJ66</f>
        <v>0</v>
      </c>
      <c r="EE66" s="115" t="e">
        <f aca="false">ED66/BR66*100%</f>
        <v>#DIV/0!</v>
      </c>
      <c r="EF66" s="112"/>
      <c r="EG66" s="115" t="e">
        <f aca="false">EF66/BR66*100%</f>
        <v>#DIV/0!</v>
      </c>
      <c r="EH66" s="112"/>
      <c r="EI66" s="115" t="e">
        <f aca="false">EH66/BR66*100%</f>
        <v>#DIV/0!</v>
      </c>
      <c r="EJ66" s="112"/>
      <c r="EK66" s="115" t="e">
        <f aca="false">EJ66/BR66*100%</f>
        <v>#DIV/0!</v>
      </c>
      <c r="EL66" s="118" t="n">
        <f aca="false">EN66+EP66+ER66</f>
        <v>0</v>
      </c>
      <c r="EM66" s="119" t="e">
        <f aca="false">EL66/BR66*100%</f>
        <v>#DIV/0!</v>
      </c>
      <c r="EN66" s="112"/>
      <c r="EO66" s="119" t="e">
        <f aca="false">EN66/BR66*100%</f>
        <v>#DIV/0!</v>
      </c>
      <c r="EP66" s="112"/>
      <c r="EQ66" s="119" t="e">
        <f aca="false">EP66/BR66*100%</f>
        <v>#DIV/0!</v>
      </c>
      <c r="ER66" s="112"/>
      <c r="ES66" s="119" t="e">
        <f aca="false">ER66/BR66*100%</f>
        <v>#DIV/0!</v>
      </c>
      <c r="ET66" s="55" t="n">
        <f aca="false">EV66+EX66+EZ66</f>
        <v>0</v>
      </c>
      <c r="EU66" s="47" t="e">
        <f aca="false">ET66/BR66*100%</f>
        <v>#DIV/0!</v>
      </c>
      <c r="EV66" s="112"/>
      <c r="EW66" s="47" t="e">
        <f aca="false">EV66/BR66*100%</f>
        <v>#DIV/0!</v>
      </c>
      <c r="EX66" s="112"/>
      <c r="EY66" s="47" t="e">
        <f aca="false">EX66/BR66*100%</f>
        <v>#DIV/0!</v>
      </c>
      <c r="EZ66" s="112"/>
      <c r="FA66" s="47" t="e">
        <f aca="false">EZ66/BR66*100%</f>
        <v>#DIV/0!</v>
      </c>
    </row>
    <row r="67" customFormat="false" ht="14.1" hidden="false" customHeight="true" outlineLevel="0" collapsed="false">
      <c r="A67" s="79" t="s">
        <v>217</v>
      </c>
      <c r="B67" s="55" t="n">
        <f aca="false">D67+F67+H67</f>
        <v>0</v>
      </c>
      <c r="C67" s="47" t="e">
        <f aca="false">B67/'1 раздел'!R68*100%</f>
        <v>#DIV/0!</v>
      </c>
      <c r="D67" s="111"/>
      <c r="E67" s="47" t="e">
        <f aca="false">D67/'1 раздел'!R68*100%</f>
        <v>#DIV/0!</v>
      </c>
      <c r="F67" s="111"/>
      <c r="G67" s="47" t="e">
        <f aca="false">F67/'1 раздел'!R68*100%</f>
        <v>#DIV/0!</v>
      </c>
      <c r="H67" s="111"/>
      <c r="I67" s="47" t="e">
        <f aca="false">H67/'1 раздел'!R68*100%</f>
        <v>#DIV/0!</v>
      </c>
      <c r="J67" s="55" t="n">
        <f aca="false">L67+N67+P67</f>
        <v>0</v>
      </c>
      <c r="K67" s="47" t="e">
        <f aca="false">J67/'1 раздел'!R68*100%</f>
        <v>#DIV/0!</v>
      </c>
      <c r="L67" s="111"/>
      <c r="M67" s="47" t="e">
        <f aca="false">L67/'1 раздел'!R68*100%</f>
        <v>#DIV/0!</v>
      </c>
      <c r="N67" s="111"/>
      <c r="O67" s="47" t="e">
        <f aca="false">N67/'1 раздел'!R68*100%</f>
        <v>#DIV/0!</v>
      </c>
      <c r="P67" s="111"/>
      <c r="Q67" s="47" t="e">
        <f aca="false">P67/'1 раздел'!R68*100%</f>
        <v>#DIV/0!</v>
      </c>
      <c r="R67" s="55" t="n">
        <f aca="false">T67+V67+X67</f>
        <v>0</v>
      </c>
      <c r="S67" s="47" t="e">
        <f aca="false">R67/'1 раздел'!R68*100%</f>
        <v>#DIV/0!</v>
      </c>
      <c r="T67" s="111"/>
      <c r="U67" s="47" t="e">
        <f aca="false">T67/'1 раздел'!R68*100%</f>
        <v>#DIV/0!</v>
      </c>
      <c r="V67" s="111"/>
      <c r="W67" s="47" t="e">
        <f aca="false">V67/'1 раздел'!R68*100%</f>
        <v>#DIV/0!</v>
      </c>
      <c r="X67" s="111"/>
      <c r="Y67" s="47" t="e">
        <f aca="false">X67/'1 раздел'!R68*100%</f>
        <v>#DIV/0!</v>
      </c>
      <c r="Z67" s="55" t="n">
        <f aca="false">AB67+AD67+AF67</f>
        <v>0</v>
      </c>
      <c r="AA67" s="47" t="e">
        <f aca="false">Z67/'1 раздел'!R68*100%</f>
        <v>#DIV/0!</v>
      </c>
      <c r="AB67" s="111"/>
      <c r="AC67" s="47" t="e">
        <f aca="false">AB67/'1 раздел'!R68*100%</f>
        <v>#DIV/0!</v>
      </c>
      <c r="AD67" s="111"/>
      <c r="AE67" s="47" t="e">
        <f aca="false">AD67/'1 раздел'!R68*100%</f>
        <v>#DIV/0!</v>
      </c>
      <c r="AF67" s="111"/>
      <c r="AG67" s="47" t="e">
        <f aca="false">AF67/'1 раздел'!R68*100%</f>
        <v>#DIV/0!</v>
      </c>
      <c r="AH67" s="55" t="n">
        <f aca="false">AJ67+AL67+AN67</f>
        <v>0</v>
      </c>
      <c r="AI67" s="47" t="e">
        <f aca="false">AH67/'1 раздел'!R68*100%</f>
        <v>#DIV/0!</v>
      </c>
      <c r="AJ67" s="111"/>
      <c r="AK67" s="47" t="e">
        <f aca="false">AJ67/'1 раздел'!R68*100%</f>
        <v>#DIV/0!</v>
      </c>
      <c r="AL67" s="111"/>
      <c r="AM67" s="47" t="e">
        <f aca="false">AL67/'1 раздел'!R68*100%</f>
        <v>#DIV/0!</v>
      </c>
      <c r="AN67" s="111"/>
      <c r="AO67" s="47" t="e">
        <f aca="false">AN67/'1 раздел'!R68*100%</f>
        <v>#DIV/0!</v>
      </c>
      <c r="AP67" s="55" t="n">
        <f aca="false">AR67+AT67+AV67</f>
        <v>0</v>
      </c>
      <c r="AQ67" s="47" t="e">
        <f aca="false">AP67/'1 раздел'!R68*100%</f>
        <v>#DIV/0!</v>
      </c>
      <c r="AR67" s="111"/>
      <c r="AS67" s="47" t="e">
        <f aca="false">AR67/'1 раздел'!R68*100%</f>
        <v>#DIV/0!</v>
      </c>
      <c r="AT67" s="111"/>
      <c r="AU67" s="47" t="e">
        <f aca="false">AT67/'1 раздел'!R68*100%</f>
        <v>#DIV/0!</v>
      </c>
      <c r="AV67" s="111"/>
      <c r="AW67" s="47" t="e">
        <f aca="false">AV67/'1 раздел'!R68*100%</f>
        <v>#DIV/0!</v>
      </c>
      <c r="AX67" s="55" t="n">
        <f aca="false">AZ67+BB67+BD67</f>
        <v>0</v>
      </c>
      <c r="AY67" s="47" t="e">
        <f aca="false">AX67/'1 раздел'!R68*100%</f>
        <v>#DIV/0!</v>
      </c>
      <c r="AZ67" s="111"/>
      <c r="BA67" s="47" t="e">
        <f aca="false">AZ67/'1 раздел'!R68*100%</f>
        <v>#DIV/0!</v>
      </c>
      <c r="BB67" s="111"/>
      <c r="BC67" s="47" t="e">
        <f aca="false">BB67/'1 раздел'!R68*100%</f>
        <v>#DIV/0!</v>
      </c>
      <c r="BD67" s="111"/>
      <c r="BE67" s="47" t="e">
        <f aca="false">BD67/'1 раздел'!R68*100%</f>
        <v>#DIV/0!</v>
      </c>
      <c r="BF67" s="112"/>
      <c r="BG67" s="113" t="e">
        <f aca="false">BF67/'1 раздел'!R68*100%</f>
        <v>#DIV/0!</v>
      </c>
      <c r="BH67" s="112"/>
      <c r="BI67" s="113" t="e">
        <f aca="false">BH67/'1 раздел'!R68*100%</f>
        <v>#DIV/0!</v>
      </c>
      <c r="BJ67" s="112"/>
      <c r="BK67" s="113" t="e">
        <f aca="false">BJ67/'1 раздел'!R68*100%</f>
        <v>#DIV/0!</v>
      </c>
      <c r="BL67" s="112"/>
      <c r="BM67" s="113" t="e">
        <f aca="false">BL67/'1 раздел'!R68*100%</f>
        <v>#DIV/0!</v>
      </c>
      <c r="BN67" s="112"/>
      <c r="BO67" s="113" t="e">
        <f aca="false">BN67/'1 раздел'!R68*100%</f>
        <v>#DIV/0!</v>
      </c>
      <c r="BP67" s="112"/>
      <c r="BQ67" s="113" t="e">
        <f aca="false">BP67/'1 раздел'!R68*100%</f>
        <v>#DIV/0!</v>
      </c>
      <c r="BR67" s="114" t="n">
        <f aca="false">BT67+BV67+BX67</f>
        <v>0</v>
      </c>
      <c r="BS67" s="115" t="e">
        <f aca="false">BR67/'1 раздел'!AD68*100%</f>
        <v>#DIV/0!</v>
      </c>
      <c r="BT67" s="112"/>
      <c r="BU67" s="115" t="e">
        <f aca="false">BT67/'1 раздел'!AD68*100%</f>
        <v>#DIV/0!</v>
      </c>
      <c r="BV67" s="112"/>
      <c r="BW67" s="115" t="e">
        <f aca="false">BV67/'1 раздел'!AD68*100%</f>
        <v>#DIV/0!</v>
      </c>
      <c r="BX67" s="112"/>
      <c r="BY67" s="115" t="e">
        <f aca="false">BX67/'1 раздел'!AD68*100%</f>
        <v>#DIV/0!</v>
      </c>
      <c r="BZ67" s="114" t="n">
        <f aca="false">CB67+CD67+CF67</f>
        <v>0</v>
      </c>
      <c r="CA67" s="115" t="e">
        <f aca="false">BZ67/'1 раздел'!AD68*100%</f>
        <v>#DIV/0!</v>
      </c>
      <c r="CB67" s="112"/>
      <c r="CC67" s="115" t="e">
        <f aca="false">CB67/'1 раздел'!AD68*100%</f>
        <v>#DIV/0!</v>
      </c>
      <c r="CD67" s="112"/>
      <c r="CE67" s="115" t="e">
        <f aca="false">CD67/'1 раздел'!AD68*100%</f>
        <v>#DIV/0!</v>
      </c>
      <c r="CF67" s="112"/>
      <c r="CG67" s="115" t="e">
        <f aca="false">CF67/'1 раздел'!AD68*100%</f>
        <v>#DIV/0!</v>
      </c>
      <c r="CH67" s="114" t="n">
        <f aca="false">CJ67+CL67+CN67</f>
        <v>0</v>
      </c>
      <c r="CI67" s="115" t="e">
        <f aca="false">CH67/'1 раздел'!AD68*100%</f>
        <v>#DIV/0!</v>
      </c>
      <c r="CJ67" s="112"/>
      <c r="CK67" s="115" t="e">
        <f aca="false">CJ67/'1 раздел'!AD68*100%</f>
        <v>#DIV/0!</v>
      </c>
      <c r="CL67" s="112"/>
      <c r="CM67" s="115" t="e">
        <f aca="false">CL67/'1 раздел'!AD68*100%</f>
        <v>#DIV/0!</v>
      </c>
      <c r="CN67" s="112"/>
      <c r="CO67" s="115" t="e">
        <f aca="false">CN67/'1 раздел'!AD68*100%</f>
        <v>#DIV/0!</v>
      </c>
      <c r="CP67" s="114" t="n">
        <f aca="false">CR67+CT67+CV67</f>
        <v>0</v>
      </c>
      <c r="CQ67" s="115" t="e">
        <f aca="false">CP67/BR67*100%</f>
        <v>#DIV/0!</v>
      </c>
      <c r="CR67" s="112"/>
      <c r="CS67" s="115" t="e">
        <f aca="false">CR67/BR67*100%</f>
        <v>#DIV/0!</v>
      </c>
      <c r="CT67" s="112"/>
      <c r="CU67" s="115" t="e">
        <f aca="false">CT67/BR67*100%</f>
        <v>#DIV/0!</v>
      </c>
      <c r="CV67" s="112"/>
      <c r="CW67" s="115" t="e">
        <f aca="false">CV67/BR67*100%</f>
        <v>#DIV/0!</v>
      </c>
      <c r="CX67" s="114" t="n">
        <f aca="false">CZ67+DB67+DD67</f>
        <v>0</v>
      </c>
      <c r="CY67" s="115" t="e">
        <f aca="false">CX67/BR67*100%</f>
        <v>#DIV/0!</v>
      </c>
      <c r="CZ67" s="112"/>
      <c r="DA67" s="115" t="e">
        <f aca="false">CZ67/BR67*100%</f>
        <v>#DIV/0!</v>
      </c>
      <c r="DB67" s="112"/>
      <c r="DC67" s="115" t="e">
        <f aca="false">DB67/BR67*100%</f>
        <v>#DIV/0!</v>
      </c>
      <c r="DD67" s="112"/>
      <c r="DE67" s="115" t="e">
        <f aca="false">DD67/BR67*100%</f>
        <v>#DIV/0!</v>
      </c>
      <c r="DF67" s="114" t="n">
        <f aca="false">DH67+DJ67+DL67</f>
        <v>0</v>
      </c>
      <c r="DG67" s="115" t="e">
        <f aca="false">DF67/BR67*100%</f>
        <v>#DIV/0!</v>
      </c>
      <c r="DH67" s="112"/>
      <c r="DI67" s="115" t="e">
        <f aca="false">DH67/BR67*100%</f>
        <v>#DIV/0!</v>
      </c>
      <c r="DJ67" s="112"/>
      <c r="DK67" s="115" t="e">
        <f aca="false">DJ67/BR67*100%</f>
        <v>#DIV/0!</v>
      </c>
      <c r="DL67" s="112"/>
      <c r="DM67" s="115" t="e">
        <f aca="false">DL67/BR67*100%</f>
        <v>#DIV/0!</v>
      </c>
      <c r="DN67" s="114" t="n">
        <f aca="false">DP67+DR67+DT67</f>
        <v>0</v>
      </c>
      <c r="DO67" s="115" t="e">
        <f aca="false">DN67/BR67*100%</f>
        <v>#DIV/0!</v>
      </c>
      <c r="DP67" s="112"/>
      <c r="DQ67" s="115" t="e">
        <f aca="false">DP67/BR67*100%</f>
        <v>#DIV/0!</v>
      </c>
      <c r="DR67" s="112"/>
      <c r="DS67" s="115" t="e">
        <f aca="false">DR67/BR67*100%</f>
        <v>#DIV/0!</v>
      </c>
      <c r="DT67" s="112"/>
      <c r="DU67" s="115" t="e">
        <f aca="false">DT67/BR67*100%</f>
        <v>#DIV/0!</v>
      </c>
      <c r="DV67" s="114" t="n">
        <f aca="false">DX67+DZ67+EB67</f>
        <v>0</v>
      </c>
      <c r="DW67" s="115" t="e">
        <f aca="false">DV67/BR67*100%</f>
        <v>#DIV/0!</v>
      </c>
      <c r="DX67" s="112"/>
      <c r="DY67" s="115" t="e">
        <f aca="false">DX67/BR67*100%</f>
        <v>#DIV/0!</v>
      </c>
      <c r="DZ67" s="112"/>
      <c r="EA67" s="115" t="e">
        <f aca="false">DZ67/BR67*100%</f>
        <v>#DIV/0!</v>
      </c>
      <c r="EB67" s="112"/>
      <c r="EC67" s="115" t="e">
        <f aca="false">EB67/BR67*100%</f>
        <v>#DIV/0!</v>
      </c>
      <c r="ED67" s="114" t="n">
        <f aca="false">EF67+EH67+EJ67</f>
        <v>0</v>
      </c>
      <c r="EE67" s="115" t="e">
        <f aca="false">ED67/BR67*100%</f>
        <v>#DIV/0!</v>
      </c>
      <c r="EF67" s="112"/>
      <c r="EG67" s="115" t="e">
        <f aca="false">EF67/BR67*100%</f>
        <v>#DIV/0!</v>
      </c>
      <c r="EH67" s="112"/>
      <c r="EI67" s="115" t="e">
        <f aca="false">EH67/BR67*100%</f>
        <v>#DIV/0!</v>
      </c>
      <c r="EJ67" s="112"/>
      <c r="EK67" s="115" t="e">
        <f aca="false">EJ67/BR67*100%</f>
        <v>#DIV/0!</v>
      </c>
      <c r="EL67" s="118" t="n">
        <f aca="false">EN67+EP67+ER67</f>
        <v>0</v>
      </c>
      <c r="EM67" s="119" t="e">
        <f aca="false">EL67/BR67*100%</f>
        <v>#DIV/0!</v>
      </c>
      <c r="EN67" s="112"/>
      <c r="EO67" s="119" t="e">
        <f aca="false">EN67/BR67*100%</f>
        <v>#DIV/0!</v>
      </c>
      <c r="EP67" s="112"/>
      <c r="EQ67" s="119" t="e">
        <f aca="false">EP67/BR67*100%</f>
        <v>#DIV/0!</v>
      </c>
      <c r="ER67" s="112"/>
      <c r="ES67" s="119" t="e">
        <f aca="false">ER67/BR67*100%</f>
        <v>#DIV/0!</v>
      </c>
      <c r="ET67" s="55" t="n">
        <f aca="false">EV67+EX67+EZ67</f>
        <v>0</v>
      </c>
      <c r="EU67" s="47" t="e">
        <f aca="false">ET67/BR67*100%</f>
        <v>#DIV/0!</v>
      </c>
      <c r="EV67" s="112"/>
      <c r="EW67" s="47" t="e">
        <f aca="false">EV67/BR67*100%</f>
        <v>#DIV/0!</v>
      </c>
      <c r="EX67" s="112"/>
      <c r="EY67" s="47" t="e">
        <f aca="false">EX67/BR67*100%</f>
        <v>#DIV/0!</v>
      </c>
      <c r="EZ67" s="112"/>
      <c r="FA67" s="47" t="e">
        <f aca="false">EZ67/BR67*100%</f>
        <v>#DIV/0!</v>
      </c>
    </row>
    <row r="68" customFormat="false" ht="14.1" hidden="false" customHeight="true" outlineLevel="0" collapsed="false">
      <c r="A68" s="79" t="s">
        <v>218</v>
      </c>
      <c r="B68" s="55" t="n">
        <f aca="false">D68+F68+H68</f>
        <v>0</v>
      </c>
      <c r="C68" s="47" t="e">
        <f aca="false">B68/'1 раздел'!R69*100%</f>
        <v>#DIV/0!</v>
      </c>
      <c r="D68" s="111"/>
      <c r="E68" s="47" t="e">
        <f aca="false">D68/'1 раздел'!R69*100%</f>
        <v>#DIV/0!</v>
      </c>
      <c r="F68" s="111"/>
      <c r="G68" s="47" t="e">
        <f aca="false">F68/'1 раздел'!R69*100%</f>
        <v>#DIV/0!</v>
      </c>
      <c r="H68" s="111"/>
      <c r="I68" s="47" t="e">
        <f aca="false">H68/'1 раздел'!R69*100%</f>
        <v>#DIV/0!</v>
      </c>
      <c r="J68" s="55" t="n">
        <f aca="false">L68+N68+P68</f>
        <v>0</v>
      </c>
      <c r="K68" s="47" t="e">
        <f aca="false">J68/'1 раздел'!R69*100%</f>
        <v>#DIV/0!</v>
      </c>
      <c r="L68" s="111"/>
      <c r="M68" s="47" t="e">
        <f aca="false">L68/'1 раздел'!R69*100%</f>
        <v>#DIV/0!</v>
      </c>
      <c r="N68" s="111"/>
      <c r="O68" s="47" t="e">
        <f aca="false">N68/'1 раздел'!R69*100%</f>
        <v>#DIV/0!</v>
      </c>
      <c r="P68" s="111"/>
      <c r="Q68" s="47" t="e">
        <f aca="false">P68/'1 раздел'!R69*100%</f>
        <v>#DIV/0!</v>
      </c>
      <c r="R68" s="55" t="n">
        <f aca="false">T68+V68+X68</f>
        <v>0</v>
      </c>
      <c r="S68" s="47" t="e">
        <f aca="false">R68/'1 раздел'!R69*100%</f>
        <v>#DIV/0!</v>
      </c>
      <c r="T68" s="111"/>
      <c r="U68" s="47" t="e">
        <f aca="false">T68/'1 раздел'!R69*100%</f>
        <v>#DIV/0!</v>
      </c>
      <c r="V68" s="111"/>
      <c r="W68" s="47" t="e">
        <f aca="false">V68/'1 раздел'!R69*100%</f>
        <v>#DIV/0!</v>
      </c>
      <c r="X68" s="111"/>
      <c r="Y68" s="47" t="e">
        <f aca="false">X68/'1 раздел'!R69*100%</f>
        <v>#DIV/0!</v>
      </c>
      <c r="Z68" s="55" t="n">
        <f aca="false">AB68+AD68+AF68</f>
        <v>0</v>
      </c>
      <c r="AA68" s="47" t="e">
        <f aca="false">Z68/'1 раздел'!R69*100%</f>
        <v>#DIV/0!</v>
      </c>
      <c r="AB68" s="111"/>
      <c r="AC68" s="47" t="e">
        <f aca="false">AB68/'1 раздел'!R69*100%</f>
        <v>#DIV/0!</v>
      </c>
      <c r="AD68" s="111"/>
      <c r="AE68" s="47" t="e">
        <f aca="false">AD68/'1 раздел'!R69*100%</f>
        <v>#DIV/0!</v>
      </c>
      <c r="AF68" s="111"/>
      <c r="AG68" s="47" t="e">
        <f aca="false">AF68/'1 раздел'!R69*100%</f>
        <v>#DIV/0!</v>
      </c>
      <c r="AH68" s="55" t="n">
        <f aca="false">AJ68+AL68+AN68</f>
        <v>0</v>
      </c>
      <c r="AI68" s="47" t="e">
        <f aca="false">AH68/'1 раздел'!R69*100%</f>
        <v>#DIV/0!</v>
      </c>
      <c r="AJ68" s="111"/>
      <c r="AK68" s="47" t="e">
        <f aca="false">AJ68/'1 раздел'!R69*100%</f>
        <v>#DIV/0!</v>
      </c>
      <c r="AL68" s="111"/>
      <c r="AM68" s="47" t="e">
        <f aca="false">AL68/'1 раздел'!R69*100%</f>
        <v>#DIV/0!</v>
      </c>
      <c r="AN68" s="111"/>
      <c r="AO68" s="47" t="e">
        <f aca="false">AN68/'1 раздел'!R69*100%</f>
        <v>#DIV/0!</v>
      </c>
      <c r="AP68" s="55" t="n">
        <f aca="false">AR68+AT68+AV68</f>
        <v>0</v>
      </c>
      <c r="AQ68" s="47" t="e">
        <f aca="false">AP68/'1 раздел'!R69*100%</f>
        <v>#DIV/0!</v>
      </c>
      <c r="AR68" s="111"/>
      <c r="AS68" s="47" t="e">
        <f aca="false">AR68/'1 раздел'!R69*100%</f>
        <v>#DIV/0!</v>
      </c>
      <c r="AT68" s="111"/>
      <c r="AU68" s="47" t="e">
        <f aca="false">AT68/'1 раздел'!R69*100%</f>
        <v>#DIV/0!</v>
      </c>
      <c r="AV68" s="111"/>
      <c r="AW68" s="47" t="e">
        <f aca="false">AV68/'1 раздел'!R69*100%</f>
        <v>#DIV/0!</v>
      </c>
      <c r="AX68" s="55" t="n">
        <f aca="false">AZ68+BB68+BD68</f>
        <v>0</v>
      </c>
      <c r="AY68" s="47" t="e">
        <f aca="false">AX68/'1 раздел'!R69*100%</f>
        <v>#DIV/0!</v>
      </c>
      <c r="AZ68" s="111"/>
      <c r="BA68" s="47" t="e">
        <f aca="false">AZ68/'1 раздел'!R69*100%</f>
        <v>#DIV/0!</v>
      </c>
      <c r="BB68" s="111"/>
      <c r="BC68" s="47" t="e">
        <f aca="false">BB68/'1 раздел'!R69*100%</f>
        <v>#DIV/0!</v>
      </c>
      <c r="BD68" s="111"/>
      <c r="BE68" s="47" t="e">
        <f aca="false">BD68/'1 раздел'!R69*100%</f>
        <v>#DIV/0!</v>
      </c>
      <c r="BF68" s="112"/>
      <c r="BG68" s="113" t="e">
        <f aca="false">BF68/'1 раздел'!R69*100%</f>
        <v>#DIV/0!</v>
      </c>
      <c r="BH68" s="112"/>
      <c r="BI68" s="113" t="e">
        <f aca="false">BH68/'1 раздел'!R69*100%</f>
        <v>#DIV/0!</v>
      </c>
      <c r="BJ68" s="112"/>
      <c r="BK68" s="113" t="e">
        <f aca="false">BJ68/'1 раздел'!R69*100%</f>
        <v>#DIV/0!</v>
      </c>
      <c r="BL68" s="112"/>
      <c r="BM68" s="113" t="e">
        <f aca="false">BL68/'1 раздел'!R69*100%</f>
        <v>#DIV/0!</v>
      </c>
      <c r="BN68" s="112"/>
      <c r="BO68" s="113" t="e">
        <f aca="false">BN68/'1 раздел'!R69*100%</f>
        <v>#DIV/0!</v>
      </c>
      <c r="BP68" s="112"/>
      <c r="BQ68" s="113" t="e">
        <f aca="false">BP68/'1 раздел'!R69*100%</f>
        <v>#DIV/0!</v>
      </c>
      <c r="BR68" s="114" t="n">
        <f aca="false">BT68+BV68+BX68</f>
        <v>0</v>
      </c>
      <c r="BS68" s="115" t="e">
        <f aca="false">BR68/'1 раздел'!AD69*100%</f>
        <v>#DIV/0!</v>
      </c>
      <c r="BT68" s="112"/>
      <c r="BU68" s="115" t="e">
        <f aca="false">BT68/'1 раздел'!AD69*100%</f>
        <v>#DIV/0!</v>
      </c>
      <c r="BV68" s="112"/>
      <c r="BW68" s="115" t="e">
        <f aca="false">BV68/'1 раздел'!AD69*100%</f>
        <v>#DIV/0!</v>
      </c>
      <c r="BX68" s="112"/>
      <c r="BY68" s="115" t="e">
        <f aca="false">BX68/'1 раздел'!AD69*100%</f>
        <v>#DIV/0!</v>
      </c>
      <c r="BZ68" s="114" t="n">
        <f aca="false">CB68+CD68+CF68</f>
        <v>0</v>
      </c>
      <c r="CA68" s="115" t="e">
        <f aca="false">BZ68/'1 раздел'!AD69*100%</f>
        <v>#DIV/0!</v>
      </c>
      <c r="CB68" s="112"/>
      <c r="CC68" s="115" t="e">
        <f aca="false">CB68/'1 раздел'!AD69*100%</f>
        <v>#DIV/0!</v>
      </c>
      <c r="CD68" s="112"/>
      <c r="CE68" s="115" t="e">
        <f aca="false">CD68/'1 раздел'!AD69*100%</f>
        <v>#DIV/0!</v>
      </c>
      <c r="CF68" s="112"/>
      <c r="CG68" s="115" t="e">
        <f aca="false">CF68/'1 раздел'!AD69*100%</f>
        <v>#DIV/0!</v>
      </c>
      <c r="CH68" s="114" t="n">
        <f aca="false">CJ68+CL68+CN68</f>
        <v>0</v>
      </c>
      <c r="CI68" s="115" t="e">
        <f aca="false">CH68/'1 раздел'!AD69*100%</f>
        <v>#DIV/0!</v>
      </c>
      <c r="CJ68" s="112"/>
      <c r="CK68" s="115" t="e">
        <f aca="false">CJ68/'1 раздел'!AD69*100%</f>
        <v>#DIV/0!</v>
      </c>
      <c r="CL68" s="112"/>
      <c r="CM68" s="115" t="e">
        <f aca="false">CL68/'1 раздел'!AD69*100%</f>
        <v>#DIV/0!</v>
      </c>
      <c r="CN68" s="112"/>
      <c r="CO68" s="115" t="e">
        <f aca="false">CN68/'1 раздел'!AD69*100%</f>
        <v>#DIV/0!</v>
      </c>
      <c r="CP68" s="114" t="n">
        <f aca="false">CR68+CT68+CV68</f>
        <v>0</v>
      </c>
      <c r="CQ68" s="115" t="e">
        <f aca="false">CP68/BR68*100%</f>
        <v>#DIV/0!</v>
      </c>
      <c r="CR68" s="112"/>
      <c r="CS68" s="115" t="e">
        <f aca="false">CR68/BR68*100%</f>
        <v>#DIV/0!</v>
      </c>
      <c r="CT68" s="112"/>
      <c r="CU68" s="115" t="e">
        <f aca="false">CT68/BR68*100%</f>
        <v>#DIV/0!</v>
      </c>
      <c r="CV68" s="112"/>
      <c r="CW68" s="115" t="e">
        <f aca="false">CV68/BR68*100%</f>
        <v>#DIV/0!</v>
      </c>
      <c r="CX68" s="114" t="n">
        <f aca="false">CZ68+DB68+DD68</f>
        <v>0</v>
      </c>
      <c r="CY68" s="115" t="e">
        <f aca="false">CX68/BR68*100%</f>
        <v>#DIV/0!</v>
      </c>
      <c r="CZ68" s="112"/>
      <c r="DA68" s="115" t="e">
        <f aca="false">CZ68/BR68*100%</f>
        <v>#DIV/0!</v>
      </c>
      <c r="DB68" s="112"/>
      <c r="DC68" s="115" t="e">
        <f aca="false">DB68/BR68*100%</f>
        <v>#DIV/0!</v>
      </c>
      <c r="DD68" s="112"/>
      <c r="DE68" s="115" t="e">
        <f aca="false">DD68/BR68*100%</f>
        <v>#DIV/0!</v>
      </c>
      <c r="DF68" s="114" t="n">
        <f aca="false">DH68+DJ68+DL68</f>
        <v>0</v>
      </c>
      <c r="DG68" s="115" t="e">
        <f aca="false">DF68/BR68*100%</f>
        <v>#DIV/0!</v>
      </c>
      <c r="DH68" s="112"/>
      <c r="DI68" s="115" t="e">
        <f aca="false">DH68/BR68*100%</f>
        <v>#DIV/0!</v>
      </c>
      <c r="DJ68" s="112"/>
      <c r="DK68" s="115" t="e">
        <f aca="false">DJ68/BR68*100%</f>
        <v>#DIV/0!</v>
      </c>
      <c r="DL68" s="112"/>
      <c r="DM68" s="115" t="e">
        <f aca="false">DL68/BR68*100%</f>
        <v>#DIV/0!</v>
      </c>
      <c r="DN68" s="114" t="n">
        <f aca="false">DP68+DR68+DT68</f>
        <v>0</v>
      </c>
      <c r="DO68" s="115" t="e">
        <f aca="false">DN68/BR68*100%</f>
        <v>#DIV/0!</v>
      </c>
      <c r="DP68" s="112"/>
      <c r="DQ68" s="115" t="e">
        <f aca="false">DP68/BR68*100%</f>
        <v>#DIV/0!</v>
      </c>
      <c r="DR68" s="112"/>
      <c r="DS68" s="115" t="e">
        <f aca="false">DR68/BR68*100%</f>
        <v>#DIV/0!</v>
      </c>
      <c r="DT68" s="112"/>
      <c r="DU68" s="115" t="e">
        <f aca="false">DT68/BR68*100%</f>
        <v>#DIV/0!</v>
      </c>
      <c r="DV68" s="114" t="n">
        <f aca="false">DX68+DZ68+EB68</f>
        <v>0</v>
      </c>
      <c r="DW68" s="115" t="e">
        <f aca="false">DV68/BR68*100%</f>
        <v>#DIV/0!</v>
      </c>
      <c r="DX68" s="112"/>
      <c r="DY68" s="115" t="e">
        <f aca="false">DX68/BR68*100%</f>
        <v>#DIV/0!</v>
      </c>
      <c r="DZ68" s="112"/>
      <c r="EA68" s="115" t="e">
        <f aca="false">DZ68/BR68*100%</f>
        <v>#DIV/0!</v>
      </c>
      <c r="EB68" s="112"/>
      <c r="EC68" s="115" t="e">
        <f aca="false">EB68/BR68*100%</f>
        <v>#DIV/0!</v>
      </c>
      <c r="ED68" s="114" t="n">
        <f aca="false">EF68+EH68+EJ68</f>
        <v>0</v>
      </c>
      <c r="EE68" s="115" t="e">
        <f aca="false">ED68/BR68*100%</f>
        <v>#DIV/0!</v>
      </c>
      <c r="EF68" s="112"/>
      <c r="EG68" s="115" t="e">
        <f aca="false">EF68/BR68*100%</f>
        <v>#DIV/0!</v>
      </c>
      <c r="EH68" s="112"/>
      <c r="EI68" s="115" t="e">
        <f aca="false">EH68/BR68*100%</f>
        <v>#DIV/0!</v>
      </c>
      <c r="EJ68" s="112"/>
      <c r="EK68" s="115" t="e">
        <f aca="false">EJ68/BR68*100%</f>
        <v>#DIV/0!</v>
      </c>
      <c r="EL68" s="118" t="n">
        <f aca="false">EN68+EP68+ER68</f>
        <v>0</v>
      </c>
      <c r="EM68" s="119" t="e">
        <f aca="false">EL68/BR68*100%</f>
        <v>#DIV/0!</v>
      </c>
      <c r="EN68" s="112"/>
      <c r="EO68" s="119" t="e">
        <f aca="false">EN68/BR68*100%</f>
        <v>#DIV/0!</v>
      </c>
      <c r="EP68" s="112"/>
      <c r="EQ68" s="119" t="e">
        <f aca="false">EP68/BR68*100%</f>
        <v>#DIV/0!</v>
      </c>
      <c r="ER68" s="112"/>
      <c r="ES68" s="119" t="e">
        <f aca="false">ER68/BR68*100%</f>
        <v>#DIV/0!</v>
      </c>
      <c r="ET68" s="55" t="n">
        <f aca="false">EV68+EX68+EZ68</f>
        <v>0</v>
      </c>
      <c r="EU68" s="47" t="e">
        <f aca="false">ET68/BR68*100%</f>
        <v>#DIV/0!</v>
      </c>
      <c r="EV68" s="112"/>
      <c r="EW68" s="47" t="e">
        <f aca="false">EV68/BR68*100%</f>
        <v>#DIV/0!</v>
      </c>
      <c r="EX68" s="112"/>
      <c r="EY68" s="47" t="e">
        <f aca="false">EX68/BR68*100%</f>
        <v>#DIV/0!</v>
      </c>
      <c r="EZ68" s="112"/>
      <c r="FA68" s="47" t="e">
        <f aca="false">EZ68/BR68*100%</f>
        <v>#DIV/0!</v>
      </c>
    </row>
    <row r="69" customFormat="false" ht="14.1" hidden="false" customHeight="true" outlineLevel="0" collapsed="false">
      <c r="A69" s="79" t="s">
        <v>219</v>
      </c>
      <c r="B69" s="55" t="n">
        <f aca="false">D69+F69+H69</f>
        <v>0</v>
      </c>
      <c r="C69" s="47" t="e">
        <f aca="false">B69/'1 раздел'!R70*100%</f>
        <v>#DIV/0!</v>
      </c>
      <c r="D69" s="111"/>
      <c r="E69" s="47" t="e">
        <f aca="false">D69/'1 раздел'!R70*100%</f>
        <v>#DIV/0!</v>
      </c>
      <c r="F69" s="111"/>
      <c r="G69" s="47" t="e">
        <f aca="false">F69/'1 раздел'!R70*100%</f>
        <v>#DIV/0!</v>
      </c>
      <c r="H69" s="111"/>
      <c r="I69" s="47" t="e">
        <f aca="false">H69/'1 раздел'!R70*100%</f>
        <v>#DIV/0!</v>
      </c>
      <c r="J69" s="55" t="n">
        <f aca="false">L69+N69+P69</f>
        <v>0</v>
      </c>
      <c r="K69" s="47" t="e">
        <f aca="false">J69/'1 раздел'!R70*100%</f>
        <v>#DIV/0!</v>
      </c>
      <c r="L69" s="111"/>
      <c r="M69" s="47" t="e">
        <f aca="false">L69/'1 раздел'!R70*100%</f>
        <v>#DIV/0!</v>
      </c>
      <c r="N69" s="111"/>
      <c r="O69" s="47" t="e">
        <f aca="false">N69/'1 раздел'!R70*100%</f>
        <v>#DIV/0!</v>
      </c>
      <c r="P69" s="111"/>
      <c r="Q69" s="47" t="e">
        <f aca="false">P69/'1 раздел'!R70*100%</f>
        <v>#DIV/0!</v>
      </c>
      <c r="R69" s="55" t="n">
        <f aca="false">T69+V69+X69</f>
        <v>0</v>
      </c>
      <c r="S69" s="47" t="e">
        <f aca="false">R69/'1 раздел'!R70*100%</f>
        <v>#DIV/0!</v>
      </c>
      <c r="T69" s="111"/>
      <c r="U69" s="47" t="e">
        <f aca="false">T69/'1 раздел'!R70*100%</f>
        <v>#DIV/0!</v>
      </c>
      <c r="V69" s="111"/>
      <c r="W69" s="47" t="e">
        <f aca="false">V69/'1 раздел'!R70*100%</f>
        <v>#DIV/0!</v>
      </c>
      <c r="X69" s="111"/>
      <c r="Y69" s="47" t="e">
        <f aca="false">X69/'1 раздел'!R70*100%</f>
        <v>#DIV/0!</v>
      </c>
      <c r="Z69" s="55" t="n">
        <f aca="false">AB69+AD69+AF69</f>
        <v>0</v>
      </c>
      <c r="AA69" s="47" t="e">
        <f aca="false">Z69/'1 раздел'!R70*100%</f>
        <v>#DIV/0!</v>
      </c>
      <c r="AB69" s="111"/>
      <c r="AC69" s="47" t="e">
        <f aca="false">AB69/'1 раздел'!R70*100%</f>
        <v>#DIV/0!</v>
      </c>
      <c r="AD69" s="111"/>
      <c r="AE69" s="47" t="e">
        <f aca="false">AD69/'1 раздел'!R70*100%</f>
        <v>#DIV/0!</v>
      </c>
      <c r="AF69" s="111"/>
      <c r="AG69" s="47" t="e">
        <f aca="false">AF69/'1 раздел'!R70*100%</f>
        <v>#DIV/0!</v>
      </c>
      <c r="AH69" s="55" t="n">
        <f aca="false">AJ69+AL69+AN69</f>
        <v>0</v>
      </c>
      <c r="AI69" s="47" t="e">
        <f aca="false">AH69/'1 раздел'!R70*100%</f>
        <v>#DIV/0!</v>
      </c>
      <c r="AJ69" s="111"/>
      <c r="AK69" s="47" t="e">
        <f aca="false">AJ69/'1 раздел'!R70*100%</f>
        <v>#DIV/0!</v>
      </c>
      <c r="AL69" s="111"/>
      <c r="AM69" s="47" t="e">
        <f aca="false">AL69/'1 раздел'!R70*100%</f>
        <v>#DIV/0!</v>
      </c>
      <c r="AN69" s="111"/>
      <c r="AO69" s="47" t="e">
        <f aca="false">AN69/'1 раздел'!R70*100%</f>
        <v>#DIV/0!</v>
      </c>
      <c r="AP69" s="55" t="n">
        <f aca="false">AR69+AT69+AV69</f>
        <v>0</v>
      </c>
      <c r="AQ69" s="47" t="e">
        <f aca="false">AP69/'1 раздел'!R70*100%</f>
        <v>#DIV/0!</v>
      </c>
      <c r="AR69" s="111"/>
      <c r="AS69" s="47" t="e">
        <f aca="false">AR69/'1 раздел'!R70*100%</f>
        <v>#DIV/0!</v>
      </c>
      <c r="AT69" s="111"/>
      <c r="AU69" s="47" t="e">
        <f aca="false">AT69/'1 раздел'!R70*100%</f>
        <v>#DIV/0!</v>
      </c>
      <c r="AV69" s="111"/>
      <c r="AW69" s="47" t="e">
        <f aca="false">AV69/'1 раздел'!R70*100%</f>
        <v>#DIV/0!</v>
      </c>
      <c r="AX69" s="55" t="n">
        <f aca="false">AZ69+BB69+BD69</f>
        <v>0</v>
      </c>
      <c r="AY69" s="47" t="e">
        <f aca="false">AX69/'1 раздел'!R70*100%</f>
        <v>#DIV/0!</v>
      </c>
      <c r="AZ69" s="111"/>
      <c r="BA69" s="47" t="e">
        <f aca="false">AZ69/'1 раздел'!R70*100%</f>
        <v>#DIV/0!</v>
      </c>
      <c r="BB69" s="111"/>
      <c r="BC69" s="47" t="e">
        <f aca="false">BB69/'1 раздел'!R70*100%</f>
        <v>#DIV/0!</v>
      </c>
      <c r="BD69" s="111"/>
      <c r="BE69" s="47" t="e">
        <f aca="false">BD69/'1 раздел'!R70*100%</f>
        <v>#DIV/0!</v>
      </c>
      <c r="BF69" s="112"/>
      <c r="BG69" s="113" t="e">
        <f aca="false">BF69/'1 раздел'!R70*100%</f>
        <v>#DIV/0!</v>
      </c>
      <c r="BH69" s="112"/>
      <c r="BI69" s="113" t="e">
        <f aca="false">BH69/'1 раздел'!R70*100%</f>
        <v>#DIV/0!</v>
      </c>
      <c r="BJ69" s="112"/>
      <c r="BK69" s="113" t="e">
        <f aca="false">BJ69/'1 раздел'!R70*100%</f>
        <v>#DIV/0!</v>
      </c>
      <c r="BL69" s="112"/>
      <c r="BM69" s="113" t="e">
        <f aca="false">BL69/'1 раздел'!R70*100%</f>
        <v>#DIV/0!</v>
      </c>
      <c r="BN69" s="112"/>
      <c r="BO69" s="113" t="e">
        <f aca="false">BN69/'1 раздел'!R70*100%</f>
        <v>#DIV/0!</v>
      </c>
      <c r="BP69" s="112"/>
      <c r="BQ69" s="113" t="e">
        <f aca="false">BP69/'1 раздел'!R70*100%</f>
        <v>#DIV/0!</v>
      </c>
      <c r="BR69" s="114" t="n">
        <f aca="false">BT69+BV69+BX69</f>
        <v>0</v>
      </c>
      <c r="BS69" s="115" t="e">
        <f aca="false">BR69/'1 раздел'!AD70*100%</f>
        <v>#DIV/0!</v>
      </c>
      <c r="BT69" s="112"/>
      <c r="BU69" s="115" t="e">
        <f aca="false">BT69/'1 раздел'!AD70*100%</f>
        <v>#DIV/0!</v>
      </c>
      <c r="BV69" s="112"/>
      <c r="BW69" s="115" t="e">
        <f aca="false">BV69/'1 раздел'!AD70*100%</f>
        <v>#DIV/0!</v>
      </c>
      <c r="BX69" s="112"/>
      <c r="BY69" s="115" t="e">
        <f aca="false">BX69/'1 раздел'!AD70*100%</f>
        <v>#DIV/0!</v>
      </c>
      <c r="BZ69" s="114" t="n">
        <f aca="false">CB69+CD69+CF69</f>
        <v>0</v>
      </c>
      <c r="CA69" s="115" t="e">
        <f aca="false">BZ69/'1 раздел'!AD70*100%</f>
        <v>#DIV/0!</v>
      </c>
      <c r="CB69" s="112"/>
      <c r="CC69" s="115" t="e">
        <f aca="false">CB69/'1 раздел'!AD70*100%</f>
        <v>#DIV/0!</v>
      </c>
      <c r="CD69" s="112"/>
      <c r="CE69" s="115" t="e">
        <f aca="false">CD69/'1 раздел'!AD70*100%</f>
        <v>#DIV/0!</v>
      </c>
      <c r="CF69" s="112"/>
      <c r="CG69" s="115" t="e">
        <f aca="false">CF69/'1 раздел'!AD70*100%</f>
        <v>#DIV/0!</v>
      </c>
      <c r="CH69" s="114" t="n">
        <f aca="false">CJ69+CL69+CN69</f>
        <v>0</v>
      </c>
      <c r="CI69" s="115" t="e">
        <f aca="false">CH69/'1 раздел'!AD70*100%</f>
        <v>#DIV/0!</v>
      </c>
      <c r="CJ69" s="112"/>
      <c r="CK69" s="115" t="e">
        <f aca="false">CJ69/'1 раздел'!AD70*100%</f>
        <v>#DIV/0!</v>
      </c>
      <c r="CL69" s="112"/>
      <c r="CM69" s="115" t="e">
        <f aca="false">CL69/'1 раздел'!AD70*100%</f>
        <v>#DIV/0!</v>
      </c>
      <c r="CN69" s="112"/>
      <c r="CO69" s="115" t="e">
        <f aca="false">CN69/'1 раздел'!AD70*100%</f>
        <v>#DIV/0!</v>
      </c>
      <c r="CP69" s="114" t="n">
        <f aca="false">CR69+CT69+CV69</f>
        <v>0</v>
      </c>
      <c r="CQ69" s="115" t="e">
        <f aca="false">CP69/BR69*100%</f>
        <v>#DIV/0!</v>
      </c>
      <c r="CR69" s="112"/>
      <c r="CS69" s="115" t="e">
        <f aca="false">CR69/BR69*100%</f>
        <v>#DIV/0!</v>
      </c>
      <c r="CT69" s="112"/>
      <c r="CU69" s="115" t="e">
        <f aca="false">CT69/BR69*100%</f>
        <v>#DIV/0!</v>
      </c>
      <c r="CV69" s="112"/>
      <c r="CW69" s="115" t="e">
        <f aca="false">CV69/BR69*100%</f>
        <v>#DIV/0!</v>
      </c>
      <c r="CX69" s="114" t="n">
        <f aca="false">CZ69+DB69+DD69</f>
        <v>0</v>
      </c>
      <c r="CY69" s="115" t="e">
        <f aca="false">CX69/BR69*100%</f>
        <v>#DIV/0!</v>
      </c>
      <c r="CZ69" s="112"/>
      <c r="DA69" s="115" t="e">
        <f aca="false">CZ69/BR69*100%</f>
        <v>#DIV/0!</v>
      </c>
      <c r="DB69" s="112"/>
      <c r="DC69" s="115" t="e">
        <f aca="false">DB69/BR69*100%</f>
        <v>#DIV/0!</v>
      </c>
      <c r="DD69" s="112"/>
      <c r="DE69" s="115" t="e">
        <f aca="false">DD69/BR69*100%</f>
        <v>#DIV/0!</v>
      </c>
      <c r="DF69" s="114" t="n">
        <f aca="false">DH69+DJ69+DL69</f>
        <v>0</v>
      </c>
      <c r="DG69" s="115" t="e">
        <f aca="false">DF69/BR69*100%</f>
        <v>#DIV/0!</v>
      </c>
      <c r="DH69" s="112"/>
      <c r="DI69" s="115" t="e">
        <f aca="false">DH69/BR69*100%</f>
        <v>#DIV/0!</v>
      </c>
      <c r="DJ69" s="112"/>
      <c r="DK69" s="115" t="e">
        <f aca="false">DJ69/BR69*100%</f>
        <v>#DIV/0!</v>
      </c>
      <c r="DL69" s="112"/>
      <c r="DM69" s="115" t="e">
        <f aca="false">DL69/BR69*100%</f>
        <v>#DIV/0!</v>
      </c>
      <c r="DN69" s="114" t="n">
        <f aca="false">DP69+DR69+DT69</f>
        <v>0</v>
      </c>
      <c r="DO69" s="115" t="e">
        <f aca="false">DN69/BR69*100%</f>
        <v>#DIV/0!</v>
      </c>
      <c r="DP69" s="112"/>
      <c r="DQ69" s="115" t="e">
        <f aca="false">DP69/BR69*100%</f>
        <v>#DIV/0!</v>
      </c>
      <c r="DR69" s="112"/>
      <c r="DS69" s="115" t="e">
        <f aca="false">DR69/BR69*100%</f>
        <v>#DIV/0!</v>
      </c>
      <c r="DT69" s="112"/>
      <c r="DU69" s="115" t="e">
        <f aca="false">DT69/BR69*100%</f>
        <v>#DIV/0!</v>
      </c>
      <c r="DV69" s="114" t="n">
        <f aca="false">DX69+DZ69+EB69</f>
        <v>0</v>
      </c>
      <c r="DW69" s="115" t="e">
        <f aca="false">DV69/BR69*100%</f>
        <v>#DIV/0!</v>
      </c>
      <c r="DX69" s="112"/>
      <c r="DY69" s="115" t="e">
        <f aca="false">DX69/BR69*100%</f>
        <v>#DIV/0!</v>
      </c>
      <c r="DZ69" s="112"/>
      <c r="EA69" s="115" t="e">
        <f aca="false">DZ69/BR69*100%</f>
        <v>#DIV/0!</v>
      </c>
      <c r="EB69" s="112"/>
      <c r="EC69" s="115" t="e">
        <f aca="false">EB69/BR69*100%</f>
        <v>#DIV/0!</v>
      </c>
      <c r="ED69" s="114" t="n">
        <f aca="false">EF69+EH69+EJ69</f>
        <v>0</v>
      </c>
      <c r="EE69" s="115" t="e">
        <f aca="false">ED69/BR69*100%</f>
        <v>#DIV/0!</v>
      </c>
      <c r="EF69" s="112"/>
      <c r="EG69" s="115" t="e">
        <f aca="false">EF69/BR69*100%</f>
        <v>#DIV/0!</v>
      </c>
      <c r="EH69" s="112"/>
      <c r="EI69" s="115" t="e">
        <f aca="false">EH69/BR69*100%</f>
        <v>#DIV/0!</v>
      </c>
      <c r="EJ69" s="112"/>
      <c r="EK69" s="115" t="e">
        <f aca="false">EJ69/BR69*100%</f>
        <v>#DIV/0!</v>
      </c>
      <c r="EL69" s="118" t="n">
        <f aca="false">EN69+EP69+ER69</f>
        <v>0</v>
      </c>
      <c r="EM69" s="119" t="e">
        <f aca="false">EL69/BR69*100%</f>
        <v>#DIV/0!</v>
      </c>
      <c r="EN69" s="112"/>
      <c r="EO69" s="119" t="e">
        <f aca="false">EN69/BR69*100%</f>
        <v>#DIV/0!</v>
      </c>
      <c r="EP69" s="112"/>
      <c r="EQ69" s="119" t="e">
        <f aca="false">EP69/BR69*100%</f>
        <v>#DIV/0!</v>
      </c>
      <c r="ER69" s="112"/>
      <c r="ES69" s="119" t="e">
        <f aca="false">ER69/BR69*100%</f>
        <v>#DIV/0!</v>
      </c>
      <c r="ET69" s="55" t="n">
        <f aca="false">EV69+EX69+EZ69</f>
        <v>0</v>
      </c>
      <c r="EU69" s="47" t="e">
        <f aca="false">ET69/BR69*100%</f>
        <v>#DIV/0!</v>
      </c>
      <c r="EV69" s="112"/>
      <c r="EW69" s="47" t="e">
        <f aca="false">EV69/BR69*100%</f>
        <v>#DIV/0!</v>
      </c>
      <c r="EX69" s="112"/>
      <c r="EY69" s="47" t="e">
        <f aca="false">EX69/BR69*100%</f>
        <v>#DIV/0!</v>
      </c>
      <c r="EZ69" s="112"/>
      <c r="FA69" s="47" t="e">
        <f aca="false">EZ69/BR69*100%</f>
        <v>#DIV/0!</v>
      </c>
    </row>
    <row r="70" customFormat="false" ht="14.1" hidden="false" customHeight="true" outlineLevel="0" collapsed="false">
      <c r="A70" s="79" t="s">
        <v>220</v>
      </c>
      <c r="B70" s="55" t="n">
        <f aca="false">D70+F70+H70</f>
        <v>0</v>
      </c>
      <c r="C70" s="47" t="e">
        <f aca="false">B70/'1 раздел'!R71*100%</f>
        <v>#DIV/0!</v>
      </c>
      <c r="D70" s="111"/>
      <c r="E70" s="47" t="e">
        <f aca="false">D70/'1 раздел'!R71*100%</f>
        <v>#DIV/0!</v>
      </c>
      <c r="F70" s="111"/>
      <c r="G70" s="47" t="e">
        <f aca="false">F70/'1 раздел'!R71*100%</f>
        <v>#DIV/0!</v>
      </c>
      <c r="H70" s="111"/>
      <c r="I70" s="47" t="e">
        <f aca="false">H70/'1 раздел'!R71*100%</f>
        <v>#DIV/0!</v>
      </c>
      <c r="J70" s="55" t="n">
        <f aca="false">L70+N70+P70</f>
        <v>0</v>
      </c>
      <c r="K70" s="47" t="e">
        <f aca="false">J70/'1 раздел'!R71*100%</f>
        <v>#DIV/0!</v>
      </c>
      <c r="L70" s="111"/>
      <c r="M70" s="47" t="e">
        <f aca="false">L70/'1 раздел'!R71*100%</f>
        <v>#DIV/0!</v>
      </c>
      <c r="N70" s="111"/>
      <c r="O70" s="47" t="e">
        <f aca="false">N70/'1 раздел'!R71*100%</f>
        <v>#DIV/0!</v>
      </c>
      <c r="P70" s="111"/>
      <c r="Q70" s="47" t="e">
        <f aca="false">P70/'1 раздел'!R71*100%</f>
        <v>#DIV/0!</v>
      </c>
      <c r="R70" s="55" t="n">
        <f aca="false">T70+V70+X70</f>
        <v>0</v>
      </c>
      <c r="S70" s="47" t="e">
        <f aca="false">R70/'1 раздел'!R71*100%</f>
        <v>#DIV/0!</v>
      </c>
      <c r="T70" s="111"/>
      <c r="U70" s="47" t="e">
        <f aca="false">T70/'1 раздел'!R71*100%</f>
        <v>#DIV/0!</v>
      </c>
      <c r="V70" s="111"/>
      <c r="W70" s="47" t="e">
        <f aca="false">V70/'1 раздел'!R71*100%</f>
        <v>#DIV/0!</v>
      </c>
      <c r="X70" s="111"/>
      <c r="Y70" s="47" t="e">
        <f aca="false">X70/'1 раздел'!R71*100%</f>
        <v>#DIV/0!</v>
      </c>
      <c r="Z70" s="55" t="n">
        <f aca="false">AB70+AD70+AF70</f>
        <v>0</v>
      </c>
      <c r="AA70" s="47" t="e">
        <f aca="false">Z70/'1 раздел'!R71*100%</f>
        <v>#DIV/0!</v>
      </c>
      <c r="AB70" s="111"/>
      <c r="AC70" s="47" t="e">
        <f aca="false">AB70/'1 раздел'!R71*100%</f>
        <v>#DIV/0!</v>
      </c>
      <c r="AD70" s="111"/>
      <c r="AE70" s="47" t="e">
        <f aca="false">AD70/'1 раздел'!R71*100%</f>
        <v>#DIV/0!</v>
      </c>
      <c r="AF70" s="111"/>
      <c r="AG70" s="47" t="e">
        <f aca="false">AF70/'1 раздел'!R71*100%</f>
        <v>#DIV/0!</v>
      </c>
      <c r="AH70" s="55" t="n">
        <f aca="false">AJ70+AL70+AN70</f>
        <v>0</v>
      </c>
      <c r="AI70" s="47" t="e">
        <f aca="false">AH70/'1 раздел'!R71*100%</f>
        <v>#DIV/0!</v>
      </c>
      <c r="AJ70" s="111"/>
      <c r="AK70" s="47" t="e">
        <f aca="false">AJ70/'1 раздел'!R71*100%</f>
        <v>#DIV/0!</v>
      </c>
      <c r="AL70" s="111"/>
      <c r="AM70" s="47" t="e">
        <f aca="false">AL70/'1 раздел'!R71*100%</f>
        <v>#DIV/0!</v>
      </c>
      <c r="AN70" s="111"/>
      <c r="AO70" s="47" t="e">
        <f aca="false">AN70/'1 раздел'!R71*100%</f>
        <v>#DIV/0!</v>
      </c>
      <c r="AP70" s="55" t="n">
        <f aca="false">AR70+AT70+AV70</f>
        <v>0</v>
      </c>
      <c r="AQ70" s="47" t="e">
        <f aca="false">AP70/'1 раздел'!R71*100%</f>
        <v>#DIV/0!</v>
      </c>
      <c r="AR70" s="111"/>
      <c r="AS70" s="47" t="e">
        <f aca="false">AR70/'1 раздел'!R71*100%</f>
        <v>#DIV/0!</v>
      </c>
      <c r="AT70" s="111"/>
      <c r="AU70" s="47" t="e">
        <f aca="false">AT70/'1 раздел'!R71*100%</f>
        <v>#DIV/0!</v>
      </c>
      <c r="AV70" s="111"/>
      <c r="AW70" s="47" t="e">
        <f aca="false">AV70/'1 раздел'!R71*100%</f>
        <v>#DIV/0!</v>
      </c>
      <c r="AX70" s="55" t="n">
        <f aca="false">AZ70+BB70+BD70</f>
        <v>0</v>
      </c>
      <c r="AY70" s="47" t="e">
        <f aca="false">AX70/'1 раздел'!R71*100%</f>
        <v>#DIV/0!</v>
      </c>
      <c r="AZ70" s="111"/>
      <c r="BA70" s="47" t="e">
        <f aca="false">AZ70/'1 раздел'!R71*100%</f>
        <v>#DIV/0!</v>
      </c>
      <c r="BB70" s="111"/>
      <c r="BC70" s="47" t="e">
        <f aca="false">BB70/'1 раздел'!R71*100%</f>
        <v>#DIV/0!</v>
      </c>
      <c r="BD70" s="111"/>
      <c r="BE70" s="47" t="e">
        <f aca="false">BD70/'1 раздел'!R71*100%</f>
        <v>#DIV/0!</v>
      </c>
      <c r="BF70" s="112"/>
      <c r="BG70" s="113" t="e">
        <f aca="false">BF70/'1 раздел'!R71*100%</f>
        <v>#DIV/0!</v>
      </c>
      <c r="BH70" s="112"/>
      <c r="BI70" s="113" t="e">
        <f aca="false">BH70/'1 раздел'!R71*100%</f>
        <v>#DIV/0!</v>
      </c>
      <c r="BJ70" s="112"/>
      <c r="BK70" s="113" t="e">
        <f aca="false">BJ70/'1 раздел'!R71*100%</f>
        <v>#DIV/0!</v>
      </c>
      <c r="BL70" s="112"/>
      <c r="BM70" s="113" t="e">
        <f aca="false">BL70/'1 раздел'!R71*100%</f>
        <v>#DIV/0!</v>
      </c>
      <c r="BN70" s="112"/>
      <c r="BO70" s="113" t="e">
        <f aca="false">BN70/'1 раздел'!R71*100%</f>
        <v>#DIV/0!</v>
      </c>
      <c r="BP70" s="112"/>
      <c r="BQ70" s="113" t="e">
        <f aca="false">BP70/'1 раздел'!R71*100%</f>
        <v>#DIV/0!</v>
      </c>
      <c r="BR70" s="114" t="n">
        <f aca="false">BT70+BV70+BX70</f>
        <v>0</v>
      </c>
      <c r="BS70" s="115" t="e">
        <f aca="false">BR70/'1 раздел'!AD71*100%</f>
        <v>#DIV/0!</v>
      </c>
      <c r="BT70" s="112"/>
      <c r="BU70" s="115" t="e">
        <f aca="false">BT70/'1 раздел'!AD71*100%</f>
        <v>#DIV/0!</v>
      </c>
      <c r="BV70" s="112"/>
      <c r="BW70" s="115" t="e">
        <f aca="false">BV70/'1 раздел'!AD71*100%</f>
        <v>#DIV/0!</v>
      </c>
      <c r="BX70" s="112"/>
      <c r="BY70" s="115" t="e">
        <f aca="false">BX70/'1 раздел'!AD71*100%</f>
        <v>#DIV/0!</v>
      </c>
      <c r="BZ70" s="114" t="n">
        <f aca="false">CB70+CD70+CF70</f>
        <v>0</v>
      </c>
      <c r="CA70" s="115" t="e">
        <f aca="false">BZ70/'1 раздел'!AD71*100%</f>
        <v>#DIV/0!</v>
      </c>
      <c r="CB70" s="112"/>
      <c r="CC70" s="115" t="e">
        <f aca="false">CB70/'1 раздел'!AD71*100%</f>
        <v>#DIV/0!</v>
      </c>
      <c r="CD70" s="112"/>
      <c r="CE70" s="115" t="e">
        <f aca="false">CD70/'1 раздел'!AD71*100%</f>
        <v>#DIV/0!</v>
      </c>
      <c r="CF70" s="112"/>
      <c r="CG70" s="115" t="e">
        <f aca="false">CF70/'1 раздел'!AD71*100%</f>
        <v>#DIV/0!</v>
      </c>
      <c r="CH70" s="114" t="n">
        <f aca="false">CJ70+CL70+CN70</f>
        <v>0</v>
      </c>
      <c r="CI70" s="115" t="e">
        <f aca="false">CH70/'1 раздел'!AD71*100%</f>
        <v>#DIV/0!</v>
      </c>
      <c r="CJ70" s="112"/>
      <c r="CK70" s="115" t="e">
        <f aca="false">CJ70/'1 раздел'!AD71*100%</f>
        <v>#DIV/0!</v>
      </c>
      <c r="CL70" s="112"/>
      <c r="CM70" s="115" t="e">
        <f aca="false">CL70/'1 раздел'!AD71*100%</f>
        <v>#DIV/0!</v>
      </c>
      <c r="CN70" s="112"/>
      <c r="CO70" s="115" t="e">
        <f aca="false">CN70/'1 раздел'!AD71*100%</f>
        <v>#DIV/0!</v>
      </c>
      <c r="CP70" s="114" t="n">
        <f aca="false">CR70+CT70+CV70</f>
        <v>0</v>
      </c>
      <c r="CQ70" s="115" t="e">
        <f aca="false">CP70/BR70*100%</f>
        <v>#DIV/0!</v>
      </c>
      <c r="CR70" s="112"/>
      <c r="CS70" s="115" t="e">
        <f aca="false">CR70/BR70*100%</f>
        <v>#DIV/0!</v>
      </c>
      <c r="CT70" s="112"/>
      <c r="CU70" s="115" t="e">
        <f aca="false">CT70/BR70*100%</f>
        <v>#DIV/0!</v>
      </c>
      <c r="CV70" s="112"/>
      <c r="CW70" s="115" t="e">
        <f aca="false">CV70/BR70*100%</f>
        <v>#DIV/0!</v>
      </c>
      <c r="CX70" s="114" t="n">
        <f aca="false">CZ70+DB70+DD70</f>
        <v>0</v>
      </c>
      <c r="CY70" s="115" t="e">
        <f aca="false">CX70/BR70*100%</f>
        <v>#DIV/0!</v>
      </c>
      <c r="CZ70" s="112"/>
      <c r="DA70" s="115" t="e">
        <f aca="false">CZ70/BR70*100%</f>
        <v>#DIV/0!</v>
      </c>
      <c r="DB70" s="112"/>
      <c r="DC70" s="115" t="e">
        <f aca="false">DB70/BR70*100%</f>
        <v>#DIV/0!</v>
      </c>
      <c r="DD70" s="112"/>
      <c r="DE70" s="115" t="e">
        <f aca="false">DD70/BR70*100%</f>
        <v>#DIV/0!</v>
      </c>
      <c r="DF70" s="114" t="n">
        <f aca="false">DH70+DJ70+DL70</f>
        <v>0</v>
      </c>
      <c r="DG70" s="115" t="e">
        <f aca="false">DF70/BR70*100%</f>
        <v>#DIV/0!</v>
      </c>
      <c r="DH70" s="112"/>
      <c r="DI70" s="115" t="e">
        <f aca="false">DH70/BR70*100%</f>
        <v>#DIV/0!</v>
      </c>
      <c r="DJ70" s="112"/>
      <c r="DK70" s="115" t="e">
        <f aca="false">DJ70/BR70*100%</f>
        <v>#DIV/0!</v>
      </c>
      <c r="DL70" s="112"/>
      <c r="DM70" s="115" t="e">
        <f aca="false">DL70/BR70*100%</f>
        <v>#DIV/0!</v>
      </c>
      <c r="DN70" s="114" t="n">
        <f aca="false">DP70+DR70+DT70</f>
        <v>0</v>
      </c>
      <c r="DO70" s="115" t="e">
        <f aca="false">DN70/BR70*100%</f>
        <v>#DIV/0!</v>
      </c>
      <c r="DP70" s="112"/>
      <c r="DQ70" s="115" t="e">
        <f aca="false">DP70/BR70*100%</f>
        <v>#DIV/0!</v>
      </c>
      <c r="DR70" s="112"/>
      <c r="DS70" s="115" t="e">
        <f aca="false">DR70/BR70*100%</f>
        <v>#DIV/0!</v>
      </c>
      <c r="DT70" s="112"/>
      <c r="DU70" s="115" t="e">
        <f aca="false">DT70/BR70*100%</f>
        <v>#DIV/0!</v>
      </c>
      <c r="DV70" s="114" t="n">
        <f aca="false">DX70+DZ70+EB70</f>
        <v>0</v>
      </c>
      <c r="DW70" s="115" t="e">
        <f aca="false">DV70/BR70*100%</f>
        <v>#DIV/0!</v>
      </c>
      <c r="DX70" s="112"/>
      <c r="DY70" s="115" t="e">
        <f aca="false">DX70/BR70*100%</f>
        <v>#DIV/0!</v>
      </c>
      <c r="DZ70" s="112"/>
      <c r="EA70" s="115" t="e">
        <f aca="false">DZ70/BR70*100%</f>
        <v>#DIV/0!</v>
      </c>
      <c r="EB70" s="112"/>
      <c r="EC70" s="115" t="e">
        <f aca="false">EB70/BR70*100%</f>
        <v>#DIV/0!</v>
      </c>
      <c r="ED70" s="114" t="n">
        <f aca="false">EF70+EH70+EJ70</f>
        <v>0</v>
      </c>
      <c r="EE70" s="115" t="e">
        <f aca="false">ED70/BR70*100%</f>
        <v>#DIV/0!</v>
      </c>
      <c r="EF70" s="112"/>
      <c r="EG70" s="115" t="e">
        <f aca="false">EF70/BR70*100%</f>
        <v>#DIV/0!</v>
      </c>
      <c r="EH70" s="112"/>
      <c r="EI70" s="115" t="e">
        <f aca="false">EH70/BR70*100%</f>
        <v>#DIV/0!</v>
      </c>
      <c r="EJ70" s="112"/>
      <c r="EK70" s="115" t="e">
        <f aca="false">EJ70/BR70*100%</f>
        <v>#DIV/0!</v>
      </c>
      <c r="EL70" s="118" t="n">
        <f aca="false">EN70+EP70+ER70</f>
        <v>0</v>
      </c>
      <c r="EM70" s="119" t="e">
        <f aca="false">EL70/BR70*100%</f>
        <v>#DIV/0!</v>
      </c>
      <c r="EN70" s="112"/>
      <c r="EO70" s="119" t="e">
        <f aca="false">EN70/BR70*100%</f>
        <v>#DIV/0!</v>
      </c>
      <c r="EP70" s="112"/>
      <c r="EQ70" s="119" t="e">
        <f aca="false">EP70/BR70*100%</f>
        <v>#DIV/0!</v>
      </c>
      <c r="ER70" s="112"/>
      <c r="ES70" s="119" t="e">
        <f aca="false">ER70/BR70*100%</f>
        <v>#DIV/0!</v>
      </c>
      <c r="ET70" s="55" t="n">
        <f aca="false">EV70+EX70+EZ70</f>
        <v>0</v>
      </c>
      <c r="EU70" s="47" t="e">
        <f aca="false">ET70/BR70*100%</f>
        <v>#DIV/0!</v>
      </c>
      <c r="EV70" s="112"/>
      <c r="EW70" s="47" t="e">
        <f aca="false">EV70/BR70*100%</f>
        <v>#DIV/0!</v>
      </c>
      <c r="EX70" s="112"/>
      <c r="EY70" s="47" t="e">
        <f aca="false">EX70/BR70*100%</f>
        <v>#DIV/0!</v>
      </c>
      <c r="EZ70" s="112"/>
      <c r="FA70" s="47" t="e">
        <f aca="false">EZ70/BR70*100%</f>
        <v>#DIV/0!</v>
      </c>
    </row>
    <row r="71" customFormat="false" ht="14.1" hidden="false" customHeight="true" outlineLevel="0" collapsed="false">
      <c r="A71" s="79" t="s">
        <v>221</v>
      </c>
      <c r="B71" s="55" t="n">
        <f aca="false">D71+F71+H71</f>
        <v>0</v>
      </c>
      <c r="C71" s="47" t="e">
        <f aca="false">B71/'1 раздел'!R72*100%</f>
        <v>#DIV/0!</v>
      </c>
      <c r="D71" s="111"/>
      <c r="E71" s="47" t="e">
        <f aca="false">D71/'1 раздел'!R72*100%</f>
        <v>#DIV/0!</v>
      </c>
      <c r="F71" s="111"/>
      <c r="G71" s="47" t="e">
        <f aca="false">F71/'1 раздел'!R72*100%</f>
        <v>#DIV/0!</v>
      </c>
      <c r="H71" s="111"/>
      <c r="I71" s="47" t="e">
        <f aca="false">H71/'1 раздел'!R72*100%</f>
        <v>#DIV/0!</v>
      </c>
      <c r="J71" s="55" t="n">
        <f aca="false">L71+N71+P71</f>
        <v>0</v>
      </c>
      <c r="K71" s="47" t="e">
        <f aca="false">J71/'1 раздел'!R72*100%</f>
        <v>#DIV/0!</v>
      </c>
      <c r="L71" s="111"/>
      <c r="M71" s="47" t="e">
        <f aca="false">L71/'1 раздел'!R72*100%</f>
        <v>#DIV/0!</v>
      </c>
      <c r="N71" s="111"/>
      <c r="O71" s="47" t="e">
        <f aca="false">N71/'1 раздел'!R72*100%</f>
        <v>#DIV/0!</v>
      </c>
      <c r="P71" s="111"/>
      <c r="Q71" s="47" t="e">
        <f aca="false">P71/'1 раздел'!R72*100%</f>
        <v>#DIV/0!</v>
      </c>
      <c r="R71" s="55" t="n">
        <f aca="false">T71+V71+X71</f>
        <v>0</v>
      </c>
      <c r="S71" s="47" t="e">
        <f aca="false">R71/'1 раздел'!R72*100%</f>
        <v>#DIV/0!</v>
      </c>
      <c r="T71" s="111"/>
      <c r="U71" s="47" t="e">
        <f aca="false">T71/'1 раздел'!R72*100%</f>
        <v>#DIV/0!</v>
      </c>
      <c r="V71" s="111"/>
      <c r="W71" s="47" t="e">
        <f aca="false">V71/'1 раздел'!R72*100%</f>
        <v>#DIV/0!</v>
      </c>
      <c r="X71" s="111"/>
      <c r="Y71" s="47" t="e">
        <f aca="false">X71/'1 раздел'!R72*100%</f>
        <v>#DIV/0!</v>
      </c>
      <c r="Z71" s="55" t="n">
        <f aca="false">AB71+AD71+AF71</f>
        <v>0</v>
      </c>
      <c r="AA71" s="47" t="e">
        <f aca="false">Z71/'1 раздел'!R72*100%</f>
        <v>#DIV/0!</v>
      </c>
      <c r="AB71" s="111"/>
      <c r="AC71" s="47" t="e">
        <f aca="false">AB71/'1 раздел'!R72*100%</f>
        <v>#DIV/0!</v>
      </c>
      <c r="AD71" s="111"/>
      <c r="AE71" s="47" t="e">
        <f aca="false">AD71/'1 раздел'!R72*100%</f>
        <v>#DIV/0!</v>
      </c>
      <c r="AF71" s="111"/>
      <c r="AG71" s="47" t="e">
        <f aca="false">AF71/'1 раздел'!R72*100%</f>
        <v>#DIV/0!</v>
      </c>
      <c r="AH71" s="55" t="n">
        <f aca="false">AJ71+AL71+AN71</f>
        <v>0</v>
      </c>
      <c r="AI71" s="47" t="e">
        <f aca="false">AH71/'1 раздел'!R72*100%</f>
        <v>#DIV/0!</v>
      </c>
      <c r="AJ71" s="111"/>
      <c r="AK71" s="47" t="e">
        <f aca="false">AJ71/'1 раздел'!R72*100%</f>
        <v>#DIV/0!</v>
      </c>
      <c r="AL71" s="111"/>
      <c r="AM71" s="47" t="e">
        <f aca="false">AL71/'1 раздел'!R72*100%</f>
        <v>#DIV/0!</v>
      </c>
      <c r="AN71" s="111"/>
      <c r="AO71" s="47" t="e">
        <f aca="false">AN71/'1 раздел'!R72*100%</f>
        <v>#DIV/0!</v>
      </c>
      <c r="AP71" s="55" t="n">
        <f aca="false">AR71+AT71+AV71</f>
        <v>0</v>
      </c>
      <c r="AQ71" s="47" t="e">
        <f aca="false">AP71/'1 раздел'!R72*100%</f>
        <v>#DIV/0!</v>
      </c>
      <c r="AR71" s="111"/>
      <c r="AS71" s="47" t="e">
        <f aca="false">AR71/'1 раздел'!R72*100%</f>
        <v>#DIV/0!</v>
      </c>
      <c r="AT71" s="111"/>
      <c r="AU71" s="47" t="e">
        <f aca="false">AT71/'1 раздел'!R72*100%</f>
        <v>#DIV/0!</v>
      </c>
      <c r="AV71" s="111"/>
      <c r="AW71" s="47" t="e">
        <f aca="false">AV71/'1 раздел'!R72*100%</f>
        <v>#DIV/0!</v>
      </c>
      <c r="AX71" s="55" t="n">
        <f aca="false">AZ71+BB71+BD71</f>
        <v>0</v>
      </c>
      <c r="AY71" s="47" t="e">
        <f aca="false">AX71/'1 раздел'!R72*100%</f>
        <v>#DIV/0!</v>
      </c>
      <c r="AZ71" s="111"/>
      <c r="BA71" s="47" t="e">
        <f aca="false">AZ71/'1 раздел'!R72*100%</f>
        <v>#DIV/0!</v>
      </c>
      <c r="BB71" s="111"/>
      <c r="BC71" s="47" t="e">
        <f aca="false">BB71/'1 раздел'!R72*100%</f>
        <v>#DIV/0!</v>
      </c>
      <c r="BD71" s="111"/>
      <c r="BE71" s="47" t="e">
        <f aca="false">BD71/'1 раздел'!R72*100%</f>
        <v>#DIV/0!</v>
      </c>
      <c r="BF71" s="112"/>
      <c r="BG71" s="113" t="e">
        <f aca="false">BF71/'1 раздел'!R72*100%</f>
        <v>#DIV/0!</v>
      </c>
      <c r="BH71" s="112"/>
      <c r="BI71" s="113" t="e">
        <f aca="false">BH71/'1 раздел'!R72*100%</f>
        <v>#DIV/0!</v>
      </c>
      <c r="BJ71" s="112"/>
      <c r="BK71" s="113" t="e">
        <f aca="false">BJ71/'1 раздел'!R72*100%</f>
        <v>#DIV/0!</v>
      </c>
      <c r="BL71" s="112"/>
      <c r="BM71" s="113" t="e">
        <f aca="false">BL71/'1 раздел'!R72*100%</f>
        <v>#DIV/0!</v>
      </c>
      <c r="BN71" s="112"/>
      <c r="BO71" s="113" t="e">
        <f aca="false">BN71/'1 раздел'!R72*100%</f>
        <v>#DIV/0!</v>
      </c>
      <c r="BP71" s="112"/>
      <c r="BQ71" s="113" t="e">
        <f aca="false">BP71/'1 раздел'!R72*100%</f>
        <v>#DIV/0!</v>
      </c>
      <c r="BR71" s="114" t="n">
        <f aca="false">BT71+BV71+BX71</f>
        <v>0</v>
      </c>
      <c r="BS71" s="115" t="e">
        <f aca="false">BR71/'1 раздел'!AD72*100%</f>
        <v>#DIV/0!</v>
      </c>
      <c r="BT71" s="112"/>
      <c r="BU71" s="115" t="e">
        <f aca="false">BT71/'1 раздел'!AD72*100%</f>
        <v>#DIV/0!</v>
      </c>
      <c r="BV71" s="112"/>
      <c r="BW71" s="115" t="e">
        <f aca="false">BV71/'1 раздел'!AD72*100%</f>
        <v>#DIV/0!</v>
      </c>
      <c r="BX71" s="112"/>
      <c r="BY71" s="115" t="e">
        <f aca="false">BX71/'1 раздел'!AD72*100%</f>
        <v>#DIV/0!</v>
      </c>
      <c r="BZ71" s="114" t="n">
        <f aca="false">CB71+CD71+CF71</f>
        <v>0</v>
      </c>
      <c r="CA71" s="115" t="e">
        <f aca="false">BZ71/'1 раздел'!AD72*100%</f>
        <v>#DIV/0!</v>
      </c>
      <c r="CB71" s="112"/>
      <c r="CC71" s="115" t="e">
        <f aca="false">CB71/'1 раздел'!AD72*100%</f>
        <v>#DIV/0!</v>
      </c>
      <c r="CD71" s="112"/>
      <c r="CE71" s="115" t="e">
        <f aca="false">CD71/'1 раздел'!AD72*100%</f>
        <v>#DIV/0!</v>
      </c>
      <c r="CF71" s="112"/>
      <c r="CG71" s="115" t="e">
        <f aca="false">CF71/'1 раздел'!AD72*100%</f>
        <v>#DIV/0!</v>
      </c>
      <c r="CH71" s="114" t="n">
        <f aca="false">CJ71+CL71+CN71</f>
        <v>0</v>
      </c>
      <c r="CI71" s="115" t="e">
        <f aca="false">CH71/'1 раздел'!AD72*100%</f>
        <v>#DIV/0!</v>
      </c>
      <c r="CJ71" s="112"/>
      <c r="CK71" s="115" t="e">
        <f aca="false">CJ71/'1 раздел'!AD72*100%</f>
        <v>#DIV/0!</v>
      </c>
      <c r="CL71" s="112"/>
      <c r="CM71" s="115" t="e">
        <f aca="false">CL71/'1 раздел'!AD72*100%</f>
        <v>#DIV/0!</v>
      </c>
      <c r="CN71" s="112"/>
      <c r="CO71" s="115" t="e">
        <f aca="false">CN71/'1 раздел'!AD72*100%</f>
        <v>#DIV/0!</v>
      </c>
      <c r="CP71" s="114" t="n">
        <f aca="false">CR71+CT71+CV71</f>
        <v>0</v>
      </c>
      <c r="CQ71" s="115" t="e">
        <f aca="false">CP71/BR71*100%</f>
        <v>#DIV/0!</v>
      </c>
      <c r="CR71" s="112"/>
      <c r="CS71" s="115" t="e">
        <f aca="false">CR71/BR71*100%</f>
        <v>#DIV/0!</v>
      </c>
      <c r="CT71" s="112"/>
      <c r="CU71" s="115" t="e">
        <f aca="false">CT71/BR71*100%</f>
        <v>#DIV/0!</v>
      </c>
      <c r="CV71" s="112"/>
      <c r="CW71" s="115" t="e">
        <f aca="false">CV71/BR71*100%</f>
        <v>#DIV/0!</v>
      </c>
      <c r="CX71" s="114" t="n">
        <f aca="false">CZ71+DB71+DD71</f>
        <v>0</v>
      </c>
      <c r="CY71" s="115" t="e">
        <f aca="false">CX71/BR71*100%</f>
        <v>#DIV/0!</v>
      </c>
      <c r="CZ71" s="112"/>
      <c r="DA71" s="115" t="e">
        <f aca="false">CZ71/BR71*100%</f>
        <v>#DIV/0!</v>
      </c>
      <c r="DB71" s="112"/>
      <c r="DC71" s="115" t="e">
        <f aca="false">DB71/BR71*100%</f>
        <v>#DIV/0!</v>
      </c>
      <c r="DD71" s="112"/>
      <c r="DE71" s="115" t="e">
        <f aca="false">DD71/BR71*100%</f>
        <v>#DIV/0!</v>
      </c>
      <c r="DF71" s="114" t="n">
        <f aca="false">DH71+DJ71+DL71</f>
        <v>0</v>
      </c>
      <c r="DG71" s="115" t="e">
        <f aca="false">DF71/BR71*100%</f>
        <v>#DIV/0!</v>
      </c>
      <c r="DH71" s="112"/>
      <c r="DI71" s="115" t="e">
        <f aca="false">DH71/BR71*100%</f>
        <v>#DIV/0!</v>
      </c>
      <c r="DJ71" s="112"/>
      <c r="DK71" s="115" t="e">
        <f aca="false">DJ71/BR71*100%</f>
        <v>#DIV/0!</v>
      </c>
      <c r="DL71" s="112"/>
      <c r="DM71" s="115" t="e">
        <f aca="false">DL71/BR71*100%</f>
        <v>#DIV/0!</v>
      </c>
      <c r="DN71" s="114" t="n">
        <f aca="false">DP71+DR71+DT71</f>
        <v>0</v>
      </c>
      <c r="DO71" s="115" t="e">
        <f aca="false">DN71/BR71*100%</f>
        <v>#DIV/0!</v>
      </c>
      <c r="DP71" s="112"/>
      <c r="DQ71" s="115" t="e">
        <f aca="false">DP71/BR71*100%</f>
        <v>#DIV/0!</v>
      </c>
      <c r="DR71" s="112"/>
      <c r="DS71" s="115" t="e">
        <f aca="false">DR71/BR71*100%</f>
        <v>#DIV/0!</v>
      </c>
      <c r="DT71" s="112"/>
      <c r="DU71" s="115" t="e">
        <f aca="false">DT71/BR71*100%</f>
        <v>#DIV/0!</v>
      </c>
      <c r="DV71" s="114" t="n">
        <f aca="false">DX71+DZ71+EB71</f>
        <v>0</v>
      </c>
      <c r="DW71" s="115" t="e">
        <f aca="false">DV71/BR71*100%</f>
        <v>#DIV/0!</v>
      </c>
      <c r="DX71" s="112"/>
      <c r="DY71" s="115" t="e">
        <f aca="false">DX71/BR71*100%</f>
        <v>#DIV/0!</v>
      </c>
      <c r="DZ71" s="112"/>
      <c r="EA71" s="115" t="e">
        <f aca="false">DZ71/BR71*100%</f>
        <v>#DIV/0!</v>
      </c>
      <c r="EB71" s="112"/>
      <c r="EC71" s="115" t="e">
        <f aca="false">EB71/BR71*100%</f>
        <v>#DIV/0!</v>
      </c>
      <c r="ED71" s="114" t="n">
        <f aca="false">EF71+EH71+EJ71</f>
        <v>0</v>
      </c>
      <c r="EE71" s="115" t="e">
        <f aca="false">ED71/BR71*100%</f>
        <v>#DIV/0!</v>
      </c>
      <c r="EF71" s="112"/>
      <c r="EG71" s="115" t="e">
        <f aca="false">EF71/BR71*100%</f>
        <v>#DIV/0!</v>
      </c>
      <c r="EH71" s="112"/>
      <c r="EI71" s="115" t="e">
        <f aca="false">EH71/BR71*100%</f>
        <v>#DIV/0!</v>
      </c>
      <c r="EJ71" s="112"/>
      <c r="EK71" s="115" t="e">
        <f aca="false">EJ71/BR71*100%</f>
        <v>#DIV/0!</v>
      </c>
      <c r="EL71" s="118" t="n">
        <f aca="false">EN71+EP71+ER71</f>
        <v>0</v>
      </c>
      <c r="EM71" s="119" t="e">
        <f aca="false">EL71/BR71*100%</f>
        <v>#DIV/0!</v>
      </c>
      <c r="EN71" s="112"/>
      <c r="EO71" s="119" t="e">
        <f aca="false">EN71/BR71*100%</f>
        <v>#DIV/0!</v>
      </c>
      <c r="EP71" s="112"/>
      <c r="EQ71" s="119" t="e">
        <f aca="false">EP71/BR71*100%</f>
        <v>#DIV/0!</v>
      </c>
      <c r="ER71" s="112"/>
      <c r="ES71" s="119" t="e">
        <f aca="false">ER71/BR71*100%</f>
        <v>#DIV/0!</v>
      </c>
      <c r="ET71" s="55" t="n">
        <f aca="false">EV71+EX71+EZ71</f>
        <v>0</v>
      </c>
      <c r="EU71" s="47" t="e">
        <f aca="false">ET71/BR71*100%</f>
        <v>#DIV/0!</v>
      </c>
      <c r="EV71" s="112"/>
      <c r="EW71" s="47" t="e">
        <f aca="false">EV71/BR71*100%</f>
        <v>#DIV/0!</v>
      </c>
      <c r="EX71" s="112"/>
      <c r="EY71" s="47" t="e">
        <f aca="false">EX71/BR71*100%</f>
        <v>#DIV/0!</v>
      </c>
      <c r="EZ71" s="112"/>
      <c r="FA71" s="47" t="e">
        <f aca="false">EZ71/BR71*100%</f>
        <v>#DIV/0!</v>
      </c>
    </row>
    <row r="72" s="96" customFormat="true" ht="14.1" hidden="false" customHeight="true" outlineLevel="0" collapsed="false">
      <c r="A72" s="126" t="s">
        <v>222</v>
      </c>
      <c r="B72" s="53" t="n">
        <f aca="false">D72+F72+H72</f>
        <v>0</v>
      </c>
      <c r="C72" s="42" t="e">
        <f aca="false">B72/'1 раздел'!R73*100%</f>
        <v>#DIV/0!</v>
      </c>
      <c r="D72" s="53" t="n">
        <f aca="false">SUM(D73:D78)</f>
        <v>0</v>
      </c>
      <c r="E72" s="42" t="e">
        <f aca="false">D72/'1 раздел'!R73*100%</f>
        <v>#DIV/0!</v>
      </c>
      <c r="F72" s="53" t="n">
        <f aca="false">SUM(F73:F78)</f>
        <v>0</v>
      </c>
      <c r="G72" s="42" t="e">
        <f aca="false">F72/'1 раздел'!R73*100%</f>
        <v>#DIV/0!</v>
      </c>
      <c r="H72" s="53" t="n">
        <f aca="false">SUM(H73:H78)</f>
        <v>0</v>
      </c>
      <c r="I72" s="42" t="e">
        <f aca="false">H72/'1 раздел'!R73*100%</f>
        <v>#DIV/0!</v>
      </c>
      <c r="J72" s="53" t="n">
        <f aca="false">L72+N72+P72</f>
        <v>0</v>
      </c>
      <c r="K72" s="42" t="e">
        <f aca="false">J72/'1 раздел'!R73*100%</f>
        <v>#DIV/0!</v>
      </c>
      <c r="L72" s="53" t="n">
        <f aca="false">SUM(L73:L78)</f>
        <v>0</v>
      </c>
      <c r="M72" s="42" t="e">
        <f aca="false">L72/'1 раздел'!R73*100%</f>
        <v>#DIV/0!</v>
      </c>
      <c r="N72" s="53" t="n">
        <f aca="false">SUM(N73:N78)</f>
        <v>0</v>
      </c>
      <c r="O72" s="42" t="e">
        <f aca="false">N72/'1 раздел'!R73*100%</f>
        <v>#DIV/0!</v>
      </c>
      <c r="P72" s="53" t="n">
        <f aca="false">SUM(P73:P78)</f>
        <v>0</v>
      </c>
      <c r="Q72" s="42" t="e">
        <f aca="false">P72/'1 раздел'!R73*100%</f>
        <v>#DIV/0!</v>
      </c>
      <c r="R72" s="53" t="n">
        <f aca="false">T72+V72+X72</f>
        <v>0</v>
      </c>
      <c r="S72" s="42" t="e">
        <f aca="false">R72/'1 раздел'!R73*100%</f>
        <v>#DIV/0!</v>
      </c>
      <c r="T72" s="53" t="n">
        <f aca="false">SUM(T73:T78)</f>
        <v>0</v>
      </c>
      <c r="U72" s="42" t="e">
        <f aca="false">T72/'1 раздел'!R73*100%</f>
        <v>#DIV/0!</v>
      </c>
      <c r="V72" s="53" t="n">
        <f aca="false">SUM(V73:V78)</f>
        <v>0</v>
      </c>
      <c r="W72" s="42" t="e">
        <f aca="false">V72/'1 раздел'!R73*100%</f>
        <v>#DIV/0!</v>
      </c>
      <c r="X72" s="53" t="n">
        <f aca="false">SUM(X73:X78)</f>
        <v>0</v>
      </c>
      <c r="Y72" s="42" t="e">
        <f aca="false">X72/'1 раздел'!R73*100%</f>
        <v>#DIV/0!</v>
      </c>
      <c r="Z72" s="53" t="n">
        <f aca="false">AB72+AD72+AF72</f>
        <v>0</v>
      </c>
      <c r="AA72" s="42" t="e">
        <f aca="false">Z72/'1 раздел'!R73*100%</f>
        <v>#DIV/0!</v>
      </c>
      <c r="AB72" s="53" t="n">
        <f aca="false">SUM(AB73:AB78)</f>
        <v>0</v>
      </c>
      <c r="AC72" s="42" t="e">
        <f aca="false">AB72/'1 раздел'!R73*100%</f>
        <v>#DIV/0!</v>
      </c>
      <c r="AD72" s="53" t="n">
        <f aca="false">SUM(AD73:AD78)</f>
        <v>0</v>
      </c>
      <c r="AE72" s="42" t="e">
        <f aca="false">AD72/'1 раздел'!R73*100%</f>
        <v>#DIV/0!</v>
      </c>
      <c r="AF72" s="53" t="n">
        <f aca="false">SUM(AF73:AF78)</f>
        <v>0</v>
      </c>
      <c r="AG72" s="42" t="e">
        <f aca="false">AF72/'1 раздел'!R73*100%</f>
        <v>#DIV/0!</v>
      </c>
      <c r="AH72" s="53" t="n">
        <f aca="false">AJ72+AL72+AN72</f>
        <v>0</v>
      </c>
      <c r="AI72" s="42" t="e">
        <f aca="false">AH72/'1 раздел'!R73*100%</f>
        <v>#DIV/0!</v>
      </c>
      <c r="AJ72" s="53" t="n">
        <f aca="false">SUM(AJ73:AJ78)</f>
        <v>0</v>
      </c>
      <c r="AK72" s="42" t="e">
        <f aca="false">AJ72/'1 раздел'!R73*100%</f>
        <v>#DIV/0!</v>
      </c>
      <c r="AL72" s="53" t="n">
        <f aca="false">SUM(AL73:AL78)</f>
        <v>0</v>
      </c>
      <c r="AM72" s="42" t="e">
        <f aca="false">AL72/'1 раздел'!R73*100%</f>
        <v>#DIV/0!</v>
      </c>
      <c r="AN72" s="53" t="n">
        <f aca="false">SUM(AN73:AN78)</f>
        <v>0</v>
      </c>
      <c r="AO72" s="42" t="e">
        <f aca="false">AN72/'1 раздел'!R73*100%</f>
        <v>#DIV/0!</v>
      </c>
      <c r="AP72" s="53" t="n">
        <f aca="false">AR72+AT72+AV72</f>
        <v>0</v>
      </c>
      <c r="AQ72" s="42" t="e">
        <f aca="false">AP72/'1 раздел'!R73*100%</f>
        <v>#DIV/0!</v>
      </c>
      <c r="AR72" s="53" t="n">
        <f aca="false">SUM(AR73:AR78)</f>
        <v>0</v>
      </c>
      <c r="AS72" s="42" t="e">
        <f aca="false">AR72/'1 раздел'!R73*100%</f>
        <v>#DIV/0!</v>
      </c>
      <c r="AT72" s="53" t="n">
        <f aca="false">SUM(AT73:AT78)</f>
        <v>0</v>
      </c>
      <c r="AU72" s="42" t="e">
        <f aca="false">AT72/'1 раздел'!R73*100%</f>
        <v>#DIV/0!</v>
      </c>
      <c r="AV72" s="53" t="n">
        <f aca="false">SUM(AV73:AV78)</f>
        <v>0</v>
      </c>
      <c r="AW72" s="42" t="e">
        <f aca="false">AV72/'1 раздел'!R73*100%</f>
        <v>#DIV/0!</v>
      </c>
      <c r="AX72" s="53" t="n">
        <f aca="false">AZ72+BB72+BD72</f>
        <v>0</v>
      </c>
      <c r="AY72" s="42" t="e">
        <f aca="false">AX72/'1 раздел'!R73*100%</f>
        <v>#DIV/0!</v>
      </c>
      <c r="AZ72" s="53" t="n">
        <f aca="false">SUM(AZ73:AZ78)</f>
        <v>0</v>
      </c>
      <c r="BA72" s="42" t="e">
        <f aca="false">AZ72/'1 раздел'!R73*100%</f>
        <v>#DIV/0!</v>
      </c>
      <c r="BB72" s="53" t="n">
        <f aca="false">SUM(BB73:BB78)</f>
        <v>0</v>
      </c>
      <c r="BC72" s="42" t="e">
        <f aca="false">BB72/'1 раздел'!R73*100%</f>
        <v>#DIV/0!</v>
      </c>
      <c r="BD72" s="53" t="n">
        <f aca="false">SUM(BD73:BD78)</f>
        <v>0</v>
      </c>
      <c r="BE72" s="42" t="e">
        <f aca="false">BD72/'1 раздел'!R73*100%</f>
        <v>#DIV/0!</v>
      </c>
      <c r="BF72" s="53" t="n">
        <f aca="false">SUM(BF73:BF78)</f>
        <v>0</v>
      </c>
      <c r="BG72" s="103" t="e">
        <f aca="false">BF72/'1 раздел'!R73*100%</f>
        <v>#DIV/0!</v>
      </c>
      <c r="BH72" s="53" t="n">
        <f aca="false">SUM(BH73:BH78)</f>
        <v>0</v>
      </c>
      <c r="BI72" s="103" t="e">
        <f aca="false">BH72/'1 раздел'!R73*100%</f>
        <v>#DIV/0!</v>
      </c>
      <c r="BJ72" s="53" t="n">
        <f aca="false">SUM(BJ73:BJ78)</f>
        <v>0</v>
      </c>
      <c r="BK72" s="103" t="e">
        <f aca="false">BJ72/'1 раздел'!R73*100%</f>
        <v>#DIV/0!</v>
      </c>
      <c r="BL72" s="53" t="n">
        <f aca="false">SUM(BL73:BL78)</f>
        <v>0</v>
      </c>
      <c r="BM72" s="103" t="e">
        <f aca="false">BL72/'1 раздел'!R73*100%</f>
        <v>#DIV/0!</v>
      </c>
      <c r="BN72" s="53" t="n">
        <f aca="false">SUM(BN73:BN78)</f>
        <v>0</v>
      </c>
      <c r="BO72" s="103" t="e">
        <f aca="false">BN72/'1 раздел'!R73*100%</f>
        <v>#DIV/0!</v>
      </c>
      <c r="BP72" s="53" t="n">
        <f aca="false">SUM(BP73:BP78)</f>
        <v>0</v>
      </c>
      <c r="BQ72" s="103" t="e">
        <f aca="false">BP72/'1 раздел'!R73*100%</f>
        <v>#DIV/0!</v>
      </c>
      <c r="BR72" s="104" t="n">
        <f aca="false">BT72+BV72+BX72</f>
        <v>0</v>
      </c>
      <c r="BS72" s="105" t="e">
        <f aca="false">BR72/'1 раздел'!AD73*100%</f>
        <v>#DIV/0!</v>
      </c>
      <c r="BT72" s="53" t="n">
        <f aca="false">SUM(BT73:BT78)</f>
        <v>0</v>
      </c>
      <c r="BU72" s="105" t="e">
        <f aca="false">BT72/'1 раздел'!AD73*100%</f>
        <v>#DIV/0!</v>
      </c>
      <c r="BV72" s="53" t="n">
        <f aca="false">SUM(BV73:BV78)</f>
        <v>0</v>
      </c>
      <c r="BW72" s="105" t="e">
        <f aca="false">BV72/'1 раздел'!AD73*100%</f>
        <v>#DIV/0!</v>
      </c>
      <c r="BX72" s="53" t="n">
        <f aca="false">SUM(BX73:BX78)</f>
        <v>0</v>
      </c>
      <c r="BY72" s="105" t="e">
        <f aca="false">BX72/'1 раздел'!AD73*100%</f>
        <v>#DIV/0!</v>
      </c>
      <c r="BZ72" s="104" t="n">
        <f aca="false">CB72+CD72+CF72</f>
        <v>0</v>
      </c>
      <c r="CA72" s="105" t="e">
        <f aca="false">BZ72/'1 раздел'!AD73*100%</f>
        <v>#DIV/0!</v>
      </c>
      <c r="CB72" s="53" t="n">
        <f aca="false">SUM(CB73:CB78)</f>
        <v>0</v>
      </c>
      <c r="CC72" s="105" t="e">
        <f aca="false">CB72/'1 раздел'!AD73*100%</f>
        <v>#DIV/0!</v>
      </c>
      <c r="CD72" s="53" t="n">
        <f aca="false">SUM(CD73:CD78)</f>
        <v>0</v>
      </c>
      <c r="CE72" s="105" t="e">
        <f aca="false">CD72/'1 раздел'!AD73*100%</f>
        <v>#DIV/0!</v>
      </c>
      <c r="CF72" s="53" t="n">
        <f aca="false">SUM(CF73:CF78)</f>
        <v>0</v>
      </c>
      <c r="CG72" s="105" t="e">
        <f aca="false">CF72/'1 раздел'!AD73*100%</f>
        <v>#DIV/0!</v>
      </c>
      <c r="CH72" s="104" t="n">
        <f aca="false">CJ72+CL72+CN72</f>
        <v>0</v>
      </c>
      <c r="CI72" s="105" t="e">
        <f aca="false">CH72/'1 раздел'!AD73*100%</f>
        <v>#DIV/0!</v>
      </c>
      <c r="CJ72" s="53" t="n">
        <f aca="false">SUM(CJ73:CJ78)</f>
        <v>0</v>
      </c>
      <c r="CK72" s="105" t="e">
        <f aca="false">CJ72/'1 раздел'!AD73*100%</f>
        <v>#DIV/0!</v>
      </c>
      <c r="CL72" s="53" t="n">
        <f aca="false">SUM(CL73:CL78)</f>
        <v>0</v>
      </c>
      <c r="CM72" s="105" t="e">
        <f aca="false">CL72/'1 раздел'!AD73*100%</f>
        <v>#DIV/0!</v>
      </c>
      <c r="CN72" s="53" t="n">
        <f aca="false">SUM(CN73:CN78)</f>
        <v>0</v>
      </c>
      <c r="CO72" s="105" t="e">
        <f aca="false">CN72/'1 раздел'!AD73*100%</f>
        <v>#DIV/0!</v>
      </c>
      <c r="CP72" s="104" t="n">
        <f aca="false">CR72+CT72+CV72</f>
        <v>0</v>
      </c>
      <c r="CQ72" s="105" t="e">
        <f aca="false">CP72/BR72*100%</f>
        <v>#DIV/0!</v>
      </c>
      <c r="CR72" s="53" t="n">
        <f aca="false">SUM(CR73:CR78)</f>
        <v>0</v>
      </c>
      <c r="CS72" s="105" t="e">
        <f aca="false">CR72/BR72*100%</f>
        <v>#DIV/0!</v>
      </c>
      <c r="CT72" s="53" t="n">
        <f aca="false">SUM(CT73:CT78)</f>
        <v>0</v>
      </c>
      <c r="CU72" s="105" t="e">
        <f aca="false">CT72/BR72*100%</f>
        <v>#DIV/0!</v>
      </c>
      <c r="CV72" s="53" t="n">
        <f aca="false">SUM(CV73:CV78)</f>
        <v>0</v>
      </c>
      <c r="CW72" s="105" t="e">
        <f aca="false">CV72/BR72*100%</f>
        <v>#DIV/0!</v>
      </c>
      <c r="CX72" s="104" t="n">
        <f aca="false">CZ72+DB72+DD72</f>
        <v>0</v>
      </c>
      <c r="CY72" s="105" t="e">
        <f aca="false">CX72/BR72*100%</f>
        <v>#DIV/0!</v>
      </c>
      <c r="CZ72" s="53" t="n">
        <f aca="false">SUM(CZ73:CZ78)</f>
        <v>0</v>
      </c>
      <c r="DA72" s="105" t="e">
        <f aca="false">CZ72/BR72*100%</f>
        <v>#DIV/0!</v>
      </c>
      <c r="DB72" s="53" t="n">
        <f aca="false">SUM(DB73:DB78)</f>
        <v>0</v>
      </c>
      <c r="DC72" s="105" t="e">
        <f aca="false">DB72/BR72*100%</f>
        <v>#DIV/0!</v>
      </c>
      <c r="DD72" s="53" t="n">
        <f aca="false">SUM(DD73:DD78)</f>
        <v>0</v>
      </c>
      <c r="DE72" s="105" t="e">
        <f aca="false">DD72/BR72*100%</f>
        <v>#DIV/0!</v>
      </c>
      <c r="DF72" s="104" t="n">
        <f aca="false">DH72+DJ72+DL72</f>
        <v>0</v>
      </c>
      <c r="DG72" s="105" t="e">
        <f aca="false">DF72/BR72*100%</f>
        <v>#DIV/0!</v>
      </c>
      <c r="DH72" s="53" t="n">
        <f aca="false">SUM(DH73:DH78)</f>
        <v>0</v>
      </c>
      <c r="DI72" s="105" t="e">
        <f aca="false">DH72/BR72*100%</f>
        <v>#DIV/0!</v>
      </c>
      <c r="DJ72" s="53" t="n">
        <f aca="false">SUM(DJ73:DJ78)</f>
        <v>0</v>
      </c>
      <c r="DK72" s="105" t="e">
        <f aca="false">DJ72/BR72*100%</f>
        <v>#DIV/0!</v>
      </c>
      <c r="DL72" s="53" t="n">
        <f aca="false">SUM(DL73:DL78)</f>
        <v>0</v>
      </c>
      <c r="DM72" s="105" t="e">
        <f aca="false">DL72/BR72*100%</f>
        <v>#DIV/0!</v>
      </c>
      <c r="DN72" s="104" t="n">
        <f aca="false">DP72+DR72+DT72</f>
        <v>0</v>
      </c>
      <c r="DO72" s="105" t="e">
        <f aca="false">DN72/BR72*100%</f>
        <v>#DIV/0!</v>
      </c>
      <c r="DP72" s="53" t="n">
        <f aca="false">SUM(DP73:DP78)</f>
        <v>0</v>
      </c>
      <c r="DQ72" s="105" t="e">
        <f aca="false">DP72/BR72*100%</f>
        <v>#DIV/0!</v>
      </c>
      <c r="DR72" s="53" t="n">
        <f aca="false">SUM(DR73:DR78)</f>
        <v>0</v>
      </c>
      <c r="DS72" s="105" t="e">
        <f aca="false">DR72/BR72*100%</f>
        <v>#DIV/0!</v>
      </c>
      <c r="DT72" s="53" t="n">
        <f aca="false">SUM(DT73:DT78)</f>
        <v>0</v>
      </c>
      <c r="DU72" s="105" t="e">
        <f aca="false">DT72/BR72*100%</f>
        <v>#DIV/0!</v>
      </c>
      <c r="DV72" s="104" t="n">
        <f aca="false">DX72+DZ72+EB72</f>
        <v>0</v>
      </c>
      <c r="DW72" s="105" t="e">
        <f aca="false">DV72/BR72*100%</f>
        <v>#DIV/0!</v>
      </c>
      <c r="DX72" s="53" t="n">
        <f aca="false">SUM(DX73:DX78)</f>
        <v>0</v>
      </c>
      <c r="DY72" s="105" t="e">
        <f aca="false">DX72/BR72*100%</f>
        <v>#DIV/0!</v>
      </c>
      <c r="DZ72" s="53" t="n">
        <f aca="false">SUM(DZ73:DZ78)</f>
        <v>0</v>
      </c>
      <c r="EA72" s="105" t="e">
        <f aca="false">DZ72/BR72*100%</f>
        <v>#DIV/0!</v>
      </c>
      <c r="EB72" s="53" t="n">
        <f aca="false">SUM(EB73:EB78)</f>
        <v>0</v>
      </c>
      <c r="EC72" s="105" t="e">
        <f aca="false">EB72/BR72*100%</f>
        <v>#DIV/0!</v>
      </c>
      <c r="ED72" s="104" t="n">
        <f aca="false">EF72+EH72+EJ72</f>
        <v>0</v>
      </c>
      <c r="EE72" s="105" t="e">
        <f aca="false">ED72/BR72*100%</f>
        <v>#DIV/0!</v>
      </c>
      <c r="EF72" s="53" t="n">
        <f aca="false">SUM(EF73:EF78)</f>
        <v>0</v>
      </c>
      <c r="EG72" s="105" t="e">
        <f aca="false">EF72/BR72*100%</f>
        <v>#DIV/0!</v>
      </c>
      <c r="EH72" s="53" t="n">
        <f aca="false">SUM(EH73:EH78)</f>
        <v>0</v>
      </c>
      <c r="EI72" s="105" t="e">
        <f aca="false">EH72/BR72*100%</f>
        <v>#DIV/0!</v>
      </c>
      <c r="EJ72" s="53" t="n">
        <f aca="false">SUM(EJ73:EJ78)</f>
        <v>0</v>
      </c>
      <c r="EK72" s="105" t="e">
        <f aca="false">EJ72/BR72*100%</f>
        <v>#DIV/0!</v>
      </c>
      <c r="EL72" s="108" t="n">
        <f aca="false">EN72+EP72+ER72</f>
        <v>0</v>
      </c>
      <c r="EM72" s="109" t="e">
        <f aca="false">EL72/BR72*100%</f>
        <v>#DIV/0!</v>
      </c>
      <c r="EN72" s="53" t="n">
        <f aca="false">SUM(EN73:EN78)</f>
        <v>0</v>
      </c>
      <c r="EO72" s="109" t="e">
        <f aca="false">EN72/BR72*100%</f>
        <v>#DIV/0!</v>
      </c>
      <c r="EP72" s="53" t="n">
        <f aca="false">SUM(EP73:EP78)</f>
        <v>0</v>
      </c>
      <c r="EQ72" s="109" t="e">
        <f aca="false">EP72/BR72*100%</f>
        <v>#DIV/0!</v>
      </c>
      <c r="ER72" s="53" t="n">
        <f aca="false">SUM(ER73:ER78)</f>
        <v>0</v>
      </c>
      <c r="ES72" s="109" t="e">
        <f aca="false">ER72/BR72*100%</f>
        <v>#DIV/0!</v>
      </c>
      <c r="ET72" s="53" t="n">
        <f aca="false">EV72+EX72+EZ72</f>
        <v>0</v>
      </c>
      <c r="EU72" s="42" t="e">
        <f aca="false">ET72/BR72*100%</f>
        <v>#DIV/0!</v>
      </c>
      <c r="EV72" s="53" t="n">
        <f aca="false">SUM(EV73:EV78)</f>
        <v>0</v>
      </c>
      <c r="EW72" s="42" t="e">
        <f aca="false">EV72/BR72*100%</f>
        <v>#DIV/0!</v>
      </c>
      <c r="EX72" s="53" t="n">
        <f aca="false">SUM(EX73:EX78)</f>
        <v>0</v>
      </c>
      <c r="EY72" s="42" t="e">
        <f aca="false">EX72/BR72*100%</f>
        <v>#DIV/0!</v>
      </c>
      <c r="EZ72" s="53" t="n">
        <f aca="false">SUM(EZ73:EZ78)</f>
        <v>0</v>
      </c>
      <c r="FA72" s="42" t="e">
        <f aca="false">EZ72/BR72*100%</f>
        <v>#DIV/0!</v>
      </c>
    </row>
    <row r="73" customFormat="false" ht="14.1" hidden="false" customHeight="true" outlineLevel="0" collapsed="false">
      <c r="A73" s="79" t="s">
        <v>223</v>
      </c>
      <c r="B73" s="55" t="n">
        <f aca="false">D73+F73+H73</f>
        <v>0</v>
      </c>
      <c r="C73" s="47" t="e">
        <f aca="false">B73/'1 раздел'!R74*100%</f>
        <v>#DIV/0!</v>
      </c>
      <c r="D73" s="111"/>
      <c r="E73" s="47" t="e">
        <f aca="false">D73/'1 раздел'!R74*100%</f>
        <v>#DIV/0!</v>
      </c>
      <c r="F73" s="111"/>
      <c r="G73" s="47" t="e">
        <f aca="false">F73/'1 раздел'!R74*100%</f>
        <v>#DIV/0!</v>
      </c>
      <c r="H73" s="111"/>
      <c r="I73" s="47" t="e">
        <f aca="false">H73/'1 раздел'!R74*100%</f>
        <v>#DIV/0!</v>
      </c>
      <c r="J73" s="55" t="n">
        <f aca="false">L73+N73+P73</f>
        <v>0</v>
      </c>
      <c r="K73" s="47" t="e">
        <f aca="false">J73/'1 раздел'!R74*100%</f>
        <v>#DIV/0!</v>
      </c>
      <c r="L73" s="111"/>
      <c r="M73" s="47" t="e">
        <f aca="false">L73/'1 раздел'!R74*100%</f>
        <v>#DIV/0!</v>
      </c>
      <c r="N73" s="111"/>
      <c r="O73" s="47" t="e">
        <f aca="false">N73/'1 раздел'!R74*100%</f>
        <v>#DIV/0!</v>
      </c>
      <c r="P73" s="111"/>
      <c r="Q73" s="47" t="e">
        <f aca="false">P73/'1 раздел'!R74*100%</f>
        <v>#DIV/0!</v>
      </c>
      <c r="R73" s="55" t="n">
        <f aca="false">T73+V73+X73</f>
        <v>0</v>
      </c>
      <c r="S73" s="47" t="e">
        <f aca="false">R73/'1 раздел'!R74*100%</f>
        <v>#DIV/0!</v>
      </c>
      <c r="T73" s="111"/>
      <c r="U73" s="47" t="e">
        <f aca="false">T73/'1 раздел'!R74*100%</f>
        <v>#DIV/0!</v>
      </c>
      <c r="V73" s="111"/>
      <c r="W73" s="47" t="e">
        <f aca="false">V73/'1 раздел'!R74*100%</f>
        <v>#DIV/0!</v>
      </c>
      <c r="X73" s="111"/>
      <c r="Y73" s="47" t="e">
        <f aca="false">X73/'1 раздел'!R74*100%</f>
        <v>#DIV/0!</v>
      </c>
      <c r="Z73" s="55" t="n">
        <f aca="false">AB73+AD73+AF73</f>
        <v>0</v>
      </c>
      <c r="AA73" s="47" t="e">
        <f aca="false">Z73/'1 раздел'!R74*100%</f>
        <v>#DIV/0!</v>
      </c>
      <c r="AB73" s="111"/>
      <c r="AC73" s="47" t="e">
        <f aca="false">AB73/'1 раздел'!R74*100%</f>
        <v>#DIV/0!</v>
      </c>
      <c r="AD73" s="111"/>
      <c r="AE73" s="47" t="e">
        <f aca="false">AD73/'1 раздел'!R74*100%</f>
        <v>#DIV/0!</v>
      </c>
      <c r="AF73" s="111"/>
      <c r="AG73" s="47" t="e">
        <f aca="false">AF73/'1 раздел'!R74*100%</f>
        <v>#DIV/0!</v>
      </c>
      <c r="AH73" s="55" t="n">
        <f aca="false">AJ73+AL73+AN73</f>
        <v>0</v>
      </c>
      <c r="AI73" s="47" t="e">
        <f aca="false">AH73/'1 раздел'!R74*100%</f>
        <v>#DIV/0!</v>
      </c>
      <c r="AJ73" s="111"/>
      <c r="AK73" s="47" t="e">
        <f aca="false">AJ73/'1 раздел'!R74*100%</f>
        <v>#DIV/0!</v>
      </c>
      <c r="AL73" s="111"/>
      <c r="AM73" s="47" t="e">
        <f aca="false">AL73/'1 раздел'!R74*100%</f>
        <v>#DIV/0!</v>
      </c>
      <c r="AN73" s="111"/>
      <c r="AO73" s="47" t="e">
        <f aca="false">AN73/'1 раздел'!R74*100%</f>
        <v>#DIV/0!</v>
      </c>
      <c r="AP73" s="55" t="n">
        <f aca="false">AR73+AT73+AV73</f>
        <v>0</v>
      </c>
      <c r="AQ73" s="47" t="e">
        <f aca="false">AP73/'1 раздел'!R74*100%</f>
        <v>#DIV/0!</v>
      </c>
      <c r="AR73" s="111"/>
      <c r="AS73" s="47" t="e">
        <f aca="false">AR73/'1 раздел'!R74*100%</f>
        <v>#DIV/0!</v>
      </c>
      <c r="AT73" s="111"/>
      <c r="AU73" s="47" t="e">
        <f aca="false">AT73/'1 раздел'!R74*100%</f>
        <v>#DIV/0!</v>
      </c>
      <c r="AV73" s="111"/>
      <c r="AW73" s="47" t="e">
        <f aca="false">AV73/'1 раздел'!R74*100%</f>
        <v>#DIV/0!</v>
      </c>
      <c r="AX73" s="55" t="n">
        <f aca="false">AZ73+BB73+BD73</f>
        <v>0</v>
      </c>
      <c r="AY73" s="47" t="e">
        <f aca="false">AX73/'1 раздел'!R74*100%</f>
        <v>#DIV/0!</v>
      </c>
      <c r="AZ73" s="111"/>
      <c r="BA73" s="47" t="e">
        <f aca="false">AZ73/'1 раздел'!R74*100%</f>
        <v>#DIV/0!</v>
      </c>
      <c r="BB73" s="111"/>
      <c r="BC73" s="47" t="e">
        <f aca="false">BB73/'1 раздел'!R74*100%</f>
        <v>#DIV/0!</v>
      </c>
      <c r="BD73" s="111"/>
      <c r="BE73" s="47" t="e">
        <f aca="false">BD73/'1 раздел'!R74*100%</f>
        <v>#DIV/0!</v>
      </c>
      <c r="BF73" s="112"/>
      <c r="BG73" s="113" t="e">
        <f aca="false">BF73/'1 раздел'!R74*100%</f>
        <v>#DIV/0!</v>
      </c>
      <c r="BH73" s="112"/>
      <c r="BI73" s="113" t="e">
        <f aca="false">BH73/'1 раздел'!R74*100%</f>
        <v>#DIV/0!</v>
      </c>
      <c r="BJ73" s="112"/>
      <c r="BK73" s="113" t="e">
        <f aca="false">BJ73/'1 раздел'!R74*100%</f>
        <v>#DIV/0!</v>
      </c>
      <c r="BL73" s="112"/>
      <c r="BM73" s="113" t="e">
        <f aca="false">BL73/'1 раздел'!R74*100%</f>
        <v>#DIV/0!</v>
      </c>
      <c r="BN73" s="112"/>
      <c r="BO73" s="113" t="e">
        <f aca="false">BN73/'1 раздел'!R74*100%</f>
        <v>#DIV/0!</v>
      </c>
      <c r="BP73" s="112"/>
      <c r="BQ73" s="113" t="e">
        <f aca="false">BP73/'1 раздел'!R74*100%</f>
        <v>#DIV/0!</v>
      </c>
      <c r="BR73" s="114" t="n">
        <f aca="false">BT73+BV73+BX73</f>
        <v>0</v>
      </c>
      <c r="BS73" s="115" t="e">
        <f aca="false">BR73/'1 раздел'!AD74*100%</f>
        <v>#DIV/0!</v>
      </c>
      <c r="BT73" s="112"/>
      <c r="BU73" s="115" t="e">
        <f aca="false">BT73/'1 раздел'!AD74*100%</f>
        <v>#DIV/0!</v>
      </c>
      <c r="BV73" s="112"/>
      <c r="BW73" s="115" t="e">
        <f aca="false">BV73/'1 раздел'!AD74*100%</f>
        <v>#DIV/0!</v>
      </c>
      <c r="BX73" s="112"/>
      <c r="BY73" s="115" t="e">
        <f aca="false">BX73/'1 раздел'!AD74*100%</f>
        <v>#DIV/0!</v>
      </c>
      <c r="BZ73" s="114" t="n">
        <f aca="false">CB73+CD73+CF73</f>
        <v>0</v>
      </c>
      <c r="CA73" s="115" t="e">
        <f aca="false">BZ73/'1 раздел'!AD74*100%</f>
        <v>#DIV/0!</v>
      </c>
      <c r="CB73" s="112"/>
      <c r="CC73" s="115" t="e">
        <f aca="false">CB73/'1 раздел'!AD74*100%</f>
        <v>#DIV/0!</v>
      </c>
      <c r="CD73" s="112"/>
      <c r="CE73" s="115" t="e">
        <f aca="false">CD73/'1 раздел'!AD74*100%</f>
        <v>#DIV/0!</v>
      </c>
      <c r="CF73" s="112"/>
      <c r="CG73" s="115" t="e">
        <f aca="false">CF73/'1 раздел'!AD74*100%</f>
        <v>#DIV/0!</v>
      </c>
      <c r="CH73" s="114" t="n">
        <f aca="false">CJ73+CL73+CN73</f>
        <v>0</v>
      </c>
      <c r="CI73" s="115" t="e">
        <f aca="false">CH73/'1 раздел'!AD74*100%</f>
        <v>#DIV/0!</v>
      </c>
      <c r="CJ73" s="112"/>
      <c r="CK73" s="115" t="e">
        <f aca="false">CJ73/'1 раздел'!AD74*100%</f>
        <v>#DIV/0!</v>
      </c>
      <c r="CL73" s="112"/>
      <c r="CM73" s="115" t="e">
        <f aca="false">CL73/'1 раздел'!AD74*100%</f>
        <v>#DIV/0!</v>
      </c>
      <c r="CN73" s="112"/>
      <c r="CO73" s="115" t="e">
        <f aca="false">CN73/'1 раздел'!AD74*100%</f>
        <v>#DIV/0!</v>
      </c>
      <c r="CP73" s="114" t="n">
        <f aca="false">CR73+CT73+CV73</f>
        <v>0</v>
      </c>
      <c r="CQ73" s="115" t="e">
        <f aca="false">CP73/BR73*100%</f>
        <v>#DIV/0!</v>
      </c>
      <c r="CR73" s="112"/>
      <c r="CS73" s="115" t="e">
        <f aca="false">CR73/BR73*100%</f>
        <v>#DIV/0!</v>
      </c>
      <c r="CT73" s="112"/>
      <c r="CU73" s="115" t="e">
        <f aca="false">CT73/BR73*100%</f>
        <v>#DIV/0!</v>
      </c>
      <c r="CV73" s="112"/>
      <c r="CW73" s="115" t="e">
        <f aca="false">CV73/BR73*100%</f>
        <v>#DIV/0!</v>
      </c>
      <c r="CX73" s="114" t="n">
        <f aca="false">CZ73+DB73+DD73</f>
        <v>0</v>
      </c>
      <c r="CY73" s="115" t="e">
        <f aca="false">CX73/BR73*100%</f>
        <v>#DIV/0!</v>
      </c>
      <c r="CZ73" s="112"/>
      <c r="DA73" s="115" t="e">
        <f aca="false">CZ73/BR73*100%</f>
        <v>#DIV/0!</v>
      </c>
      <c r="DB73" s="112"/>
      <c r="DC73" s="115" t="e">
        <f aca="false">DB73/BR73*100%</f>
        <v>#DIV/0!</v>
      </c>
      <c r="DD73" s="112"/>
      <c r="DE73" s="115" t="e">
        <f aca="false">DD73/BR73*100%</f>
        <v>#DIV/0!</v>
      </c>
      <c r="DF73" s="114" t="n">
        <f aca="false">DH73+DJ73+DL73</f>
        <v>0</v>
      </c>
      <c r="DG73" s="115" t="e">
        <f aca="false">DF73/BR73*100%</f>
        <v>#DIV/0!</v>
      </c>
      <c r="DH73" s="112"/>
      <c r="DI73" s="115" t="e">
        <f aca="false">DH73/BR73*100%</f>
        <v>#DIV/0!</v>
      </c>
      <c r="DJ73" s="112"/>
      <c r="DK73" s="115" t="e">
        <f aca="false">DJ73/BR73*100%</f>
        <v>#DIV/0!</v>
      </c>
      <c r="DL73" s="112"/>
      <c r="DM73" s="115" t="e">
        <f aca="false">DL73/BR73*100%</f>
        <v>#DIV/0!</v>
      </c>
      <c r="DN73" s="114" t="n">
        <f aca="false">DP73+DR73+DT73</f>
        <v>0</v>
      </c>
      <c r="DO73" s="115" t="e">
        <f aca="false">DN73/BR73*100%</f>
        <v>#DIV/0!</v>
      </c>
      <c r="DP73" s="112"/>
      <c r="DQ73" s="115" t="e">
        <f aca="false">DP73/BR73*100%</f>
        <v>#DIV/0!</v>
      </c>
      <c r="DR73" s="112"/>
      <c r="DS73" s="115" t="e">
        <f aca="false">DR73/BR73*100%</f>
        <v>#DIV/0!</v>
      </c>
      <c r="DT73" s="112"/>
      <c r="DU73" s="115" t="e">
        <f aca="false">DT73/BR73*100%</f>
        <v>#DIV/0!</v>
      </c>
      <c r="DV73" s="114" t="n">
        <f aca="false">DX73+DZ73+EB73</f>
        <v>0</v>
      </c>
      <c r="DW73" s="115" t="e">
        <f aca="false">DV73/BR73*100%</f>
        <v>#DIV/0!</v>
      </c>
      <c r="DX73" s="112"/>
      <c r="DY73" s="115" t="e">
        <f aca="false">DX73/BR73*100%</f>
        <v>#DIV/0!</v>
      </c>
      <c r="DZ73" s="112"/>
      <c r="EA73" s="115" t="e">
        <f aca="false">DZ73/BR73*100%</f>
        <v>#DIV/0!</v>
      </c>
      <c r="EB73" s="112"/>
      <c r="EC73" s="115" t="e">
        <f aca="false">EB73/BR73*100%</f>
        <v>#DIV/0!</v>
      </c>
      <c r="ED73" s="114" t="n">
        <f aca="false">EF73+EH73+EJ73</f>
        <v>0</v>
      </c>
      <c r="EE73" s="115" t="e">
        <f aca="false">ED73/BR73*100%</f>
        <v>#DIV/0!</v>
      </c>
      <c r="EF73" s="112"/>
      <c r="EG73" s="115" t="e">
        <f aca="false">EF73/BR73*100%</f>
        <v>#DIV/0!</v>
      </c>
      <c r="EH73" s="112"/>
      <c r="EI73" s="115" t="e">
        <f aca="false">EH73/BR73*100%</f>
        <v>#DIV/0!</v>
      </c>
      <c r="EJ73" s="112"/>
      <c r="EK73" s="115" t="e">
        <f aca="false">EJ73/BR73*100%</f>
        <v>#DIV/0!</v>
      </c>
      <c r="EL73" s="118" t="n">
        <f aca="false">EN73+EP73+ER73</f>
        <v>0</v>
      </c>
      <c r="EM73" s="119" t="e">
        <f aca="false">EL73/BR73*100%</f>
        <v>#DIV/0!</v>
      </c>
      <c r="EN73" s="112"/>
      <c r="EO73" s="119" t="e">
        <f aca="false">EN73/BR73*100%</f>
        <v>#DIV/0!</v>
      </c>
      <c r="EP73" s="112"/>
      <c r="EQ73" s="119" t="e">
        <f aca="false">EP73/BR73*100%</f>
        <v>#DIV/0!</v>
      </c>
      <c r="ER73" s="112"/>
      <c r="ES73" s="119" t="e">
        <f aca="false">ER73/BR73*100%</f>
        <v>#DIV/0!</v>
      </c>
      <c r="ET73" s="55" t="n">
        <f aca="false">EV73+EX73+EZ73</f>
        <v>0</v>
      </c>
      <c r="EU73" s="47" t="e">
        <f aca="false">ET73/BR73*100%</f>
        <v>#DIV/0!</v>
      </c>
      <c r="EV73" s="112"/>
      <c r="EW73" s="47" t="e">
        <f aca="false">EV73/BR73*100%</f>
        <v>#DIV/0!</v>
      </c>
      <c r="EX73" s="112"/>
      <c r="EY73" s="47" t="e">
        <f aca="false">EX73/BR73*100%</f>
        <v>#DIV/0!</v>
      </c>
      <c r="EZ73" s="112"/>
      <c r="FA73" s="47" t="e">
        <f aca="false">EZ73/BR73*100%</f>
        <v>#DIV/0!</v>
      </c>
    </row>
    <row r="74" customFormat="false" ht="14.1" hidden="false" customHeight="true" outlineLevel="0" collapsed="false">
      <c r="A74" s="79" t="s">
        <v>224</v>
      </c>
      <c r="B74" s="55" t="n">
        <f aca="false">D74+F74+H74</f>
        <v>0</v>
      </c>
      <c r="C74" s="47" t="e">
        <f aca="false">B74/'1 раздел'!R75*100%</f>
        <v>#DIV/0!</v>
      </c>
      <c r="D74" s="111"/>
      <c r="E74" s="47" t="e">
        <f aca="false">D74/'1 раздел'!R75*100%</f>
        <v>#DIV/0!</v>
      </c>
      <c r="F74" s="111"/>
      <c r="G74" s="47" t="e">
        <f aca="false">F74/'1 раздел'!R75*100%</f>
        <v>#DIV/0!</v>
      </c>
      <c r="H74" s="111"/>
      <c r="I74" s="47" t="e">
        <f aca="false">H74/'1 раздел'!R75*100%</f>
        <v>#DIV/0!</v>
      </c>
      <c r="J74" s="55" t="n">
        <f aca="false">L74+N74+P74</f>
        <v>0</v>
      </c>
      <c r="K74" s="47" t="e">
        <f aca="false">J74/'1 раздел'!R75*100%</f>
        <v>#DIV/0!</v>
      </c>
      <c r="L74" s="111"/>
      <c r="M74" s="47" t="e">
        <f aca="false">L74/'1 раздел'!R75*100%</f>
        <v>#DIV/0!</v>
      </c>
      <c r="N74" s="111"/>
      <c r="O74" s="47" t="e">
        <f aca="false">N74/'1 раздел'!R75*100%</f>
        <v>#DIV/0!</v>
      </c>
      <c r="P74" s="111"/>
      <c r="Q74" s="47" t="e">
        <f aca="false">P74/'1 раздел'!R75*100%</f>
        <v>#DIV/0!</v>
      </c>
      <c r="R74" s="55" t="n">
        <f aca="false">T74+V74+X74</f>
        <v>0</v>
      </c>
      <c r="S74" s="47" t="e">
        <f aca="false">R74/'1 раздел'!R75*100%</f>
        <v>#DIV/0!</v>
      </c>
      <c r="T74" s="111"/>
      <c r="U74" s="47" t="e">
        <f aca="false">T74/'1 раздел'!R75*100%</f>
        <v>#DIV/0!</v>
      </c>
      <c r="V74" s="111"/>
      <c r="W74" s="47" t="e">
        <f aca="false">V74/'1 раздел'!R75*100%</f>
        <v>#DIV/0!</v>
      </c>
      <c r="X74" s="111"/>
      <c r="Y74" s="47" t="e">
        <f aca="false">X74/'1 раздел'!R75*100%</f>
        <v>#DIV/0!</v>
      </c>
      <c r="Z74" s="55" t="n">
        <f aca="false">AB74+AD74+AF74</f>
        <v>0</v>
      </c>
      <c r="AA74" s="47" t="e">
        <f aca="false">Z74/'1 раздел'!R75*100%</f>
        <v>#DIV/0!</v>
      </c>
      <c r="AB74" s="111"/>
      <c r="AC74" s="47" t="e">
        <f aca="false">AB74/'1 раздел'!R75*100%</f>
        <v>#DIV/0!</v>
      </c>
      <c r="AD74" s="111"/>
      <c r="AE74" s="47" t="e">
        <f aca="false">AD74/'1 раздел'!R75*100%</f>
        <v>#DIV/0!</v>
      </c>
      <c r="AF74" s="111"/>
      <c r="AG74" s="47" t="e">
        <f aca="false">AF74/'1 раздел'!R75*100%</f>
        <v>#DIV/0!</v>
      </c>
      <c r="AH74" s="55" t="n">
        <f aca="false">AJ74+AL74+AN74</f>
        <v>0</v>
      </c>
      <c r="AI74" s="47" t="e">
        <f aca="false">AH74/'1 раздел'!R75*100%</f>
        <v>#DIV/0!</v>
      </c>
      <c r="AJ74" s="111"/>
      <c r="AK74" s="47" t="e">
        <f aca="false">AJ74/'1 раздел'!R75*100%</f>
        <v>#DIV/0!</v>
      </c>
      <c r="AL74" s="111"/>
      <c r="AM74" s="47" t="e">
        <f aca="false">AL74/'1 раздел'!R75*100%</f>
        <v>#DIV/0!</v>
      </c>
      <c r="AN74" s="111"/>
      <c r="AO74" s="47" t="e">
        <f aca="false">AN74/'1 раздел'!R75*100%</f>
        <v>#DIV/0!</v>
      </c>
      <c r="AP74" s="55" t="n">
        <f aca="false">AR74+AT74+AV74</f>
        <v>0</v>
      </c>
      <c r="AQ74" s="47" t="e">
        <f aca="false">AP74/'1 раздел'!R75*100%</f>
        <v>#DIV/0!</v>
      </c>
      <c r="AR74" s="111"/>
      <c r="AS74" s="47" t="e">
        <f aca="false">AR74/'1 раздел'!R75*100%</f>
        <v>#DIV/0!</v>
      </c>
      <c r="AT74" s="111"/>
      <c r="AU74" s="47" t="e">
        <f aca="false">AT74/'1 раздел'!R75*100%</f>
        <v>#DIV/0!</v>
      </c>
      <c r="AV74" s="111"/>
      <c r="AW74" s="47" t="e">
        <f aca="false">AV74/'1 раздел'!R75*100%</f>
        <v>#DIV/0!</v>
      </c>
      <c r="AX74" s="55" t="n">
        <f aca="false">AZ74+BB74+BD74</f>
        <v>0</v>
      </c>
      <c r="AY74" s="47" t="e">
        <f aca="false">AX74/'1 раздел'!R75*100%</f>
        <v>#DIV/0!</v>
      </c>
      <c r="AZ74" s="111"/>
      <c r="BA74" s="47" t="e">
        <f aca="false">AZ74/'1 раздел'!R75*100%</f>
        <v>#DIV/0!</v>
      </c>
      <c r="BB74" s="111"/>
      <c r="BC74" s="47" t="e">
        <f aca="false">BB74/'1 раздел'!R75*100%</f>
        <v>#DIV/0!</v>
      </c>
      <c r="BD74" s="111"/>
      <c r="BE74" s="47" t="e">
        <f aca="false">BD74/'1 раздел'!R75*100%</f>
        <v>#DIV/0!</v>
      </c>
      <c r="BF74" s="112"/>
      <c r="BG74" s="113" t="e">
        <f aca="false">BF74/'1 раздел'!R75*100%</f>
        <v>#DIV/0!</v>
      </c>
      <c r="BH74" s="112"/>
      <c r="BI74" s="113" t="e">
        <f aca="false">BH74/'1 раздел'!R75*100%</f>
        <v>#DIV/0!</v>
      </c>
      <c r="BJ74" s="112"/>
      <c r="BK74" s="113" t="e">
        <f aca="false">BJ74/'1 раздел'!R75*100%</f>
        <v>#DIV/0!</v>
      </c>
      <c r="BL74" s="112"/>
      <c r="BM74" s="113" t="e">
        <f aca="false">BL74/'1 раздел'!R75*100%</f>
        <v>#DIV/0!</v>
      </c>
      <c r="BN74" s="112"/>
      <c r="BO74" s="113" t="e">
        <f aca="false">BN74/'1 раздел'!R75*100%</f>
        <v>#DIV/0!</v>
      </c>
      <c r="BP74" s="112"/>
      <c r="BQ74" s="113" t="e">
        <f aca="false">BP74/'1 раздел'!R75*100%</f>
        <v>#DIV/0!</v>
      </c>
      <c r="BR74" s="114" t="n">
        <f aca="false">BT74+BV74+BX74</f>
        <v>0</v>
      </c>
      <c r="BS74" s="115" t="e">
        <f aca="false">BR74/'1 раздел'!AD75*100%</f>
        <v>#DIV/0!</v>
      </c>
      <c r="BT74" s="112"/>
      <c r="BU74" s="115" t="e">
        <f aca="false">BT74/'1 раздел'!AD75*100%</f>
        <v>#DIV/0!</v>
      </c>
      <c r="BV74" s="112"/>
      <c r="BW74" s="115" t="e">
        <f aca="false">BV74/'1 раздел'!AD75*100%</f>
        <v>#DIV/0!</v>
      </c>
      <c r="BX74" s="112"/>
      <c r="BY74" s="115" t="e">
        <f aca="false">BX74/'1 раздел'!AD75*100%</f>
        <v>#DIV/0!</v>
      </c>
      <c r="BZ74" s="114" t="n">
        <f aca="false">CB74+CD74+CF74</f>
        <v>0</v>
      </c>
      <c r="CA74" s="115" t="e">
        <f aca="false">BZ74/'1 раздел'!AD75*100%</f>
        <v>#DIV/0!</v>
      </c>
      <c r="CB74" s="112"/>
      <c r="CC74" s="115" t="e">
        <f aca="false">CB74/'1 раздел'!AD75*100%</f>
        <v>#DIV/0!</v>
      </c>
      <c r="CD74" s="112"/>
      <c r="CE74" s="115" t="e">
        <f aca="false">CD74/'1 раздел'!AD75*100%</f>
        <v>#DIV/0!</v>
      </c>
      <c r="CF74" s="112"/>
      <c r="CG74" s="115" t="e">
        <f aca="false">CF74/'1 раздел'!AD75*100%</f>
        <v>#DIV/0!</v>
      </c>
      <c r="CH74" s="114" t="n">
        <f aca="false">CJ74+CL74+CN74</f>
        <v>0</v>
      </c>
      <c r="CI74" s="115" t="e">
        <f aca="false">CH74/'1 раздел'!AD75*100%</f>
        <v>#DIV/0!</v>
      </c>
      <c r="CJ74" s="112"/>
      <c r="CK74" s="115" t="e">
        <f aca="false">CJ74/'1 раздел'!AD75*100%</f>
        <v>#DIV/0!</v>
      </c>
      <c r="CL74" s="112"/>
      <c r="CM74" s="115" t="e">
        <f aca="false">CL74/'1 раздел'!AD75*100%</f>
        <v>#DIV/0!</v>
      </c>
      <c r="CN74" s="112"/>
      <c r="CO74" s="115" t="e">
        <f aca="false">CN74/'1 раздел'!AD75*100%</f>
        <v>#DIV/0!</v>
      </c>
      <c r="CP74" s="114" t="n">
        <f aca="false">CR74+CT74+CV74</f>
        <v>0</v>
      </c>
      <c r="CQ74" s="115" t="e">
        <f aca="false">CP74/BR74*100%</f>
        <v>#DIV/0!</v>
      </c>
      <c r="CR74" s="112"/>
      <c r="CS74" s="115" t="e">
        <f aca="false">CR74/BR74*100%</f>
        <v>#DIV/0!</v>
      </c>
      <c r="CT74" s="112"/>
      <c r="CU74" s="115" t="e">
        <f aca="false">CT74/BR74*100%</f>
        <v>#DIV/0!</v>
      </c>
      <c r="CV74" s="112"/>
      <c r="CW74" s="115" t="e">
        <f aca="false">CV74/BR74*100%</f>
        <v>#DIV/0!</v>
      </c>
      <c r="CX74" s="114" t="n">
        <f aca="false">CZ74+DB74+DD74</f>
        <v>0</v>
      </c>
      <c r="CY74" s="115" t="e">
        <f aca="false">CX74/BR74*100%</f>
        <v>#DIV/0!</v>
      </c>
      <c r="CZ74" s="112"/>
      <c r="DA74" s="115" t="e">
        <f aca="false">CZ74/BR74*100%</f>
        <v>#DIV/0!</v>
      </c>
      <c r="DB74" s="112"/>
      <c r="DC74" s="115" t="e">
        <f aca="false">DB74/BR74*100%</f>
        <v>#DIV/0!</v>
      </c>
      <c r="DD74" s="112"/>
      <c r="DE74" s="115" t="e">
        <f aca="false">DD74/BR74*100%</f>
        <v>#DIV/0!</v>
      </c>
      <c r="DF74" s="114" t="n">
        <f aca="false">DH74+DJ74+DL74</f>
        <v>0</v>
      </c>
      <c r="DG74" s="115" t="e">
        <f aca="false">DF74/BR74*100%</f>
        <v>#DIV/0!</v>
      </c>
      <c r="DH74" s="112"/>
      <c r="DI74" s="115" t="e">
        <f aca="false">DH74/BR74*100%</f>
        <v>#DIV/0!</v>
      </c>
      <c r="DJ74" s="112"/>
      <c r="DK74" s="115" t="e">
        <f aca="false">DJ74/BR74*100%</f>
        <v>#DIV/0!</v>
      </c>
      <c r="DL74" s="112"/>
      <c r="DM74" s="115" t="e">
        <f aca="false">DL74/BR74*100%</f>
        <v>#DIV/0!</v>
      </c>
      <c r="DN74" s="114" t="n">
        <f aca="false">DP74+DR74+DT74</f>
        <v>0</v>
      </c>
      <c r="DO74" s="115" t="e">
        <f aca="false">DN74/BR74*100%</f>
        <v>#DIV/0!</v>
      </c>
      <c r="DP74" s="112"/>
      <c r="DQ74" s="115" t="e">
        <f aca="false">DP74/BR74*100%</f>
        <v>#DIV/0!</v>
      </c>
      <c r="DR74" s="112"/>
      <c r="DS74" s="115" t="e">
        <f aca="false">DR74/BR74*100%</f>
        <v>#DIV/0!</v>
      </c>
      <c r="DT74" s="112"/>
      <c r="DU74" s="115" t="e">
        <f aca="false">DT74/BR74*100%</f>
        <v>#DIV/0!</v>
      </c>
      <c r="DV74" s="114" t="n">
        <f aca="false">DX74+DZ74+EB74</f>
        <v>0</v>
      </c>
      <c r="DW74" s="115" t="e">
        <f aca="false">DV74/BR74*100%</f>
        <v>#DIV/0!</v>
      </c>
      <c r="DX74" s="112"/>
      <c r="DY74" s="115" t="e">
        <f aca="false">DX74/BR74*100%</f>
        <v>#DIV/0!</v>
      </c>
      <c r="DZ74" s="112"/>
      <c r="EA74" s="115" t="e">
        <f aca="false">DZ74/BR74*100%</f>
        <v>#DIV/0!</v>
      </c>
      <c r="EB74" s="112"/>
      <c r="EC74" s="115" t="e">
        <f aca="false">EB74/BR74*100%</f>
        <v>#DIV/0!</v>
      </c>
      <c r="ED74" s="114" t="n">
        <f aca="false">EF74+EH74+EJ74</f>
        <v>0</v>
      </c>
      <c r="EE74" s="115" t="e">
        <f aca="false">ED74/BR74*100%</f>
        <v>#DIV/0!</v>
      </c>
      <c r="EF74" s="112"/>
      <c r="EG74" s="115" t="e">
        <f aca="false">EF74/BR74*100%</f>
        <v>#DIV/0!</v>
      </c>
      <c r="EH74" s="112"/>
      <c r="EI74" s="115" t="e">
        <f aca="false">EH74/BR74*100%</f>
        <v>#DIV/0!</v>
      </c>
      <c r="EJ74" s="112"/>
      <c r="EK74" s="115" t="e">
        <f aca="false">EJ74/BR74*100%</f>
        <v>#DIV/0!</v>
      </c>
      <c r="EL74" s="118" t="n">
        <f aca="false">EN74+EP74+ER74</f>
        <v>0</v>
      </c>
      <c r="EM74" s="119" t="e">
        <f aca="false">EL74/BR74*100%</f>
        <v>#DIV/0!</v>
      </c>
      <c r="EN74" s="112"/>
      <c r="EO74" s="119" t="e">
        <f aca="false">EN74/BR74*100%</f>
        <v>#DIV/0!</v>
      </c>
      <c r="EP74" s="112"/>
      <c r="EQ74" s="119" t="e">
        <f aca="false">EP74/BR74*100%</f>
        <v>#DIV/0!</v>
      </c>
      <c r="ER74" s="112"/>
      <c r="ES74" s="119" t="e">
        <f aca="false">ER74/BR74*100%</f>
        <v>#DIV/0!</v>
      </c>
      <c r="ET74" s="55" t="n">
        <f aca="false">EV74+EX74+EZ74</f>
        <v>0</v>
      </c>
      <c r="EU74" s="47" t="e">
        <f aca="false">ET74/BR74*100%</f>
        <v>#DIV/0!</v>
      </c>
      <c r="EV74" s="112"/>
      <c r="EW74" s="47" t="e">
        <f aca="false">EV74/BR74*100%</f>
        <v>#DIV/0!</v>
      </c>
      <c r="EX74" s="112"/>
      <c r="EY74" s="47" t="e">
        <f aca="false">EX74/BR74*100%</f>
        <v>#DIV/0!</v>
      </c>
      <c r="EZ74" s="112"/>
      <c r="FA74" s="47" t="e">
        <f aca="false">EZ74/BR74*100%</f>
        <v>#DIV/0!</v>
      </c>
    </row>
    <row r="75" customFormat="false" ht="14.1" hidden="false" customHeight="true" outlineLevel="0" collapsed="false">
      <c r="A75" s="79" t="s">
        <v>225</v>
      </c>
      <c r="B75" s="55" t="n">
        <f aca="false">D75+F75+H75</f>
        <v>0</v>
      </c>
      <c r="C75" s="47" t="e">
        <f aca="false">B75/'1 раздел'!R76*100%</f>
        <v>#DIV/0!</v>
      </c>
      <c r="D75" s="111"/>
      <c r="E75" s="47" t="e">
        <f aca="false">D75/'1 раздел'!R76*100%</f>
        <v>#DIV/0!</v>
      </c>
      <c r="F75" s="111"/>
      <c r="G75" s="47" t="e">
        <f aca="false">F75/'1 раздел'!R76*100%</f>
        <v>#DIV/0!</v>
      </c>
      <c r="H75" s="111"/>
      <c r="I75" s="47" t="e">
        <f aca="false">H75/'1 раздел'!R76*100%</f>
        <v>#DIV/0!</v>
      </c>
      <c r="J75" s="55" t="n">
        <f aca="false">L75+N75+P75</f>
        <v>0</v>
      </c>
      <c r="K75" s="47" t="e">
        <f aca="false">J75/'1 раздел'!R76*100%</f>
        <v>#DIV/0!</v>
      </c>
      <c r="L75" s="111"/>
      <c r="M75" s="47" t="e">
        <f aca="false">L75/'1 раздел'!R76*100%</f>
        <v>#DIV/0!</v>
      </c>
      <c r="N75" s="111"/>
      <c r="O75" s="47" t="e">
        <f aca="false">N75/'1 раздел'!R76*100%</f>
        <v>#DIV/0!</v>
      </c>
      <c r="P75" s="111"/>
      <c r="Q75" s="47" t="e">
        <f aca="false">P75/'1 раздел'!R76*100%</f>
        <v>#DIV/0!</v>
      </c>
      <c r="R75" s="55" t="n">
        <f aca="false">T75+V75+X75</f>
        <v>0</v>
      </c>
      <c r="S75" s="47" t="e">
        <f aca="false">R75/'1 раздел'!R76*100%</f>
        <v>#DIV/0!</v>
      </c>
      <c r="T75" s="111"/>
      <c r="U75" s="47" t="e">
        <f aca="false">T75/'1 раздел'!R76*100%</f>
        <v>#DIV/0!</v>
      </c>
      <c r="V75" s="111"/>
      <c r="W75" s="47" t="e">
        <f aca="false">V75/'1 раздел'!R76*100%</f>
        <v>#DIV/0!</v>
      </c>
      <c r="X75" s="111"/>
      <c r="Y75" s="47" t="e">
        <f aca="false">X75/'1 раздел'!R76*100%</f>
        <v>#DIV/0!</v>
      </c>
      <c r="Z75" s="55" t="n">
        <f aca="false">AB75+AD75+AF75</f>
        <v>0</v>
      </c>
      <c r="AA75" s="47" t="e">
        <f aca="false">Z75/'1 раздел'!R76*100%</f>
        <v>#DIV/0!</v>
      </c>
      <c r="AB75" s="111"/>
      <c r="AC75" s="47" t="e">
        <f aca="false">AB75/'1 раздел'!R76*100%</f>
        <v>#DIV/0!</v>
      </c>
      <c r="AD75" s="111"/>
      <c r="AE75" s="47" t="e">
        <f aca="false">AD75/'1 раздел'!R76*100%</f>
        <v>#DIV/0!</v>
      </c>
      <c r="AF75" s="111"/>
      <c r="AG75" s="47" t="e">
        <f aca="false">AF75/'1 раздел'!R76*100%</f>
        <v>#DIV/0!</v>
      </c>
      <c r="AH75" s="55" t="n">
        <f aca="false">AJ75+AL75+AN75</f>
        <v>0</v>
      </c>
      <c r="AI75" s="47" t="e">
        <f aca="false">AH75/'1 раздел'!R76*100%</f>
        <v>#DIV/0!</v>
      </c>
      <c r="AJ75" s="111"/>
      <c r="AK75" s="47" t="e">
        <f aca="false">AJ75/'1 раздел'!R76*100%</f>
        <v>#DIV/0!</v>
      </c>
      <c r="AL75" s="111"/>
      <c r="AM75" s="47" t="e">
        <f aca="false">AL75/'1 раздел'!R76*100%</f>
        <v>#DIV/0!</v>
      </c>
      <c r="AN75" s="111"/>
      <c r="AO75" s="47" t="e">
        <f aca="false">AN75/'1 раздел'!R76*100%</f>
        <v>#DIV/0!</v>
      </c>
      <c r="AP75" s="55" t="n">
        <f aca="false">AR75+AT75+AV75</f>
        <v>0</v>
      </c>
      <c r="AQ75" s="47" t="e">
        <f aca="false">AP75/'1 раздел'!R76*100%</f>
        <v>#DIV/0!</v>
      </c>
      <c r="AR75" s="111"/>
      <c r="AS75" s="47" t="e">
        <f aca="false">AR75/'1 раздел'!R76*100%</f>
        <v>#DIV/0!</v>
      </c>
      <c r="AT75" s="111"/>
      <c r="AU75" s="47" t="e">
        <f aca="false">AT75/'1 раздел'!R76*100%</f>
        <v>#DIV/0!</v>
      </c>
      <c r="AV75" s="111"/>
      <c r="AW75" s="47" t="e">
        <f aca="false">AV75/'1 раздел'!R76*100%</f>
        <v>#DIV/0!</v>
      </c>
      <c r="AX75" s="55" t="n">
        <f aca="false">AZ75+BB75+BD75</f>
        <v>0</v>
      </c>
      <c r="AY75" s="47" t="e">
        <f aca="false">AX75/'1 раздел'!R76*100%</f>
        <v>#DIV/0!</v>
      </c>
      <c r="AZ75" s="111"/>
      <c r="BA75" s="47" t="e">
        <f aca="false">AZ75/'1 раздел'!R76*100%</f>
        <v>#DIV/0!</v>
      </c>
      <c r="BB75" s="111"/>
      <c r="BC75" s="47" t="e">
        <f aca="false">BB75/'1 раздел'!R76*100%</f>
        <v>#DIV/0!</v>
      </c>
      <c r="BD75" s="111"/>
      <c r="BE75" s="47" t="e">
        <f aca="false">BD75/'1 раздел'!R76*100%</f>
        <v>#DIV/0!</v>
      </c>
      <c r="BF75" s="112"/>
      <c r="BG75" s="113" t="e">
        <f aca="false">BF75/'1 раздел'!R76*100%</f>
        <v>#DIV/0!</v>
      </c>
      <c r="BH75" s="112"/>
      <c r="BI75" s="113" t="e">
        <f aca="false">BH75/'1 раздел'!R76*100%</f>
        <v>#DIV/0!</v>
      </c>
      <c r="BJ75" s="112"/>
      <c r="BK75" s="113" t="e">
        <f aca="false">BJ75/'1 раздел'!R76*100%</f>
        <v>#DIV/0!</v>
      </c>
      <c r="BL75" s="112"/>
      <c r="BM75" s="113" t="e">
        <f aca="false">BL75/'1 раздел'!R76*100%</f>
        <v>#DIV/0!</v>
      </c>
      <c r="BN75" s="112"/>
      <c r="BO75" s="113" t="e">
        <f aca="false">BN75/'1 раздел'!R76*100%</f>
        <v>#DIV/0!</v>
      </c>
      <c r="BP75" s="112"/>
      <c r="BQ75" s="113" t="e">
        <f aca="false">BP75/'1 раздел'!R76*100%</f>
        <v>#DIV/0!</v>
      </c>
      <c r="BR75" s="114" t="n">
        <f aca="false">BT75+BV75+BX75</f>
        <v>0</v>
      </c>
      <c r="BS75" s="115" t="e">
        <f aca="false">BR75/'1 раздел'!AD76*100%</f>
        <v>#DIV/0!</v>
      </c>
      <c r="BT75" s="112"/>
      <c r="BU75" s="115" t="e">
        <f aca="false">BT75/'1 раздел'!AD76*100%</f>
        <v>#DIV/0!</v>
      </c>
      <c r="BV75" s="112"/>
      <c r="BW75" s="115" t="e">
        <f aca="false">BV75/'1 раздел'!AD76*100%</f>
        <v>#DIV/0!</v>
      </c>
      <c r="BX75" s="112"/>
      <c r="BY75" s="115" t="e">
        <f aca="false">BX75/'1 раздел'!AD76*100%</f>
        <v>#DIV/0!</v>
      </c>
      <c r="BZ75" s="114" t="n">
        <f aca="false">CB75+CD75+CF75</f>
        <v>0</v>
      </c>
      <c r="CA75" s="115" t="e">
        <f aca="false">BZ75/'1 раздел'!AD76*100%</f>
        <v>#DIV/0!</v>
      </c>
      <c r="CB75" s="112"/>
      <c r="CC75" s="115" t="e">
        <f aca="false">CB75/'1 раздел'!AD76*100%</f>
        <v>#DIV/0!</v>
      </c>
      <c r="CD75" s="112"/>
      <c r="CE75" s="115" t="e">
        <f aca="false">CD75/'1 раздел'!AD76*100%</f>
        <v>#DIV/0!</v>
      </c>
      <c r="CF75" s="112"/>
      <c r="CG75" s="115" t="e">
        <f aca="false">CF75/'1 раздел'!AD76*100%</f>
        <v>#DIV/0!</v>
      </c>
      <c r="CH75" s="114" t="n">
        <f aca="false">CJ75+CL75+CN75</f>
        <v>0</v>
      </c>
      <c r="CI75" s="115" t="e">
        <f aca="false">CH75/'1 раздел'!AD76*100%</f>
        <v>#DIV/0!</v>
      </c>
      <c r="CJ75" s="112"/>
      <c r="CK75" s="115" t="e">
        <f aca="false">CJ75/'1 раздел'!AD76*100%</f>
        <v>#DIV/0!</v>
      </c>
      <c r="CL75" s="112"/>
      <c r="CM75" s="115" t="e">
        <f aca="false">CL75/'1 раздел'!AD76*100%</f>
        <v>#DIV/0!</v>
      </c>
      <c r="CN75" s="112"/>
      <c r="CO75" s="115" t="e">
        <f aca="false">CN75/'1 раздел'!AD76*100%</f>
        <v>#DIV/0!</v>
      </c>
      <c r="CP75" s="114" t="n">
        <f aca="false">CR75+CT75+CV75</f>
        <v>0</v>
      </c>
      <c r="CQ75" s="115" t="e">
        <f aca="false">CP75/BR75*100%</f>
        <v>#DIV/0!</v>
      </c>
      <c r="CR75" s="112"/>
      <c r="CS75" s="115" t="e">
        <f aca="false">CR75/BR75*100%</f>
        <v>#DIV/0!</v>
      </c>
      <c r="CT75" s="112"/>
      <c r="CU75" s="115" t="e">
        <f aca="false">CT75/BR75*100%</f>
        <v>#DIV/0!</v>
      </c>
      <c r="CV75" s="112"/>
      <c r="CW75" s="115" t="e">
        <f aca="false">CV75/BR75*100%</f>
        <v>#DIV/0!</v>
      </c>
      <c r="CX75" s="114" t="n">
        <f aca="false">CZ75+DB75+DD75</f>
        <v>0</v>
      </c>
      <c r="CY75" s="115" t="e">
        <f aca="false">CX75/BR75*100%</f>
        <v>#DIV/0!</v>
      </c>
      <c r="CZ75" s="112"/>
      <c r="DA75" s="115" t="e">
        <f aca="false">CZ75/BR75*100%</f>
        <v>#DIV/0!</v>
      </c>
      <c r="DB75" s="112"/>
      <c r="DC75" s="115" t="e">
        <f aca="false">DB75/BR75*100%</f>
        <v>#DIV/0!</v>
      </c>
      <c r="DD75" s="112"/>
      <c r="DE75" s="115" t="e">
        <f aca="false">DD75/BR75*100%</f>
        <v>#DIV/0!</v>
      </c>
      <c r="DF75" s="114" t="n">
        <f aca="false">DH75+DJ75+DL75</f>
        <v>0</v>
      </c>
      <c r="DG75" s="115" t="e">
        <f aca="false">DF75/BR75*100%</f>
        <v>#DIV/0!</v>
      </c>
      <c r="DH75" s="112"/>
      <c r="DI75" s="115" t="e">
        <f aca="false">DH75/BR75*100%</f>
        <v>#DIV/0!</v>
      </c>
      <c r="DJ75" s="112"/>
      <c r="DK75" s="115" t="e">
        <f aca="false">DJ75/BR75*100%</f>
        <v>#DIV/0!</v>
      </c>
      <c r="DL75" s="112"/>
      <c r="DM75" s="115" t="e">
        <f aca="false">DL75/BR75*100%</f>
        <v>#DIV/0!</v>
      </c>
      <c r="DN75" s="114" t="n">
        <f aca="false">DP75+DR75+DT75</f>
        <v>0</v>
      </c>
      <c r="DO75" s="115" t="e">
        <f aca="false">DN75/BR75*100%</f>
        <v>#DIV/0!</v>
      </c>
      <c r="DP75" s="112"/>
      <c r="DQ75" s="115" t="e">
        <f aca="false">DP75/BR75*100%</f>
        <v>#DIV/0!</v>
      </c>
      <c r="DR75" s="112"/>
      <c r="DS75" s="115" t="e">
        <f aca="false">DR75/BR75*100%</f>
        <v>#DIV/0!</v>
      </c>
      <c r="DT75" s="112"/>
      <c r="DU75" s="115" t="e">
        <f aca="false">DT75/BR75*100%</f>
        <v>#DIV/0!</v>
      </c>
      <c r="DV75" s="114" t="n">
        <f aca="false">DX75+DZ75+EB75</f>
        <v>0</v>
      </c>
      <c r="DW75" s="115" t="e">
        <f aca="false">DV75/BR75*100%</f>
        <v>#DIV/0!</v>
      </c>
      <c r="DX75" s="112"/>
      <c r="DY75" s="115" t="e">
        <f aca="false">DX75/BR75*100%</f>
        <v>#DIV/0!</v>
      </c>
      <c r="DZ75" s="112"/>
      <c r="EA75" s="115" t="e">
        <f aca="false">DZ75/BR75*100%</f>
        <v>#DIV/0!</v>
      </c>
      <c r="EB75" s="112"/>
      <c r="EC75" s="115" t="e">
        <f aca="false">EB75/BR75*100%</f>
        <v>#DIV/0!</v>
      </c>
      <c r="ED75" s="114" t="n">
        <f aca="false">EF75+EH75+EJ75</f>
        <v>0</v>
      </c>
      <c r="EE75" s="115" t="e">
        <f aca="false">ED75/BR75*100%</f>
        <v>#DIV/0!</v>
      </c>
      <c r="EF75" s="112"/>
      <c r="EG75" s="115" t="e">
        <f aca="false">EF75/BR75*100%</f>
        <v>#DIV/0!</v>
      </c>
      <c r="EH75" s="112"/>
      <c r="EI75" s="115" t="e">
        <f aca="false">EH75/BR75*100%</f>
        <v>#DIV/0!</v>
      </c>
      <c r="EJ75" s="112"/>
      <c r="EK75" s="115" t="e">
        <f aca="false">EJ75/BR75*100%</f>
        <v>#DIV/0!</v>
      </c>
      <c r="EL75" s="118" t="n">
        <f aca="false">EN75+EP75+ER75</f>
        <v>0</v>
      </c>
      <c r="EM75" s="119" t="e">
        <f aca="false">EL75/BR75*100%</f>
        <v>#DIV/0!</v>
      </c>
      <c r="EN75" s="112"/>
      <c r="EO75" s="119" t="e">
        <f aca="false">EN75/BR75*100%</f>
        <v>#DIV/0!</v>
      </c>
      <c r="EP75" s="112"/>
      <c r="EQ75" s="119" t="e">
        <f aca="false">EP75/BR75*100%</f>
        <v>#DIV/0!</v>
      </c>
      <c r="ER75" s="112"/>
      <c r="ES75" s="119" t="e">
        <f aca="false">ER75/BR75*100%</f>
        <v>#DIV/0!</v>
      </c>
      <c r="ET75" s="55" t="n">
        <f aca="false">EV75+EX75+EZ75</f>
        <v>0</v>
      </c>
      <c r="EU75" s="47" t="e">
        <f aca="false">ET75/BR75*100%</f>
        <v>#DIV/0!</v>
      </c>
      <c r="EV75" s="112"/>
      <c r="EW75" s="47" t="e">
        <f aca="false">EV75/BR75*100%</f>
        <v>#DIV/0!</v>
      </c>
      <c r="EX75" s="112"/>
      <c r="EY75" s="47" t="e">
        <f aca="false">EX75/BR75*100%</f>
        <v>#DIV/0!</v>
      </c>
      <c r="EZ75" s="112"/>
      <c r="FA75" s="47" t="e">
        <f aca="false">EZ75/BR75*100%</f>
        <v>#DIV/0!</v>
      </c>
    </row>
    <row r="76" customFormat="false" ht="14.1" hidden="false" customHeight="true" outlineLevel="0" collapsed="false">
      <c r="A76" s="79" t="s">
        <v>226</v>
      </c>
      <c r="B76" s="55" t="n">
        <f aca="false">D76+F76+H76</f>
        <v>0</v>
      </c>
      <c r="C76" s="47" t="e">
        <f aca="false">B76/'1 раздел'!R77*100%</f>
        <v>#DIV/0!</v>
      </c>
      <c r="D76" s="111"/>
      <c r="E76" s="47" t="e">
        <f aca="false">D76/'1 раздел'!R77*100%</f>
        <v>#DIV/0!</v>
      </c>
      <c r="F76" s="111"/>
      <c r="G76" s="47" t="e">
        <f aca="false">F76/'1 раздел'!R77*100%</f>
        <v>#DIV/0!</v>
      </c>
      <c r="H76" s="111"/>
      <c r="I76" s="47" t="e">
        <f aca="false">H76/'1 раздел'!R77*100%</f>
        <v>#DIV/0!</v>
      </c>
      <c r="J76" s="55" t="n">
        <f aca="false">L76+N76+P76</f>
        <v>0</v>
      </c>
      <c r="K76" s="47" t="e">
        <f aca="false">J76/'1 раздел'!R77*100%</f>
        <v>#DIV/0!</v>
      </c>
      <c r="L76" s="111"/>
      <c r="M76" s="47" t="e">
        <f aca="false">L76/'1 раздел'!R77*100%</f>
        <v>#DIV/0!</v>
      </c>
      <c r="N76" s="111"/>
      <c r="O76" s="47" t="e">
        <f aca="false">N76/'1 раздел'!R77*100%</f>
        <v>#DIV/0!</v>
      </c>
      <c r="P76" s="111"/>
      <c r="Q76" s="47" t="e">
        <f aca="false">P76/'1 раздел'!R77*100%</f>
        <v>#DIV/0!</v>
      </c>
      <c r="R76" s="55" t="n">
        <f aca="false">T76+V76+X76</f>
        <v>0</v>
      </c>
      <c r="S76" s="47" t="e">
        <f aca="false">R76/'1 раздел'!R77*100%</f>
        <v>#DIV/0!</v>
      </c>
      <c r="T76" s="111"/>
      <c r="U76" s="47" t="e">
        <f aca="false">T76/'1 раздел'!R77*100%</f>
        <v>#DIV/0!</v>
      </c>
      <c r="V76" s="111"/>
      <c r="W76" s="47" t="e">
        <f aca="false">V76/'1 раздел'!R77*100%</f>
        <v>#DIV/0!</v>
      </c>
      <c r="X76" s="111"/>
      <c r="Y76" s="47" t="e">
        <f aca="false">X76/'1 раздел'!R77*100%</f>
        <v>#DIV/0!</v>
      </c>
      <c r="Z76" s="55" t="n">
        <f aca="false">AB76+AD76+AF76</f>
        <v>0</v>
      </c>
      <c r="AA76" s="47" t="e">
        <f aca="false">Z76/'1 раздел'!R77*100%</f>
        <v>#DIV/0!</v>
      </c>
      <c r="AB76" s="111"/>
      <c r="AC76" s="47" t="e">
        <f aca="false">AB76/'1 раздел'!R77*100%</f>
        <v>#DIV/0!</v>
      </c>
      <c r="AD76" s="111"/>
      <c r="AE76" s="47" t="e">
        <f aca="false">AD76/'1 раздел'!R77*100%</f>
        <v>#DIV/0!</v>
      </c>
      <c r="AF76" s="111"/>
      <c r="AG76" s="47" t="e">
        <f aca="false">AF76/'1 раздел'!R77*100%</f>
        <v>#DIV/0!</v>
      </c>
      <c r="AH76" s="55" t="n">
        <f aca="false">AJ76+AL76+AN76</f>
        <v>0</v>
      </c>
      <c r="AI76" s="47" t="e">
        <f aca="false">AH76/'1 раздел'!R77*100%</f>
        <v>#DIV/0!</v>
      </c>
      <c r="AJ76" s="111"/>
      <c r="AK76" s="47" t="e">
        <f aca="false">AJ76/'1 раздел'!R77*100%</f>
        <v>#DIV/0!</v>
      </c>
      <c r="AL76" s="111"/>
      <c r="AM76" s="47" t="e">
        <f aca="false">AL76/'1 раздел'!R77*100%</f>
        <v>#DIV/0!</v>
      </c>
      <c r="AN76" s="111"/>
      <c r="AO76" s="47" t="e">
        <f aca="false">AN76/'1 раздел'!R77*100%</f>
        <v>#DIV/0!</v>
      </c>
      <c r="AP76" s="55" t="n">
        <f aca="false">AR76+AT76+AV76</f>
        <v>0</v>
      </c>
      <c r="AQ76" s="47" t="e">
        <f aca="false">AP76/'1 раздел'!R77*100%</f>
        <v>#DIV/0!</v>
      </c>
      <c r="AR76" s="111"/>
      <c r="AS76" s="47" t="e">
        <f aca="false">AR76/'1 раздел'!R77*100%</f>
        <v>#DIV/0!</v>
      </c>
      <c r="AT76" s="111"/>
      <c r="AU76" s="47" t="e">
        <f aca="false">AT76/'1 раздел'!R77*100%</f>
        <v>#DIV/0!</v>
      </c>
      <c r="AV76" s="111"/>
      <c r="AW76" s="47" t="e">
        <f aca="false">AV76/'1 раздел'!R77*100%</f>
        <v>#DIV/0!</v>
      </c>
      <c r="AX76" s="55" t="n">
        <f aca="false">AZ76+BB76+BD76</f>
        <v>0</v>
      </c>
      <c r="AY76" s="47" t="e">
        <f aca="false">AX76/'1 раздел'!R77*100%</f>
        <v>#DIV/0!</v>
      </c>
      <c r="AZ76" s="111"/>
      <c r="BA76" s="47" t="e">
        <f aca="false">AZ76/'1 раздел'!R77*100%</f>
        <v>#DIV/0!</v>
      </c>
      <c r="BB76" s="111"/>
      <c r="BC76" s="47" t="e">
        <f aca="false">BB76/'1 раздел'!R77*100%</f>
        <v>#DIV/0!</v>
      </c>
      <c r="BD76" s="111"/>
      <c r="BE76" s="47" t="e">
        <f aca="false">BD76/'1 раздел'!R77*100%</f>
        <v>#DIV/0!</v>
      </c>
      <c r="BF76" s="112"/>
      <c r="BG76" s="113" t="e">
        <f aca="false">BF76/'1 раздел'!R77*100%</f>
        <v>#DIV/0!</v>
      </c>
      <c r="BH76" s="112"/>
      <c r="BI76" s="113" t="e">
        <f aca="false">BH76/'1 раздел'!R77*100%</f>
        <v>#DIV/0!</v>
      </c>
      <c r="BJ76" s="112"/>
      <c r="BK76" s="113" t="e">
        <f aca="false">BJ76/'1 раздел'!R77*100%</f>
        <v>#DIV/0!</v>
      </c>
      <c r="BL76" s="112"/>
      <c r="BM76" s="113" t="e">
        <f aca="false">BL76/'1 раздел'!R77*100%</f>
        <v>#DIV/0!</v>
      </c>
      <c r="BN76" s="112"/>
      <c r="BO76" s="113" t="e">
        <f aca="false">BN76/'1 раздел'!R77*100%</f>
        <v>#DIV/0!</v>
      </c>
      <c r="BP76" s="112"/>
      <c r="BQ76" s="113" t="e">
        <f aca="false">BP76/'1 раздел'!R77*100%</f>
        <v>#DIV/0!</v>
      </c>
      <c r="BR76" s="114" t="n">
        <f aca="false">BT76+BV76+BX76</f>
        <v>0</v>
      </c>
      <c r="BS76" s="115" t="e">
        <f aca="false">BR76/'1 раздел'!AD77*100%</f>
        <v>#DIV/0!</v>
      </c>
      <c r="BT76" s="112"/>
      <c r="BU76" s="115" t="e">
        <f aca="false">BT76/'1 раздел'!AD77*100%</f>
        <v>#DIV/0!</v>
      </c>
      <c r="BV76" s="112"/>
      <c r="BW76" s="115" t="e">
        <f aca="false">BV76/'1 раздел'!AD77*100%</f>
        <v>#DIV/0!</v>
      </c>
      <c r="BX76" s="112"/>
      <c r="BY76" s="115" t="e">
        <f aca="false">BX76/'1 раздел'!AD77*100%</f>
        <v>#DIV/0!</v>
      </c>
      <c r="BZ76" s="114" t="n">
        <f aca="false">CB76+CD76+CF76</f>
        <v>0</v>
      </c>
      <c r="CA76" s="115" t="e">
        <f aca="false">BZ76/'1 раздел'!AD77*100%</f>
        <v>#DIV/0!</v>
      </c>
      <c r="CB76" s="112"/>
      <c r="CC76" s="115" t="e">
        <f aca="false">CB76/'1 раздел'!AD77*100%</f>
        <v>#DIV/0!</v>
      </c>
      <c r="CD76" s="112"/>
      <c r="CE76" s="115" t="e">
        <f aca="false">CD76/'1 раздел'!AD77*100%</f>
        <v>#DIV/0!</v>
      </c>
      <c r="CF76" s="112"/>
      <c r="CG76" s="115" t="e">
        <f aca="false">CF76/'1 раздел'!AD77*100%</f>
        <v>#DIV/0!</v>
      </c>
      <c r="CH76" s="114" t="n">
        <f aca="false">CJ76+CL76+CN76</f>
        <v>0</v>
      </c>
      <c r="CI76" s="115" t="e">
        <f aca="false">CH76/'1 раздел'!AD77*100%</f>
        <v>#DIV/0!</v>
      </c>
      <c r="CJ76" s="112"/>
      <c r="CK76" s="115" t="e">
        <f aca="false">CJ76/'1 раздел'!AD77*100%</f>
        <v>#DIV/0!</v>
      </c>
      <c r="CL76" s="112"/>
      <c r="CM76" s="115" t="e">
        <f aca="false">CL76/'1 раздел'!AD77*100%</f>
        <v>#DIV/0!</v>
      </c>
      <c r="CN76" s="112"/>
      <c r="CO76" s="115" t="e">
        <f aca="false">CN76/'1 раздел'!AD77*100%</f>
        <v>#DIV/0!</v>
      </c>
      <c r="CP76" s="114" t="n">
        <f aca="false">CR76+CT76+CV76</f>
        <v>0</v>
      </c>
      <c r="CQ76" s="115" t="e">
        <f aca="false">CP76/BR76*100%</f>
        <v>#DIV/0!</v>
      </c>
      <c r="CR76" s="112"/>
      <c r="CS76" s="115" t="e">
        <f aca="false">CR76/BR76*100%</f>
        <v>#DIV/0!</v>
      </c>
      <c r="CT76" s="112"/>
      <c r="CU76" s="115" t="e">
        <f aca="false">CT76/BR76*100%</f>
        <v>#DIV/0!</v>
      </c>
      <c r="CV76" s="112"/>
      <c r="CW76" s="115" t="e">
        <f aca="false">CV76/BR76*100%</f>
        <v>#DIV/0!</v>
      </c>
      <c r="CX76" s="114" t="n">
        <f aca="false">CZ76+DB76+DD76</f>
        <v>0</v>
      </c>
      <c r="CY76" s="115" t="e">
        <f aca="false">CX76/BR76*100%</f>
        <v>#DIV/0!</v>
      </c>
      <c r="CZ76" s="112"/>
      <c r="DA76" s="115" t="e">
        <f aca="false">CZ76/BR76*100%</f>
        <v>#DIV/0!</v>
      </c>
      <c r="DB76" s="112"/>
      <c r="DC76" s="115" t="e">
        <f aca="false">DB76/BR76*100%</f>
        <v>#DIV/0!</v>
      </c>
      <c r="DD76" s="112"/>
      <c r="DE76" s="115" t="e">
        <f aca="false">DD76/BR76*100%</f>
        <v>#DIV/0!</v>
      </c>
      <c r="DF76" s="114" t="n">
        <f aca="false">DH76+DJ76+DL76</f>
        <v>0</v>
      </c>
      <c r="DG76" s="115" t="e">
        <f aca="false">DF76/BR76*100%</f>
        <v>#DIV/0!</v>
      </c>
      <c r="DH76" s="112"/>
      <c r="DI76" s="115" t="e">
        <f aca="false">DH76/BR76*100%</f>
        <v>#DIV/0!</v>
      </c>
      <c r="DJ76" s="112"/>
      <c r="DK76" s="115" t="e">
        <f aca="false">DJ76/BR76*100%</f>
        <v>#DIV/0!</v>
      </c>
      <c r="DL76" s="112"/>
      <c r="DM76" s="115" t="e">
        <f aca="false">DL76/BR76*100%</f>
        <v>#DIV/0!</v>
      </c>
      <c r="DN76" s="114" t="n">
        <f aca="false">DP76+DR76+DT76</f>
        <v>0</v>
      </c>
      <c r="DO76" s="115" t="e">
        <f aca="false">DN76/BR76*100%</f>
        <v>#DIV/0!</v>
      </c>
      <c r="DP76" s="112"/>
      <c r="DQ76" s="115" t="e">
        <f aca="false">DP76/BR76*100%</f>
        <v>#DIV/0!</v>
      </c>
      <c r="DR76" s="112"/>
      <c r="DS76" s="115" t="e">
        <f aca="false">DR76/BR76*100%</f>
        <v>#DIV/0!</v>
      </c>
      <c r="DT76" s="112"/>
      <c r="DU76" s="115" t="e">
        <f aca="false">DT76/BR76*100%</f>
        <v>#DIV/0!</v>
      </c>
      <c r="DV76" s="114" t="n">
        <f aca="false">DX76+DZ76+EB76</f>
        <v>0</v>
      </c>
      <c r="DW76" s="115" t="e">
        <f aca="false">DV76/BR76*100%</f>
        <v>#DIV/0!</v>
      </c>
      <c r="DX76" s="112"/>
      <c r="DY76" s="115" t="e">
        <f aca="false">DX76/BR76*100%</f>
        <v>#DIV/0!</v>
      </c>
      <c r="DZ76" s="112"/>
      <c r="EA76" s="115" t="e">
        <f aca="false">DZ76/BR76*100%</f>
        <v>#DIV/0!</v>
      </c>
      <c r="EB76" s="112"/>
      <c r="EC76" s="115" t="e">
        <f aca="false">EB76/BR76*100%</f>
        <v>#DIV/0!</v>
      </c>
      <c r="ED76" s="114" t="n">
        <f aca="false">EF76+EH76+EJ76</f>
        <v>0</v>
      </c>
      <c r="EE76" s="115" t="e">
        <f aca="false">ED76/BR76*100%</f>
        <v>#DIV/0!</v>
      </c>
      <c r="EF76" s="112"/>
      <c r="EG76" s="115" t="e">
        <f aca="false">EF76/BR76*100%</f>
        <v>#DIV/0!</v>
      </c>
      <c r="EH76" s="112"/>
      <c r="EI76" s="115" t="e">
        <f aca="false">EH76/BR76*100%</f>
        <v>#DIV/0!</v>
      </c>
      <c r="EJ76" s="112"/>
      <c r="EK76" s="115" t="e">
        <f aca="false">EJ76/BR76*100%</f>
        <v>#DIV/0!</v>
      </c>
      <c r="EL76" s="118" t="n">
        <f aca="false">EN76+EP76+ER76</f>
        <v>0</v>
      </c>
      <c r="EM76" s="119" t="e">
        <f aca="false">EL76/BR76*100%</f>
        <v>#DIV/0!</v>
      </c>
      <c r="EN76" s="112"/>
      <c r="EO76" s="119" t="e">
        <f aca="false">EN76/BR76*100%</f>
        <v>#DIV/0!</v>
      </c>
      <c r="EP76" s="112"/>
      <c r="EQ76" s="119" t="e">
        <f aca="false">EP76/BR76*100%</f>
        <v>#DIV/0!</v>
      </c>
      <c r="ER76" s="112"/>
      <c r="ES76" s="119" t="e">
        <f aca="false">ER76/BR76*100%</f>
        <v>#DIV/0!</v>
      </c>
      <c r="ET76" s="55" t="n">
        <f aca="false">EV76+EX76+EZ76</f>
        <v>0</v>
      </c>
      <c r="EU76" s="47" t="e">
        <f aca="false">ET76/BR76*100%</f>
        <v>#DIV/0!</v>
      </c>
      <c r="EV76" s="112"/>
      <c r="EW76" s="47" t="e">
        <f aca="false">EV76/BR76*100%</f>
        <v>#DIV/0!</v>
      </c>
      <c r="EX76" s="112"/>
      <c r="EY76" s="47" t="e">
        <f aca="false">EX76/BR76*100%</f>
        <v>#DIV/0!</v>
      </c>
      <c r="EZ76" s="112"/>
      <c r="FA76" s="47" t="e">
        <f aca="false">EZ76/BR76*100%</f>
        <v>#DIV/0!</v>
      </c>
    </row>
    <row r="77" customFormat="false" ht="14.1" hidden="false" customHeight="true" outlineLevel="0" collapsed="false">
      <c r="A77" s="6" t="s">
        <v>227</v>
      </c>
      <c r="B77" s="55" t="n">
        <f aca="false">D77+F77+H77</f>
        <v>0</v>
      </c>
      <c r="C77" s="47" t="e">
        <f aca="false">B77/'1 раздел'!R78*100%</f>
        <v>#DIV/0!</v>
      </c>
      <c r="D77" s="111"/>
      <c r="E77" s="47" t="e">
        <f aca="false">D77/'1 раздел'!R78*100%</f>
        <v>#DIV/0!</v>
      </c>
      <c r="F77" s="111"/>
      <c r="G77" s="47" t="e">
        <f aca="false">F77/'1 раздел'!R78*100%</f>
        <v>#DIV/0!</v>
      </c>
      <c r="H77" s="111"/>
      <c r="I77" s="47" t="e">
        <f aca="false">H77/'1 раздел'!R78*100%</f>
        <v>#DIV/0!</v>
      </c>
      <c r="J77" s="55" t="n">
        <f aca="false">L77+N77+P77</f>
        <v>0</v>
      </c>
      <c r="K77" s="47" t="e">
        <f aca="false">J77/'1 раздел'!R78*100%</f>
        <v>#DIV/0!</v>
      </c>
      <c r="L77" s="111"/>
      <c r="M77" s="47" t="e">
        <f aca="false">L77/'1 раздел'!R78*100%</f>
        <v>#DIV/0!</v>
      </c>
      <c r="N77" s="111"/>
      <c r="O77" s="47" t="e">
        <f aca="false">N77/'1 раздел'!R78*100%</f>
        <v>#DIV/0!</v>
      </c>
      <c r="P77" s="111"/>
      <c r="Q77" s="47" t="e">
        <f aca="false">P77/'1 раздел'!R78*100%</f>
        <v>#DIV/0!</v>
      </c>
      <c r="R77" s="55" t="n">
        <f aca="false">T77+V77+X77</f>
        <v>0</v>
      </c>
      <c r="S77" s="47" t="e">
        <f aca="false">R77/'1 раздел'!R78*100%</f>
        <v>#DIV/0!</v>
      </c>
      <c r="T77" s="111"/>
      <c r="U77" s="47" t="e">
        <f aca="false">T77/'1 раздел'!R78*100%</f>
        <v>#DIV/0!</v>
      </c>
      <c r="V77" s="111"/>
      <c r="W77" s="47" t="e">
        <f aca="false">V77/'1 раздел'!R78*100%</f>
        <v>#DIV/0!</v>
      </c>
      <c r="X77" s="111"/>
      <c r="Y77" s="47" t="e">
        <f aca="false">X77/'1 раздел'!R78*100%</f>
        <v>#DIV/0!</v>
      </c>
      <c r="Z77" s="55" t="n">
        <f aca="false">AB77+AD77+AF77</f>
        <v>0</v>
      </c>
      <c r="AA77" s="47" t="e">
        <f aca="false">Z77/'1 раздел'!R78*100%</f>
        <v>#DIV/0!</v>
      </c>
      <c r="AB77" s="111"/>
      <c r="AC77" s="47" t="e">
        <f aca="false">AB77/'1 раздел'!R78*100%</f>
        <v>#DIV/0!</v>
      </c>
      <c r="AD77" s="111"/>
      <c r="AE77" s="47" t="e">
        <f aca="false">AD77/'1 раздел'!R78*100%</f>
        <v>#DIV/0!</v>
      </c>
      <c r="AF77" s="111"/>
      <c r="AG77" s="47" t="e">
        <f aca="false">AF77/'1 раздел'!R78*100%</f>
        <v>#DIV/0!</v>
      </c>
      <c r="AH77" s="55" t="n">
        <f aca="false">AJ77+AL77+AN77</f>
        <v>0</v>
      </c>
      <c r="AI77" s="47" t="e">
        <f aca="false">AH77/'1 раздел'!R78*100%</f>
        <v>#DIV/0!</v>
      </c>
      <c r="AJ77" s="111"/>
      <c r="AK77" s="47" t="e">
        <f aca="false">AJ77/'1 раздел'!R78*100%</f>
        <v>#DIV/0!</v>
      </c>
      <c r="AL77" s="111"/>
      <c r="AM77" s="47" t="e">
        <f aca="false">AL77/'1 раздел'!R78*100%</f>
        <v>#DIV/0!</v>
      </c>
      <c r="AN77" s="111"/>
      <c r="AO77" s="47" t="e">
        <f aca="false">AN77/'1 раздел'!R78*100%</f>
        <v>#DIV/0!</v>
      </c>
      <c r="AP77" s="55" t="n">
        <f aca="false">AR77+AT77+AV77</f>
        <v>0</v>
      </c>
      <c r="AQ77" s="47" t="e">
        <f aca="false">AP77/'1 раздел'!R78*100%</f>
        <v>#DIV/0!</v>
      </c>
      <c r="AR77" s="111"/>
      <c r="AS77" s="47" t="e">
        <f aca="false">AR77/'1 раздел'!R78*100%</f>
        <v>#DIV/0!</v>
      </c>
      <c r="AT77" s="111"/>
      <c r="AU77" s="47" t="e">
        <f aca="false">AT77/'1 раздел'!R78*100%</f>
        <v>#DIV/0!</v>
      </c>
      <c r="AV77" s="111"/>
      <c r="AW77" s="47" t="e">
        <f aca="false">AV77/'1 раздел'!R78*100%</f>
        <v>#DIV/0!</v>
      </c>
      <c r="AX77" s="55" t="n">
        <f aca="false">AZ77+BB77+BD77</f>
        <v>0</v>
      </c>
      <c r="AY77" s="47" t="e">
        <f aca="false">AX77/'1 раздел'!R78*100%</f>
        <v>#DIV/0!</v>
      </c>
      <c r="AZ77" s="111"/>
      <c r="BA77" s="47" t="e">
        <f aca="false">AZ77/'1 раздел'!R78*100%</f>
        <v>#DIV/0!</v>
      </c>
      <c r="BB77" s="111"/>
      <c r="BC77" s="47" t="e">
        <f aca="false">BB77/'1 раздел'!R78*100%</f>
        <v>#DIV/0!</v>
      </c>
      <c r="BD77" s="111"/>
      <c r="BE77" s="47" t="e">
        <f aca="false">BD77/'1 раздел'!R78*100%</f>
        <v>#DIV/0!</v>
      </c>
      <c r="BF77" s="112"/>
      <c r="BG77" s="113" t="e">
        <f aca="false">BF77/'1 раздел'!R78*100%</f>
        <v>#DIV/0!</v>
      </c>
      <c r="BH77" s="112"/>
      <c r="BI77" s="113" t="e">
        <f aca="false">BH77/'1 раздел'!R78*100%</f>
        <v>#DIV/0!</v>
      </c>
      <c r="BJ77" s="112"/>
      <c r="BK77" s="113" t="e">
        <f aca="false">BJ77/'1 раздел'!R78*100%</f>
        <v>#DIV/0!</v>
      </c>
      <c r="BL77" s="112"/>
      <c r="BM77" s="113" t="e">
        <f aca="false">BL77/'1 раздел'!R78*100%</f>
        <v>#DIV/0!</v>
      </c>
      <c r="BN77" s="112"/>
      <c r="BO77" s="113" t="e">
        <f aca="false">BN77/'1 раздел'!R78*100%</f>
        <v>#DIV/0!</v>
      </c>
      <c r="BP77" s="112"/>
      <c r="BQ77" s="113" t="e">
        <f aca="false">BP77/'1 раздел'!R78*100%</f>
        <v>#DIV/0!</v>
      </c>
      <c r="BR77" s="114" t="n">
        <f aca="false">BT77+BV77+BX77</f>
        <v>0</v>
      </c>
      <c r="BS77" s="115" t="e">
        <f aca="false">BR77/'1 раздел'!AD78*100%</f>
        <v>#DIV/0!</v>
      </c>
      <c r="BT77" s="112"/>
      <c r="BU77" s="115" t="e">
        <f aca="false">BT77/'1 раздел'!AD78*100%</f>
        <v>#DIV/0!</v>
      </c>
      <c r="BV77" s="112"/>
      <c r="BW77" s="115" t="e">
        <f aca="false">BV77/'1 раздел'!AD78*100%</f>
        <v>#DIV/0!</v>
      </c>
      <c r="BX77" s="112"/>
      <c r="BY77" s="115" t="e">
        <f aca="false">BX77/'1 раздел'!AD78*100%</f>
        <v>#DIV/0!</v>
      </c>
      <c r="BZ77" s="114" t="n">
        <f aca="false">CB77+CD77+CF77</f>
        <v>0</v>
      </c>
      <c r="CA77" s="115" t="e">
        <f aca="false">BZ77/'1 раздел'!AD78*100%</f>
        <v>#DIV/0!</v>
      </c>
      <c r="CB77" s="112"/>
      <c r="CC77" s="115" t="e">
        <f aca="false">CB77/'1 раздел'!AD78*100%</f>
        <v>#DIV/0!</v>
      </c>
      <c r="CD77" s="112"/>
      <c r="CE77" s="115" t="e">
        <f aca="false">CD77/'1 раздел'!AD78*100%</f>
        <v>#DIV/0!</v>
      </c>
      <c r="CF77" s="112"/>
      <c r="CG77" s="115" t="e">
        <f aca="false">CF77/'1 раздел'!AD78*100%</f>
        <v>#DIV/0!</v>
      </c>
      <c r="CH77" s="114" t="n">
        <f aca="false">CJ77+CL77+CN77</f>
        <v>0</v>
      </c>
      <c r="CI77" s="115" t="e">
        <f aca="false">CH77/'1 раздел'!AD78*100%</f>
        <v>#DIV/0!</v>
      </c>
      <c r="CJ77" s="112"/>
      <c r="CK77" s="115" t="e">
        <f aca="false">CJ77/'1 раздел'!AD78*100%</f>
        <v>#DIV/0!</v>
      </c>
      <c r="CL77" s="112"/>
      <c r="CM77" s="115" t="e">
        <f aca="false">CL77/'1 раздел'!AD78*100%</f>
        <v>#DIV/0!</v>
      </c>
      <c r="CN77" s="112"/>
      <c r="CO77" s="115" t="e">
        <f aca="false">CN77/'1 раздел'!AD78*100%</f>
        <v>#DIV/0!</v>
      </c>
      <c r="CP77" s="114" t="n">
        <f aca="false">CR77+CT77+CV77</f>
        <v>0</v>
      </c>
      <c r="CQ77" s="115" t="e">
        <f aca="false">CP77/BR77*100%</f>
        <v>#DIV/0!</v>
      </c>
      <c r="CR77" s="112"/>
      <c r="CS77" s="115" t="e">
        <f aca="false">CR77/BR77*100%</f>
        <v>#DIV/0!</v>
      </c>
      <c r="CT77" s="112"/>
      <c r="CU77" s="115" t="e">
        <f aca="false">CT77/BR77*100%</f>
        <v>#DIV/0!</v>
      </c>
      <c r="CV77" s="112"/>
      <c r="CW77" s="115" t="e">
        <f aca="false">CV77/BR77*100%</f>
        <v>#DIV/0!</v>
      </c>
      <c r="CX77" s="114" t="n">
        <f aca="false">CZ77+DB77+DD77</f>
        <v>0</v>
      </c>
      <c r="CY77" s="115" t="e">
        <f aca="false">CX77/BR77*100%</f>
        <v>#DIV/0!</v>
      </c>
      <c r="CZ77" s="112"/>
      <c r="DA77" s="115" t="e">
        <f aca="false">CZ77/BR77*100%</f>
        <v>#DIV/0!</v>
      </c>
      <c r="DB77" s="112"/>
      <c r="DC77" s="115" t="e">
        <f aca="false">DB77/BR77*100%</f>
        <v>#DIV/0!</v>
      </c>
      <c r="DD77" s="112"/>
      <c r="DE77" s="115" t="e">
        <f aca="false">DD77/BR77*100%</f>
        <v>#DIV/0!</v>
      </c>
      <c r="DF77" s="114" t="n">
        <f aca="false">DH77+DJ77+DL77</f>
        <v>0</v>
      </c>
      <c r="DG77" s="115" t="e">
        <f aca="false">DF77/BR77*100%</f>
        <v>#DIV/0!</v>
      </c>
      <c r="DH77" s="112"/>
      <c r="DI77" s="115" t="e">
        <f aca="false">DH77/BR77*100%</f>
        <v>#DIV/0!</v>
      </c>
      <c r="DJ77" s="112"/>
      <c r="DK77" s="115" t="e">
        <f aca="false">DJ77/BR77*100%</f>
        <v>#DIV/0!</v>
      </c>
      <c r="DL77" s="112"/>
      <c r="DM77" s="115" t="e">
        <f aca="false">DL77/BR77*100%</f>
        <v>#DIV/0!</v>
      </c>
      <c r="DN77" s="114" t="n">
        <f aca="false">DP77+DR77+DT77</f>
        <v>0</v>
      </c>
      <c r="DO77" s="115" t="e">
        <f aca="false">DN77/BR77*100%</f>
        <v>#DIV/0!</v>
      </c>
      <c r="DP77" s="112"/>
      <c r="DQ77" s="115" t="e">
        <f aca="false">DP77/BR77*100%</f>
        <v>#DIV/0!</v>
      </c>
      <c r="DR77" s="112"/>
      <c r="DS77" s="115" t="e">
        <f aca="false">DR77/BR77*100%</f>
        <v>#DIV/0!</v>
      </c>
      <c r="DT77" s="112"/>
      <c r="DU77" s="115" t="e">
        <f aca="false">DT77/BR77*100%</f>
        <v>#DIV/0!</v>
      </c>
      <c r="DV77" s="114" t="n">
        <f aca="false">DX77+DZ77+EB77</f>
        <v>0</v>
      </c>
      <c r="DW77" s="115" t="e">
        <f aca="false">DV77/BR77*100%</f>
        <v>#DIV/0!</v>
      </c>
      <c r="DX77" s="112"/>
      <c r="DY77" s="115" t="e">
        <f aca="false">DX77/BR77*100%</f>
        <v>#DIV/0!</v>
      </c>
      <c r="DZ77" s="112"/>
      <c r="EA77" s="115" t="e">
        <f aca="false">DZ77/BR77*100%</f>
        <v>#DIV/0!</v>
      </c>
      <c r="EB77" s="112"/>
      <c r="EC77" s="115" t="e">
        <f aca="false">EB77/BR77*100%</f>
        <v>#DIV/0!</v>
      </c>
      <c r="ED77" s="114" t="n">
        <f aca="false">EF77+EH77+EJ77</f>
        <v>0</v>
      </c>
      <c r="EE77" s="115" t="e">
        <f aca="false">ED77/BR77*100%</f>
        <v>#DIV/0!</v>
      </c>
      <c r="EF77" s="112"/>
      <c r="EG77" s="115" t="e">
        <f aca="false">EF77/BR77*100%</f>
        <v>#DIV/0!</v>
      </c>
      <c r="EH77" s="112"/>
      <c r="EI77" s="115" t="e">
        <f aca="false">EH77/BR77*100%</f>
        <v>#DIV/0!</v>
      </c>
      <c r="EJ77" s="112"/>
      <c r="EK77" s="115" t="e">
        <f aca="false">EJ77/BR77*100%</f>
        <v>#DIV/0!</v>
      </c>
      <c r="EL77" s="118" t="n">
        <f aca="false">EN77+EP77+ER77</f>
        <v>0</v>
      </c>
      <c r="EM77" s="119" t="e">
        <f aca="false">EL77/BR77*100%</f>
        <v>#DIV/0!</v>
      </c>
      <c r="EN77" s="112"/>
      <c r="EO77" s="119" t="e">
        <f aca="false">EN77/BR77*100%</f>
        <v>#DIV/0!</v>
      </c>
      <c r="EP77" s="112"/>
      <c r="EQ77" s="119" t="e">
        <f aca="false">EP77/BR77*100%</f>
        <v>#DIV/0!</v>
      </c>
      <c r="ER77" s="112"/>
      <c r="ES77" s="119" t="e">
        <f aca="false">ER77/BR77*100%</f>
        <v>#DIV/0!</v>
      </c>
      <c r="ET77" s="55" t="n">
        <f aca="false">EV77+EX77+EZ77</f>
        <v>0</v>
      </c>
      <c r="EU77" s="47" t="e">
        <f aca="false">ET77/BR77*100%</f>
        <v>#DIV/0!</v>
      </c>
      <c r="EV77" s="112"/>
      <c r="EW77" s="47" t="e">
        <f aca="false">EV77/BR77*100%</f>
        <v>#DIV/0!</v>
      </c>
      <c r="EX77" s="112"/>
      <c r="EY77" s="47" t="e">
        <f aca="false">EX77/BR77*100%</f>
        <v>#DIV/0!</v>
      </c>
      <c r="EZ77" s="112"/>
      <c r="FA77" s="47" t="e">
        <f aca="false">EZ77/BR77*100%</f>
        <v>#DIV/0!</v>
      </c>
    </row>
    <row r="78" customFormat="false" ht="14.1" hidden="false" customHeight="true" outlineLevel="0" collapsed="false">
      <c r="A78" s="79" t="s">
        <v>228</v>
      </c>
      <c r="B78" s="55" t="n">
        <f aca="false">D78+F78+H78</f>
        <v>0</v>
      </c>
      <c r="C78" s="47" t="e">
        <f aca="false">B78/'1 раздел'!R79*100%</f>
        <v>#DIV/0!</v>
      </c>
      <c r="D78" s="111"/>
      <c r="E78" s="47" t="e">
        <f aca="false">D78/'1 раздел'!R79*100%</f>
        <v>#DIV/0!</v>
      </c>
      <c r="F78" s="111"/>
      <c r="G78" s="47" t="e">
        <f aca="false">F78/'1 раздел'!R79*100%</f>
        <v>#DIV/0!</v>
      </c>
      <c r="H78" s="111"/>
      <c r="I78" s="47" t="e">
        <f aca="false">H78/'1 раздел'!R79*100%</f>
        <v>#DIV/0!</v>
      </c>
      <c r="J78" s="55" t="n">
        <f aca="false">L78+N78+P78</f>
        <v>0</v>
      </c>
      <c r="K78" s="47" t="e">
        <f aca="false">J78/'1 раздел'!R79*100%</f>
        <v>#DIV/0!</v>
      </c>
      <c r="L78" s="111"/>
      <c r="M78" s="47" t="e">
        <f aca="false">L78/'1 раздел'!R79*100%</f>
        <v>#DIV/0!</v>
      </c>
      <c r="N78" s="111"/>
      <c r="O78" s="47" t="e">
        <f aca="false">N78/'1 раздел'!R79*100%</f>
        <v>#DIV/0!</v>
      </c>
      <c r="P78" s="111"/>
      <c r="Q78" s="47" t="e">
        <f aca="false">P78/'1 раздел'!R79*100%</f>
        <v>#DIV/0!</v>
      </c>
      <c r="R78" s="55" t="n">
        <f aca="false">T78+V78+X78</f>
        <v>0</v>
      </c>
      <c r="S78" s="47" t="e">
        <f aca="false">R78/'1 раздел'!R79*100%</f>
        <v>#DIV/0!</v>
      </c>
      <c r="T78" s="111"/>
      <c r="U78" s="47" t="e">
        <f aca="false">T78/'1 раздел'!R79*100%</f>
        <v>#DIV/0!</v>
      </c>
      <c r="V78" s="111"/>
      <c r="W78" s="47" t="e">
        <f aca="false">V78/'1 раздел'!R79*100%</f>
        <v>#DIV/0!</v>
      </c>
      <c r="X78" s="111"/>
      <c r="Y78" s="47" t="e">
        <f aca="false">X78/'1 раздел'!R79*100%</f>
        <v>#DIV/0!</v>
      </c>
      <c r="Z78" s="55" t="n">
        <f aca="false">AB78+AD78+AF78</f>
        <v>0</v>
      </c>
      <c r="AA78" s="47" t="e">
        <f aca="false">Z78/'1 раздел'!R79*100%</f>
        <v>#DIV/0!</v>
      </c>
      <c r="AB78" s="111"/>
      <c r="AC78" s="47" t="e">
        <f aca="false">AB78/'1 раздел'!R79*100%</f>
        <v>#DIV/0!</v>
      </c>
      <c r="AD78" s="111"/>
      <c r="AE78" s="47" t="e">
        <f aca="false">AD78/'1 раздел'!R79*100%</f>
        <v>#DIV/0!</v>
      </c>
      <c r="AF78" s="111"/>
      <c r="AG78" s="47" t="e">
        <f aca="false">AF78/'1 раздел'!R79*100%</f>
        <v>#DIV/0!</v>
      </c>
      <c r="AH78" s="55" t="n">
        <f aca="false">AJ78+AL78+AN78</f>
        <v>0</v>
      </c>
      <c r="AI78" s="47" t="e">
        <f aca="false">AH78/'1 раздел'!R79*100%</f>
        <v>#DIV/0!</v>
      </c>
      <c r="AJ78" s="111"/>
      <c r="AK78" s="47" t="e">
        <f aca="false">AJ78/'1 раздел'!R79*100%</f>
        <v>#DIV/0!</v>
      </c>
      <c r="AL78" s="111"/>
      <c r="AM78" s="47" t="e">
        <f aca="false">AL78/'1 раздел'!R79*100%</f>
        <v>#DIV/0!</v>
      </c>
      <c r="AN78" s="111"/>
      <c r="AO78" s="47" t="e">
        <f aca="false">AN78/'1 раздел'!R79*100%</f>
        <v>#DIV/0!</v>
      </c>
      <c r="AP78" s="55" t="n">
        <f aca="false">AR78+AT78+AV78</f>
        <v>0</v>
      </c>
      <c r="AQ78" s="47" t="e">
        <f aca="false">AP78/'1 раздел'!R79*100%</f>
        <v>#DIV/0!</v>
      </c>
      <c r="AR78" s="111"/>
      <c r="AS78" s="47" t="e">
        <f aca="false">AR78/'1 раздел'!R79*100%</f>
        <v>#DIV/0!</v>
      </c>
      <c r="AT78" s="111"/>
      <c r="AU78" s="47" t="e">
        <f aca="false">AT78/'1 раздел'!R79*100%</f>
        <v>#DIV/0!</v>
      </c>
      <c r="AV78" s="111"/>
      <c r="AW78" s="47" t="e">
        <f aca="false">AV78/'1 раздел'!R79*100%</f>
        <v>#DIV/0!</v>
      </c>
      <c r="AX78" s="55" t="n">
        <f aca="false">AZ78+BB78+BD78</f>
        <v>0</v>
      </c>
      <c r="AY78" s="47" t="e">
        <f aca="false">AX78/'1 раздел'!R79*100%</f>
        <v>#DIV/0!</v>
      </c>
      <c r="AZ78" s="111"/>
      <c r="BA78" s="47" t="e">
        <f aca="false">AZ78/'1 раздел'!R79*100%</f>
        <v>#DIV/0!</v>
      </c>
      <c r="BB78" s="111"/>
      <c r="BC78" s="47" t="e">
        <f aca="false">BB78/'1 раздел'!R79*100%</f>
        <v>#DIV/0!</v>
      </c>
      <c r="BD78" s="111"/>
      <c r="BE78" s="47" t="e">
        <f aca="false">BD78/'1 раздел'!R79*100%</f>
        <v>#DIV/0!</v>
      </c>
      <c r="BF78" s="112"/>
      <c r="BG78" s="113" t="e">
        <f aca="false">BF78/'1 раздел'!R79*100%</f>
        <v>#DIV/0!</v>
      </c>
      <c r="BH78" s="112"/>
      <c r="BI78" s="113" t="e">
        <f aca="false">BH78/'1 раздел'!R79*100%</f>
        <v>#DIV/0!</v>
      </c>
      <c r="BJ78" s="112"/>
      <c r="BK78" s="113" t="e">
        <f aca="false">BJ78/'1 раздел'!R79*100%</f>
        <v>#DIV/0!</v>
      </c>
      <c r="BL78" s="112"/>
      <c r="BM78" s="113" t="e">
        <f aca="false">BL78/'1 раздел'!R79*100%</f>
        <v>#DIV/0!</v>
      </c>
      <c r="BN78" s="112"/>
      <c r="BO78" s="113" t="e">
        <f aca="false">BN78/'1 раздел'!R79*100%</f>
        <v>#DIV/0!</v>
      </c>
      <c r="BP78" s="112"/>
      <c r="BQ78" s="113" t="e">
        <f aca="false">BP78/'1 раздел'!R79*100%</f>
        <v>#DIV/0!</v>
      </c>
      <c r="BR78" s="114" t="n">
        <f aca="false">BT78+BV78+BX78</f>
        <v>0</v>
      </c>
      <c r="BS78" s="115" t="e">
        <f aca="false">BR78/'1 раздел'!AD79*100%</f>
        <v>#DIV/0!</v>
      </c>
      <c r="BT78" s="112"/>
      <c r="BU78" s="115" t="e">
        <f aca="false">BT78/'1 раздел'!AD79*100%</f>
        <v>#DIV/0!</v>
      </c>
      <c r="BV78" s="112"/>
      <c r="BW78" s="115" t="e">
        <f aca="false">BV78/'1 раздел'!AD79*100%</f>
        <v>#DIV/0!</v>
      </c>
      <c r="BX78" s="112"/>
      <c r="BY78" s="115" t="e">
        <f aca="false">BX78/'1 раздел'!AD79*100%</f>
        <v>#DIV/0!</v>
      </c>
      <c r="BZ78" s="114" t="n">
        <f aca="false">CB78+CD78+CF78</f>
        <v>0</v>
      </c>
      <c r="CA78" s="115" t="e">
        <f aca="false">BZ78/'1 раздел'!AD79*100%</f>
        <v>#DIV/0!</v>
      </c>
      <c r="CB78" s="112"/>
      <c r="CC78" s="115" t="e">
        <f aca="false">CB78/'1 раздел'!AD79*100%</f>
        <v>#DIV/0!</v>
      </c>
      <c r="CD78" s="112"/>
      <c r="CE78" s="115" t="e">
        <f aca="false">CD78/'1 раздел'!AD79*100%</f>
        <v>#DIV/0!</v>
      </c>
      <c r="CF78" s="112"/>
      <c r="CG78" s="115" t="e">
        <f aca="false">CF78/'1 раздел'!AD79*100%</f>
        <v>#DIV/0!</v>
      </c>
      <c r="CH78" s="114" t="n">
        <f aca="false">CJ78+CL78+CN78</f>
        <v>0</v>
      </c>
      <c r="CI78" s="115" t="e">
        <f aca="false">CH78/'1 раздел'!AD79*100%</f>
        <v>#DIV/0!</v>
      </c>
      <c r="CJ78" s="112"/>
      <c r="CK78" s="115" t="e">
        <f aca="false">CJ78/'1 раздел'!AD79*100%</f>
        <v>#DIV/0!</v>
      </c>
      <c r="CL78" s="112"/>
      <c r="CM78" s="115" t="e">
        <f aca="false">CL78/'1 раздел'!AD79*100%</f>
        <v>#DIV/0!</v>
      </c>
      <c r="CN78" s="112"/>
      <c r="CO78" s="115" t="e">
        <f aca="false">CN78/'1 раздел'!AD79*100%</f>
        <v>#DIV/0!</v>
      </c>
      <c r="CP78" s="114" t="n">
        <f aca="false">CR78+CT78+CV78</f>
        <v>0</v>
      </c>
      <c r="CQ78" s="115" t="e">
        <f aca="false">CP78/BR78*100%</f>
        <v>#DIV/0!</v>
      </c>
      <c r="CR78" s="112"/>
      <c r="CS78" s="115" t="e">
        <f aca="false">CR78/BR78*100%</f>
        <v>#DIV/0!</v>
      </c>
      <c r="CT78" s="112"/>
      <c r="CU78" s="115" t="e">
        <f aca="false">CT78/BR78*100%</f>
        <v>#DIV/0!</v>
      </c>
      <c r="CV78" s="112"/>
      <c r="CW78" s="115" t="e">
        <f aca="false">CV78/BR78*100%</f>
        <v>#DIV/0!</v>
      </c>
      <c r="CX78" s="114" t="n">
        <f aca="false">CZ78+DB78+DD78</f>
        <v>0</v>
      </c>
      <c r="CY78" s="115" t="e">
        <f aca="false">CX78/BR78*100%</f>
        <v>#DIV/0!</v>
      </c>
      <c r="CZ78" s="112"/>
      <c r="DA78" s="115" t="e">
        <f aca="false">CZ78/BR78*100%</f>
        <v>#DIV/0!</v>
      </c>
      <c r="DB78" s="112"/>
      <c r="DC78" s="115" t="e">
        <f aca="false">DB78/BR78*100%</f>
        <v>#DIV/0!</v>
      </c>
      <c r="DD78" s="112"/>
      <c r="DE78" s="115" t="e">
        <f aca="false">DD78/BR78*100%</f>
        <v>#DIV/0!</v>
      </c>
      <c r="DF78" s="114" t="n">
        <f aca="false">DH78+DJ78+DL78</f>
        <v>0</v>
      </c>
      <c r="DG78" s="115" t="e">
        <f aca="false">DF78/BR78*100%</f>
        <v>#DIV/0!</v>
      </c>
      <c r="DH78" s="112"/>
      <c r="DI78" s="115" t="e">
        <f aca="false">DH78/BR78*100%</f>
        <v>#DIV/0!</v>
      </c>
      <c r="DJ78" s="112"/>
      <c r="DK78" s="115" t="e">
        <f aca="false">DJ78/BR78*100%</f>
        <v>#DIV/0!</v>
      </c>
      <c r="DL78" s="112"/>
      <c r="DM78" s="115" t="e">
        <f aca="false">DL78/BR78*100%</f>
        <v>#DIV/0!</v>
      </c>
      <c r="DN78" s="114" t="n">
        <f aca="false">DP78+DR78+DT78</f>
        <v>0</v>
      </c>
      <c r="DO78" s="115" t="e">
        <f aca="false">DN78/BR78*100%</f>
        <v>#DIV/0!</v>
      </c>
      <c r="DP78" s="112"/>
      <c r="DQ78" s="115" t="e">
        <f aca="false">DP78/BR78*100%</f>
        <v>#DIV/0!</v>
      </c>
      <c r="DR78" s="112"/>
      <c r="DS78" s="115" t="e">
        <f aca="false">DR78/BR78*100%</f>
        <v>#DIV/0!</v>
      </c>
      <c r="DT78" s="112"/>
      <c r="DU78" s="115" t="e">
        <f aca="false">DT78/BR78*100%</f>
        <v>#DIV/0!</v>
      </c>
      <c r="DV78" s="114" t="n">
        <f aca="false">DX78+DZ78+EB78</f>
        <v>0</v>
      </c>
      <c r="DW78" s="115" t="e">
        <f aca="false">DV78/BR78*100%</f>
        <v>#DIV/0!</v>
      </c>
      <c r="DX78" s="112"/>
      <c r="DY78" s="115" t="e">
        <f aca="false">DX78/BR78*100%</f>
        <v>#DIV/0!</v>
      </c>
      <c r="DZ78" s="112"/>
      <c r="EA78" s="115" t="e">
        <f aca="false">DZ78/BR78*100%</f>
        <v>#DIV/0!</v>
      </c>
      <c r="EB78" s="112"/>
      <c r="EC78" s="115" t="e">
        <f aca="false">EB78/BR78*100%</f>
        <v>#DIV/0!</v>
      </c>
      <c r="ED78" s="114" t="n">
        <f aca="false">EF78+EH78+EJ78</f>
        <v>0</v>
      </c>
      <c r="EE78" s="115" t="e">
        <f aca="false">ED78/BR78*100%</f>
        <v>#DIV/0!</v>
      </c>
      <c r="EF78" s="112"/>
      <c r="EG78" s="115" t="e">
        <f aca="false">EF78/BR78*100%</f>
        <v>#DIV/0!</v>
      </c>
      <c r="EH78" s="112"/>
      <c r="EI78" s="115" t="e">
        <f aca="false">EH78/BR78*100%</f>
        <v>#DIV/0!</v>
      </c>
      <c r="EJ78" s="112"/>
      <c r="EK78" s="115" t="e">
        <f aca="false">EJ78/BR78*100%</f>
        <v>#DIV/0!</v>
      </c>
      <c r="EL78" s="118" t="n">
        <f aca="false">EN78+EP78+ER78</f>
        <v>0</v>
      </c>
      <c r="EM78" s="119" t="e">
        <f aca="false">EL78/BR78*100%</f>
        <v>#DIV/0!</v>
      </c>
      <c r="EN78" s="112"/>
      <c r="EO78" s="119" t="e">
        <f aca="false">EN78/BR78*100%</f>
        <v>#DIV/0!</v>
      </c>
      <c r="EP78" s="112"/>
      <c r="EQ78" s="119" t="e">
        <f aca="false">EP78/BR78*100%</f>
        <v>#DIV/0!</v>
      </c>
      <c r="ER78" s="112"/>
      <c r="ES78" s="119" t="e">
        <f aca="false">ER78/BR78*100%</f>
        <v>#DIV/0!</v>
      </c>
      <c r="ET78" s="55" t="n">
        <f aca="false">EV78+EX78+EZ78</f>
        <v>0</v>
      </c>
      <c r="EU78" s="47" t="e">
        <f aca="false">ET78/BR78*100%</f>
        <v>#DIV/0!</v>
      </c>
      <c r="EV78" s="112"/>
      <c r="EW78" s="47" t="e">
        <f aca="false">EV78/BR78*100%</f>
        <v>#DIV/0!</v>
      </c>
      <c r="EX78" s="112"/>
      <c r="EY78" s="47" t="e">
        <f aca="false">EX78/BR78*100%</f>
        <v>#DIV/0!</v>
      </c>
      <c r="EZ78" s="112"/>
      <c r="FA78" s="47" t="e">
        <f aca="false">EZ78/BR78*100%</f>
        <v>#DIV/0!</v>
      </c>
    </row>
    <row r="79" s="96" customFormat="true" ht="14.1" hidden="false" customHeight="true" outlineLevel="0" collapsed="false">
      <c r="A79" s="123" t="s">
        <v>229</v>
      </c>
      <c r="B79" s="53" t="n">
        <f aca="false">D79+F79+H79</f>
        <v>0</v>
      </c>
      <c r="C79" s="42" t="e">
        <f aca="false">B79/'1 раздел'!R80*100%</f>
        <v>#DIV/0!</v>
      </c>
      <c r="D79" s="53" t="n">
        <f aca="false">SUM(D80:D89)</f>
        <v>0</v>
      </c>
      <c r="E79" s="42" t="e">
        <f aca="false">D79/'1 раздел'!R80*100%</f>
        <v>#DIV/0!</v>
      </c>
      <c r="F79" s="53" t="n">
        <f aca="false">SUM(F80:F89)</f>
        <v>0</v>
      </c>
      <c r="G79" s="42" t="e">
        <f aca="false">F79/'1 раздел'!R80*100%</f>
        <v>#DIV/0!</v>
      </c>
      <c r="H79" s="53" t="n">
        <f aca="false">SUM(H80:H89)</f>
        <v>0</v>
      </c>
      <c r="I79" s="42" t="e">
        <f aca="false">H79/'1 раздел'!R80*100%</f>
        <v>#DIV/0!</v>
      </c>
      <c r="J79" s="53" t="n">
        <f aca="false">L79+N79+P79</f>
        <v>0</v>
      </c>
      <c r="K79" s="42" t="e">
        <f aca="false">J79/'1 раздел'!R80*100%</f>
        <v>#DIV/0!</v>
      </c>
      <c r="L79" s="53" t="n">
        <f aca="false">SUM(L80:L89)</f>
        <v>0</v>
      </c>
      <c r="M79" s="42" t="e">
        <f aca="false">L79/'1 раздел'!R80*100%</f>
        <v>#DIV/0!</v>
      </c>
      <c r="N79" s="53" t="n">
        <f aca="false">SUM(N80:N89)</f>
        <v>0</v>
      </c>
      <c r="O79" s="42" t="e">
        <f aca="false">N79/'1 раздел'!R80*100%</f>
        <v>#DIV/0!</v>
      </c>
      <c r="P79" s="53" t="n">
        <f aca="false">SUM(P80:P89)</f>
        <v>0</v>
      </c>
      <c r="Q79" s="42" t="e">
        <f aca="false">P79/'1 раздел'!R80*100%</f>
        <v>#DIV/0!</v>
      </c>
      <c r="R79" s="53" t="n">
        <f aca="false">T79+V79+X79</f>
        <v>0</v>
      </c>
      <c r="S79" s="42" t="e">
        <f aca="false">R79/'1 раздел'!R80*100%</f>
        <v>#DIV/0!</v>
      </c>
      <c r="T79" s="53" t="n">
        <f aca="false">SUM(T80:T89)</f>
        <v>0</v>
      </c>
      <c r="U79" s="42" t="e">
        <f aca="false">T79/'1 раздел'!R80*100%</f>
        <v>#DIV/0!</v>
      </c>
      <c r="V79" s="53" t="n">
        <f aca="false">SUM(V80:V89)</f>
        <v>0</v>
      </c>
      <c r="W79" s="42" t="e">
        <f aca="false">V79/'1 раздел'!R80*100%</f>
        <v>#DIV/0!</v>
      </c>
      <c r="X79" s="53" t="n">
        <f aca="false">SUM(X80:X89)</f>
        <v>0</v>
      </c>
      <c r="Y79" s="42" t="e">
        <f aca="false">X79/'1 раздел'!R80*100%</f>
        <v>#DIV/0!</v>
      </c>
      <c r="Z79" s="53" t="n">
        <f aca="false">AB79+AD79+AF79</f>
        <v>0</v>
      </c>
      <c r="AA79" s="42" t="e">
        <f aca="false">Z79/'1 раздел'!R80*100%</f>
        <v>#DIV/0!</v>
      </c>
      <c r="AB79" s="53" t="n">
        <f aca="false">SUM(AB80:AB89)</f>
        <v>0</v>
      </c>
      <c r="AC79" s="42" t="e">
        <f aca="false">AB79/'1 раздел'!R80*100%</f>
        <v>#DIV/0!</v>
      </c>
      <c r="AD79" s="53" t="n">
        <f aca="false">SUM(AD80:AD89)</f>
        <v>0</v>
      </c>
      <c r="AE79" s="42" t="e">
        <f aca="false">AD79/'1 раздел'!R80*100%</f>
        <v>#DIV/0!</v>
      </c>
      <c r="AF79" s="53" t="n">
        <f aca="false">SUM(AF80:AF89)</f>
        <v>0</v>
      </c>
      <c r="AG79" s="42" t="e">
        <f aca="false">AF79/'1 раздел'!R80*100%</f>
        <v>#DIV/0!</v>
      </c>
      <c r="AH79" s="53" t="n">
        <f aca="false">AJ79+AL79+AN79</f>
        <v>0</v>
      </c>
      <c r="AI79" s="42" t="e">
        <f aca="false">AH79/'1 раздел'!R80*100%</f>
        <v>#DIV/0!</v>
      </c>
      <c r="AJ79" s="53" t="n">
        <f aca="false">SUM(AJ80:AJ89)</f>
        <v>0</v>
      </c>
      <c r="AK79" s="42" t="e">
        <f aca="false">AJ79/'1 раздел'!R80*100%</f>
        <v>#DIV/0!</v>
      </c>
      <c r="AL79" s="53" t="n">
        <f aca="false">SUM(AL80:AL89)</f>
        <v>0</v>
      </c>
      <c r="AM79" s="42" t="e">
        <f aca="false">AL79/'1 раздел'!R80*100%</f>
        <v>#DIV/0!</v>
      </c>
      <c r="AN79" s="53" t="n">
        <f aca="false">SUM(AN80:AN89)</f>
        <v>0</v>
      </c>
      <c r="AO79" s="42" t="e">
        <f aca="false">AN79/'1 раздел'!R80*100%</f>
        <v>#DIV/0!</v>
      </c>
      <c r="AP79" s="53" t="n">
        <f aca="false">AR79+AT79+AV79</f>
        <v>0</v>
      </c>
      <c r="AQ79" s="42" t="e">
        <f aca="false">AP79/'1 раздел'!R80*100%</f>
        <v>#DIV/0!</v>
      </c>
      <c r="AR79" s="53" t="n">
        <f aca="false">SUM(AR80:AR89)</f>
        <v>0</v>
      </c>
      <c r="AS79" s="42" t="e">
        <f aca="false">AR79/'1 раздел'!R80*100%</f>
        <v>#DIV/0!</v>
      </c>
      <c r="AT79" s="53" t="n">
        <f aca="false">SUM(AT80:AT89)</f>
        <v>0</v>
      </c>
      <c r="AU79" s="42" t="e">
        <f aca="false">AT79/'1 раздел'!R80*100%</f>
        <v>#DIV/0!</v>
      </c>
      <c r="AV79" s="53" t="n">
        <f aca="false">SUM(AV80:AV89)</f>
        <v>0</v>
      </c>
      <c r="AW79" s="42" t="e">
        <f aca="false">AV79/'1 раздел'!R80*100%</f>
        <v>#DIV/0!</v>
      </c>
      <c r="AX79" s="53" t="n">
        <f aca="false">AZ79+BB79+BD79</f>
        <v>0</v>
      </c>
      <c r="AY79" s="42" t="e">
        <f aca="false">AX79/'1 раздел'!R80*100%</f>
        <v>#DIV/0!</v>
      </c>
      <c r="AZ79" s="53" t="n">
        <f aca="false">SUM(AZ80:AZ89)</f>
        <v>0</v>
      </c>
      <c r="BA79" s="42" t="e">
        <f aca="false">AZ79/'1 раздел'!R80*100%</f>
        <v>#DIV/0!</v>
      </c>
      <c r="BB79" s="53" t="n">
        <f aca="false">SUM(BB80:BB89)</f>
        <v>0</v>
      </c>
      <c r="BC79" s="42" t="e">
        <f aca="false">BB79/'1 раздел'!R80*100%</f>
        <v>#DIV/0!</v>
      </c>
      <c r="BD79" s="53" t="n">
        <f aca="false">SUM(BD80:BD89)</f>
        <v>0</v>
      </c>
      <c r="BE79" s="42" t="e">
        <f aca="false">BD79/'1 раздел'!R80*100%</f>
        <v>#DIV/0!</v>
      </c>
      <c r="BF79" s="53" t="n">
        <f aca="false">SUM(BF80:BF89)</f>
        <v>0</v>
      </c>
      <c r="BG79" s="103" t="e">
        <f aca="false">BF79/'1 раздел'!R80*100%</f>
        <v>#DIV/0!</v>
      </c>
      <c r="BH79" s="53" t="n">
        <f aca="false">SUM(BH80:BH89)</f>
        <v>0</v>
      </c>
      <c r="BI79" s="103" t="e">
        <f aca="false">BH79/'1 раздел'!R80*100%</f>
        <v>#DIV/0!</v>
      </c>
      <c r="BJ79" s="53" t="n">
        <f aca="false">SUM(BJ80:BJ89)</f>
        <v>0</v>
      </c>
      <c r="BK79" s="103" t="e">
        <f aca="false">BJ79/'1 раздел'!R80*100%</f>
        <v>#DIV/0!</v>
      </c>
      <c r="BL79" s="53" t="n">
        <f aca="false">SUM(BL80:BL89)</f>
        <v>0</v>
      </c>
      <c r="BM79" s="103" t="e">
        <f aca="false">BL79/'1 раздел'!R80*100%</f>
        <v>#DIV/0!</v>
      </c>
      <c r="BN79" s="53" t="n">
        <f aca="false">SUM(BN80:BN89)</f>
        <v>0</v>
      </c>
      <c r="BO79" s="103" t="e">
        <f aca="false">BN79/'1 раздел'!R80*100%</f>
        <v>#DIV/0!</v>
      </c>
      <c r="BP79" s="53" t="n">
        <f aca="false">SUM(BP80:BP89)</f>
        <v>0</v>
      </c>
      <c r="BQ79" s="103" t="e">
        <f aca="false">BP79/'1 раздел'!R80*100%</f>
        <v>#DIV/0!</v>
      </c>
      <c r="BR79" s="104" t="n">
        <f aca="false">BT79+BV79+BX79</f>
        <v>0</v>
      </c>
      <c r="BS79" s="105" t="e">
        <f aca="false">BR79/'1 раздел'!AD80*100%</f>
        <v>#DIV/0!</v>
      </c>
      <c r="BT79" s="53" t="n">
        <f aca="false">SUM(BT80:BT89)</f>
        <v>0</v>
      </c>
      <c r="BU79" s="105" t="e">
        <f aca="false">BT79/'1 раздел'!AD80*100%</f>
        <v>#DIV/0!</v>
      </c>
      <c r="BV79" s="53" t="n">
        <f aca="false">SUM(BV80:BV89)</f>
        <v>0</v>
      </c>
      <c r="BW79" s="105" t="e">
        <f aca="false">BV79/'1 раздел'!AD80*100%</f>
        <v>#DIV/0!</v>
      </c>
      <c r="BX79" s="53" t="n">
        <f aca="false">SUM(BX80:BX89)</f>
        <v>0</v>
      </c>
      <c r="BY79" s="104" t="e">
        <f aca="false">BX79/'1 раздел'!AD80*100%</f>
        <v>#DIV/0!</v>
      </c>
      <c r="BZ79" s="104" t="n">
        <f aca="false">CB79+CD79+CF79</f>
        <v>0</v>
      </c>
      <c r="CA79" s="105" t="e">
        <f aca="false">BZ79/'1 раздел'!AD80*100%</f>
        <v>#DIV/0!</v>
      </c>
      <c r="CB79" s="53" t="n">
        <f aca="false">SUM(CB80:CB89)</f>
        <v>0</v>
      </c>
      <c r="CC79" s="105" t="e">
        <f aca="false">CB79/'1 раздел'!AD80*100%</f>
        <v>#DIV/0!</v>
      </c>
      <c r="CD79" s="53" t="n">
        <f aca="false">SUM(CD80:CD89)</f>
        <v>0</v>
      </c>
      <c r="CE79" s="105" t="e">
        <f aca="false">CD79/'1 раздел'!AD80*100%</f>
        <v>#DIV/0!</v>
      </c>
      <c r="CF79" s="53" t="n">
        <f aca="false">SUM(CF80:CF89)</f>
        <v>0</v>
      </c>
      <c r="CG79" s="105" t="e">
        <f aca="false">CF79/'1 раздел'!AD80*100%</f>
        <v>#DIV/0!</v>
      </c>
      <c r="CH79" s="104" t="n">
        <f aca="false">CJ79+CL79+CN79</f>
        <v>0</v>
      </c>
      <c r="CI79" s="105" t="e">
        <f aca="false">CH79/'1 раздел'!AD80*100%</f>
        <v>#DIV/0!</v>
      </c>
      <c r="CJ79" s="53" t="n">
        <f aca="false">SUM(CJ80:CJ89)</f>
        <v>0</v>
      </c>
      <c r="CK79" s="105" t="e">
        <f aca="false">CJ79/'1 раздел'!AD80*100%</f>
        <v>#DIV/0!</v>
      </c>
      <c r="CL79" s="53" t="n">
        <f aca="false">SUM(CL80:CL89)</f>
        <v>0</v>
      </c>
      <c r="CM79" s="105" t="e">
        <f aca="false">CL79/'1 раздел'!AD80*100%</f>
        <v>#DIV/0!</v>
      </c>
      <c r="CN79" s="53" t="n">
        <f aca="false">SUM(CN80:CN89)</f>
        <v>0</v>
      </c>
      <c r="CO79" s="105" t="e">
        <f aca="false">CN79/'1 раздел'!AD80*100%</f>
        <v>#DIV/0!</v>
      </c>
      <c r="CP79" s="104" t="n">
        <f aca="false">CR79+CT79+CV79</f>
        <v>0</v>
      </c>
      <c r="CQ79" s="105" t="e">
        <f aca="false">CP79/BR79*100%</f>
        <v>#DIV/0!</v>
      </c>
      <c r="CR79" s="53" t="n">
        <f aca="false">SUM(CR80:CR89)</f>
        <v>0</v>
      </c>
      <c r="CS79" s="105" t="e">
        <f aca="false">CR79/BR79*100%</f>
        <v>#DIV/0!</v>
      </c>
      <c r="CT79" s="53" t="n">
        <f aca="false">SUM(CT80:CT89)</f>
        <v>0</v>
      </c>
      <c r="CU79" s="105" t="e">
        <f aca="false">CT79/BR79*100%</f>
        <v>#DIV/0!</v>
      </c>
      <c r="CV79" s="53" t="n">
        <f aca="false">SUM(CV80:CV89)</f>
        <v>0</v>
      </c>
      <c r="CW79" s="105" t="e">
        <f aca="false">CV79/BR79*100%</f>
        <v>#DIV/0!</v>
      </c>
      <c r="CX79" s="104" t="n">
        <f aca="false">CZ79+DB79+DD79</f>
        <v>0</v>
      </c>
      <c r="CY79" s="105" t="e">
        <f aca="false">CX79/BR79*100%</f>
        <v>#DIV/0!</v>
      </c>
      <c r="CZ79" s="53" t="n">
        <f aca="false">SUM(CZ80:CZ89)</f>
        <v>0</v>
      </c>
      <c r="DA79" s="105" t="e">
        <f aca="false">CZ79/BR79*100%</f>
        <v>#DIV/0!</v>
      </c>
      <c r="DB79" s="53" t="n">
        <f aca="false">SUM(DB80:DB89)</f>
        <v>0</v>
      </c>
      <c r="DC79" s="105" t="e">
        <f aca="false">DB79/BR79*100%</f>
        <v>#DIV/0!</v>
      </c>
      <c r="DD79" s="53" t="n">
        <f aca="false">SUM(DD80:DD89)</f>
        <v>0</v>
      </c>
      <c r="DE79" s="105" t="e">
        <f aca="false">DD79/BR79*100%</f>
        <v>#DIV/0!</v>
      </c>
      <c r="DF79" s="104" t="n">
        <f aca="false">DH79+DJ79+DL79</f>
        <v>0</v>
      </c>
      <c r="DG79" s="105" t="e">
        <f aca="false">DF79/BR79*100%</f>
        <v>#DIV/0!</v>
      </c>
      <c r="DH79" s="53" t="n">
        <f aca="false">SUM(DH80:DH89)</f>
        <v>0</v>
      </c>
      <c r="DI79" s="105" t="e">
        <f aca="false">DH79/BR79*100%</f>
        <v>#DIV/0!</v>
      </c>
      <c r="DJ79" s="53" t="n">
        <f aca="false">SUM(DJ80:DJ89)</f>
        <v>0</v>
      </c>
      <c r="DK79" s="105" t="e">
        <f aca="false">DJ79/BR79*100%</f>
        <v>#DIV/0!</v>
      </c>
      <c r="DL79" s="53" t="n">
        <f aca="false">SUM(DL80:DL89)</f>
        <v>0</v>
      </c>
      <c r="DM79" s="105" t="e">
        <f aca="false">DL79/BR79*100%</f>
        <v>#DIV/0!</v>
      </c>
      <c r="DN79" s="104" t="n">
        <f aca="false">DP79+DR79+DT79</f>
        <v>0</v>
      </c>
      <c r="DO79" s="105" t="e">
        <f aca="false">DN79/BR79*100%</f>
        <v>#DIV/0!</v>
      </c>
      <c r="DP79" s="53" t="n">
        <f aca="false">SUM(DP80:DP89)</f>
        <v>0</v>
      </c>
      <c r="DQ79" s="105" t="e">
        <f aca="false">DP79/BR79*100%</f>
        <v>#DIV/0!</v>
      </c>
      <c r="DR79" s="53" t="n">
        <f aca="false">SUM(DR80:DR89)</f>
        <v>0</v>
      </c>
      <c r="DS79" s="105" t="e">
        <f aca="false">DR79/BR79*100%</f>
        <v>#DIV/0!</v>
      </c>
      <c r="DT79" s="53" t="n">
        <f aca="false">SUM(DT80:DT89)</f>
        <v>0</v>
      </c>
      <c r="DU79" s="105" t="e">
        <f aca="false">DT79/BR79*100%</f>
        <v>#DIV/0!</v>
      </c>
      <c r="DV79" s="104" t="n">
        <f aca="false">DX79+DZ79+EB79</f>
        <v>0</v>
      </c>
      <c r="DW79" s="105" t="e">
        <f aca="false">DV79/BR79*100%</f>
        <v>#DIV/0!</v>
      </c>
      <c r="DX79" s="53" t="n">
        <f aca="false">SUM(DX80:DX89)</f>
        <v>0</v>
      </c>
      <c r="DY79" s="105" t="e">
        <f aca="false">DX79/BR79*100%</f>
        <v>#DIV/0!</v>
      </c>
      <c r="DZ79" s="53" t="n">
        <f aca="false">SUM(DZ80:DZ89)</f>
        <v>0</v>
      </c>
      <c r="EA79" s="105" t="e">
        <f aca="false">DZ79/BR79*100%</f>
        <v>#DIV/0!</v>
      </c>
      <c r="EB79" s="53" t="n">
        <f aca="false">SUM(EB80:EB89)</f>
        <v>0</v>
      </c>
      <c r="EC79" s="105" t="e">
        <f aca="false">EB79/BR79*100%</f>
        <v>#DIV/0!</v>
      </c>
      <c r="ED79" s="104" t="n">
        <f aca="false">EF79+EH79+EJ79</f>
        <v>0</v>
      </c>
      <c r="EE79" s="105" t="e">
        <f aca="false">ED79/BR79*100%</f>
        <v>#DIV/0!</v>
      </c>
      <c r="EF79" s="53" t="n">
        <f aca="false">SUM(EF80:EF89)</f>
        <v>0</v>
      </c>
      <c r="EG79" s="105" t="e">
        <f aca="false">EF79/BR79*100%</f>
        <v>#DIV/0!</v>
      </c>
      <c r="EH79" s="53" t="n">
        <f aca="false">SUM(EH80:EH89)</f>
        <v>0</v>
      </c>
      <c r="EI79" s="105" t="e">
        <f aca="false">EH79/BR79*100%</f>
        <v>#DIV/0!</v>
      </c>
      <c r="EJ79" s="53" t="n">
        <f aca="false">SUM(EJ80:EJ89)</f>
        <v>0</v>
      </c>
      <c r="EK79" s="105" t="e">
        <f aca="false">EJ79/BR79*100%</f>
        <v>#DIV/0!</v>
      </c>
      <c r="EL79" s="108" t="n">
        <f aca="false">EN79+EP79+ER79</f>
        <v>0</v>
      </c>
      <c r="EM79" s="109" t="e">
        <f aca="false">EL79/BR79*100%</f>
        <v>#DIV/0!</v>
      </c>
      <c r="EN79" s="53" t="n">
        <f aca="false">SUM(EN80:EN89)</f>
        <v>0</v>
      </c>
      <c r="EO79" s="109" t="e">
        <f aca="false">EN79/BR79*100%</f>
        <v>#DIV/0!</v>
      </c>
      <c r="EP79" s="53" t="n">
        <f aca="false">SUM(EP80:EP89)</f>
        <v>0</v>
      </c>
      <c r="EQ79" s="109" t="e">
        <f aca="false">EP79/BR79*100%</f>
        <v>#DIV/0!</v>
      </c>
      <c r="ER79" s="53" t="n">
        <f aca="false">SUM(ER80:ER89)</f>
        <v>0</v>
      </c>
      <c r="ES79" s="109" t="e">
        <f aca="false">ER79/BR79*100%</f>
        <v>#DIV/0!</v>
      </c>
      <c r="ET79" s="53" t="n">
        <f aca="false">EV79+EX79+EZ79</f>
        <v>0</v>
      </c>
      <c r="EU79" s="42" t="e">
        <f aca="false">ET79/BR79*100%</f>
        <v>#DIV/0!</v>
      </c>
      <c r="EV79" s="53" t="n">
        <f aca="false">SUM(EV80:EV89)</f>
        <v>0</v>
      </c>
      <c r="EW79" s="42" t="e">
        <f aca="false">EV79/BR79*100%</f>
        <v>#DIV/0!</v>
      </c>
      <c r="EX79" s="53" t="n">
        <f aca="false">SUM(EX80:EX89)</f>
        <v>0</v>
      </c>
      <c r="EY79" s="42" t="e">
        <f aca="false">EX79/BR79*100%</f>
        <v>#DIV/0!</v>
      </c>
      <c r="EZ79" s="53" t="n">
        <f aca="false">SUM(EZ80:EZ89)</f>
        <v>0</v>
      </c>
      <c r="FA79" s="42" t="e">
        <f aca="false">EZ79/BR79*100%</f>
        <v>#DIV/0!</v>
      </c>
    </row>
    <row r="80" customFormat="false" ht="14.1" hidden="false" customHeight="true" outlineLevel="0" collapsed="false">
      <c r="A80" s="124" t="s">
        <v>230</v>
      </c>
      <c r="B80" s="55" t="n">
        <f aca="false">D80+F80+H80</f>
        <v>0</v>
      </c>
      <c r="C80" s="47" t="e">
        <f aca="false">B80/'1 раздел'!R81*100%</f>
        <v>#DIV/0!</v>
      </c>
      <c r="D80" s="111"/>
      <c r="E80" s="47" t="e">
        <f aca="false">D80/'1 раздел'!R81*100%</f>
        <v>#DIV/0!</v>
      </c>
      <c r="F80" s="111"/>
      <c r="G80" s="47" t="e">
        <f aca="false">F80/'1 раздел'!R81*100%</f>
        <v>#DIV/0!</v>
      </c>
      <c r="H80" s="111"/>
      <c r="I80" s="47" t="e">
        <f aca="false">H80/'1 раздел'!R81*100%</f>
        <v>#DIV/0!</v>
      </c>
      <c r="J80" s="55" t="n">
        <f aca="false">L80+N80+P80</f>
        <v>0</v>
      </c>
      <c r="K80" s="47" t="e">
        <f aca="false">J80/'1 раздел'!R81*100%</f>
        <v>#DIV/0!</v>
      </c>
      <c r="L80" s="111"/>
      <c r="M80" s="47" t="e">
        <f aca="false">L80/'1 раздел'!R81*100%</f>
        <v>#DIV/0!</v>
      </c>
      <c r="N80" s="111"/>
      <c r="O80" s="47" t="e">
        <f aca="false">N80/'1 раздел'!R81*100%</f>
        <v>#DIV/0!</v>
      </c>
      <c r="P80" s="111"/>
      <c r="Q80" s="47" t="e">
        <f aca="false">P80/'1 раздел'!R81*100%</f>
        <v>#DIV/0!</v>
      </c>
      <c r="R80" s="55" t="n">
        <f aca="false">T80+V80+X80</f>
        <v>0</v>
      </c>
      <c r="S80" s="47" t="e">
        <f aca="false">R80/'1 раздел'!R81*100%</f>
        <v>#DIV/0!</v>
      </c>
      <c r="T80" s="111"/>
      <c r="U80" s="47" t="e">
        <f aca="false">T80/'1 раздел'!R81*100%</f>
        <v>#DIV/0!</v>
      </c>
      <c r="V80" s="111"/>
      <c r="W80" s="47" t="e">
        <f aca="false">V80/'1 раздел'!R81*100%</f>
        <v>#DIV/0!</v>
      </c>
      <c r="X80" s="111"/>
      <c r="Y80" s="47" t="e">
        <f aca="false">X80/'1 раздел'!R81*100%</f>
        <v>#DIV/0!</v>
      </c>
      <c r="Z80" s="55" t="n">
        <f aca="false">AB80+AD80+AF80</f>
        <v>0</v>
      </c>
      <c r="AA80" s="47" t="e">
        <f aca="false">Z80/'1 раздел'!R81*100%</f>
        <v>#DIV/0!</v>
      </c>
      <c r="AB80" s="111"/>
      <c r="AC80" s="47" t="e">
        <f aca="false">AB80/'1 раздел'!R81*100%</f>
        <v>#DIV/0!</v>
      </c>
      <c r="AD80" s="111"/>
      <c r="AE80" s="47" t="e">
        <f aca="false">AD80/'1 раздел'!R81*100%</f>
        <v>#DIV/0!</v>
      </c>
      <c r="AF80" s="111"/>
      <c r="AG80" s="47" t="e">
        <f aca="false">AF80/'1 раздел'!R81*100%</f>
        <v>#DIV/0!</v>
      </c>
      <c r="AH80" s="55" t="n">
        <f aca="false">AJ80+AL80+AN80</f>
        <v>0</v>
      </c>
      <c r="AI80" s="47" t="e">
        <f aca="false">AH80/'1 раздел'!R81*100%</f>
        <v>#DIV/0!</v>
      </c>
      <c r="AJ80" s="111"/>
      <c r="AK80" s="47" t="e">
        <f aca="false">AJ80/'1 раздел'!R81*100%</f>
        <v>#DIV/0!</v>
      </c>
      <c r="AL80" s="111"/>
      <c r="AM80" s="47" t="e">
        <f aca="false">AL80/'1 раздел'!R81*100%</f>
        <v>#DIV/0!</v>
      </c>
      <c r="AN80" s="111"/>
      <c r="AO80" s="47" t="e">
        <f aca="false">AN80/'1 раздел'!R81*100%</f>
        <v>#DIV/0!</v>
      </c>
      <c r="AP80" s="55" t="n">
        <f aca="false">AR80+AT80+AV80</f>
        <v>0</v>
      </c>
      <c r="AQ80" s="47" t="e">
        <f aca="false">AP80/'1 раздел'!R81*100%</f>
        <v>#DIV/0!</v>
      </c>
      <c r="AR80" s="111"/>
      <c r="AS80" s="47" t="e">
        <f aca="false">AR80/'1 раздел'!R81*100%</f>
        <v>#DIV/0!</v>
      </c>
      <c r="AT80" s="111"/>
      <c r="AU80" s="47" t="e">
        <f aca="false">AT80/'1 раздел'!R81*100%</f>
        <v>#DIV/0!</v>
      </c>
      <c r="AV80" s="111"/>
      <c r="AW80" s="47" t="e">
        <f aca="false">AV80/'1 раздел'!R81*100%</f>
        <v>#DIV/0!</v>
      </c>
      <c r="AX80" s="55" t="n">
        <f aca="false">AZ80+BB80+BD80</f>
        <v>0</v>
      </c>
      <c r="AY80" s="47" t="e">
        <f aca="false">AX80/'1 раздел'!R81*100%</f>
        <v>#DIV/0!</v>
      </c>
      <c r="AZ80" s="111"/>
      <c r="BA80" s="47" t="e">
        <f aca="false">AZ80/'1 раздел'!R81*100%</f>
        <v>#DIV/0!</v>
      </c>
      <c r="BB80" s="111"/>
      <c r="BC80" s="47" t="e">
        <f aca="false">BB80/'1 раздел'!R81*100%</f>
        <v>#DIV/0!</v>
      </c>
      <c r="BD80" s="111"/>
      <c r="BE80" s="47" t="e">
        <f aca="false">BD80/'1 раздел'!R81*100%</f>
        <v>#DIV/0!</v>
      </c>
      <c r="BF80" s="112"/>
      <c r="BG80" s="113" t="e">
        <f aca="false">BF80/'1 раздел'!R81*100%</f>
        <v>#DIV/0!</v>
      </c>
      <c r="BH80" s="112"/>
      <c r="BI80" s="113" t="e">
        <f aca="false">BH80/'1 раздел'!R81*100%</f>
        <v>#DIV/0!</v>
      </c>
      <c r="BJ80" s="112"/>
      <c r="BK80" s="113" t="e">
        <f aca="false">BJ80/'1 раздел'!R81*100%</f>
        <v>#DIV/0!</v>
      </c>
      <c r="BL80" s="112"/>
      <c r="BM80" s="113" t="e">
        <f aca="false">BL80/'1 раздел'!R81*100%</f>
        <v>#DIV/0!</v>
      </c>
      <c r="BN80" s="112"/>
      <c r="BO80" s="113" t="e">
        <f aca="false">BN80/'1 раздел'!R81*100%</f>
        <v>#DIV/0!</v>
      </c>
      <c r="BP80" s="112"/>
      <c r="BQ80" s="113" t="e">
        <f aca="false">BP80/'1 раздел'!R81*100%</f>
        <v>#DIV/0!</v>
      </c>
      <c r="BR80" s="114" t="n">
        <f aca="false">BT80+BV80+BX80</f>
        <v>0</v>
      </c>
      <c r="BS80" s="115" t="e">
        <f aca="false">BR80/'1 раздел'!AD81*100%</f>
        <v>#DIV/0!</v>
      </c>
      <c r="BT80" s="112"/>
      <c r="BU80" s="115" t="e">
        <f aca="false">BT80/'1 раздел'!AD81*100%</f>
        <v>#DIV/0!</v>
      </c>
      <c r="BV80" s="112"/>
      <c r="BW80" s="115" t="e">
        <f aca="false">BV80/'1 раздел'!AD81*100%</f>
        <v>#DIV/0!</v>
      </c>
      <c r="BX80" s="112"/>
      <c r="BY80" s="114" t="e">
        <f aca="false">BX80/'1 раздел'!AD81*100%</f>
        <v>#DIV/0!</v>
      </c>
      <c r="BZ80" s="114" t="n">
        <f aca="false">CB80+CD80+CF80</f>
        <v>0</v>
      </c>
      <c r="CA80" s="115" t="e">
        <f aca="false">BZ80/'1 раздел'!AD81*100%</f>
        <v>#DIV/0!</v>
      </c>
      <c r="CB80" s="112"/>
      <c r="CC80" s="115" t="e">
        <f aca="false">CB80/'1 раздел'!AD81*100%</f>
        <v>#DIV/0!</v>
      </c>
      <c r="CD80" s="112"/>
      <c r="CE80" s="115" t="e">
        <f aca="false">CD80/'1 раздел'!AD81*100%</f>
        <v>#DIV/0!</v>
      </c>
      <c r="CF80" s="112"/>
      <c r="CG80" s="115" t="e">
        <f aca="false">CF80/'1 раздел'!AD81*100%</f>
        <v>#DIV/0!</v>
      </c>
      <c r="CH80" s="114" t="n">
        <f aca="false">CJ80+CL80+CN80</f>
        <v>0</v>
      </c>
      <c r="CI80" s="115" t="e">
        <f aca="false">CH80/'1 раздел'!AD81*100%</f>
        <v>#DIV/0!</v>
      </c>
      <c r="CJ80" s="112"/>
      <c r="CK80" s="115" t="e">
        <f aca="false">CJ80/'1 раздел'!AD81*100%</f>
        <v>#DIV/0!</v>
      </c>
      <c r="CL80" s="112"/>
      <c r="CM80" s="115" t="e">
        <f aca="false">CL80/'1 раздел'!AD81*100%</f>
        <v>#DIV/0!</v>
      </c>
      <c r="CN80" s="112"/>
      <c r="CO80" s="115" t="e">
        <f aca="false">CN80/'1 раздел'!AD81*100%</f>
        <v>#DIV/0!</v>
      </c>
      <c r="CP80" s="114" t="n">
        <f aca="false">CR80+CT80+CV80</f>
        <v>0</v>
      </c>
      <c r="CQ80" s="115" t="e">
        <f aca="false">CP80/BR80*100%</f>
        <v>#DIV/0!</v>
      </c>
      <c r="CR80" s="112"/>
      <c r="CS80" s="115" t="e">
        <f aca="false">CR80/BR80*100%</f>
        <v>#DIV/0!</v>
      </c>
      <c r="CT80" s="112"/>
      <c r="CU80" s="115" t="e">
        <f aca="false">CT80/BR80*100%</f>
        <v>#DIV/0!</v>
      </c>
      <c r="CV80" s="112"/>
      <c r="CW80" s="115" t="e">
        <f aca="false">CV80/BR80*100%</f>
        <v>#DIV/0!</v>
      </c>
      <c r="CX80" s="114" t="n">
        <f aca="false">CZ80+DB80+DD80</f>
        <v>0</v>
      </c>
      <c r="CY80" s="115" t="e">
        <f aca="false">CX80/BR80*100%</f>
        <v>#DIV/0!</v>
      </c>
      <c r="CZ80" s="112"/>
      <c r="DA80" s="115" t="e">
        <f aca="false">CZ80/BR80*100%</f>
        <v>#DIV/0!</v>
      </c>
      <c r="DB80" s="112"/>
      <c r="DC80" s="115" t="e">
        <f aca="false">DB80/BR80*100%</f>
        <v>#DIV/0!</v>
      </c>
      <c r="DD80" s="112"/>
      <c r="DE80" s="115" t="e">
        <f aca="false">DD80/BR80*100%</f>
        <v>#DIV/0!</v>
      </c>
      <c r="DF80" s="114" t="n">
        <f aca="false">DH80+DJ80+DL80</f>
        <v>0</v>
      </c>
      <c r="DG80" s="115" t="e">
        <f aca="false">DF80/BR80*100%</f>
        <v>#DIV/0!</v>
      </c>
      <c r="DH80" s="112"/>
      <c r="DI80" s="115" t="e">
        <f aca="false">DH80/BR80*100%</f>
        <v>#DIV/0!</v>
      </c>
      <c r="DJ80" s="112"/>
      <c r="DK80" s="115" t="e">
        <f aca="false">DJ80/BR80*100%</f>
        <v>#DIV/0!</v>
      </c>
      <c r="DL80" s="112"/>
      <c r="DM80" s="115" t="e">
        <f aca="false">DL80/BR80*100%</f>
        <v>#DIV/0!</v>
      </c>
      <c r="DN80" s="114" t="n">
        <f aca="false">DP80+DR80+DT80</f>
        <v>0</v>
      </c>
      <c r="DO80" s="115" t="e">
        <f aca="false">DN80/BR80*100%</f>
        <v>#DIV/0!</v>
      </c>
      <c r="DP80" s="112"/>
      <c r="DQ80" s="115" t="e">
        <f aca="false">DP80/BR80*100%</f>
        <v>#DIV/0!</v>
      </c>
      <c r="DR80" s="112"/>
      <c r="DS80" s="115" t="e">
        <f aca="false">DR80/BR80*100%</f>
        <v>#DIV/0!</v>
      </c>
      <c r="DT80" s="112"/>
      <c r="DU80" s="115" t="e">
        <f aca="false">DT80/BR80*100%</f>
        <v>#DIV/0!</v>
      </c>
      <c r="DV80" s="114" t="n">
        <f aca="false">DX80+DZ80+EB80</f>
        <v>0</v>
      </c>
      <c r="DW80" s="115" t="e">
        <f aca="false">DV80/BR80*100%</f>
        <v>#DIV/0!</v>
      </c>
      <c r="DX80" s="112"/>
      <c r="DY80" s="115" t="e">
        <f aca="false">DX80/BR80*100%</f>
        <v>#DIV/0!</v>
      </c>
      <c r="DZ80" s="112"/>
      <c r="EA80" s="115" t="e">
        <f aca="false">DZ80/BR80*100%</f>
        <v>#DIV/0!</v>
      </c>
      <c r="EB80" s="112"/>
      <c r="EC80" s="115" t="e">
        <f aca="false">EB80/BR80*100%</f>
        <v>#DIV/0!</v>
      </c>
      <c r="ED80" s="114" t="n">
        <f aca="false">EF80+EH80+EJ80</f>
        <v>0</v>
      </c>
      <c r="EE80" s="115" t="e">
        <f aca="false">ED80/BR80*100%</f>
        <v>#DIV/0!</v>
      </c>
      <c r="EF80" s="112"/>
      <c r="EG80" s="115" t="e">
        <f aca="false">EF80/BR80*100%</f>
        <v>#DIV/0!</v>
      </c>
      <c r="EH80" s="112"/>
      <c r="EI80" s="115" t="e">
        <f aca="false">EH80/BR80*100%</f>
        <v>#DIV/0!</v>
      </c>
      <c r="EJ80" s="112"/>
      <c r="EK80" s="115" t="e">
        <f aca="false">EJ80/BR80*100%</f>
        <v>#DIV/0!</v>
      </c>
      <c r="EL80" s="118" t="n">
        <f aca="false">EN80+EP80+ER80</f>
        <v>0</v>
      </c>
      <c r="EM80" s="119" t="e">
        <f aca="false">EL80/BR80*100%</f>
        <v>#DIV/0!</v>
      </c>
      <c r="EN80" s="112"/>
      <c r="EO80" s="119" t="e">
        <f aca="false">EN80/BR80*100%</f>
        <v>#DIV/0!</v>
      </c>
      <c r="EP80" s="112"/>
      <c r="EQ80" s="119" t="e">
        <f aca="false">EP80/BR80*100%</f>
        <v>#DIV/0!</v>
      </c>
      <c r="ER80" s="112"/>
      <c r="ES80" s="119" t="e">
        <f aca="false">ER80/BR80*100%</f>
        <v>#DIV/0!</v>
      </c>
      <c r="ET80" s="55" t="n">
        <f aca="false">EV80+EX80+EZ80</f>
        <v>0</v>
      </c>
      <c r="EU80" s="47" t="e">
        <f aca="false">ET80/BR80*100%</f>
        <v>#DIV/0!</v>
      </c>
      <c r="EV80" s="112"/>
      <c r="EW80" s="47" t="e">
        <f aca="false">EV80/BR80*100%</f>
        <v>#DIV/0!</v>
      </c>
      <c r="EX80" s="112"/>
      <c r="EY80" s="47" t="e">
        <f aca="false">EX80/BR80*100%</f>
        <v>#DIV/0!</v>
      </c>
      <c r="EZ80" s="112"/>
      <c r="FA80" s="47" t="e">
        <f aca="false">EZ80/BR80*100%</f>
        <v>#DIV/0!</v>
      </c>
    </row>
    <row r="81" customFormat="false" ht="14.1" hidden="false" customHeight="true" outlineLevel="0" collapsed="false">
      <c r="A81" s="79" t="s">
        <v>231</v>
      </c>
      <c r="B81" s="55" t="n">
        <f aca="false">D81+F81+H81</f>
        <v>0</v>
      </c>
      <c r="C81" s="47" t="e">
        <f aca="false">B81/'1 раздел'!R82*100%</f>
        <v>#DIV/0!</v>
      </c>
      <c r="D81" s="111"/>
      <c r="E81" s="47" t="e">
        <f aca="false">D81/'1 раздел'!R82*100%</f>
        <v>#DIV/0!</v>
      </c>
      <c r="F81" s="111"/>
      <c r="G81" s="47" t="e">
        <f aca="false">F81/'1 раздел'!R82*100%</f>
        <v>#DIV/0!</v>
      </c>
      <c r="H81" s="111"/>
      <c r="I81" s="47" t="e">
        <f aca="false">H81/'1 раздел'!R82*100%</f>
        <v>#DIV/0!</v>
      </c>
      <c r="J81" s="55" t="n">
        <f aca="false">L81+N81+P81</f>
        <v>0</v>
      </c>
      <c r="K81" s="47" t="e">
        <f aca="false">J81/'1 раздел'!R82*100%</f>
        <v>#DIV/0!</v>
      </c>
      <c r="L81" s="111"/>
      <c r="M81" s="47" t="e">
        <f aca="false">L81/'1 раздел'!R82*100%</f>
        <v>#DIV/0!</v>
      </c>
      <c r="N81" s="111"/>
      <c r="O81" s="47" t="e">
        <f aca="false">N81/'1 раздел'!R82*100%</f>
        <v>#DIV/0!</v>
      </c>
      <c r="P81" s="111"/>
      <c r="Q81" s="47" t="e">
        <f aca="false">P81/'1 раздел'!R82*100%</f>
        <v>#DIV/0!</v>
      </c>
      <c r="R81" s="55" t="n">
        <f aca="false">T81+V81+X81</f>
        <v>0</v>
      </c>
      <c r="S81" s="47" t="e">
        <f aca="false">R81/'1 раздел'!R82*100%</f>
        <v>#DIV/0!</v>
      </c>
      <c r="T81" s="111"/>
      <c r="U81" s="47" t="e">
        <f aca="false">T81/'1 раздел'!R82*100%</f>
        <v>#DIV/0!</v>
      </c>
      <c r="V81" s="111"/>
      <c r="W81" s="47" t="e">
        <f aca="false">V81/'1 раздел'!R82*100%</f>
        <v>#DIV/0!</v>
      </c>
      <c r="X81" s="111"/>
      <c r="Y81" s="47" t="e">
        <f aca="false">X81/'1 раздел'!R82*100%</f>
        <v>#DIV/0!</v>
      </c>
      <c r="Z81" s="55" t="n">
        <f aca="false">AB81+AD81+AF81</f>
        <v>0</v>
      </c>
      <c r="AA81" s="47" t="e">
        <f aca="false">Z81/'1 раздел'!R82*100%</f>
        <v>#DIV/0!</v>
      </c>
      <c r="AB81" s="111"/>
      <c r="AC81" s="47" t="e">
        <f aca="false">AB81/'1 раздел'!R82*100%</f>
        <v>#DIV/0!</v>
      </c>
      <c r="AD81" s="111"/>
      <c r="AE81" s="47" t="e">
        <f aca="false">AD81/'1 раздел'!R82*100%</f>
        <v>#DIV/0!</v>
      </c>
      <c r="AF81" s="111"/>
      <c r="AG81" s="47" t="e">
        <f aca="false">AF81/'1 раздел'!R82*100%</f>
        <v>#DIV/0!</v>
      </c>
      <c r="AH81" s="55" t="n">
        <f aca="false">AJ81+AL81+AN81</f>
        <v>0</v>
      </c>
      <c r="AI81" s="47" t="e">
        <f aca="false">AH81/'1 раздел'!R82*100%</f>
        <v>#DIV/0!</v>
      </c>
      <c r="AJ81" s="111"/>
      <c r="AK81" s="47" t="e">
        <f aca="false">AJ81/'1 раздел'!R82*100%</f>
        <v>#DIV/0!</v>
      </c>
      <c r="AL81" s="111"/>
      <c r="AM81" s="47" t="e">
        <f aca="false">AL81/'1 раздел'!R82*100%</f>
        <v>#DIV/0!</v>
      </c>
      <c r="AN81" s="111"/>
      <c r="AO81" s="47" t="e">
        <f aca="false">AN81/'1 раздел'!R82*100%</f>
        <v>#DIV/0!</v>
      </c>
      <c r="AP81" s="55" t="n">
        <f aca="false">AR81+AT81+AV81</f>
        <v>0</v>
      </c>
      <c r="AQ81" s="47" t="e">
        <f aca="false">AP81/'1 раздел'!R82*100%</f>
        <v>#DIV/0!</v>
      </c>
      <c r="AR81" s="111"/>
      <c r="AS81" s="47" t="e">
        <f aca="false">AR81/'1 раздел'!R82*100%</f>
        <v>#DIV/0!</v>
      </c>
      <c r="AT81" s="111"/>
      <c r="AU81" s="47" t="e">
        <f aca="false">AT81/'1 раздел'!R82*100%</f>
        <v>#DIV/0!</v>
      </c>
      <c r="AV81" s="111"/>
      <c r="AW81" s="47" t="e">
        <f aca="false">AV81/'1 раздел'!R82*100%</f>
        <v>#DIV/0!</v>
      </c>
      <c r="AX81" s="55" t="n">
        <f aca="false">AZ81+BB81+BD81</f>
        <v>0</v>
      </c>
      <c r="AY81" s="47" t="e">
        <f aca="false">AX81/'1 раздел'!R82*100%</f>
        <v>#DIV/0!</v>
      </c>
      <c r="AZ81" s="111"/>
      <c r="BA81" s="47" t="e">
        <f aca="false">AZ81/'1 раздел'!R82*100%</f>
        <v>#DIV/0!</v>
      </c>
      <c r="BB81" s="111"/>
      <c r="BC81" s="47" t="e">
        <f aca="false">BB81/'1 раздел'!R82*100%</f>
        <v>#DIV/0!</v>
      </c>
      <c r="BD81" s="111"/>
      <c r="BE81" s="47" t="e">
        <f aca="false">BD81/'1 раздел'!R82*100%</f>
        <v>#DIV/0!</v>
      </c>
      <c r="BF81" s="112"/>
      <c r="BG81" s="113" t="e">
        <f aca="false">BF81/'1 раздел'!R82*100%</f>
        <v>#DIV/0!</v>
      </c>
      <c r="BH81" s="112"/>
      <c r="BI81" s="113" t="e">
        <f aca="false">BH81/'1 раздел'!R82*100%</f>
        <v>#DIV/0!</v>
      </c>
      <c r="BJ81" s="112"/>
      <c r="BK81" s="113" t="e">
        <f aca="false">BJ81/'1 раздел'!R82*100%</f>
        <v>#DIV/0!</v>
      </c>
      <c r="BL81" s="112"/>
      <c r="BM81" s="113" t="e">
        <f aca="false">BL81/'1 раздел'!R82*100%</f>
        <v>#DIV/0!</v>
      </c>
      <c r="BN81" s="112"/>
      <c r="BO81" s="113" t="e">
        <f aca="false">BN81/'1 раздел'!R82*100%</f>
        <v>#DIV/0!</v>
      </c>
      <c r="BP81" s="112"/>
      <c r="BQ81" s="113" t="e">
        <f aca="false">BP81/'1 раздел'!R82*100%</f>
        <v>#DIV/0!</v>
      </c>
      <c r="BR81" s="114" t="n">
        <f aca="false">BT81+BV81+BX81</f>
        <v>0</v>
      </c>
      <c r="BS81" s="115" t="e">
        <f aca="false">BR81/'1 раздел'!AD82*100%</f>
        <v>#DIV/0!</v>
      </c>
      <c r="BT81" s="112"/>
      <c r="BU81" s="115" t="e">
        <f aca="false">BT81/'1 раздел'!AD82*100%</f>
        <v>#DIV/0!</v>
      </c>
      <c r="BV81" s="112"/>
      <c r="BW81" s="115" t="e">
        <f aca="false">BV81/'1 раздел'!AD82*100%</f>
        <v>#DIV/0!</v>
      </c>
      <c r="BX81" s="112"/>
      <c r="BY81" s="114" t="e">
        <f aca="false">BX81/'1 раздел'!AD82*100%</f>
        <v>#DIV/0!</v>
      </c>
      <c r="BZ81" s="114" t="n">
        <f aca="false">CB81+CD81+CF81</f>
        <v>0</v>
      </c>
      <c r="CA81" s="115" t="e">
        <f aca="false">BZ81/'1 раздел'!AD82*100%</f>
        <v>#DIV/0!</v>
      </c>
      <c r="CB81" s="112"/>
      <c r="CC81" s="115" t="e">
        <f aca="false">CB81/'1 раздел'!AD82*100%</f>
        <v>#DIV/0!</v>
      </c>
      <c r="CD81" s="112"/>
      <c r="CE81" s="115" t="e">
        <f aca="false">CD81/'1 раздел'!AD82*100%</f>
        <v>#DIV/0!</v>
      </c>
      <c r="CF81" s="112"/>
      <c r="CG81" s="115" t="e">
        <f aca="false">CF81/'1 раздел'!AD82*100%</f>
        <v>#DIV/0!</v>
      </c>
      <c r="CH81" s="114" t="n">
        <f aca="false">CJ81+CL81+CN81</f>
        <v>0</v>
      </c>
      <c r="CI81" s="115" t="e">
        <f aca="false">CH81/'1 раздел'!AD82*100%</f>
        <v>#DIV/0!</v>
      </c>
      <c r="CJ81" s="112"/>
      <c r="CK81" s="115" t="e">
        <f aca="false">CJ81/'1 раздел'!AD82*100%</f>
        <v>#DIV/0!</v>
      </c>
      <c r="CL81" s="112"/>
      <c r="CM81" s="115" t="e">
        <f aca="false">CL81/'1 раздел'!AD82*100%</f>
        <v>#DIV/0!</v>
      </c>
      <c r="CN81" s="112"/>
      <c r="CO81" s="115" t="e">
        <f aca="false">CN81/'1 раздел'!AD82*100%</f>
        <v>#DIV/0!</v>
      </c>
      <c r="CP81" s="114" t="n">
        <f aca="false">CR81+CT81+CV81</f>
        <v>0</v>
      </c>
      <c r="CQ81" s="115" t="e">
        <f aca="false">CP81/BR81*100%</f>
        <v>#DIV/0!</v>
      </c>
      <c r="CR81" s="112"/>
      <c r="CS81" s="115" t="e">
        <f aca="false">CR81/BR81*100%</f>
        <v>#DIV/0!</v>
      </c>
      <c r="CT81" s="112"/>
      <c r="CU81" s="115" t="e">
        <f aca="false">CT81/BR81*100%</f>
        <v>#DIV/0!</v>
      </c>
      <c r="CV81" s="112"/>
      <c r="CW81" s="115" t="e">
        <f aca="false">CV81/BR81*100%</f>
        <v>#DIV/0!</v>
      </c>
      <c r="CX81" s="114" t="n">
        <f aca="false">CZ81+DB81+DD81</f>
        <v>0</v>
      </c>
      <c r="CY81" s="115" t="e">
        <f aca="false">CX81/BR81*100%</f>
        <v>#DIV/0!</v>
      </c>
      <c r="CZ81" s="112"/>
      <c r="DA81" s="115" t="e">
        <f aca="false">CZ81/BR81*100%</f>
        <v>#DIV/0!</v>
      </c>
      <c r="DB81" s="112"/>
      <c r="DC81" s="115" t="e">
        <f aca="false">DB81/BR81*100%</f>
        <v>#DIV/0!</v>
      </c>
      <c r="DD81" s="112"/>
      <c r="DE81" s="115" t="e">
        <f aca="false">DD81/BR81*100%</f>
        <v>#DIV/0!</v>
      </c>
      <c r="DF81" s="114" t="n">
        <f aca="false">DH81+DJ81+DL81</f>
        <v>0</v>
      </c>
      <c r="DG81" s="115" t="e">
        <f aca="false">DF81/BR81*100%</f>
        <v>#DIV/0!</v>
      </c>
      <c r="DH81" s="112"/>
      <c r="DI81" s="115" t="e">
        <f aca="false">DH81/BR81*100%</f>
        <v>#DIV/0!</v>
      </c>
      <c r="DJ81" s="112"/>
      <c r="DK81" s="115" t="e">
        <f aca="false">DJ81/BR81*100%</f>
        <v>#DIV/0!</v>
      </c>
      <c r="DL81" s="112"/>
      <c r="DM81" s="115" t="e">
        <f aca="false">DL81/BR81*100%</f>
        <v>#DIV/0!</v>
      </c>
      <c r="DN81" s="114" t="n">
        <f aca="false">DP81+DR81+DT81</f>
        <v>0</v>
      </c>
      <c r="DO81" s="115" t="e">
        <f aca="false">DN81/BR81*100%</f>
        <v>#DIV/0!</v>
      </c>
      <c r="DP81" s="112"/>
      <c r="DQ81" s="115" t="e">
        <f aca="false">DP81/BR81*100%</f>
        <v>#DIV/0!</v>
      </c>
      <c r="DR81" s="112"/>
      <c r="DS81" s="115" t="e">
        <f aca="false">DR81/BR81*100%</f>
        <v>#DIV/0!</v>
      </c>
      <c r="DT81" s="112"/>
      <c r="DU81" s="115" t="e">
        <f aca="false">DT81/BR81*100%</f>
        <v>#DIV/0!</v>
      </c>
      <c r="DV81" s="114" t="n">
        <f aca="false">DX81+DZ81+EB81</f>
        <v>0</v>
      </c>
      <c r="DW81" s="115" t="e">
        <f aca="false">DV81/BR81*100%</f>
        <v>#DIV/0!</v>
      </c>
      <c r="DX81" s="112"/>
      <c r="DY81" s="115" t="e">
        <f aca="false">DX81/BR81*100%</f>
        <v>#DIV/0!</v>
      </c>
      <c r="DZ81" s="112"/>
      <c r="EA81" s="115" t="e">
        <f aca="false">DZ81/BR81*100%</f>
        <v>#DIV/0!</v>
      </c>
      <c r="EB81" s="112"/>
      <c r="EC81" s="115" t="e">
        <f aca="false">EB81/BR81*100%</f>
        <v>#DIV/0!</v>
      </c>
      <c r="ED81" s="114" t="n">
        <f aca="false">EF81+EH81+EJ81</f>
        <v>0</v>
      </c>
      <c r="EE81" s="115" t="e">
        <f aca="false">ED81/BR81*100%</f>
        <v>#DIV/0!</v>
      </c>
      <c r="EF81" s="112"/>
      <c r="EG81" s="115" t="e">
        <f aca="false">EF81/BR81*100%</f>
        <v>#DIV/0!</v>
      </c>
      <c r="EH81" s="112"/>
      <c r="EI81" s="115" t="e">
        <f aca="false">EH81/BR81*100%</f>
        <v>#DIV/0!</v>
      </c>
      <c r="EJ81" s="112"/>
      <c r="EK81" s="115" t="e">
        <f aca="false">EJ81/BR81*100%</f>
        <v>#DIV/0!</v>
      </c>
      <c r="EL81" s="118" t="n">
        <f aca="false">EN81+EP81+ER81</f>
        <v>0</v>
      </c>
      <c r="EM81" s="119" t="e">
        <f aca="false">EL81/BR81*100%</f>
        <v>#DIV/0!</v>
      </c>
      <c r="EN81" s="112"/>
      <c r="EO81" s="119" t="e">
        <f aca="false">EN81/BR81*100%</f>
        <v>#DIV/0!</v>
      </c>
      <c r="EP81" s="112"/>
      <c r="EQ81" s="119" t="e">
        <f aca="false">EP81/BR81*100%</f>
        <v>#DIV/0!</v>
      </c>
      <c r="ER81" s="112"/>
      <c r="ES81" s="119" t="e">
        <f aca="false">ER81/BR81*100%</f>
        <v>#DIV/0!</v>
      </c>
      <c r="ET81" s="55" t="n">
        <f aca="false">EV81+EX81+EZ81</f>
        <v>0</v>
      </c>
      <c r="EU81" s="47" t="e">
        <f aca="false">ET81/BR81*100%</f>
        <v>#DIV/0!</v>
      </c>
      <c r="EV81" s="112"/>
      <c r="EW81" s="47" t="e">
        <f aca="false">EV81/BR81*100%</f>
        <v>#DIV/0!</v>
      </c>
      <c r="EX81" s="112"/>
      <c r="EY81" s="47" t="e">
        <f aca="false">EX81/BR81*100%</f>
        <v>#DIV/0!</v>
      </c>
      <c r="EZ81" s="112"/>
      <c r="FA81" s="47" t="e">
        <f aca="false">EZ81/BR81*100%</f>
        <v>#DIV/0!</v>
      </c>
    </row>
    <row r="82" customFormat="false" ht="14.1" hidden="false" customHeight="true" outlineLevel="0" collapsed="false">
      <c r="A82" s="79" t="s">
        <v>232</v>
      </c>
      <c r="B82" s="55" t="n">
        <f aca="false">D82+F82+H82</f>
        <v>0</v>
      </c>
      <c r="C82" s="47" t="e">
        <f aca="false">B82/'1 раздел'!R83*100%</f>
        <v>#DIV/0!</v>
      </c>
      <c r="D82" s="111"/>
      <c r="E82" s="47" t="e">
        <f aca="false">D82/'1 раздел'!R83*100%</f>
        <v>#DIV/0!</v>
      </c>
      <c r="F82" s="111"/>
      <c r="G82" s="47" t="e">
        <f aca="false">F82/'1 раздел'!R83*100%</f>
        <v>#DIV/0!</v>
      </c>
      <c r="H82" s="111"/>
      <c r="I82" s="47" t="e">
        <f aca="false">H82/'1 раздел'!R83*100%</f>
        <v>#DIV/0!</v>
      </c>
      <c r="J82" s="55" t="n">
        <f aca="false">L82+N82+P82</f>
        <v>0</v>
      </c>
      <c r="K82" s="47" t="e">
        <f aca="false">J82/'1 раздел'!R83*100%</f>
        <v>#DIV/0!</v>
      </c>
      <c r="L82" s="111"/>
      <c r="M82" s="47" t="e">
        <f aca="false">L82/'1 раздел'!R83*100%</f>
        <v>#DIV/0!</v>
      </c>
      <c r="N82" s="111"/>
      <c r="O82" s="47" t="e">
        <f aca="false">N82/'1 раздел'!R83*100%</f>
        <v>#DIV/0!</v>
      </c>
      <c r="P82" s="111"/>
      <c r="Q82" s="47" t="e">
        <f aca="false">P82/'1 раздел'!R83*100%</f>
        <v>#DIV/0!</v>
      </c>
      <c r="R82" s="55" t="n">
        <f aca="false">T82+V82+X82</f>
        <v>0</v>
      </c>
      <c r="S82" s="47" t="e">
        <f aca="false">R82/'1 раздел'!R83*100%</f>
        <v>#DIV/0!</v>
      </c>
      <c r="T82" s="111"/>
      <c r="U82" s="47" t="e">
        <f aca="false">T82/'1 раздел'!R83*100%</f>
        <v>#DIV/0!</v>
      </c>
      <c r="V82" s="111"/>
      <c r="W82" s="47" t="e">
        <f aca="false">V82/'1 раздел'!R83*100%</f>
        <v>#DIV/0!</v>
      </c>
      <c r="X82" s="111"/>
      <c r="Y82" s="47" t="e">
        <f aca="false">X82/'1 раздел'!R83*100%</f>
        <v>#DIV/0!</v>
      </c>
      <c r="Z82" s="55" t="n">
        <f aca="false">AB82+AD82+AF82</f>
        <v>0</v>
      </c>
      <c r="AA82" s="47" t="e">
        <f aca="false">Z82/'1 раздел'!R83*100%</f>
        <v>#DIV/0!</v>
      </c>
      <c r="AB82" s="111"/>
      <c r="AC82" s="47" t="e">
        <f aca="false">AB82/'1 раздел'!R83*100%</f>
        <v>#DIV/0!</v>
      </c>
      <c r="AD82" s="111"/>
      <c r="AE82" s="47" t="e">
        <f aca="false">AD82/'1 раздел'!R83*100%</f>
        <v>#DIV/0!</v>
      </c>
      <c r="AF82" s="111"/>
      <c r="AG82" s="47" t="e">
        <f aca="false">AF82/'1 раздел'!R83*100%</f>
        <v>#DIV/0!</v>
      </c>
      <c r="AH82" s="55" t="n">
        <f aca="false">AJ82+AL82+AN82</f>
        <v>0</v>
      </c>
      <c r="AI82" s="47" t="e">
        <f aca="false">AH82/'1 раздел'!R83*100%</f>
        <v>#DIV/0!</v>
      </c>
      <c r="AJ82" s="111"/>
      <c r="AK82" s="47" t="e">
        <f aca="false">AJ82/'1 раздел'!R83*100%</f>
        <v>#DIV/0!</v>
      </c>
      <c r="AL82" s="111"/>
      <c r="AM82" s="47" t="e">
        <f aca="false">AL82/'1 раздел'!R83*100%</f>
        <v>#DIV/0!</v>
      </c>
      <c r="AN82" s="111"/>
      <c r="AO82" s="47" t="e">
        <f aca="false">AN82/'1 раздел'!R83*100%</f>
        <v>#DIV/0!</v>
      </c>
      <c r="AP82" s="55" t="n">
        <f aca="false">AR82+AT82+AV82</f>
        <v>0</v>
      </c>
      <c r="AQ82" s="47" t="e">
        <f aca="false">AP82/'1 раздел'!R83*100%</f>
        <v>#DIV/0!</v>
      </c>
      <c r="AR82" s="111"/>
      <c r="AS82" s="47" t="e">
        <f aca="false">AR82/'1 раздел'!R83*100%</f>
        <v>#DIV/0!</v>
      </c>
      <c r="AT82" s="111"/>
      <c r="AU82" s="47" t="e">
        <f aca="false">AT82/'1 раздел'!R83*100%</f>
        <v>#DIV/0!</v>
      </c>
      <c r="AV82" s="111"/>
      <c r="AW82" s="47" t="e">
        <f aca="false">AV82/'1 раздел'!R83*100%</f>
        <v>#DIV/0!</v>
      </c>
      <c r="AX82" s="55" t="n">
        <f aca="false">AZ82+BB82+BD82</f>
        <v>0</v>
      </c>
      <c r="AY82" s="47" t="e">
        <f aca="false">AX82/'1 раздел'!R83*100%</f>
        <v>#DIV/0!</v>
      </c>
      <c r="AZ82" s="111"/>
      <c r="BA82" s="47" t="e">
        <f aca="false">AZ82/'1 раздел'!R83*100%</f>
        <v>#DIV/0!</v>
      </c>
      <c r="BB82" s="111"/>
      <c r="BC82" s="47" t="e">
        <f aca="false">BB82/'1 раздел'!R83*100%</f>
        <v>#DIV/0!</v>
      </c>
      <c r="BD82" s="111"/>
      <c r="BE82" s="47" t="e">
        <f aca="false">BD82/'1 раздел'!R83*100%</f>
        <v>#DIV/0!</v>
      </c>
      <c r="BF82" s="112"/>
      <c r="BG82" s="113" t="e">
        <f aca="false">BF82/'1 раздел'!R83*100%</f>
        <v>#DIV/0!</v>
      </c>
      <c r="BH82" s="112"/>
      <c r="BI82" s="113" t="e">
        <f aca="false">BH82/'1 раздел'!R83*100%</f>
        <v>#DIV/0!</v>
      </c>
      <c r="BJ82" s="112"/>
      <c r="BK82" s="113" t="e">
        <f aca="false">BJ82/'1 раздел'!R83*100%</f>
        <v>#DIV/0!</v>
      </c>
      <c r="BL82" s="112"/>
      <c r="BM82" s="113" t="e">
        <f aca="false">BL82/'1 раздел'!R83*100%</f>
        <v>#DIV/0!</v>
      </c>
      <c r="BN82" s="112"/>
      <c r="BO82" s="113" t="e">
        <f aca="false">BN82/'1 раздел'!R83*100%</f>
        <v>#DIV/0!</v>
      </c>
      <c r="BP82" s="112"/>
      <c r="BQ82" s="113" t="e">
        <f aca="false">BP82/'1 раздел'!R83*100%</f>
        <v>#DIV/0!</v>
      </c>
      <c r="BR82" s="114" t="n">
        <f aca="false">BT82+BV82+BX82</f>
        <v>0</v>
      </c>
      <c r="BS82" s="115" t="e">
        <f aca="false">BR82/'1 раздел'!AD83*100%</f>
        <v>#DIV/0!</v>
      </c>
      <c r="BT82" s="112"/>
      <c r="BU82" s="115" t="e">
        <f aca="false">BT82/'1 раздел'!AD83*100%</f>
        <v>#DIV/0!</v>
      </c>
      <c r="BV82" s="112"/>
      <c r="BW82" s="115" t="e">
        <f aca="false">BV82/'1 раздел'!AD83*100%</f>
        <v>#DIV/0!</v>
      </c>
      <c r="BX82" s="112"/>
      <c r="BY82" s="114" t="e">
        <f aca="false">BX82/'1 раздел'!AD83*100%</f>
        <v>#DIV/0!</v>
      </c>
      <c r="BZ82" s="114" t="n">
        <f aca="false">CB82+CD82+CF82</f>
        <v>0</v>
      </c>
      <c r="CA82" s="115" t="e">
        <f aca="false">BZ82/'1 раздел'!AD83*100%</f>
        <v>#DIV/0!</v>
      </c>
      <c r="CB82" s="112"/>
      <c r="CC82" s="115" t="e">
        <f aca="false">CB82/'1 раздел'!AD83*100%</f>
        <v>#DIV/0!</v>
      </c>
      <c r="CD82" s="112"/>
      <c r="CE82" s="115" t="e">
        <f aca="false">CD82/'1 раздел'!AD83*100%</f>
        <v>#DIV/0!</v>
      </c>
      <c r="CF82" s="112"/>
      <c r="CG82" s="115" t="e">
        <f aca="false">CF82/'1 раздел'!AD83*100%</f>
        <v>#DIV/0!</v>
      </c>
      <c r="CH82" s="114" t="n">
        <f aca="false">CJ82+CL82+CN82</f>
        <v>0</v>
      </c>
      <c r="CI82" s="115" t="e">
        <f aca="false">CH82/'1 раздел'!AD83*100%</f>
        <v>#DIV/0!</v>
      </c>
      <c r="CJ82" s="112"/>
      <c r="CK82" s="115" t="e">
        <f aca="false">CJ82/'1 раздел'!AD83*100%</f>
        <v>#DIV/0!</v>
      </c>
      <c r="CL82" s="112"/>
      <c r="CM82" s="115" t="e">
        <f aca="false">CL82/'1 раздел'!AD83*100%</f>
        <v>#DIV/0!</v>
      </c>
      <c r="CN82" s="112"/>
      <c r="CO82" s="115" t="e">
        <f aca="false">CN82/'1 раздел'!AD83*100%</f>
        <v>#DIV/0!</v>
      </c>
      <c r="CP82" s="114" t="n">
        <f aca="false">CR82+CT82+CV82</f>
        <v>0</v>
      </c>
      <c r="CQ82" s="115" t="e">
        <f aca="false">CP82/BR82*100%</f>
        <v>#DIV/0!</v>
      </c>
      <c r="CR82" s="112"/>
      <c r="CS82" s="115" t="e">
        <f aca="false">CR82/BR82*100%</f>
        <v>#DIV/0!</v>
      </c>
      <c r="CT82" s="112"/>
      <c r="CU82" s="115" t="e">
        <f aca="false">CT82/BR82*100%</f>
        <v>#DIV/0!</v>
      </c>
      <c r="CV82" s="112"/>
      <c r="CW82" s="115" t="e">
        <f aca="false">CV82/BR82*100%</f>
        <v>#DIV/0!</v>
      </c>
      <c r="CX82" s="114" t="n">
        <f aca="false">CZ82+DB82+DD82</f>
        <v>0</v>
      </c>
      <c r="CY82" s="115" t="e">
        <f aca="false">CX82/BR82*100%</f>
        <v>#DIV/0!</v>
      </c>
      <c r="CZ82" s="112"/>
      <c r="DA82" s="115" t="e">
        <f aca="false">CZ82/BR82*100%</f>
        <v>#DIV/0!</v>
      </c>
      <c r="DB82" s="112"/>
      <c r="DC82" s="115" t="e">
        <f aca="false">DB82/BR82*100%</f>
        <v>#DIV/0!</v>
      </c>
      <c r="DD82" s="112"/>
      <c r="DE82" s="115" t="e">
        <f aca="false">DD82/BR82*100%</f>
        <v>#DIV/0!</v>
      </c>
      <c r="DF82" s="114" t="n">
        <f aca="false">DH82+DJ82+DL82</f>
        <v>0</v>
      </c>
      <c r="DG82" s="115" t="e">
        <f aca="false">DF82/BR82*100%</f>
        <v>#DIV/0!</v>
      </c>
      <c r="DH82" s="112"/>
      <c r="DI82" s="115" t="e">
        <f aca="false">DH82/BR82*100%</f>
        <v>#DIV/0!</v>
      </c>
      <c r="DJ82" s="112"/>
      <c r="DK82" s="115" t="e">
        <f aca="false">DJ82/BR82*100%</f>
        <v>#DIV/0!</v>
      </c>
      <c r="DL82" s="112"/>
      <c r="DM82" s="115" t="e">
        <f aca="false">DL82/BR82*100%</f>
        <v>#DIV/0!</v>
      </c>
      <c r="DN82" s="114" t="n">
        <f aca="false">DP82+DR82+DT82</f>
        <v>0</v>
      </c>
      <c r="DO82" s="115" t="e">
        <f aca="false">DN82/BR82*100%</f>
        <v>#DIV/0!</v>
      </c>
      <c r="DP82" s="112"/>
      <c r="DQ82" s="115" t="e">
        <f aca="false">DP82/BR82*100%</f>
        <v>#DIV/0!</v>
      </c>
      <c r="DR82" s="112"/>
      <c r="DS82" s="115" t="e">
        <f aca="false">DR82/BR82*100%</f>
        <v>#DIV/0!</v>
      </c>
      <c r="DT82" s="112"/>
      <c r="DU82" s="115" t="e">
        <f aca="false">DT82/BR82*100%</f>
        <v>#DIV/0!</v>
      </c>
      <c r="DV82" s="114" t="n">
        <f aca="false">DX82+DZ82+EB82</f>
        <v>0</v>
      </c>
      <c r="DW82" s="115" t="e">
        <f aca="false">DV82/BR82*100%</f>
        <v>#DIV/0!</v>
      </c>
      <c r="DX82" s="112"/>
      <c r="DY82" s="115" t="e">
        <f aca="false">DX82/BR82*100%</f>
        <v>#DIV/0!</v>
      </c>
      <c r="DZ82" s="112"/>
      <c r="EA82" s="115" t="e">
        <f aca="false">DZ82/BR82*100%</f>
        <v>#DIV/0!</v>
      </c>
      <c r="EB82" s="112"/>
      <c r="EC82" s="115" t="e">
        <f aca="false">EB82/BR82*100%</f>
        <v>#DIV/0!</v>
      </c>
      <c r="ED82" s="114" t="n">
        <f aca="false">EF82+EH82+EJ82</f>
        <v>0</v>
      </c>
      <c r="EE82" s="115" t="e">
        <f aca="false">ED82/BR82*100%</f>
        <v>#DIV/0!</v>
      </c>
      <c r="EF82" s="112"/>
      <c r="EG82" s="115" t="e">
        <f aca="false">EF82/BR82*100%</f>
        <v>#DIV/0!</v>
      </c>
      <c r="EH82" s="112"/>
      <c r="EI82" s="115" t="e">
        <f aca="false">EH82/BR82*100%</f>
        <v>#DIV/0!</v>
      </c>
      <c r="EJ82" s="112"/>
      <c r="EK82" s="115" t="e">
        <f aca="false">EJ82/BR82*100%</f>
        <v>#DIV/0!</v>
      </c>
      <c r="EL82" s="118" t="n">
        <f aca="false">EN82+EP82+ER82</f>
        <v>0</v>
      </c>
      <c r="EM82" s="119" t="e">
        <f aca="false">EL82/BR82*100%</f>
        <v>#DIV/0!</v>
      </c>
      <c r="EN82" s="112"/>
      <c r="EO82" s="119" t="e">
        <f aca="false">EN82/BR82*100%</f>
        <v>#DIV/0!</v>
      </c>
      <c r="EP82" s="112"/>
      <c r="EQ82" s="119" t="e">
        <f aca="false">EP82/BR82*100%</f>
        <v>#DIV/0!</v>
      </c>
      <c r="ER82" s="112"/>
      <c r="ES82" s="119" t="e">
        <f aca="false">ER82/BR82*100%</f>
        <v>#DIV/0!</v>
      </c>
      <c r="ET82" s="55" t="n">
        <f aca="false">EV82+EX82+EZ82</f>
        <v>0</v>
      </c>
      <c r="EU82" s="47" t="e">
        <f aca="false">ET82/BR82*100%</f>
        <v>#DIV/0!</v>
      </c>
      <c r="EV82" s="112"/>
      <c r="EW82" s="47" t="e">
        <f aca="false">EV82/BR82*100%</f>
        <v>#DIV/0!</v>
      </c>
      <c r="EX82" s="112"/>
      <c r="EY82" s="47" t="e">
        <f aca="false">EX82/BR82*100%</f>
        <v>#DIV/0!</v>
      </c>
      <c r="EZ82" s="112"/>
      <c r="FA82" s="47" t="e">
        <f aca="false">EZ82/BR82*100%</f>
        <v>#DIV/0!</v>
      </c>
    </row>
    <row r="83" customFormat="false" ht="14.1" hidden="false" customHeight="true" outlineLevel="0" collapsed="false">
      <c r="A83" s="79" t="s">
        <v>233</v>
      </c>
      <c r="B83" s="55" t="n">
        <f aca="false">D83+F83+H83</f>
        <v>0</v>
      </c>
      <c r="C83" s="47" t="e">
        <f aca="false">B83/'1 раздел'!R84*100%</f>
        <v>#DIV/0!</v>
      </c>
      <c r="D83" s="111"/>
      <c r="E83" s="47" t="e">
        <f aca="false">D83/'1 раздел'!R84*100%</f>
        <v>#DIV/0!</v>
      </c>
      <c r="F83" s="111"/>
      <c r="G83" s="47" t="e">
        <f aca="false">F83/'1 раздел'!R84*100%</f>
        <v>#DIV/0!</v>
      </c>
      <c r="H83" s="111"/>
      <c r="I83" s="47" t="e">
        <f aca="false">H83/'1 раздел'!R84*100%</f>
        <v>#DIV/0!</v>
      </c>
      <c r="J83" s="55" t="n">
        <f aca="false">L83+N83+P83</f>
        <v>0</v>
      </c>
      <c r="K83" s="47" t="e">
        <f aca="false">J83/'1 раздел'!R84*100%</f>
        <v>#DIV/0!</v>
      </c>
      <c r="L83" s="111"/>
      <c r="M83" s="47" t="e">
        <f aca="false">L83/'1 раздел'!R84*100%</f>
        <v>#DIV/0!</v>
      </c>
      <c r="N83" s="111"/>
      <c r="O83" s="47" t="e">
        <f aca="false">N83/'1 раздел'!R84*100%</f>
        <v>#DIV/0!</v>
      </c>
      <c r="P83" s="111"/>
      <c r="Q83" s="47" t="e">
        <f aca="false">P83/'1 раздел'!R84*100%</f>
        <v>#DIV/0!</v>
      </c>
      <c r="R83" s="55" t="n">
        <f aca="false">T83+V83+X83</f>
        <v>0</v>
      </c>
      <c r="S83" s="47" t="e">
        <f aca="false">R83/'1 раздел'!R84*100%</f>
        <v>#DIV/0!</v>
      </c>
      <c r="T83" s="111"/>
      <c r="U83" s="47" t="e">
        <f aca="false">T83/'1 раздел'!R84*100%</f>
        <v>#DIV/0!</v>
      </c>
      <c r="V83" s="111"/>
      <c r="W83" s="47" t="e">
        <f aca="false">V83/'1 раздел'!R84*100%</f>
        <v>#DIV/0!</v>
      </c>
      <c r="X83" s="111"/>
      <c r="Y83" s="47" t="e">
        <f aca="false">X83/'1 раздел'!R84*100%</f>
        <v>#DIV/0!</v>
      </c>
      <c r="Z83" s="55" t="n">
        <f aca="false">AB83+AD83+AF83</f>
        <v>0</v>
      </c>
      <c r="AA83" s="47" t="e">
        <f aca="false">Z83/'1 раздел'!R84*100%</f>
        <v>#DIV/0!</v>
      </c>
      <c r="AB83" s="111"/>
      <c r="AC83" s="47" t="e">
        <f aca="false">AB83/'1 раздел'!R84*100%</f>
        <v>#DIV/0!</v>
      </c>
      <c r="AD83" s="111"/>
      <c r="AE83" s="47" t="e">
        <f aca="false">AD83/'1 раздел'!R84*100%</f>
        <v>#DIV/0!</v>
      </c>
      <c r="AF83" s="111"/>
      <c r="AG83" s="47" t="e">
        <f aca="false">AF83/'1 раздел'!R84*100%</f>
        <v>#DIV/0!</v>
      </c>
      <c r="AH83" s="55" t="n">
        <f aca="false">AJ83+AL83+AN83</f>
        <v>0</v>
      </c>
      <c r="AI83" s="47" t="e">
        <f aca="false">AH83/'1 раздел'!R84*100%</f>
        <v>#DIV/0!</v>
      </c>
      <c r="AJ83" s="111"/>
      <c r="AK83" s="47" t="e">
        <f aca="false">AJ83/'1 раздел'!R84*100%</f>
        <v>#DIV/0!</v>
      </c>
      <c r="AL83" s="111"/>
      <c r="AM83" s="47" t="e">
        <f aca="false">AL83/'1 раздел'!R84*100%</f>
        <v>#DIV/0!</v>
      </c>
      <c r="AN83" s="111"/>
      <c r="AO83" s="47" t="e">
        <f aca="false">AN83/'1 раздел'!R84*100%</f>
        <v>#DIV/0!</v>
      </c>
      <c r="AP83" s="55" t="n">
        <f aca="false">AR83+AT83+AV83</f>
        <v>0</v>
      </c>
      <c r="AQ83" s="47" t="e">
        <f aca="false">AP83/'1 раздел'!R84*100%</f>
        <v>#DIV/0!</v>
      </c>
      <c r="AR83" s="111"/>
      <c r="AS83" s="47" t="e">
        <f aca="false">AR83/'1 раздел'!R84*100%</f>
        <v>#DIV/0!</v>
      </c>
      <c r="AT83" s="111"/>
      <c r="AU83" s="47" t="e">
        <f aca="false">AT83/'1 раздел'!R84*100%</f>
        <v>#DIV/0!</v>
      </c>
      <c r="AV83" s="111"/>
      <c r="AW83" s="47" t="e">
        <f aca="false">AV83/'1 раздел'!R84*100%</f>
        <v>#DIV/0!</v>
      </c>
      <c r="AX83" s="55" t="n">
        <f aca="false">AZ83+BB83+BD83</f>
        <v>0</v>
      </c>
      <c r="AY83" s="47" t="e">
        <f aca="false">AX83/'1 раздел'!R84*100%</f>
        <v>#DIV/0!</v>
      </c>
      <c r="AZ83" s="111"/>
      <c r="BA83" s="47" t="e">
        <f aca="false">AZ83/'1 раздел'!R84*100%</f>
        <v>#DIV/0!</v>
      </c>
      <c r="BB83" s="111"/>
      <c r="BC83" s="47" t="e">
        <f aca="false">BB83/'1 раздел'!R84*100%</f>
        <v>#DIV/0!</v>
      </c>
      <c r="BD83" s="111"/>
      <c r="BE83" s="47" t="e">
        <f aca="false">BD83/'1 раздел'!R84*100%</f>
        <v>#DIV/0!</v>
      </c>
      <c r="BF83" s="112"/>
      <c r="BG83" s="113" t="e">
        <f aca="false">BF83/'1 раздел'!R84*100%</f>
        <v>#DIV/0!</v>
      </c>
      <c r="BH83" s="112"/>
      <c r="BI83" s="113" t="e">
        <f aca="false">BH83/'1 раздел'!R84*100%</f>
        <v>#DIV/0!</v>
      </c>
      <c r="BJ83" s="112"/>
      <c r="BK83" s="113" t="e">
        <f aca="false">BJ83/'1 раздел'!R84*100%</f>
        <v>#DIV/0!</v>
      </c>
      <c r="BL83" s="112"/>
      <c r="BM83" s="113" t="e">
        <f aca="false">BL83/'1 раздел'!R84*100%</f>
        <v>#DIV/0!</v>
      </c>
      <c r="BN83" s="112"/>
      <c r="BO83" s="113" t="e">
        <f aca="false">BN83/'1 раздел'!R84*100%</f>
        <v>#DIV/0!</v>
      </c>
      <c r="BP83" s="112"/>
      <c r="BQ83" s="113" t="e">
        <f aca="false">BP83/'1 раздел'!R84*100%</f>
        <v>#DIV/0!</v>
      </c>
      <c r="BR83" s="114" t="n">
        <f aca="false">BT83+BV83+BX83</f>
        <v>0</v>
      </c>
      <c r="BS83" s="115" t="e">
        <f aca="false">BR83/'1 раздел'!AD84*100%</f>
        <v>#DIV/0!</v>
      </c>
      <c r="BT83" s="112"/>
      <c r="BU83" s="115" t="e">
        <f aca="false">BT83/'1 раздел'!AD84*100%</f>
        <v>#DIV/0!</v>
      </c>
      <c r="BV83" s="112"/>
      <c r="BW83" s="115" t="e">
        <f aca="false">BV83/'1 раздел'!AD84*100%</f>
        <v>#DIV/0!</v>
      </c>
      <c r="BX83" s="112"/>
      <c r="BY83" s="114" t="e">
        <f aca="false">BX83/'1 раздел'!AD84*100%</f>
        <v>#DIV/0!</v>
      </c>
      <c r="BZ83" s="114" t="n">
        <f aca="false">CB83+CD83+CF83</f>
        <v>0</v>
      </c>
      <c r="CA83" s="115" t="e">
        <f aca="false">BZ83/'1 раздел'!AD84*100%</f>
        <v>#DIV/0!</v>
      </c>
      <c r="CB83" s="112"/>
      <c r="CC83" s="115" t="e">
        <f aca="false">CB83/'1 раздел'!AD84*100%</f>
        <v>#DIV/0!</v>
      </c>
      <c r="CD83" s="112"/>
      <c r="CE83" s="115" t="e">
        <f aca="false">CD83/'1 раздел'!AD84*100%</f>
        <v>#DIV/0!</v>
      </c>
      <c r="CF83" s="112"/>
      <c r="CG83" s="115" t="e">
        <f aca="false">CF83/'1 раздел'!AD84*100%</f>
        <v>#DIV/0!</v>
      </c>
      <c r="CH83" s="114" t="n">
        <f aca="false">CJ83+CL83+CN83</f>
        <v>0</v>
      </c>
      <c r="CI83" s="115" t="e">
        <f aca="false">CH83/'1 раздел'!AD84*100%</f>
        <v>#DIV/0!</v>
      </c>
      <c r="CJ83" s="112"/>
      <c r="CK83" s="115" t="e">
        <f aca="false">CJ83/'1 раздел'!AD84*100%</f>
        <v>#DIV/0!</v>
      </c>
      <c r="CL83" s="112"/>
      <c r="CM83" s="115" t="e">
        <f aca="false">CL83/'1 раздел'!AD84*100%</f>
        <v>#DIV/0!</v>
      </c>
      <c r="CN83" s="112"/>
      <c r="CO83" s="115" t="e">
        <f aca="false">CN83/'1 раздел'!AD84*100%</f>
        <v>#DIV/0!</v>
      </c>
      <c r="CP83" s="114" t="n">
        <f aca="false">CR83+CT83+CV83</f>
        <v>0</v>
      </c>
      <c r="CQ83" s="115" t="e">
        <f aca="false">CP83/BR83*100%</f>
        <v>#DIV/0!</v>
      </c>
      <c r="CR83" s="112"/>
      <c r="CS83" s="115" t="e">
        <f aca="false">CR83/BR83*100%</f>
        <v>#DIV/0!</v>
      </c>
      <c r="CT83" s="112"/>
      <c r="CU83" s="115" t="e">
        <f aca="false">CT83/BR83*100%</f>
        <v>#DIV/0!</v>
      </c>
      <c r="CV83" s="112"/>
      <c r="CW83" s="115" t="e">
        <f aca="false">CV83/BR83*100%</f>
        <v>#DIV/0!</v>
      </c>
      <c r="CX83" s="114" t="n">
        <f aca="false">CZ83+DB83+DD83</f>
        <v>0</v>
      </c>
      <c r="CY83" s="115" t="e">
        <f aca="false">CX83/BR83*100%</f>
        <v>#DIV/0!</v>
      </c>
      <c r="CZ83" s="112"/>
      <c r="DA83" s="115" t="e">
        <f aca="false">CZ83/BR83*100%</f>
        <v>#DIV/0!</v>
      </c>
      <c r="DB83" s="112"/>
      <c r="DC83" s="115" t="e">
        <f aca="false">DB83/BR83*100%</f>
        <v>#DIV/0!</v>
      </c>
      <c r="DD83" s="112"/>
      <c r="DE83" s="115" t="e">
        <f aca="false">DD83/BR83*100%</f>
        <v>#DIV/0!</v>
      </c>
      <c r="DF83" s="114" t="n">
        <f aca="false">DH83+DJ83+DL83</f>
        <v>0</v>
      </c>
      <c r="DG83" s="115" t="e">
        <f aca="false">DF83/BR83*100%</f>
        <v>#DIV/0!</v>
      </c>
      <c r="DH83" s="112"/>
      <c r="DI83" s="115" t="e">
        <f aca="false">DH83/BR83*100%</f>
        <v>#DIV/0!</v>
      </c>
      <c r="DJ83" s="112"/>
      <c r="DK83" s="115" t="e">
        <f aca="false">DJ83/BR83*100%</f>
        <v>#DIV/0!</v>
      </c>
      <c r="DL83" s="112"/>
      <c r="DM83" s="115" t="e">
        <f aca="false">DL83/BR83*100%</f>
        <v>#DIV/0!</v>
      </c>
      <c r="DN83" s="114" t="n">
        <f aca="false">DP83+DR83+DT83</f>
        <v>0</v>
      </c>
      <c r="DO83" s="115" t="e">
        <f aca="false">DN83/BR83*100%</f>
        <v>#DIV/0!</v>
      </c>
      <c r="DP83" s="112"/>
      <c r="DQ83" s="115" t="e">
        <f aca="false">DP83/BR83*100%</f>
        <v>#DIV/0!</v>
      </c>
      <c r="DR83" s="112"/>
      <c r="DS83" s="115" t="e">
        <f aca="false">DR83/BR83*100%</f>
        <v>#DIV/0!</v>
      </c>
      <c r="DT83" s="112"/>
      <c r="DU83" s="115" t="e">
        <f aca="false">DT83/BR83*100%</f>
        <v>#DIV/0!</v>
      </c>
      <c r="DV83" s="114" t="n">
        <f aca="false">DX83+DZ83+EB83</f>
        <v>0</v>
      </c>
      <c r="DW83" s="115" t="e">
        <f aca="false">DV83/BR83*100%</f>
        <v>#DIV/0!</v>
      </c>
      <c r="DX83" s="112"/>
      <c r="DY83" s="115" t="e">
        <f aca="false">DX83/BR83*100%</f>
        <v>#DIV/0!</v>
      </c>
      <c r="DZ83" s="112"/>
      <c r="EA83" s="115" t="e">
        <f aca="false">DZ83/BR83*100%</f>
        <v>#DIV/0!</v>
      </c>
      <c r="EB83" s="112"/>
      <c r="EC83" s="115" t="e">
        <f aca="false">EB83/BR83*100%</f>
        <v>#DIV/0!</v>
      </c>
      <c r="ED83" s="114" t="n">
        <f aca="false">EF83+EH83+EJ83</f>
        <v>0</v>
      </c>
      <c r="EE83" s="115" t="e">
        <f aca="false">ED83/BR83*100%</f>
        <v>#DIV/0!</v>
      </c>
      <c r="EF83" s="112"/>
      <c r="EG83" s="115" t="e">
        <f aca="false">EF83/BR83*100%</f>
        <v>#DIV/0!</v>
      </c>
      <c r="EH83" s="112"/>
      <c r="EI83" s="115" t="e">
        <f aca="false">EH83/BR83*100%</f>
        <v>#DIV/0!</v>
      </c>
      <c r="EJ83" s="112"/>
      <c r="EK83" s="115" t="e">
        <f aca="false">EJ83/BR83*100%</f>
        <v>#DIV/0!</v>
      </c>
      <c r="EL83" s="118" t="n">
        <f aca="false">EN83+EP83+ER83</f>
        <v>0</v>
      </c>
      <c r="EM83" s="119" t="e">
        <f aca="false">EL83/BR83*100%</f>
        <v>#DIV/0!</v>
      </c>
      <c r="EN83" s="112"/>
      <c r="EO83" s="119" t="e">
        <f aca="false">EN83/BR83*100%</f>
        <v>#DIV/0!</v>
      </c>
      <c r="EP83" s="112"/>
      <c r="EQ83" s="119" t="e">
        <f aca="false">EP83/BR83*100%</f>
        <v>#DIV/0!</v>
      </c>
      <c r="ER83" s="112"/>
      <c r="ES83" s="119" t="e">
        <f aca="false">ER83/BR83*100%</f>
        <v>#DIV/0!</v>
      </c>
      <c r="ET83" s="55" t="n">
        <f aca="false">EV83+EX83+EZ83</f>
        <v>0</v>
      </c>
      <c r="EU83" s="47" t="e">
        <f aca="false">ET83/BR83*100%</f>
        <v>#DIV/0!</v>
      </c>
      <c r="EV83" s="112"/>
      <c r="EW83" s="47" t="e">
        <f aca="false">EV83/BR83*100%</f>
        <v>#DIV/0!</v>
      </c>
      <c r="EX83" s="112"/>
      <c r="EY83" s="47" t="e">
        <f aca="false">EX83/BR83*100%</f>
        <v>#DIV/0!</v>
      </c>
      <c r="EZ83" s="112"/>
      <c r="FA83" s="47" t="e">
        <f aca="false">EZ83/BR83*100%</f>
        <v>#DIV/0!</v>
      </c>
    </row>
    <row r="84" customFormat="false" ht="14.1" hidden="false" customHeight="true" outlineLevel="0" collapsed="false">
      <c r="A84" s="79" t="s">
        <v>234</v>
      </c>
      <c r="B84" s="55" t="n">
        <f aca="false">D84+F84+H84</f>
        <v>0</v>
      </c>
      <c r="C84" s="47" t="e">
        <f aca="false">B84/'1 раздел'!R85*100%</f>
        <v>#DIV/0!</v>
      </c>
      <c r="D84" s="111"/>
      <c r="E84" s="47" t="e">
        <f aca="false">D84/'1 раздел'!R85*100%</f>
        <v>#DIV/0!</v>
      </c>
      <c r="F84" s="111"/>
      <c r="G84" s="47" t="e">
        <f aca="false">F84/'1 раздел'!R85*100%</f>
        <v>#DIV/0!</v>
      </c>
      <c r="H84" s="111"/>
      <c r="I84" s="47" t="e">
        <f aca="false">H84/'1 раздел'!R85*100%</f>
        <v>#DIV/0!</v>
      </c>
      <c r="J84" s="55" t="n">
        <f aca="false">L84+N84+P84</f>
        <v>0</v>
      </c>
      <c r="K84" s="47" t="e">
        <f aca="false">J84/'1 раздел'!R85*100%</f>
        <v>#DIV/0!</v>
      </c>
      <c r="L84" s="111"/>
      <c r="M84" s="47" t="e">
        <f aca="false">L84/'1 раздел'!R85*100%</f>
        <v>#DIV/0!</v>
      </c>
      <c r="N84" s="111"/>
      <c r="O84" s="47" t="e">
        <f aca="false">N84/'1 раздел'!R85*100%</f>
        <v>#DIV/0!</v>
      </c>
      <c r="P84" s="111"/>
      <c r="Q84" s="47" t="e">
        <f aca="false">P84/'1 раздел'!R85*100%</f>
        <v>#DIV/0!</v>
      </c>
      <c r="R84" s="55" t="n">
        <f aca="false">T84+V84+X84</f>
        <v>0</v>
      </c>
      <c r="S84" s="47" t="e">
        <f aca="false">R84/'1 раздел'!R85*100%</f>
        <v>#DIV/0!</v>
      </c>
      <c r="T84" s="111"/>
      <c r="U84" s="47" t="e">
        <f aca="false">T84/'1 раздел'!R85*100%</f>
        <v>#DIV/0!</v>
      </c>
      <c r="V84" s="111"/>
      <c r="W84" s="47" t="e">
        <f aca="false">V84/'1 раздел'!R85*100%</f>
        <v>#DIV/0!</v>
      </c>
      <c r="X84" s="111"/>
      <c r="Y84" s="47" t="e">
        <f aca="false">X84/'1 раздел'!R85*100%</f>
        <v>#DIV/0!</v>
      </c>
      <c r="Z84" s="55" t="n">
        <f aca="false">AB84+AD84+AF84</f>
        <v>0</v>
      </c>
      <c r="AA84" s="47" t="e">
        <f aca="false">Z84/'1 раздел'!R85*100%</f>
        <v>#DIV/0!</v>
      </c>
      <c r="AB84" s="111"/>
      <c r="AC84" s="47" t="e">
        <f aca="false">AB84/'1 раздел'!R85*100%</f>
        <v>#DIV/0!</v>
      </c>
      <c r="AD84" s="111"/>
      <c r="AE84" s="47" t="e">
        <f aca="false">AD84/'1 раздел'!R85*100%</f>
        <v>#DIV/0!</v>
      </c>
      <c r="AF84" s="111"/>
      <c r="AG84" s="47" t="e">
        <f aca="false">AF84/'1 раздел'!R85*100%</f>
        <v>#DIV/0!</v>
      </c>
      <c r="AH84" s="55" t="n">
        <f aca="false">AJ84+AL84+AN84</f>
        <v>0</v>
      </c>
      <c r="AI84" s="47" t="e">
        <f aca="false">AH84/'1 раздел'!R85*100%</f>
        <v>#DIV/0!</v>
      </c>
      <c r="AJ84" s="111"/>
      <c r="AK84" s="47" t="e">
        <f aca="false">AJ84/'1 раздел'!R85*100%</f>
        <v>#DIV/0!</v>
      </c>
      <c r="AL84" s="111"/>
      <c r="AM84" s="47" t="e">
        <f aca="false">AL84/'1 раздел'!R85*100%</f>
        <v>#DIV/0!</v>
      </c>
      <c r="AN84" s="111"/>
      <c r="AO84" s="47" t="e">
        <f aca="false">AN84/'1 раздел'!R85*100%</f>
        <v>#DIV/0!</v>
      </c>
      <c r="AP84" s="55" t="n">
        <f aca="false">AR84+AT84+AV84</f>
        <v>0</v>
      </c>
      <c r="AQ84" s="47" t="e">
        <f aca="false">AP84/'1 раздел'!R85*100%</f>
        <v>#DIV/0!</v>
      </c>
      <c r="AR84" s="111"/>
      <c r="AS84" s="47" t="e">
        <f aca="false">AR84/'1 раздел'!R85*100%</f>
        <v>#DIV/0!</v>
      </c>
      <c r="AT84" s="111"/>
      <c r="AU84" s="47" t="e">
        <f aca="false">AT84/'1 раздел'!R85*100%</f>
        <v>#DIV/0!</v>
      </c>
      <c r="AV84" s="111"/>
      <c r="AW84" s="47" t="e">
        <f aca="false">AV84/'1 раздел'!R85*100%</f>
        <v>#DIV/0!</v>
      </c>
      <c r="AX84" s="55" t="n">
        <f aca="false">AZ84+BB84+BD84</f>
        <v>0</v>
      </c>
      <c r="AY84" s="47" t="e">
        <f aca="false">AX84/'1 раздел'!R85*100%</f>
        <v>#DIV/0!</v>
      </c>
      <c r="AZ84" s="111"/>
      <c r="BA84" s="47" t="e">
        <f aca="false">AZ84/'1 раздел'!R85*100%</f>
        <v>#DIV/0!</v>
      </c>
      <c r="BB84" s="111"/>
      <c r="BC84" s="47" t="e">
        <f aca="false">BB84/'1 раздел'!R85*100%</f>
        <v>#DIV/0!</v>
      </c>
      <c r="BD84" s="111"/>
      <c r="BE84" s="47" t="e">
        <f aca="false">BD84/'1 раздел'!R85*100%</f>
        <v>#DIV/0!</v>
      </c>
      <c r="BF84" s="112"/>
      <c r="BG84" s="113" t="e">
        <f aca="false">BF84/'1 раздел'!R85*100%</f>
        <v>#DIV/0!</v>
      </c>
      <c r="BH84" s="112"/>
      <c r="BI84" s="113" t="e">
        <f aca="false">BH84/'1 раздел'!R85*100%</f>
        <v>#DIV/0!</v>
      </c>
      <c r="BJ84" s="112"/>
      <c r="BK84" s="113" t="e">
        <f aca="false">BJ84/'1 раздел'!R85*100%</f>
        <v>#DIV/0!</v>
      </c>
      <c r="BL84" s="112"/>
      <c r="BM84" s="113" t="e">
        <f aca="false">BL84/'1 раздел'!R85*100%</f>
        <v>#DIV/0!</v>
      </c>
      <c r="BN84" s="112"/>
      <c r="BO84" s="113" t="e">
        <f aca="false">BN84/'1 раздел'!R85*100%</f>
        <v>#DIV/0!</v>
      </c>
      <c r="BP84" s="112"/>
      <c r="BQ84" s="113" t="e">
        <f aca="false">BP84/'1 раздел'!R85*100%</f>
        <v>#DIV/0!</v>
      </c>
      <c r="BR84" s="114" t="n">
        <f aca="false">BT84+BV84+BX84</f>
        <v>0</v>
      </c>
      <c r="BS84" s="115" t="e">
        <f aca="false">BR84/'1 раздел'!AD85*100%</f>
        <v>#DIV/0!</v>
      </c>
      <c r="BT84" s="112"/>
      <c r="BU84" s="115" t="e">
        <f aca="false">BT84/'1 раздел'!AD85*100%</f>
        <v>#DIV/0!</v>
      </c>
      <c r="BV84" s="112"/>
      <c r="BW84" s="115" t="e">
        <f aca="false">BV84/'1 раздел'!AD85*100%</f>
        <v>#DIV/0!</v>
      </c>
      <c r="BX84" s="112"/>
      <c r="BY84" s="114" t="e">
        <f aca="false">BX84/'1 раздел'!AD85*100%</f>
        <v>#DIV/0!</v>
      </c>
      <c r="BZ84" s="114" t="n">
        <f aca="false">CB84+CD84+CF84</f>
        <v>0</v>
      </c>
      <c r="CA84" s="115" t="e">
        <f aca="false">BZ84/'1 раздел'!AD85*100%</f>
        <v>#DIV/0!</v>
      </c>
      <c r="CB84" s="112"/>
      <c r="CC84" s="115" t="e">
        <f aca="false">CB84/'1 раздел'!AD85*100%</f>
        <v>#DIV/0!</v>
      </c>
      <c r="CD84" s="112"/>
      <c r="CE84" s="115" t="e">
        <f aca="false">CD84/'1 раздел'!AD85*100%</f>
        <v>#DIV/0!</v>
      </c>
      <c r="CF84" s="112"/>
      <c r="CG84" s="115" t="e">
        <f aca="false">CF84/'1 раздел'!AD85*100%</f>
        <v>#DIV/0!</v>
      </c>
      <c r="CH84" s="114" t="n">
        <f aca="false">CJ84+CL84+CN84</f>
        <v>0</v>
      </c>
      <c r="CI84" s="115" t="e">
        <f aca="false">CH84/'1 раздел'!AD85*100%</f>
        <v>#DIV/0!</v>
      </c>
      <c r="CJ84" s="112"/>
      <c r="CK84" s="115" t="e">
        <f aca="false">CJ84/'1 раздел'!AD85*100%</f>
        <v>#DIV/0!</v>
      </c>
      <c r="CL84" s="112"/>
      <c r="CM84" s="115" t="e">
        <f aca="false">CL84/'1 раздел'!AD85*100%</f>
        <v>#DIV/0!</v>
      </c>
      <c r="CN84" s="112"/>
      <c r="CO84" s="115" t="e">
        <f aca="false">CN84/'1 раздел'!AD85*100%</f>
        <v>#DIV/0!</v>
      </c>
      <c r="CP84" s="114" t="n">
        <f aca="false">CR84+CT84+CV84</f>
        <v>0</v>
      </c>
      <c r="CQ84" s="115" t="e">
        <f aca="false">CP84/BR84*100%</f>
        <v>#DIV/0!</v>
      </c>
      <c r="CR84" s="112"/>
      <c r="CS84" s="115" t="e">
        <f aca="false">CR84/BR84*100%</f>
        <v>#DIV/0!</v>
      </c>
      <c r="CT84" s="112"/>
      <c r="CU84" s="115" t="e">
        <f aca="false">CT84/BR84*100%</f>
        <v>#DIV/0!</v>
      </c>
      <c r="CV84" s="112"/>
      <c r="CW84" s="115" t="e">
        <f aca="false">CV84/BR84*100%</f>
        <v>#DIV/0!</v>
      </c>
      <c r="CX84" s="114" t="n">
        <f aca="false">CZ84+DB84+DD84</f>
        <v>0</v>
      </c>
      <c r="CY84" s="115" t="e">
        <f aca="false">CX84/BR84*100%</f>
        <v>#DIV/0!</v>
      </c>
      <c r="CZ84" s="112"/>
      <c r="DA84" s="115" t="e">
        <f aca="false">CZ84/BR84*100%</f>
        <v>#DIV/0!</v>
      </c>
      <c r="DB84" s="112"/>
      <c r="DC84" s="115" t="e">
        <f aca="false">DB84/BR84*100%</f>
        <v>#DIV/0!</v>
      </c>
      <c r="DD84" s="112"/>
      <c r="DE84" s="115" t="e">
        <f aca="false">DD84/BR84*100%</f>
        <v>#DIV/0!</v>
      </c>
      <c r="DF84" s="114" t="n">
        <f aca="false">DH84+DJ84+DL84</f>
        <v>0</v>
      </c>
      <c r="DG84" s="115" t="e">
        <f aca="false">DF84/BR84*100%</f>
        <v>#DIV/0!</v>
      </c>
      <c r="DH84" s="112"/>
      <c r="DI84" s="115" t="e">
        <f aca="false">DH84/BR84*100%</f>
        <v>#DIV/0!</v>
      </c>
      <c r="DJ84" s="112"/>
      <c r="DK84" s="115" t="e">
        <f aca="false">DJ84/BR84*100%</f>
        <v>#DIV/0!</v>
      </c>
      <c r="DL84" s="112"/>
      <c r="DM84" s="115" t="e">
        <f aca="false">DL84/BR84*100%</f>
        <v>#DIV/0!</v>
      </c>
      <c r="DN84" s="114" t="n">
        <f aca="false">DP84+DR84+DT84</f>
        <v>0</v>
      </c>
      <c r="DO84" s="115" t="e">
        <f aca="false">DN84/BR84*100%</f>
        <v>#DIV/0!</v>
      </c>
      <c r="DP84" s="112"/>
      <c r="DQ84" s="115" t="e">
        <f aca="false">DP84/BR84*100%</f>
        <v>#DIV/0!</v>
      </c>
      <c r="DR84" s="112"/>
      <c r="DS84" s="115" t="e">
        <f aca="false">DR84/BR84*100%</f>
        <v>#DIV/0!</v>
      </c>
      <c r="DT84" s="112"/>
      <c r="DU84" s="115" t="e">
        <f aca="false">DT84/BR84*100%</f>
        <v>#DIV/0!</v>
      </c>
      <c r="DV84" s="114" t="n">
        <f aca="false">DX84+DZ84+EB84</f>
        <v>0</v>
      </c>
      <c r="DW84" s="115" t="e">
        <f aca="false">DV84/BR84*100%</f>
        <v>#DIV/0!</v>
      </c>
      <c r="DX84" s="112"/>
      <c r="DY84" s="115" t="e">
        <f aca="false">DX84/BR84*100%</f>
        <v>#DIV/0!</v>
      </c>
      <c r="DZ84" s="112"/>
      <c r="EA84" s="115" t="e">
        <f aca="false">DZ84/BR84*100%</f>
        <v>#DIV/0!</v>
      </c>
      <c r="EB84" s="112"/>
      <c r="EC84" s="115" t="e">
        <f aca="false">EB84/BR84*100%</f>
        <v>#DIV/0!</v>
      </c>
      <c r="ED84" s="114" t="n">
        <f aca="false">EF84+EH84+EJ84</f>
        <v>0</v>
      </c>
      <c r="EE84" s="115" t="e">
        <f aca="false">ED84/BR84*100%</f>
        <v>#DIV/0!</v>
      </c>
      <c r="EF84" s="112"/>
      <c r="EG84" s="115" t="e">
        <f aca="false">EF84/BR84*100%</f>
        <v>#DIV/0!</v>
      </c>
      <c r="EH84" s="112"/>
      <c r="EI84" s="115" t="e">
        <f aca="false">EH84/BR84*100%</f>
        <v>#DIV/0!</v>
      </c>
      <c r="EJ84" s="112"/>
      <c r="EK84" s="115" t="e">
        <f aca="false">EJ84/BR84*100%</f>
        <v>#DIV/0!</v>
      </c>
      <c r="EL84" s="118" t="n">
        <f aca="false">EN84+EP84+ER84</f>
        <v>0</v>
      </c>
      <c r="EM84" s="119" t="e">
        <f aca="false">EL84/BR84*100%</f>
        <v>#DIV/0!</v>
      </c>
      <c r="EN84" s="112"/>
      <c r="EO84" s="119" t="e">
        <f aca="false">EN84/BR84*100%</f>
        <v>#DIV/0!</v>
      </c>
      <c r="EP84" s="112"/>
      <c r="EQ84" s="119" t="e">
        <f aca="false">EP84/BR84*100%</f>
        <v>#DIV/0!</v>
      </c>
      <c r="ER84" s="112"/>
      <c r="ES84" s="119" t="e">
        <f aca="false">ER84/BR84*100%</f>
        <v>#DIV/0!</v>
      </c>
      <c r="ET84" s="55" t="n">
        <f aca="false">EV84+EX84+EZ84</f>
        <v>0</v>
      </c>
      <c r="EU84" s="47" t="e">
        <f aca="false">ET84/BR84*100%</f>
        <v>#DIV/0!</v>
      </c>
      <c r="EV84" s="112"/>
      <c r="EW84" s="47" t="e">
        <f aca="false">EV84/BR84*100%</f>
        <v>#DIV/0!</v>
      </c>
      <c r="EX84" s="112"/>
      <c r="EY84" s="47" t="e">
        <f aca="false">EX84/BR84*100%</f>
        <v>#DIV/0!</v>
      </c>
      <c r="EZ84" s="112"/>
      <c r="FA84" s="47" t="e">
        <f aca="false">EZ84/BR84*100%</f>
        <v>#DIV/0!</v>
      </c>
    </row>
    <row r="85" customFormat="false" ht="14.1" hidden="false" customHeight="true" outlineLevel="0" collapsed="false">
      <c r="A85" s="79" t="s">
        <v>235</v>
      </c>
      <c r="B85" s="55" t="n">
        <f aca="false">D85+F85+H85</f>
        <v>0</v>
      </c>
      <c r="C85" s="47" t="e">
        <f aca="false">B85/'1 раздел'!R86*100%</f>
        <v>#DIV/0!</v>
      </c>
      <c r="D85" s="111"/>
      <c r="E85" s="47" t="e">
        <f aca="false">D85/'1 раздел'!R86*100%</f>
        <v>#DIV/0!</v>
      </c>
      <c r="F85" s="111"/>
      <c r="G85" s="47" t="e">
        <f aca="false">F85/'1 раздел'!R86*100%</f>
        <v>#DIV/0!</v>
      </c>
      <c r="H85" s="111"/>
      <c r="I85" s="47" t="e">
        <f aca="false">H85/'1 раздел'!R86*100%</f>
        <v>#DIV/0!</v>
      </c>
      <c r="J85" s="55" t="n">
        <f aca="false">L85+N85+P85</f>
        <v>0</v>
      </c>
      <c r="K85" s="47" t="e">
        <f aca="false">J85/'1 раздел'!R86*100%</f>
        <v>#DIV/0!</v>
      </c>
      <c r="L85" s="111"/>
      <c r="M85" s="47" t="e">
        <f aca="false">L85/'1 раздел'!R86*100%</f>
        <v>#DIV/0!</v>
      </c>
      <c r="N85" s="111"/>
      <c r="O85" s="47" t="e">
        <f aca="false">N85/'1 раздел'!R86*100%</f>
        <v>#DIV/0!</v>
      </c>
      <c r="P85" s="111"/>
      <c r="Q85" s="47" t="e">
        <f aca="false">P85/'1 раздел'!R86*100%</f>
        <v>#DIV/0!</v>
      </c>
      <c r="R85" s="55" t="n">
        <f aca="false">T85+V85+X85</f>
        <v>0</v>
      </c>
      <c r="S85" s="47" t="e">
        <f aca="false">R85/'1 раздел'!R86*100%</f>
        <v>#DIV/0!</v>
      </c>
      <c r="T85" s="111"/>
      <c r="U85" s="47" t="e">
        <f aca="false">T85/'1 раздел'!R86*100%</f>
        <v>#DIV/0!</v>
      </c>
      <c r="V85" s="111"/>
      <c r="W85" s="47" t="e">
        <f aca="false">V85/'1 раздел'!R86*100%</f>
        <v>#DIV/0!</v>
      </c>
      <c r="X85" s="111"/>
      <c r="Y85" s="47" t="e">
        <f aca="false">X85/'1 раздел'!R86*100%</f>
        <v>#DIV/0!</v>
      </c>
      <c r="Z85" s="55" t="n">
        <f aca="false">AB85+AD85+AF85</f>
        <v>0</v>
      </c>
      <c r="AA85" s="47" t="e">
        <f aca="false">Z85/'1 раздел'!R86*100%</f>
        <v>#DIV/0!</v>
      </c>
      <c r="AB85" s="111"/>
      <c r="AC85" s="47" t="e">
        <f aca="false">AB85/'1 раздел'!R86*100%</f>
        <v>#DIV/0!</v>
      </c>
      <c r="AD85" s="111"/>
      <c r="AE85" s="47" t="e">
        <f aca="false">AD85/'1 раздел'!R86*100%</f>
        <v>#DIV/0!</v>
      </c>
      <c r="AF85" s="111"/>
      <c r="AG85" s="47" t="e">
        <f aca="false">AF85/'1 раздел'!R86*100%</f>
        <v>#DIV/0!</v>
      </c>
      <c r="AH85" s="55" t="n">
        <f aca="false">AJ85+AL85+AN85</f>
        <v>0</v>
      </c>
      <c r="AI85" s="47" t="e">
        <f aca="false">AH85/'1 раздел'!R86*100%</f>
        <v>#DIV/0!</v>
      </c>
      <c r="AJ85" s="111"/>
      <c r="AK85" s="47" t="e">
        <f aca="false">AJ85/'1 раздел'!R86*100%</f>
        <v>#DIV/0!</v>
      </c>
      <c r="AL85" s="111"/>
      <c r="AM85" s="47" t="e">
        <f aca="false">AL85/'1 раздел'!R86*100%</f>
        <v>#DIV/0!</v>
      </c>
      <c r="AN85" s="111"/>
      <c r="AO85" s="47" t="e">
        <f aca="false">AN85/'1 раздел'!R86*100%</f>
        <v>#DIV/0!</v>
      </c>
      <c r="AP85" s="55" t="n">
        <f aca="false">AR85+AT85+AV85</f>
        <v>0</v>
      </c>
      <c r="AQ85" s="47" t="e">
        <f aca="false">AP85/'1 раздел'!R86*100%</f>
        <v>#DIV/0!</v>
      </c>
      <c r="AR85" s="111"/>
      <c r="AS85" s="47" t="e">
        <f aca="false">AR85/'1 раздел'!R86*100%</f>
        <v>#DIV/0!</v>
      </c>
      <c r="AT85" s="111"/>
      <c r="AU85" s="47" t="e">
        <f aca="false">AT85/'1 раздел'!R86*100%</f>
        <v>#DIV/0!</v>
      </c>
      <c r="AV85" s="111"/>
      <c r="AW85" s="47" t="e">
        <f aca="false">AV85/'1 раздел'!R86*100%</f>
        <v>#DIV/0!</v>
      </c>
      <c r="AX85" s="55" t="n">
        <f aca="false">AZ85+BB85+BD85</f>
        <v>0</v>
      </c>
      <c r="AY85" s="47" t="e">
        <f aca="false">AX85/'1 раздел'!R86*100%</f>
        <v>#DIV/0!</v>
      </c>
      <c r="AZ85" s="111"/>
      <c r="BA85" s="47" t="e">
        <f aca="false">AZ85/'1 раздел'!R86*100%</f>
        <v>#DIV/0!</v>
      </c>
      <c r="BB85" s="111"/>
      <c r="BC85" s="47" t="e">
        <f aca="false">BB85/'1 раздел'!R86*100%</f>
        <v>#DIV/0!</v>
      </c>
      <c r="BD85" s="111"/>
      <c r="BE85" s="47" t="e">
        <f aca="false">BD85/'1 раздел'!R86*100%</f>
        <v>#DIV/0!</v>
      </c>
      <c r="BF85" s="112"/>
      <c r="BG85" s="113" t="e">
        <f aca="false">BF85/'1 раздел'!R86*100%</f>
        <v>#DIV/0!</v>
      </c>
      <c r="BH85" s="112"/>
      <c r="BI85" s="113" t="e">
        <f aca="false">BH85/'1 раздел'!R86*100%</f>
        <v>#DIV/0!</v>
      </c>
      <c r="BJ85" s="112"/>
      <c r="BK85" s="113" t="e">
        <f aca="false">BJ85/'1 раздел'!R86*100%</f>
        <v>#DIV/0!</v>
      </c>
      <c r="BL85" s="112"/>
      <c r="BM85" s="113" t="e">
        <f aca="false">BL85/'1 раздел'!R86*100%</f>
        <v>#DIV/0!</v>
      </c>
      <c r="BN85" s="112"/>
      <c r="BO85" s="113" t="e">
        <f aca="false">BN85/'1 раздел'!R86*100%</f>
        <v>#DIV/0!</v>
      </c>
      <c r="BP85" s="112"/>
      <c r="BQ85" s="113" t="e">
        <f aca="false">BP85/'1 раздел'!R86*100%</f>
        <v>#DIV/0!</v>
      </c>
      <c r="BR85" s="114" t="n">
        <f aca="false">BT85+BV85+BX85</f>
        <v>0</v>
      </c>
      <c r="BS85" s="115" t="e">
        <f aca="false">BR85/'1 раздел'!AD86*100%</f>
        <v>#DIV/0!</v>
      </c>
      <c r="BT85" s="112"/>
      <c r="BU85" s="115" t="e">
        <f aca="false">BT85/'1 раздел'!AD86*100%</f>
        <v>#DIV/0!</v>
      </c>
      <c r="BV85" s="112"/>
      <c r="BW85" s="115" t="e">
        <f aca="false">BV85/'1 раздел'!AD86*100%</f>
        <v>#DIV/0!</v>
      </c>
      <c r="BX85" s="112"/>
      <c r="BY85" s="114" t="e">
        <f aca="false">BX85/'1 раздел'!AD86*100%</f>
        <v>#DIV/0!</v>
      </c>
      <c r="BZ85" s="114" t="n">
        <f aca="false">CB85+CD85+CF85</f>
        <v>0</v>
      </c>
      <c r="CA85" s="115" t="e">
        <f aca="false">BZ85/'1 раздел'!AD86*100%</f>
        <v>#DIV/0!</v>
      </c>
      <c r="CB85" s="112"/>
      <c r="CC85" s="115" t="e">
        <f aca="false">CB85/'1 раздел'!AD86*100%</f>
        <v>#DIV/0!</v>
      </c>
      <c r="CD85" s="112"/>
      <c r="CE85" s="115" t="e">
        <f aca="false">CD85/'1 раздел'!AD86*100%</f>
        <v>#DIV/0!</v>
      </c>
      <c r="CF85" s="112"/>
      <c r="CG85" s="115" t="e">
        <f aca="false">CF85/'1 раздел'!AD86*100%</f>
        <v>#DIV/0!</v>
      </c>
      <c r="CH85" s="114" t="n">
        <f aca="false">CJ85+CL85+CN85</f>
        <v>0</v>
      </c>
      <c r="CI85" s="115" t="e">
        <f aca="false">CH85/'1 раздел'!AD86*100%</f>
        <v>#DIV/0!</v>
      </c>
      <c r="CJ85" s="112"/>
      <c r="CK85" s="115" t="e">
        <f aca="false">CJ85/'1 раздел'!AD86*100%</f>
        <v>#DIV/0!</v>
      </c>
      <c r="CL85" s="112"/>
      <c r="CM85" s="115" t="e">
        <f aca="false">CL85/'1 раздел'!AD86*100%</f>
        <v>#DIV/0!</v>
      </c>
      <c r="CN85" s="112"/>
      <c r="CO85" s="115" t="e">
        <f aca="false">CN85/'1 раздел'!AD86*100%</f>
        <v>#DIV/0!</v>
      </c>
      <c r="CP85" s="114" t="n">
        <f aca="false">CR85+CT85+CV85</f>
        <v>0</v>
      </c>
      <c r="CQ85" s="115" t="e">
        <f aca="false">CP85/BR85*100%</f>
        <v>#DIV/0!</v>
      </c>
      <c r="CR85" s="112"/>
      <c r="CS85" s="115" t="e">
        <f aca="false">CR85/BR85*100%</f>
        <v>#DIV/0!</v>
      </c>
      <c r="CT85" s="112"/>
      <c r="CU85" s="115" t="e">
        <f aca="false">CT85/BR85*100%</f>
        <v>#DIV/0!</v>
      </c>
      <c r="CV85" s="112"/>
      <c r="CW85" s="115" t="e">
        <f aca="false">CV85/BR85*100%</f>
        <v>#DIV/0!</v>
      </c>
      <c r="CX85" s="114" t="n">
        <f aca="false">CZ85+DB85+DD85</f>
        <v>0</v>
      </c>
      <c r="CY85" s="115" t="e">
        <f aca="false">CX85/BR85*100%</f>
        <v>#DIV/0!</v>
      </c>
      <c r="CZ85" s="112"/>
      <c r="DA85" s="115" t="e">
        <f aca="false">CZ85/BR85*100%</f>
        <v>#DIV/0!</v>
      </c>
      <c r="DB85" s="112"/>
      <c r="DC85" s="115" t="e">
        <f aca="false">DB85/BR85*100%</f>
        <v>#DIV/0!</v>
      </c>
      <c r="DD85" s="112"/>
      <c r="DE85" s="115" t="e">
        <f aca="false">DD85/BR85*100%</f>
        <v>#DIV/0!</v>
      </c>
      <c r="DF85" s="114" t="n">
        <f aca="false">DH85+DJ85+DL85</f>
        <v>0</v>
      </c>
      <c r="DG85" s="115" t="e">
        <f aca="false">DF85/BR85*100%</f>
        <v>#DIV/0!</v>
      </c>
      <c r="DH85" s="112"/>
      <c r="DI85" s="115" t="e">
        <f aca="false">DH85/BR85*100%</f>
        <v>#DIV/0!</v>
      </c>
      <c r="DJ85" s="112"/>
      <c r="DK85" s="115" t="e">
        <f aca="false">DJ85/BR85*100%</f>
        <v>#DIV/0!</v>
      </c>
      <c r="DL85" s="112"/>
      <c r="DM85" s="115" t="e">
        <f aca="false">DL85/BR85*100%</f>
        <v>#DIV/0!</v>
      </c>
      <c r="DN85" s="114" t="n">
        <f aca="false">DP85+DR85+DT85</f>
        <v>0</v>
      </c>
      <c r="DO85" s="115" t="e">
        <f aca="false">DN85/BR85*100%</f>
        <v>#DIV/0!</v>
      </c>
      <c r="DP85" s="112"/>
      <c r="DQ85" s="115" t="e">
        <f aca="false">DP85/BR85*100%</f>
        <v>#DIV/0!</v>
      </c>
      <c r="DR85" s="112"/>
      <c r="DS85" s="115" t="e">
        <f aca="false">DR85/BR85*100%</f>
        <v>#DIV/0!</v>
      </c>
      <c r="DT85" s="112"/>
      <c r="DU85" s="115" t="e">
        <f aca="false">DT85/BR85*100%</f>
        <v>#DIV/0!</v>
      </c>
      <c r="DV85" s="114" t="n">
        <f aca="false">DX85+DZ85+EB85</f>
        <v>0</v>
      </c>
      <c r="DW85" s="115" t="e">
        <f aca="false">DV85/BR85*100%</f>
        <v>#DIV/0!</v>
      </c>
      <c r="DX85" s="112"/>
      <c r="DY85" s="115" t="e">
        <f aca="false">DX85/BR85*100%</f>
        <v>#DIV/0!</v>
      </c>
      <c r="DZ85" s="112"/>
      <c r="EA85" s="115" t="e">
        <f aca="false">DZ85/BR85*100%</f>
        <v>#DIV/0!</v>
      </c>
      <c r="EB85" s="112"/>
      <c r="EC85" s="115" t="e">
        <f aca="false">EB85/BR85*100%</f>
        <v>#DIV/0!</v>
      </c>
      <c r="ED85" s="114" t="n">
        <f aca="false">EF85+EH85+EJ85</f>
        <v>0</v>
      </c>
      <c r="EE85" s="115" t="e">
        <f aca="false">ED85/BR85*100%</f>
        <v>#DIV/0!</v>
      </c>
      <c r="EF85" s="112"/>
      <c r="EG85" s="115" t="e">
        <f aca="false">EF85/BR85*100%</f>
        <v>#DIV/0!</v>
      </c>
      <c r="EH85" s="112"/>
      <c r="EI85" s="115" t="e">
        <f aca="false">EH85/BR85*100%</f>
        <v>#DIV/0!</v>
      </c>
      <c r="EJ85" s="112"/>
      <c r="EK85" s="115" t="e">
        <f aca="false">EJ85/BR85*100%</f>
        <v>#DIV/0!</v>
      </c>
      <c r="EL85" s="118" t="n">
        <f aca="false">EN85+EP85+ER85</f>
        <v>0</v>
      </c>
      <c r="EM85" s="119" t="e">
        <f aca="false">EL85/BR85*100%</f>
        <v>#DIV/0!</v>
      </c>
      <c r="EN85" s="112"/>
      <c r="EO85" s="119" t="e">
        <f aca="false">EN85/BR85*100%</f>
        <v>#DIV/0!</v>
      </c>
      <c r="EP85" s="112"/>
      <c r="EQ85" s="119" t="e">
        <f aca="false">EP85/BR85*100%</f>
        <v>#DIV/0!</v>
      </c>
      <c r="ER85" s="112"/>
      <c r="ES85" s="119" t="e">
        <f aca="false">ER85/BR85*100%</f>
        <v>#DIV/0!</v>
      </c>
      <c r="ET85" s="55" t="n">
        <f aca="false">EV85+EX85+EZ85</f>
        <v>0</v>
      </c>
      <c r="EU85" s="47" t="e">
        <f aca="false">ET85/BR85*100%</f>
        <v>#DIV/0!</v>
      </c>
      <c r="EV85" s="112"/>
      <c r="EW85" s="47" t="e">
        <f aca="false">EV85/BR85*100%</f>
        <v>#DIV/0!</v>
      </c>
      <c r="EX85" s="112"/>
      <c r="EY85" s="47" t="e">
        <f aca="false">EX85/BR85*100%</f>
        <v>#DIV/0!</v>
      </c>
      <c r="EZ85" s="112"/>
      <c r="FA85" s="47" t="e">
        <f aca="false">EZ85/BR85*100%</f>
        <v>#DIV/0!</v>
      </c>
    </row>
    <row r="86" customFormat="false" ht="14.1" hidden="false" customHeight="true" outlineLevel="0" collapsed="false">
      <c r="A86" s="79" t="s">
        <v>236</v>
      </c>
      <c r="B86" s="55" t="n">
        <f aca="false">D86+F86+H86</f>
        <v>0</v>
      </c>
      <c r="C86" s="47" t="e">
        <f aca="false">B86/'1 раздел'!R87*100%</f>
        <v>#DIV/0!</v>
      </c>
      <c r="D86" s="111"/>
      <c r="E86" s="47" t="e">
        <f aca="false">D86/'1 раздел'!R87*100%</f>
        <v>#DIV/0!</v>
      </c>
      <c r="F86" s="111"/>
      <c r="G86" s="47" t="e">
        <f aca="false">F86/'1 раздел'!R87*100%</f>
        <v>#DIV/0!</v>
      </c>
      <c r="H86" s="111"/>
      <c r="I86" s="47" t="e">
        <f aca="false">H86/'1 раздел'!R87*100%</f>
        <v>#DIV/0!</v>
      </c>
      <c r="J86" s="55" t="n">
        <f aca="false">L86+N86+P86</f>
        <v>0</v>
      </c>
      <c r="K86" s="47" t="e">
        <f aca="false">J86/'1 раздел'!R87*100%</f>
        <v>#DIV/0!</v>
      </c>
      <c r="L86" s="111"/>
      <c r="M86" s="47" t="e">
        <f aca="false">L86/'1 раздел'!R87*100%</f>
        <v>#DIV/0!</v>
      </c>
      <c r="N86" s="111"/>
      <c r="O86" s="47" t="e">
        <f aca="false">N86/'1 раздел'!R87*100%</f>
        <v>#DIV/0!</v>
      </c>
      <c r="P86" s="111"/>
      <c r="Q86" s="47" t="e">
        <f aca="false">P86/'1 раздел'!R87*100%</f>
        <v>#DIV/0!</v>
      </c>
      <c r="R86" s="55" t="n">
        <f aca="false">T86+V86+X86</f>
        <v>0</v>
      </c>
      <c r="S86" s="47" t="e">
        <f aca="false">R86/'1 раздел'!R87*100%</f>
        <v>#DIV/0!</v>
      </c>
      <c r="T86" s="111"/>
      <c r="U86" s="47" t="e">
        <f aca="false">T86/'1 раздел'!R87*100%</f>
        <v>#DIV/0!</v>
      </c>
      <c r="V86" s="111"/>
      <c r="W86" s="47" t="e">
        <f aca="false">V86/'1 раздел'!R87*100%</f>
        <v>#DIV/0!</v>
      </c>
      <c r="X86" s="111"/>
      <c r="Y86" s="47" t="e">
        <f aca="false">X86/'1 раздел'!R87*100%</f>
        <v>#DIV/0!</v>
      </c>
      <c r="Z86" s="55" t="n">
        <f aca="false">AB86+AD86+AF86</f>
        <v>0</v>
      </c>
      <c r="AA86" s="47" t="e">
        <f aca="false">Z86/'1 раздел'!R87*100%</f>
        <v>#DIV/0!</v>
      </c>
      <c r="AB86" s="111"/>
      <c r="AC86" s="47" t="e">
        <f aca="false">AB86/'1 раздел'!R87*100%</f>
        <v>#DIV/0!</v>
      </c>
      <c r="AD86" s="111"/>
      <c r="AE86" s="47" t="e">
        <f aca="false">AD86/'1 раздел'!R87*100%</f>
        <v>#DIV/0!</v>
      </c>
      <c r="AF86" s="111"/>
      <c r="AG86" s="47" t="e">
        <f aca="false">AF86/'1 раздел'!R87*100%</f>
        <v>#DIV/0!</v>
      </c>
      <c r="AH86" s="55" t="n">
        <f aca="false">AJ86+AL86+AN86</f>
        <v>0</v>
      </c>
      <c r="AI86" s="47" t="e">
        <f aca="false">AH86/'1 раздел'!R87*100%</f>
        <v>#DIV/0!</v>
      </c>
      <c r="AJ86" s="111"/>
      <c r="AK86" s="47" t="e">
        <f aca="false">AJ86/'1 раздел'!R87*100%</f>
        <v>#DIV/0!</v>
      </c>
      <c r="AL86" s="111"/>
      <c r="AM86" s="47" t="e">
        <f aca="false">AL86/'1 раздел'!R87*100%</f>
        <v>#DIV/0!</v>
      </c>
      <c r="AN86" s="111"/>
      <c r="AO86" s="47" t="e">
        <f aca="false">AN86/'1 раздел'!R87*100%</f>
        <v>#DIV/0!</v>
      </c>
      <c r="AP86" s="55" t="n">
        <f aca="false">AR86+AT86+AV86</f>
        <v>0</v>
      </c>
      <c r="AQ86" s="47" t="e">
        <f aca="false">AP86/'1 раздел'!R87*100%</f>
        <v>#DIV/0!</v>
      </c>
      <c r="AR86" s="111"/>
      <c r="AS86" s="47" t="e">
        <f aca="false">AR86/'1 раздел'!R87*100%</f>
        <v>#DIV/0!</v>
      </c>
      <c r="AT86" s="111"/>
      <c r="AU86" s="47" t="e">
        <f aca="false">AT86/'1 раздел'!R87*100%</f>
        <v>#DIV/0!</v>
      </c>
      <c r="AV86" s="111"/>
      <c r="AW86" s="47" t="e">
        <f aca="false">AV86/'1 раздел'!R87*100%</f>
        <v>#DIV/0!</v>
      </c>
      <c r="AX86" s="55" t="n">
        <f aca="false">AZ86+BB86+BD86</f>
        <v>0</v>
      </c>
      <c r="AY86" s="47" t="e">
        <f aca="false">AX86/'1 раздел'!R87*100%</f>
        <v>#DIV/0!</v>
      </c>
      <c r="AZ86" s="111"/>
      <c r="BA86" s="47" t="e">
        <f aca="false">AZ86/'1 раздел'!R87*100%</f>
        <v>#DIV/0!</v>
      </c>
      <c r="BB86" s="111"/>
      <c r="BC86" s="47" t="e">
        <f aca="false">BB86/'1 раздел'!R87*100%</f>
        <v>#DIV/0!</v>
      </c>
      <c r="BD86" s="111"/>
      <c r="BE86" s="47" t="e">
        <f aca="false">BD86/'1 раздел'!R87*100%</f>
        <v>#DIV/0!</v>
      </c>
      <c r="BF86" s="112"/>
      <c r="BG86" s="113" t="e">
        <f aca="false">BF86/'1 раздел'!R87*100%</f>
        <v>#DIV/0!</v>
      </c>
      <c r="BH86" s="112"/>
      <c r="BI86" s="113" t="e">
        <f aca="false">BH86/'1 раздел'!R87*100%</f>
        <v>#DIV/0!</v>
      </c>
      <c r="BJ86" s="112"/>
      <c r="BK86" s="113" t="e">
        <f aca="false">BJ86/'1 раздел'!R87*100%</f>
        <v>#DIV/0!</v>
      </c>
      <c r="BL86" s="112"/>
      <c r="BM86" s="113" t="e">
        <f aca="false">BL86/'1 раздел'!R87*100%</f>
        <v>#DIV/0!</v>
      </c>
      <c r="BN86" s="112"/>
      <c r="BO86" s="113" t="e">
        <f aca="false">BN86/'1 раздел'!R87*100%</f>
        <v>#DIV/0!</v>
      </c>
      <c r="BP86" s="112"/>
      <c r="BQ86" s="113" t="e">
        <f aca="false">BP86/'1 раздел'!R87*100%</f>
        <v>#DIV/0!</v>
      </c>
      <c r="BR86" s="114" t="n">
        <f aca="false">BT86+BV86+BX86</f>
        <v>0</v>
      </c>
      <c r="BS86" s="115" t="e">
        <f aca="false">BR86/'1 раздел'!AD87*100%</f>
        <v>#DIV/0!</v>
      </c>
      <c r="BT86" s="112"/>
      <c r="BU86" s="115" t="e">
        <f aca="false">BT86/'1 раздел'!AD87*100%</f>
        <v>#DIV/0!</v>
      </c>
      <c r="BV86" s="112"/>
      <c r="BW86" s="115" t="e">
        <f aca="false">BV86/'1 раздел'!AD87*100%</f>
        <v>#DIV/0!</v>
      </c>
      <c r="BX86" s="112"/>
      <c r="BY86" s="114" t="e">
        <f aca="false">BX86/'1 раздел'!AD87*100%</f>
        <v>#DIV/0!</v>
      </c>
      <c r="BZ86" s="114" t="n">
        <f aca="false">CB86+CD86+CF86</f>
        <v>0</v>
      </c>
      <c r="CA86" s="115" t="e">
        <f aca="false">BZ86/'1 раздел'!AD87*100%</f>
        <v>#DIV/0!</v>
      </c>
      <c r="CB86" s="112"/>
      <c r="CC86" s="115" t="e">
        <f aca="false">CB86/'1 раздел'!AD87*100%</f>
        <v>#DIV/0!</v>
      </c>
      <c r="CD86" s="112"/>
      <c r="CE86" s="115" t="e">
        <f aca="false">CD86/'1 раздел'!AD87*100%</f>
        <v>#DIV/0!</v>
      </c>
      <c r="CF86" s="112"/>
      <c r="CG86" s="115" t="e">
        <f aca="false">CF86/'1 раздел'!AD87*100%</f>
        <v>#DIV/0!</v>
      </c>
      <c r="CH86" s="114" t="n">
        <f aca="false">CJ86+CL86+CN86</f>
        <v>0</v>
      </c>
      <c r="CI86" s="115" t="e">
        <f aca="false">CH86/'1 раздел'!AD87*100%</f>
        <v>#DIV/0!</v>
      </c>
      <c r="CJ86" s="112"/>
      <c r="CK86" s="115" t="e">
        <f aca="false">CJ86/'1 раздел'!AD87*100%</f>
        <v>#DIV/0!</v>
      </c>
      <c r="CL86" s="112"/>
      <c r="CM86" s="115" t="e">
        <f aca="false">CL86/'1 раздел'!AD87*100%</f>
        <v>#DIV/0!</v>
      </c>
      <c r="CN86" s="112"/>
      <c r="CO86" s="115" t="e">
        <f aca="false">CN86/'1 раздел'!AD87*100%</f>
        <v>#DIV/0!</v>
      </c>
      <c r="CP86" s="114" t="n">
        <f aca="false">CR86+CT86+CV86</f>
        <v>0</v>
      </c>
      <c r="CQ86" s="115" t="e">
        <f aca="false">CP86/BR86*100%</f>
        <v>#DIV/0!</v>
      </c>
      <c r="CR86" s="112"/>
      <c r="CS86" s="115" t="e">
        <f aca="false">CR86/BR86*100%</f>
        <v>#DIV/0!</v>
      </c>
      <c r="CT86" s="112"/>
      <c r="CU86" s="115" t="e">
        <f aca="false">CT86/BR86*100%</f>
        <v>#DIV/0!</v>
      </c>
      <c r="CV86" s="112"/>
      <c r="CW86" s="115" t="e">
        <f aca="false">CV86/BR86*100%</f>
        <v>#DIV/0!</v>
      </c>
      <c r="CX86" s="114" t="n">
        <f aca="false">CZ86+DB86+DD86</f>
        <v>0</v>
      </c>
      <c r="CY86" s="115" t="e">
        <f aca="false">CX86/BR86*100%</f>
        <v>#DIV/0!</v>
      </c>
      <c r="CZ86" s="112"/>
      <c r="DA86" s="115" t="e">
        <f aca="false">CZ86/BR86*100%</f>
        <v>#DIV/0!</v>
      </c>
      <c r="DB86" s="112"/>
      <c r="DC86" s="115" t="e">
        <f aca="false">DB86/BR86*100%</f>
        <v>#DIV/0!</v>
      </c>
      <c r="DD86" s="112"/>
      <c r="DE86" s="115" t="e">
        <f aca="false">DD86/BR86*100%</f>
        <v>#DIV/0!</v>
      </c>
      <c r="DF86" s="114" t="n">
        <f aca="false">DH86+DJ86+DL86</f>
        <v>0</v>
      </c>
      <c r="DG86" s="115" t="e">
        <f aca="false">DF86/BR86*100%</f>
        <v>#DIV/0!</v>
      </c>
      <c r="DH86" s="112"/>
      <c r="DI86" s="115" t="e">
        <f aca="false">DH86/BR86*100%</f>
        <v>#DIV/0!</v>
      </c>
      <c r="DJ86" s="112"/>
      <c r="DK86" s="115" t="e">
        <f aca="false">DJ86/BR86*100%</f>
        <v>#DIV/0!</v>
      </c>
      <c r="DL86" s="112"/>
      <c r="DM86" s="115" t="e">
        <f aca="false">DL86/BR86*100%</f>
        <v>#DIV/0!</v>
      </c>
      <c r="DN86" s="114" t="n">
        <f aca="false">DP86+DR86+DT86</f>
        <v>0</v>
      </c>
      <c r="DO86" s="115" t="e">
        <f aca="false">DN86/BR86*100%</f>
        <v>#DIV/0!</v>
      </c>
      <c r="DP86" s="112"/>
      <c r="DQ86" s="115" t="e">
        <f aca="false">DP86/BR86*100%</f>
        <v>#DIV/0!</v>
      </c>
      <c r="DR86" s="112"/>
      <c r="DS86" s="115" t="e">
        <f aca="false">DR86/BR86*100%</f>
        <v>#DIV/0!</v>
      </c>
      <c r="DT86" s="112"/>
      <c r="DU86" s="115" t="e">
        <f aca="false">DT86/BR86*100%</f>
        <v>#DIV/0!</v>
      </c>
      <c r="DV86" s="114" t="n">
        <f aca="false">DX86+DZ86+EB86</f>
        <v>0</v>
      </c>
      <c r="DW86" s="115" t="e">
        <f aca="false">DV86/BR86*100%</f>
        <v>#DIV/0!</v>
      </c>
      <c r="DX86" s="112"/>
      <c r="DY86" s="115" t="e">
        <f aca="false">DX86/BR86*100%</f>
        <v>#DIV/0!</v>
      </c>
      <c r="DZ86" s="112"/>
      <c r="EA86" s="115" t="e">
        <f aca="false">DZ86/BR86*100%</f>
        <v>#DIV/0!</v>
      </c>
      <c r="EB86" s="112"/>
      <c r="EC86" s="115" t="e">
        <f aca="false">EB86/BR86*100%</f>
        <v>#DIV/0!</v>
      </c>
      <c r="ED86" s="114" t="n">
        <f aca="false">EF86+EH86+EJ86</f>
        <v>0</v>
      </c>
      <c r="EE86" s="115" t="e">
        <f aca="false">ED86/BR86*100%</f>
        <v>#DIV/0!</v>
      </c>
      <c r="EF86" s="112"/>
      <c r="EG86" s="115" t="e">
        <f aca="false">EF86/BR86*100%</f>
        <v>#DIV/0!</v>
      </c>
      <c r="EH86" s="112"/>
      <c r="EI86" s="115" t="e">
        <f aca="false">EH86/BR86*100%</f>
        <v>#DIV/0!</v>
      </c>
      <c r="EJ86" s="112"/>
      <c r="EK86" s="115" t="e">
        <f aca="false">EJ86/BR86*100%</f>
        <v>#DIV/0!</v>
      </c>
      <c r="EL86" s="118" t="n">
        <f aca="false">EN86+EP86+ER86</f>
        <v>0</v>
      </c>
      <c r="EM86" s="119" t="e">
        <f aca="false">EL86/BR86*100%</f>
        <v>#DIV/0!</v>
      </c>
      <c r="EN86" s="112"/>
      <c r="EO86" s="119" t="e">
        <f aca="false">EN86/BR86*100%</f>
        <v>#DIV/0!</v>
      </c>
      <c r="EP86" s="112"/>
      <c r="EQ86" s="119" t="e">
        <f aca="false">EP86/BR86*100%</f>
        <v>#DIV/0!</v>
      </c>
      <c r="ER86" s="112"/>
      <c r="ES86" s="119" t="e">
        <f aca="false">ER86/BR86*100%</f>
        <v>#DIV/0!</v>
      </c>
      <c r="ET86" s="55" t="n">
        <f aca="false">EV86+EX86+EZ86</f>
        <v>0</v>
      </c>
      <c r="EU86" s="47" t="e">
        <f aca="false">ET86/BR86*100%</f>
        <v>#DIV/0!</v>
      </c>
      <c r="EV86" s="112"/>
      <c r="EW86" s="47" t="e">
        <f aca="false">EV86/BR86*100%</f>
        <v>#DIV/0!</v>
      </c>
      <c r="EX86" s="112"/>
      <c r="EY86" s="47" t="e">
        <f aca="false">EX86/BR86*100%</f>
        <v>#DIV/0!</v>
      </c>
      <c r="EZ86" s="112"/>
      <c r="FA86" s="47" t="e">
        <f aca="false">EZ86/BR86*100%</f>
        <v>#DIV/0!</v>
      </c>
    </row>
    <row r="87" customFormat="false" ht="14.1" hidden="false" customHeight="true" outlineLevel="0" collapsed="false">
      <c r="A87" s="79" t="s">
        <v>237</v>
      </c>
      <c r="B87" s="55" t="n">
        <f aca="false">D87+F87+H87</f>
        <v>0</v>
      </c>
      <c r="C87" s="47" t="e">
        <f aca="false">B87/'1 раздел'!R88*100%</f>
        <v>#DIV/0!</v>
      </c>
      <c r="D87" s="111"/>
      <c r="E87" s="47" t="e">
        <f aca="false">D87/'1 раздел'!R88*100%</f>
        <v>#DIV/0!</v>
      </c>
      <c r="F87" s="111"/>
      <c r="G87" s="47" t="e">
        <f aca="false">F87/'1 раздел'!R88*100%</f>
        <v>#DIV/0!</v>
      </c>
      <c r="H87" s="111"/>
      <c r="I87" s="47" t="e">
        <f aca="false">H87/'1 раздел'!R88*100%</f>
        <v>#DIV/0!</v>
      </c>
      <c r="J87" s="55" t="n">
        <f aca="false">L87+N87+P87</f>
        <v>0</v>
      </c>
      <c r="K87" s="47" t="e">
        <f aca="false">J87/'1 раздел'!R88*100%</f>
        <v>#DIV/0!</v>
      </c>
      <c r="L87" s="111"/>
      <c r="M87" s="47" t="e">
        <f aca="false">L87/'1 раздел'!R88*100%</f>
        <v>#DIV/0!</v>
      </c>
      <c r="N87" s="111"/>
      <c r="O87" s="47" t="e">
        <f aca="false">N87/'1 раздел'!R88*100%</f>
        <v>#DIV/0!</v>
      </c>
      <c r="P87" s="111"/>
      <c r="Q87" s="47" t="e">
        <f aca="false">P87/'1 раздел'!R88*100%</f>
        <v>#DIV/0!</v>
      </c>
      <c r="R87" s="55" t="n">
        <f aca="false">T87+V87+X87</f>
        <v>0</v>
      </c>
      <c r="S87" s="47" t="e">
        <f aca="false">R87/'1 раздел'!R88*100%</f>
        <v>#DIV/0!</v>
      </c>
      <c r="T87" s="111"/>
      <c r="U87" s="47" t="e">
        <f aca="false">T87/'1 раздел'!R88*100%</f>
        <v>#DIV/0!</v>
      </c>
      <c r="V87" s="111"/>
      <c r="W87" s="47" t="e">
        <f aca="false">V87/'1 раздел'!R88*100%</f>
        <v>#DIV/0!</v>
      </c>
      <c r="X87" s="111"/>
      <c r="Y87" s="47" t="e">
        <f aca="false">X87/'1 раздел'!R88*100%</f>
        <v>#DIV/0!</v>
      </c>
      <c r="Z87" s="55" t="n">
        <f aca="false">AB87+AD87+AF87</f>
        <v>0</v>
      </c>
      <c r="AA87" s="47" t="e">
        <f aca="false">Z87/'1 раздел'!R88*100%</f>
        <v>#DIV/0!</v>
      </c>
      <c r="AB87" s="111"/>
      <c r="AC87" s="47" t="e">
        <f aca="false">AB87/'1 раздел'!R88*100%</f>
        <v>#DIV/0!</v>
      </c>
      <c r="AD87" s="111"/>
      <c r="AE87" s="47" t="e">
        <f aca="false">AD87/'1 раздел'!R88*100%</f>
        <v>#DIV/0!</v>
      </c>
      <c r="AF87" s="111"/>
      <c r="AG87" s="47" t="e">
        <f aca="false">AF87/'1 раздел'!R88*100%</f>
        <v>#DIV/0!</v>
      </c>
      <c r="AH87" s="55" t="n">
        <f aca="false">AJ87+AL87+AN87</f>
        <v>0</v>
      </c>
      <c r="AI87" s="47" t="e">
        <f aca="false">AH87/'1 раздел'!R88*100%</f>
        <v>#DIV/0!</v>
      </c>
      <c r="AJ87" s="111"/>
      <c r="AK87" s="47" t="e">
        <f aca="false">AJ87/'1 раздел'!R88*100%</f>
        <v>#DIV/0!</v>
      </c>
      <c r="AL87" s="111"/>
      <c r="AM87" s="47" t="e">
        <f aca="false">AL87/'1 раздел'!R88*100%</f>
        <v>#DIV/0!</v>
      </c>
      <c r="AN87" s="111"/>
      <c r="AO87" s="47" t="e">
        <f aca="false">AN87/'1 раздел'!R88*100%</f>
        <v>#DIV/0!</v>
      </c>
      <c r="AP87" s="55" t="n">
        <f aca="false">AR87+AT87+AV87</f>
        <v>0</v>
      </c>
      <c r="AQ87" s="47" t="e">
        <f aca="false">AP87/'1 раздел'!R88*100%</f>
        <v>#DIV/0!</v>
      </c>
      <c r="AR87" s="111"/>
      <c r="AS87" s="47" t="e">
        <f aca="false">AR87/'1 раздел'!R88*100%</f>
        <v>#DIV/0!</v>
      </c>
      <c r="AT87" s="111"/>
      <c r="AU87" s="47" t="e">
        <f aca="false">AT87/'1 раздел'!R88*100%</f>
        <v>#DIV/0!</v>
      </c>
      <c r="AV87" s="111"/>
      <c r="AW87" s="47" t="e">
        <f aca="false">AV87/'1 раздел'!R88*100%</f>
        <v>#DIV/0!</v>
      </c>
      <c r="AX87" s="55" t="n">
        <f aca="false">AZ87+BB87+BD87</f>
        <v>0</v>
      </c>
      <c r="AY87" s="47" t="e">
        <f aca="false">AX87/'1 раздел'!R88*100%</f>
        <v>#DIV/0!</v>
      </c>
      <c r="AZ87" s="111"/>
      <c r="BA87" s="47" t="e">
        <f aca="false">AZ87/'1 раздел'!R88*100%</f>
        <v>#DIV/0!</v>
      </c>
      <c r="BB87" s="111"/>
      <c r="BC87" s="47" t="e">
        <f aca="false">BB87/'1 раздел'!R88*100%</f>
        <v>#DIV/0!</v>
      </c>
      <c r="BD87" s="111"/>
      <c r="BE87" s="47" t="e">
        <f aca="false">BD87/'1 раздел'!R88*100%</f>
        <v>#DIV/0!</v>
      </c>
      <c r="BF87" s="112"/>
      <c r="BG87" s="113" t="e">
        <f aca="false">BF87/'1 раздел'!R88*100%</f>
        <v>#DIV/0!</v>
      </c>
      <c r="BH87" s="112"/>
      <c r="BI87" s="113" t="e">
        <f aca="false">BH87/'1 раздел'!R88*100%</f>
        <v>#DIV/0!</v>
      </c>
      <c r="BJ87" s="112"/>
      <c r="BK87" s="113" t="e">
        <f aca="false">BJ87/'1 раздел'!R88*100%</f>
        <v>#DIV/0!</v>
      </c>
      <c r="BL87" s="112"/>
      <c r="BM87" s="113" t="e">
        <f aca="false">BL87/'1 раздел'!R88*100%</f>
        <v>#DIV/0!</v>
      </c>
      <c r="BN87" s="112"/>
      <c r="BO87" s="113" t="e">
        <f aca="false">BN87/'1 раздел'!R88*100%</f>
        <v>#DIV/0!</v>
      </c>
      <c r="BP87" s="112"/>
      <c r="BQ87" s="113" t="e">
        <f aca="false">BP87/'1 раздел'!R88*100%</f>
        <v>#DIV/0!</v>
      </c>
      <c r="BR87" s="114" t="n">
        <f aca="false">BT87+BV87+BX87</f>
        <v>0</v>
      </c>
      <c r="BS87" s="115" t="e">
        <f aca="false">BR87/'1 раздел'!AD88*100%</f>
        <v>#DIV/0!</v>
      </c>
      <c r="BT87" s="112"/>
      <c r="BU87" s="115" t="e">
        <f aca="false">BT87/'1 раздел'!AD88*100%</f>
        <v>#DIV/0!</v>
      </c>
      <c r="BV87" s="112"/>
      <c r="BW87" s="115" t="e">
        <f aca="false">BV87/'1 раздел'!AD88*100%</f>
        <v>#DIV/0!</v>
      </c>
      <c r="BX87" s="112"/>
      <c r="BY87" s="114" t="e">
        <f aca="false">BX87/'1 раздел'!AD88*100%</f>
        <v>#DIV/0!</v>
      </c>
      <c r="BZ87" s="114" t="n">
        <f aca="false">CB87+CD87+CF87</f>
        <v>0</v>
      </c>
      <c r="CA87" s="115" t="e">
        <f aca="false">BZ87/'1 раздел'!AD88*100%</f>
        <v>#DIV/0!</v>
      </c>
      <c r="CB87" s="112"/>
      <c r="CC87" s="115" t="e">
        <f aca="false">CB87/'1 раздел'!AD88*100%</f>
        <v>#DIV/0!</v>
      </c>
      <c r="CD87" s="112"/>
      <c r="CE87" s="115" t="e">
        <f aca="false">CD87/'1 раздел'!AD88*100%</f>
        <v>#DIV/0!</v>
      </c>
      <c r="CF87" s="112"/>
      <c r="CG87" s="115" t="e">
        <f aca="false">CF87/'1 раздел'!AD88*100%</f>
        <v>#DIV/0!</v>
      </c>
      <c r="CH87" s="114" t="n">
        <f aca="false">CJ87+CL87+CN87</f>
        <v>0</v>
      </c>
      <c r="CI87" s="115" t="e">
        <f aca="false">CH87/'1 раздел'!AD88*100%</f>
        <v>#DIV/0!</v>
      </c>
      <c r="CJ87" s="112"/>
      <c r="CK87" s="115" t="e">
        <f aca="false">CJ87/'1 раздел'!AD88*100%</f>
        <v>#DIV/0!</v>
      </c>
      <c r="CL87" s="112"/>
      <c r="CM87" s="115" t="e">
        <f aca="false">CL87/'1 раздел'!AD88*100%</f>
        <v>#DIV/0!</v>
      </c>
      <c r="CN87" s="112"/>
      <c r="CO87" s="115" t="e">
        <f aca="false">CN87/'1 раздел'!AD88*100%</f>
        <v>#DIV/0!</v>
      </c>
      <c r="CP87" s="114" t="n">
        <f aca="false">CR87+CT87+CV87</f>
        <v>0</v>
      </c>
      <c r="CQ87" s="115" t="e">
        <f aca="false">CP87/BR87*100%</f>
        <v>#DIV/0!</v>
      </c>
      <c r="CR87" s="112"/>
      <c r="CS87" s="115" t="e">
        <f aca="false">CR87/BR87*100%</f>
        <v>#DIV/0!</v>
      </c>
      <c r="CT87" s="112"/>
      <c r="CU87" s="115" t="e">
        <f aca="false">CT87/BR87*100%</f>
        <v>#DIV/0!</v>
      </c>
      <c r="CV87" s="112"/>
      <c r="CW87" s="115" t="e">
        <f aca="false">CV87/BR87*100%</f>
        <v>#DIV/0!</v>
      </c>
      <c r="CX87" s="114" t="n">
        <f aca="false">CZ87+DB87+DD87</f>
        <v>0</v>
      </c>
      <c r="CY87" s="115" t="e">
        <f aca="false">CX87/BR87*100%</f>
        <v>#DIV/0!</v>
      </c>
      <c r="CZ87" s="112"/>
      <c r="DA87" s="115" t="e">
        <f aca="false">CZ87/BR87*100%</f>
        <v>#DIV/0!</v>
      </c>
      <c r="DB87" s="112"/>
      <c r="DC87" s="115" t="e">
        <f aca="false">DB87/BR87*100%</f>
        <v>#DIV/0!</v>
      </c>
      <c r="DD87" s="112"/>
      <c r="DE87" s="115" t="e">
        <f aca="false">DD87/BR87*100%</f>
        <v>#DIV/0!</v>
      </c>
      <c r="DF87" s="114" t="n">
        <f aca="false">DH87+DJ87+DL87</f>
        <v>0</v>
      </c>
      <c r="DG87" s="115" t="e">
        <f aca="false">DF87/BR87*100%</f>
        <v>#DIV/0!</v>
      </c>
      <c r="DH87" s="112"/>
      <c r="DI87" s="115" t="e">
        <f aca="false">DH87/BR87*100%</f>
        <v>#DIV/0!</v>
      </c>
      <c r="DJ87" s="112"/>
      <c r="DK87" s="115" t="e">
        <f aca="false">DJ87/BR87*100%</f>
        <v>#DIV/0!</v>
      </c>
      <c r="DL87" s="112"/>
      <c r="DM87" s="115" t="e">
        <f aca="false">DL87/BR87*100%</f>
        <v>#DIV/0!</v>
      </c>
      <c r="DN87" s="114" t="n">
        <f aca="false">DP87+DR87+DT87</f>
        <v>0</v>
      </c>
      <c r="DO87" s="115" t="e">
        <f aca="false">DN87/BR87*100%</f>
        <v>#DIV/0!</v>
      </c>
      <c r="DP87" s="112"/>
      <c r="DQ87" s="115" t="e">
        <f aca="false">DP87/BR87*100%</f>
        <v>#DIV/0!</v>
      </c>
      <c r="DR87" s="112"/>
      <c r="DS87" s="115" t="e">
        <f aca="false">DR87/BR87*100%</f>
        <v>#DIV/0!</v>
      </c>
      <c r="DT87" s="112"/>
      <c r="DU87" s="115" t="e">
        <f aca="false">DT87/BR87*100%</f>
        <v>#DIV/0!</v>
      </c>
      <c r="DV87" s="114" t="n">
        <f aca="false">DX87+DZ87+EB87</f>
        <v>0</v>
      </c>
      <c r="DW87" s="115" t="e">
        <f aca="false">DV87/BR87*100%</f>
        <v>#DIV/0!</v>
      </c>
      <c r="DX87" s="112"/>
      <c r="DY87" s="115" t="e">
        <f aca="false">DX87/BR87*100%</f>
        <v>#DIV/0!</v>
      </c>
      <c r="DZ87" s="112"/>
      <c r="EA87" s="115" t="e">
        <f aca="false">DZ87/BR87*100%</f>
        <v>#DIV/0!</v>
      </c>
      <c r="EB87" s="112"/>
      <c r="EC87" s="115" t="e">
        <f aca="false">EB87/BR87*100%</f>
        <v>#DIV/0!</v>
      </c>
      <c r="ED87" s="114" t="n">
        <f aca="false">EF87+EH87+EJ87</f>
        <v>0</v>
      </c>
      <c r="EE87" s="115" t="e">
        <f aca="false">ED87/BR87*100%</f>
        <v>#DIV/0!</v>
      </c>
      <c r="EF87" s="112"/>
      <c r="EG87" s="115" t="e">
        <f aca="false">EF87/BR87*100%</f>
        <v>#DIV/0!</v>
      </c>
      <c r="EH87" s="112"/>
      <c r="EI87" s="115" t="e">
        <f aca="false">EH87/BR87*100%</f>
        <v>#DIV/0!</v>
      </c>
      <c r="EJ87" s="112"/>
      <c r="EK87" s="115" t="e">
        <f aca="false">EJ87/BR87*100%</f>
        <v>#DIV/0!</v>
      </c>
      <c r="EL87" s="118" t="n">
        <f aca="false">EN87+EP87+ER87</f>
        <v>0</v>
      </c>
      <c r="EM87" s="119" t="e">
        <f aca="false">EL87/BR87*100%</f>
        <v>#DIV/0!</v>
      </c>
      <c r="EN87" s="112"/>
      <c r="EO87" s="119" t="e">
        <f aca="false">EN87/BR87*100%</f>
        <v>#DIV/0!</v>
      </c>
      <c r="EP87" s="112"/>
      <c r="EQ87" s="119" t="e">
        <f aca="false">EP87/BR87*100%</f>
        <v>#DIV/0!</v>
      </c>
      <c r="ER87" s="112"/>
      <c r="ES87" s="119" t="e">
        <f aca="false">ER87/BR87*100%</f>
        <v>#DIV/0!</v>
      </c>
      <c r="ET87" s="55" t="n">
        <f aca="false">EV87+EX87+EZ87</f>
        <v>0</v>
      </c>
      <c r="EU87" s="47" t="e">
        <f aca="false">ET87/BR87*100%</f>
        <v>#DIV/0!</v>
      </c>
      <c r="EV87" s="112"/>
      <c r="EW87" s="47" t="e">
        <f aca="false">EV87/BR87*100%</f>
        <v>#DIV/0!</v>
      </c>
      <c r="EX87" s="112"/>
      <c r="EY87" s="47" t="e">
        <f aca="false">EX87/BR87*100%</f>
        <v>#DIV/0!</v>
      </c>
      <c r="EZ87" s="112"/>
      <c r="FA87" s="47" t="e">
        <f aca="false">EZ87/BR87*100%</f>
        <v>#DIV/0!</v>
      </c>
    </row>
    <row r="88" customFormat="false" ht="14.1" hidden="false" customHeight="true" outlineLevel="0" collapsed="false">
      <c r="A88" s="79" t="s">
        <v>238</v>
      </c>
      <c r="B88" s="55" t="n">
        <f aca="false">D88+F88+H88</f>
        <v>0</v>
      </c>
      <c r="C88" s="47" t="e">
        <f aca="false">B88/'1 раздел'!R89*100%</f>
        <v>#DIV/0!</v>
      </c>
      <c r="D88" s="111"/>
      <c r="E88" s="47" t="e">
        <f aca="false">D88/'1 раздел'!R89*100%</f>
        <v>#DIV/0!</v>
      </c>
      <c r="F88" s="111"/>
      <c r="G88" s="47" t="e">
        <f aca="false">F88/'1 раздел'!R89*100%</f>
        <v>#DIV/0!</v>
      </c>
      <c r="H88" s="111"/>
      <c r="I88" s="47" t="e">
        <f aca="false">H88/'1 раздел'!R89*100%</f>
        <v>#DIV/0!</v>
      </c>
      <c r="J88" s="55" t="n">
        <f aca="false">L88+N88+P88</f>
        <v>0</v>
      </c>
      <c r="K88" s="47" t="e">
        <f aca="false">J88/'1 раздел'!R89*100%</f>
        <v>#DIV/0!</v>
      </c>
      <c r="L88" s="111"/>
      <c r="M88" s="47" t="e">
        <f aca="false">L88/'1 раздел'!R89*100%</f>
        <v>#DIV/0!</v>
      </c>
      <c r="N88" s="111"/>
      <c r="O88" s="47" t="e">
        <f aca="false">N88/'1 раздел'!R89*100%</f>
        <v>#DIV/0!</v>
      </c>
      <c r="P88" s="111"/>
      <c r="Q88" s="47" t="e">
        <f aca="false">P88/'1 раздел'!R89*100%</f>
        <v>#DIV/0!</v>
      </c>
      <c r="R88" s="55" t="n">
        <f aca="false">T88+V88+X88</f>
        <v>0</v>
      </c>
      <c r="S88" s="47" t="e">
        <f aca="false">R88/'1 раздел'!R89*100%</f>
        <v>#DIV/0!</v>
      </c>
      <c r="T88" s="111"/>
      <c r="U88" s="47" t="e">
        <f aca="false">T88/'1 раздел'!R89*100%</f>
        <v>#DIV/0!</v>
      </c>
      <c r="V88" s="111"/>
      <c r="W88" s="47" t="e">
        <f aca="false">V88/'1 раздел'!R89*100%</f>
        <v>#DIV/0!</v>
      </c>
      <c r="X88" s="111"/>
      <c r="Y88" s="47" t="e">
        <f aca="false">X88/'1 раздел'!R89*100%</f>
        <v>#DIV/0!</v>
      </c>
      <c r="Z88" s="55" t="n">
        <f aca="false">AB88+AD88+AF88</f>
        <v>0</v>
      </c>
      <c r="AA88" s="47" t="e">
        <f aca="false">Z88/'1 раздел'!R89*100%</f>
        <v>#DIV/0!</v>
      </c>
      <c r="AB88" s="111"/>
      <c r="AC88" s="47" t="e">
        <f aca="false">AB88/'1 раздел'!R89*100%</f>
        <v>#DIV/0!</v>
      </c>
      <c r="AD88" s="111"/>
      <c r="AE88" s="47" t="e">
        <f aca="false">AD88/'1 раздел'!R89*100%</f>
        <v>#DIV/0!</v>
      </c>
      <c r="AF88" s="111"/>
      <c r="AG88" s="47" t="e">
        <f aca="false">AF88/'1 раздел'!R89*100%</f>
        <v>#DIV/0!</v>
      </c>
      <c r="AH88" s="55" t="n">
        <f aca="false">AJ88+AL88+AN88</f>
        <v>0</v>
      </c>
      <c r="AI88" s="47" t="e">
        <f aca="false">AH88/'1 раздел'!R89*100%</f>
        <v>#DIV/0!</v>
      </c>
      <c r="AJ88" s="111"/>
      <c r="AK88" s="47" t="e">
        <f aca="false">AJ88/'1 раздел'!R89*100%</f>
        <v>#DIV/0!</v>
      </c>
      <c r="AL88" s="111"/>
      <c r="AM88" s="47" t="e">
        <f aca="false">AL88/'1 раздел'!R89*100%</f>
        <v>#DIV/0!</v>
      </c>
      <c r="AN88" s="111"/>
      <c r="AO88" s="47" t="e">
        <f aca="false">AN88/'1 раздел'!R89*100%</f>
        <v>#DIV/0!</v>
      </c>
      <c r="AP88" s="55" t="n">
        <f aca="false">AR88+AT88+AV88</f>
        <v>0</v>
      </c>
      <c r="AQ88" s="47" t="e">
        <f aca="false">AP88/'1 раздел'!R89*100%</f>
        <v>#DIV/0!</v>
      </c>
      <c r="AR88" s="111"/>
      <c r="AS88" s="47" t="e">
        <f aca="false">AR88/'1 раздел'!R89*100%</f>
        <v>#DIV/0!</v>
      </c>
      <c r="AT88" s="111"/>
      <c r="AU88" s="47" t="e">
        <f aca="false">AT88/'1 раздел'!R89*100%</f>
        <v>#DIV/0!</v>
      </c>
      <c r="AV88" s="111"/>
      <c r="AW88" s="47" t="e">
        <f aca="false">AV88/'1 раздел'!R89*100%</f>
        <v>#DIV/0!</v>
      </c>
      <c r="AX88" s="55" t="n">
        <f aca="false">AZ88+BB88+BD88</f>
        <v>0</v>
      </c>
      <c r="AY88" s="47" t="e">
        <f aca="false">AX88/'1 раздел'!R89*100%</f>
        <v>#DIV/0!</v>
      </c>
      <c r="AZ88" s="111"/>
      <c r="BA88" s="47" t="e">
        <f aca="false">AZ88/'1 раздел'!R89*100%</f>
        <v>#DIV/0!</v>
      </c>
      <c r="BB88" s="111"/>
      <c r="BC88" s="47" t="e">
        <f aca="false">BB88/'1 раздел'!R89*100%</f>
        <v>#DIV/0!</v>
      </c>
      <c r="BD88" s="111"/>
      <c r="BE88" s="47" t="e">
        <f aca="false">BD88/'1 раздел'!R89*100%</f>
        <v>#DIV/0!</v>
      </c>
      <c r="BF88" s="112"/>
      <c r="BG88" s="113" t="e">
        <f aca="false">BF88/'1 раздел'!R89*100%</f>
        <v>#DIV/0!</v>
      </c>
      <c r="BH88" s="112"/>
      <c r="BI88" s="113" t="e">
        <f aca="false">BH88/'1 раздел'!R89*100%</f>
        <v>#DIV/0!</v>
      </c>
      <c r="BJ88" s="112"/>
      <c r="BK88" s="113" t="e">
        <f aca="false">BJ88/'1 раздел'!R89*100%</f>
        <v>#DIV/0!</v>
      </c>
      <c r="BL88" s="112"/>
      <c r="BM88" s="113" t="e">
        <f aca="false">BL88/'1 раздел'!R89*100%</f>
        <v>#DIV/0!</v>
      </c>
      <c r="BN88" s="112"/>
      <c r="BO88" s="113" t="e">
        <f aca="false">BN88/'1 раздел'!R89*100%</f>
        <v>#DIV/0!</v>
      </c>
      <c r="BP88" s="112"/>
      <c r="BQ88" s="113" t="e">
        <f aca="false">BP88/'1 раздел'!R89*100%</f>
        <v>#DIV/0!</v>
      </c>
      <c r="BR88" s="114" t="n">
        <f aca="false">BT88+BV88+BX88</f>
        <v>0</v>
      </c>
      <c r="BS88" s="115" t="e">
        <f aca="false">BR88/'1 раздел'!AD89*100%</f>
        <v>#DIV/0!</v>
      </c>
      <c r="BT88" s="112"/>
      <c r="BU88" s="115" t="e">
        <f aca="false">BT88/'1 раздел'!AD89*100%</f>
        <v>#DIV/0!</v>
      </c>
      <c r="BV88" s="112"/>
      <c r="BW88" s="115" t="e">
        <f aca="false">BV88/'1 раздел'!AD89*100%</f>
        <v>#DIV/0!</v>
      </c>
      <c r="BX88" s="112"/>
      <c r="BY88" s="114" t="e">
        <f aca="false">BX88/'1 раздел'!AD89*100%</f>
        <v>#DIV/0!</v>
      </c>
      <c r="BZ88" s="114" t="n">
        <f aca="false">CB88+CD88+CF88</f>
        <v>0</v>
      </c>
      <c r="CA88" s="115" t="e">
        <f aca="false">BZ88/'1 раздел'!AD89*100%</f>
        <v>#DIV/0!</v>
      </c>
      <c r="CB88" s="112"/>
      <c r="CC88" s="115" t="e">
        <f aca="false">CB88/'1 раздел'!AD89*100%</f>
        <v>#DIV/0!</v>
      </c>
      <c r="CD88" s="112"/>
      <c r="CE88" s="115" t="e">
        <f aca="false">CD88/'1 раздел'!AD89*100%</f>
        <v>#DIV/0!</v>
      </c>
      <c r="CF88" s="112"/>
      <c r="CG88" s="115" t="e">
        <f aca="false">CF88/'1 раздел'!AD89*100%</f>
        <v>#DIV/0!</v>
      </c>
      <c r="CH88" s="114" t="n">
        <f aca="false">CJ88+CL88+CN88</f>
        <v>0</v>
      </c>
      <c r="CI88" s="115" t="e">
        <f aca="false">CH88/'1 раздел'!AD89*100%</f>
        <v>#DIV/0!</v>
      </c>
      <c r="CJ88" s="112"/>
      <c r="CK88" s="115" t="e">
        <f aca="false">CJ88/'1 раздел'!AD89*100%</f>
        <v>#DIV/0!</v>
      </c>
      <c r="CL88" s="112"/>
      <c r="CM88" s="115" t="e">
        <f aca="false">CL88/'1 раздел'!AD89*100%</f>
        <v>#DIV/0!</v>
      </c>
      <c r="CN88" s="112"/>
      <c r="CO88" s="115" t="e">
        <f aca="false">CN88/'1 раздел'!AD89*100%</f>
        <v>#DIV/0!</v>
      </c>
      <c r="CP88" s="114" t="n">
        <f aca="false">CR88+CT88+CV88</f>
        <v>0</v>
      </c>
      <c r="CQ88" s="115" t="e">
        <f aca="false">CP88/BR88*100%</f>
        <v>#DIV/0!</v>
      </c>
      <c r="CR88" s="112"/>
      <c r="CS88" s="115" t="e">
        <f aca="false">CR88/BR88*100%</f>
        <v>#DIV/0!</v>
      </c>
      <c r="CT88" s="112"/>
      <c r="CU88" s="115" t="e">
        <f aca="false">CT88/BR88*100%</f>
        <v>#DIV/0!</v>
      </c>
      <c r="CV88" s="112"/>
      <c r="CW88" s="115" t="e">
        <f aca="false">CV88/BR88*100%</f>
        <v>#DIV/0!</v>
      </c>
      <c r="CX88" s="114" t="n">
        <f aca="false">CZ88+DB88+DD88</f>
        <v>0</v>
      </c>
      <c r="CY88" s="115" t="e">
        <f aca="false">CX88/BR88*100%</f>
        <v>#DIV/0!</v>
      </c>
      <c r="CZ88" s="112"/>
      <c r="DA88" s="115" t="e">
        <f aca="false">CZ88/BR88*100%</f>
        <v>#DIV/0!</v>
      </c>
      <c r="DB88" s="112"/>
      <c r="DC88" s="115" t="e">
        <f aca="false">DB88/BR88*100%</f>
        <v>#DIV/0!</v>
      </c>
      <c r="DD88" s="112"/>
      <c r="DE88" s="115" t="e">
        <f aca="false">DD88/BR88*100%</f>
        <v>#DIV/0!</v>
      </c>
      <c r="DF88" s="114" t="n">
        <f aca="false">DH88+DJ88+DL88</f>
        <v>0</v>
      </c>
      <c r="DG88" s="115" t="e">
        <f aca="false">DF88/BR88*100%</f>
        <v>#DIV/0!</v>
      </c>
      <c r="DH88" s="112"/>
      <c r="DI88" s="115" t="e">
        <f aca="false">DH88/BR88*100%</f>
        <v>#DIV/0!</v>
      </c>
      <c r="DJ88" s="112"/>
      <c r="DK88" s="115" t="e">
        <f aca="false">DJ88/BR88*100%</f>
        <v>#DIV/0!</v>
      </c>
      <c r="DL88" s="112"/>
      <c r="DM88" s="115" t="e">
        <f aca="false">DL88/BR88*100%</f>
        <v>#DIV/0!</v>
      </c>
      <c r="DN88" s="114" t="n">
        <f aca="false">DP88+DR88+DT88</f>
        <v>0</v>
      </c>
      <c r="DO88" s="115" t="e">
        <f aca="false">DN88/BR88*100%</f>
        <v>#DIV/0!</v>
      </c>
      <c r="DP88" s="112"/>
      <c r="DQ88" s="115" t="e">
        <f aca="false">DP88/BR88*100%</f>
        <v>#DIV/0!</v>
      </c>
      <c r="DR88" s="112"/>
      <c r="DS88" s="115" t="e">
        <f aca="false">DR88/BR88*100%</f>
        <v>#DIV/0!</v>
      </c>
      <c r="DT88" s="112"/>
      <c r="DU88" s="115" t="e">
        <f aca="false">DT88/BR88*100%</f>
        <v>#DIV/0!</v>
      </c>
      <c r="DV88" s="114" t="n">
        <f aca="false">DX88+DZ88+EB88</f>
        <v>0</v>
      </c>
      <c r="DW88" s="115" t="e">
        <f aca="false">DV88/BR88*100%</f>
        <v>#DIV/0!</v>
      </c>
      <c r="DX88" s="112"/>
      <c r="DY88" s="115" t="e">
        <f aca="false">DX88/BR88*100%</f>
        <v>#DIV/0!</v>
      </c>
      <c r="DZ88" s="112"/>
      <c r="EA88" s="115" t="e">
        <f aca="false">DZ88/BR88*100%</f>
        <v>#DIV/0!</v>
      </c>
      <c r="EB88" s="112"/>
      <c r="EC88" s="115" t="e">
        <f aca="false">EB88/BR88*100%</f>
        <v>#DIV/0!</v>
      </c>
      <c r="ED88" s="114" t="n">
        <f aca="false">EF88+EH88+EJ88</f>
        <v>0</v>
      </c>
      <c r="EE88" s="115" t="e">
        <f aca="false">ED88/BR88*100%</f>
        <v>#DIV/0!</v>
      </c>
      <c r="EF88" s="112"/>
      <c r="EG88" s="115" t="e">
        <f aca="false">EF88/BR88*100%</f>
        <v>#DIV/0!</v>
      </c>
      <c r="EH88" s="112"/>
      <c r="EI88" s="115" t="e">
        <f aca="false">EH88/BR88*100%</f>
        <v>#DIV/0!</v>
      </c>
      <c r="EJ88" s="112"/>
      <c r="EK88" s="115" t="e">
        <f aca="false">EJ88/BR88*100%</f>
        <v>#DIV/0!</v>
      </c>
      <c r="EL88" s="118" t="n">
        <f aca="false">EN88+EP88+ER88</f>
        <v>0</v>
      </c>
      <c r="EM88" s="119" t="e">
        <f aca="false">EL88/BR88*100%</f>
        <v>#DIV/0!</v>
      </c>
      <c r="EN88" s="112"/>
      <c r="EO88" s="119" t="e">
        <f aca="false">EN88/BR88*100%</f>
        <v>#DIV/0!</v>
      </c>
      <c r="EP88" s="112"/>
      <c r="EQ88" s="119" t="e">
        <f aca="false">EP88/BR88*100%</f>
        <v>#DIV/0!</v>
      </c>
      <c r="ER88" s="112"/>
      <c r="ES88" s="119" t="e">
        <f aca="false">ER88/BR88*100%</f>
        <v>#DIV/0!</v>
      </c>
      <c r="ET88" s="55" t="n">
        <f aca="false">EV88+EX88+EZ88</f>
        <v>0</v>
      </c>
      <c r="EU88" s="47" t="e">
        <f aca="false">ET88/BR88*100%</f>
        <v>#DIV/0!</v>
      </c>
      <c r="EV88" s="112"/>
      <c r="EW88" s="47" t="e">
        <f aca="false">EV88/BR88*100%</f>
        <v>#DIV/0!</v>
      </c>
      <c r="EX88" s="112"/>
      <c r="EY88" s="47" t="e">
        <f aca="false">EX88/BR88*100%</f>
        <v>#DIV/0!</v>
      </c>
      <c r="EZ88" s="112"/>
      <c r="FA88" s="47" t="e">
        <f aca="false">EZ88/BR88*100%</f>
        <v>#DIV/0!</v>
      </c>
    </row>
    <row r="89" customFormat="false" ht="14.1" hidden="false" customHeight="true" outlineLevel="0" collapsed="false">
      <c r="A89" s="79" t="s">
        <v>239</v>
      </c>
      <c r="B89" s="55" t="n">
        <f aca="false">D89+F89+H89</f>
        <v>0</v>
      </c>
      <c r="C89" s="47" t="e">
        <f aca="false">B89/'1 раздел'!R90*100%</f>
        <v>#DIV/0!</v>
      </c>
      <c r="D89" s="111"/>
      <c r="E89" s="47" t="e">
        <f aca="false">D89/'1 раздел'!R90*100%</f>
        <v>#DIV/0!</v>
      </c>
      <c r="F89" s="111"/>
      <c r="G89" s="47" t="e">
        <f aca="false">F89/'1 раздел'!R90*100%</f>
        <v>#DIV/0!</v>
      </c>
      <c r="H89" s="111"/>
      <c r="I89" s="47" t="e">
        <f aca="false">H89/'1 раздел'!R90*100%</f>
        <v>#DIV/0!</v>
      </c>
      <c r="J89" s="55" t="n">
        <f aca="false">L89+N89+P89</f>
        <v>0</v>
      </c>
      <c r="K89" s="47" t="e">
        <f aca="false">J89/'1 раздел'!R90*100%</f>
        <v>#DIV/0!</v>
      </c>
      <c r="L89" s="111"/>
      <c r="M89" s="47" t="e">
        <f aca="false">L89/'1 раздел'!R90*100%</f>
        <v>#DIV/0!</v>
      </c>
      <c r="N89" s="111"/>
      <c r="O89" s="47" t="e">
        <f aca="false">N89/'1 раздел'!R90*100%</f>
        <v>#DIV/0!</v>
      </c>
      <c r="P89" s="111"/>
      <c r="Q89" s="47" t="e">
        <f aca="false">P89/'1 раздел'!R90*100%</f>
        <v>#DIV/0!</v>
      </c>
      <c r="R89" s="55" t="n">
        <f aca="false">T89+V89+X89</f>
        <v>0</v>
      </c>
      <c r="S89" s="47" t="e">
        <f aca="false">R89/'1 раздел'!R90*100%</f>
        <v>#DIV/0!</v>
      </c>
      <c r="T89" s="111"/>
      <c r="U89" s="47" t="e">
        <f aca="false">T89/'1 раздел'!R90*100%</f>
        <v>#DIV/0!</v>
      </c>
      <c r="V89" s="111"/>
      <c r="W89" s="47" t="e">
        <f aca="false">V89/'1 раздел'!R90*100%</f>
        <v>#DIV/0!</v>
      </c>
      <c r="X89" s="111"/>
      <c r="Y89" s="47" t="e">
        <f aca="false">X89/'1 раздел'!R90*100%</f>
        <v>#DIV/0!</v>
      </c>
      <c r="Z89" s="55" t="n">
        <f aca="false">AB89+AD89+AF89</f>
        <v>0</v>
      </c>
      <c r="AA89" s="47" t="e">
        <f aca="false">Z89/'1 раздел'!R90*100%</f>
        <v>#DIV/0!</v>
      </c>
      <c r="AB89" s="111"/>
      <c r="AC89" s="47" t="e">
        <f aca="false">AB89/'1 раздел'!R90*100%</f>
        <v>#DIV/0!</v>
      </c>
      <c r="AD89" s="111"/>
      <c r="AE89" s="47" t="e">
        <f aca="false">AD89/'1 раздел'!R90*100%</f>
        <v>#DIV/0!</v>
      </c>
      <c r="AF89" s="111"/>
      <c r="AG89" s="47" t="e">
        <f aca="false">AF89/'1 раздел'!R90*100%</f>
        <v>#DIV/0!</v>
      </c>
      <c r="AH89" s="55" t="n">
        <f aca="false">AJ89+AL89+AN89</f>
        <v>0</v>
      </c>
      <c r="AI89" s="47" t="e">
        <f aca="false">AH89/'1 раздел'!R90*100%</f>
        <v>#DIV/0!</v>
      </c>
      <c r="AJ89" s="111"/>
      <c r="AK89" s="47" t="e">
        <f aca="false">AJ89/'1 раздел'!R90*100%</f>
        <v>#DIV/0!</v>
      </c>
      <c r="AL89" s="111"/>
      <c r="AM89" s="47" t="e">
        <f aca="false">AL89/'1 раздел'!R90*100%</f>
        <v>#DIV/0!</v>
      </c>
      <c r="AN89" s="111"/>
      <c r="AO89" s="47" t="e">
        <f aca="false">AN89/'1 раздел'!R90*100%</f>
        <v>#DIV/0!</v>
      </c>
      <c r="AP89" s="55" t="n">
        <f aca="false">AR89+AT89+AV89</f>
        <v>0</v>
      </c>
      <c r="AQ89" s="47" t="e">
        <f aca="false">AP89/'1 раздел'!R90*100%</f>
        <v>#DIV/0!</v>
      </c>
      <c r="AR89" s="111"/>
      <c r="AS89" s="47" t="e">
        <f aca="false">AR89/'1 раздел'!R90*100%</f>
        <v>#DIV/0!</v>
      </c>
      <c r="AT89" s="111"/>
      <c r="AU89" s="47" t="e">
        <f aca="false">AT89/'1 раздел'!R90*100%</f>
        <v>#DIV/0!</v>
      </c>
      <c r="AV89" s="111"/>
      <c r="AW89" s="47" t="e">
        <f aca="false">AV89/'1 раздел'!R90*100%</f>
        <v>#DIV/0!</v>
      </c>
      <c r="AX89" s="55" t="n">
        <f aca="false">AZ89+BB89+BD89</f>
        <v>0</v>
      </c>
      <c r="AY89" s="47" t="e">
        <f aca="false">AX89/'1 раздел'!R90*100%</f>
        <v>#DIV/0!</v>
      </c>
      <c r="AZ89" s="111"/>
      <c r="BA89" s="47" t="e">
        <f aca="false">AZ89/'1 раздел'!R90*100%</f>
        <v>#DIV/0!</v>
      </c>
      <c r="BB89" s="111"/>
      <c r="BC89" s="47" t="e">
        <f aca="false">BB89/'1 раздел'!R90*100%</f>
        <v>#DIV/0!</v>
      </c>
      <c r="BD89" s="111"/>
      <c r="BE89" s="47" t="e">
        <f aca="false">BD89/'1 раздел'!R90*100%</f>
        <v>#DIV/0!</v>
      </c>
      <c r="BF89" s="112"/>
      <c r="BG89" s="113" t="e">
        <f aca="false">BF89/'1 раздел'!R90*100%</f>
        <v>#DIV/0!</v>
      </c>
      <c r="BH89" s="112"/>
      <c r="BI89" s="113" t="e">
        <f aca="false">BH89/'1 раздел'!R90*100%</f>
        <v>#DIV/0!</v>
      </c>
      <c r="BJ89" s="112"/>
      <c r="BK89" s="113" t="e">
        <f aca="false">BJ89/'1 раздел'!R90*100%</f>
        <v>#DIV/0!</v>
      </c>
      <c r="BL89" s="112"/>
      <c r="BM89" s="113" t="e">
        <f aca="false">BL89/'1 раздел'!R90*100%</f>
        <v>#DIV/0!</v>
      </c>
      <c r="BN89" s="112"/>
      <c r="BO89" s="113" t="e">
        <f aca="false">BN89/'1 раздел'!R90*100%</f>
        <v>#DIV/0!</v>
      </c>
      <c r="BP89" s="112"/>
      <c r="BQ89" s="113" t="e">
        <f aca="false">BP89/'1 раздел'!R90*100%</f>
        <v>#DIV/0!</v>
      </c>
      <c r="BR89" s="114" t="n">
        <f aca="false">BT89+BV89+BX89</f>
        <v>0</v>
      </c>
      <c r="BS89" s="115" t="e">
        <f aca="false">BR89/'1 раздел'!AD90*100%</f>
        <v>#DIV/0!</v>
      </c>
      <c r="BT89" s="112"/>
      <c r="BU89" s="115" t="e">
        <f aca="false">BT89/'1 раздел'!AD90*100%</f>
        <v>#DIV/0!</v>
      </c>
      <c r="BV89" s="112"/>
      <c r="BW89" s="115" t="e">
        <f aca="false">BV89/'1 раздел'!AD90*100%</f>
        <v>#DIV/0!</v>
      </c>
      <c r="BX89" s="112"/>
      <c r="BY89" s="114" t="e">
        <f aca="false">BX89/'1 раздел'!AD90*100%</f>
        <v>#DIV/0!</v>
      </c>
      <c r="BZ89" s="114" t="n">
        <f aca="false">CB89+CD89+CF89</f>
        <v>0</v>
      </c>
      <c r="CA89" s="115" t="e">
        <f aca="false">BZ89/'1 раздел'!AD90*100%</f>
        <v>#DIV/0!</v>
      </c>
      <c r="CB89" s="112"/>
      <c r="CC89" s="115" t="e">
        <f aca="false">CB89/'1 раздел'!AD90*100%</f>
        <v>#DIV/0!</v>
      </c>
      <c r="CD89" s="112"/>
      <c r="CE89" s="115" t="e">
        <f aca="false">CD89/'1 раздел'!AD90*100%</f>
        <v>#DIV/0!</v>
      </c>
      <c r="CF89" s="112"/>
      <c r="CG89" s="115" t="e">
        <f aca="false">CF89/'1 раздел'!AD90*100%</f>
        <v>#DIV/0!</v>
      </c>
      <c r="CH89" s="114" t="n">
        <f aca="false">CJ89+CL89+CN89</f>
        <v>0</v>
      </c>
      <c r="CI89" s="115" t="e">
        <f aca="false">CH89/'1 раздел'!AD90*100%</f>
        <v>#DIV/0!</v>
      </c>
      <c r="CJ89" s="112"/>
      <c r="CK89" s="115" t="e">
        <f aca="false">CJ89/'1 раздел'!AD90*100%</f>
        <v>#DIV/0!</v>
      </c>
      <c r="CL89" s="112"/>
      <c r="CM89" s="115" t="e">
        <f aca="false">CL89/'1 раздел'!AD90*100%</f>
        <v>#DIV/0!</v>
      </c>
      <c r="CN89" s="112"/>
      <c r="CO89" s="115" t="e">
        <f aca="false">CN89/'1 раздел'!AD90*100%</f>
        <v>#DIV/0!</v>
      </c>
      <c r="CP89" s="114" t="n">
        <f aca="false">CR89+CT89+CV89</f>
        <v>0</v>
      </c>
      <c r="CQ89" s="115" t="e">
        <f aca="false">CP89/BR89*100%</f>
        <v>#DIV/0!</v>
      </c>
      <c r="CR89" s="112"/>
      <c r="CS89" s="115" t="e">
        <f aca="false">CR89/BR89*100%</f>
        <v>#DIV/0!</v>
      </c>
      <c r="CT89" s="112"/>
      <c r="CU89" s="115" t="e">
        <f aca="false">CT89/BR89*100%</f>
        <v>#DIV/0!</v>
      </c>
      <c r="CV89" s="112"/>
      <c r="CW89" s="115" t="e">
        <f aca="false">CV89/BR89*100%</f>
        <v>#DIV/0!</v>
      </c>
      <c r="CX89" s="114" t="n">
        <f aca="false">CZ89+DB89+DD89</f>
        <v>0</v>
      </c>
      <c r="CY89" s="115" t="e">
        <f aca="false">CX89/BR89*100%</f>
        <v>#DIV/0!</v>
      </c>
      <c r="CZ89" s="112"/>
      <c r="DA89" s="115" t="e">
        <f aca="false">CZ89/BR89*100%</f>
        <v>#DIV/0!</v>
      </c>
      <c r="DB89" s="112"/>
      <c r="DC89" s="115" t="e">
        <f aca="false">DB89/BR89*100%</f>
        <v>#DIV/0!</v>
      </c>
      <c r="DD89" s="112"/>
      <c r="DE89" s="115" t="e">
        <f aca="false">DD89/BR89*100%</f>
        <v>#DIV/0!</v>
      </c>
      <c r="DF89" s="114" t="n">
        <f aca="false">DH89+DJ89+DL89</f>
        <v>0</v>
      </c>
      <c r="DG89" s="115" t="e">
        <f aca="false">DF89/BR89*100%</f>
        <v>#DIV/0!</v>
      </c>
      <c r="DH89" s="112"/>
      <c r="DI89" s="115" t="e">
        <f aca="false">DH89/BR89*100%</f>
        <v>#DIV/0!</v>
      </c>
      <c r="DJ89" s="112"/>
      <c r="DK89" s="115" t="e">
        <f aca="false">DJ89/BR89*100%</f>
        <v>#DIV/0!</v>
      </c>
      <c r="DL89" s="112"/>
      <c r="DM89" s="115" t="e">
        <f aca="false">DL89/BR89*100%</f>
        <v>#DIV/0!</v>
      </c>
      <c r="DN89" s="114" t="n">
        <f aca="false">DP89+DR89+DT89</f>
        <v>0</v>
      </c>
      <c r="DO89" s="115" t="e">
        <f aca="false">DN89/BR89*100%</f>
        <v>#DIV/0!</v>
      </c>
      <c r="DP89" s="112"/>
      <c r="DQ89" s="115" t="e">
        <f aca="false">DP89/BR89*100%</f>
        <v>#DIV/0!</v>
      </c>
      <c r="DR89" s="112"/>
      <c r="DS89" s="115" t="e">
        <f aca="false">DR89/BR89*100%</f>
        <v>#DIV/0!</v>
      </c>
      <c r="DT89" s="112"/>
      <c r="DU89" s="115" t="e">
        <f aca="false">DT89/BR89*100%</f>
        <v>#DIV/0!</v>
      </c>
      <c r="DV89" s="114" t="n">
        <f aca="false">DX89+DZ89+EB89</f>
        <v>0</v>
      </c>
      <c r="DW89" s="115" t="e">
        <f aca="false">DV89/BR89*100%</f>
        <v>#DIV/0!</v>
      </c>
      <c r="DX89" s="112"/>
      <c r="DY89" s="115" t="e">
        <f aca="false">DX89/BR89*100%</f>
        <v>#DIV/0!</v>
      </c>
      <c r="DZ89" s="112"/>
      <c r="EA89" s="115" t="e">
        <f aca="false">DZ89/BR89*100%</f>
        <v>#DIV/0!</v>
      </c>
      <c r="EB89" s="112"/>
      <c r="EC89" s="115" t="e">
        <f aca="false">EB89/BR89*100%</f>
        <v>#DIV/0!</v>
      </c>
      <c r="ED89" s="114" t="n">
        <f aca="false">EF89+EH89+EJ89</f>
        <v>0</v>
      </c>
      <c r="EE89" s="115" t="e">
        <f aca="false">ED89/BR89*100%</f>
        <v>#DIV/0!</v>
      </c>
      <c r="EF89" s="112"/>
      <c r="EG89" s="115" t="e">
        <f aca="false">EF89/BR89*100%</f>
        <v>#DIV/0!</v>
      </c>
      <c r="EH89" s="112"/>
      <c r="EI89" s="115" t="e">
        <f aca="false">EH89/BR89*100%</f>
        <v>#DIV/0!</v>
      </c>
      <c r="EJ89" s="112"/>
      <c r="EK89" s="115" t="e">
        <f aca="false">EJ89/BR89*100%</f>
        <v>#DIV/0!</v>
      </c>
      <c r="EL89" s="118" t="n">
        <f aca="false">EN89+EP89+ER89</f>
        <v>0</v>
      </c>
      <c r="EM89" s="119" t="e">
        <f aca="false">EL89/BR89*100%</f>
        <v>#DIV/0!</v>
      </c>
      <c r="EN89" s="112"/>
      <c r="EO89" s="119" t="e">
        <f aca="false">EN89/BR89*100%</f>
        <v>#DIV/0!</v>
      </c>
      <c r="EP89" s="112"/>
      <c r="EQ89" s="119" t="e">
        <f aca="false">EP89/BR89*100%</f>
        <v>#DIV/0!</v>
      </c>
      <c r="ER89" s="112"/>
      <c r="ES89" s="119" t="e">
        <f aca="false">ER89/BR89*100%</f>
        <v>#DIV/0!</v>
      </c>
      <c r="ET89" s="55" t="n">
        <f aca="false">EV89+EX89+EZ89</f>
        <v>0</v>
      </c>
      <c r="EU89" s="47" t="e">
        <f aca="false">ET89/BR89*100%</f>
        <v>#DIV/0!</v>
      </c>
      <c r="EV89" s="112"/>
      <c r="EW89" s="47" t="e">
        <f aca="false">EV89/BR89*100%</f>
        <v>#DIV/0!</v>
      </c>
      <c r="EX89" s="112"/>
      <c r="EY89" s="47" t="e">
        <f aca="false">EX89/BR89*100%</f>
        <v>#DIV/0!</v>
      </c>
      <c r="EZ89" s="112"/>
      <c r="FA89" s="47" t="e">
        <f aca="false">EZ89/BR89*100%</f>
        <v>#DIV/0!</v>
      </c>
    </row>
    <row r="90" s="96" customFormat="true" ht="14.1" hidden="false" customHeight="true" outlineLevel="0" collapsed="false">
      <c r="A90" s="97" t="s">
        <v>240</v>
      </c>
      <c r="B90" s="53" t="n">
        <f aca="false">D90+F90+H90</f>
        <v>0</v>
      </c>
      <c r="C90" s="42" t="e">
        <f aca="false">B90/'1 раздел'!R91*100%</f>
        <v>#DIV/0!</v>
      </c>
      <c r="D90" s="53" t="n">
        <f aca="false">SUM(D91:D101)</f>
        <v>0</v>
      </c>
      <c r="E90" s="42" t="e">
        <f aca="false">D90/'1 раздел'!R91*100%</f>
        <v>#DIV/0!</v>
      </c>
      <c r="F90" s="53" t="n">
        <f aca="false">SUM(F91:F101)</f>
        <v>0</v>
      </c>
      <c r="G90" s="42" t="e">
        <f aca="false">F90/'1 раздел'!R91*100%</f>
        <v>#DIV/0!</v>
      </c>
      <c r="H90" s="53" t="n">
        <f aca="false">SUM(H91:H101)</f>
        <v>0</v>
      </c>
      <c r="I90" s="42" t="e">
        <f aca="false">H90/'1 раздел'!R91*100%</f>
        <v>#DIV/0!</v>
      </c>
      <c r="J90" s="53" t="n">
        <f aca="false">L90+N90+P90</f>
        <v>0</v>
      </c>
      <c r="K90" s="42" t="e">
        <f aca="false">J90/'1 раздел'!R91*100%</f>
        <v>#DIV/0!</v>
      </c>
      <c r="L90" s="53" t="n">
        <f aca="false">SUM(L91:L101)</f>
        <v>0</v>
      </c>
      <c r="M90" s="42" t="e">
        <f aca="false">L90/'1 раздел'!R91*100%</f>
        <v>#DIV/0!</v>
      </c>
      <c r="N90" s="53" t="n">
        <f aca="false">SUM(N91:N101)</f>
        <v>0</v>
      </c>
      <c r="O90" s="42" t="e">
        <f aca="false">N90/'1 раздел'!R91*100%</f>
        <v>#DIV/0!</v>
      </c>
      <c r="P90" s="53" t="n">
        <f aca="false">SUM(P91:P101)</f>
        <v>0</v>
      </c>
      <c r="Q90" s="42" t="e">
        <f aca="false">P90/'1 раздел'!R91*100%</f>
        <v>#DIV/0!</v>
      </c>
      <c r="R90" s="53" t="n">
        <f aca="false">T90+V90+X90</f>
        <v>0</v>
      </c>
      <c r="S90" s="42" t="e">
        <f aca="false">R90/'1 раздел'!R91*100%</f>
        <v>#DIV/0!</v>
      </c>
      <c r="T90" s="53" t="n">
        <f aca="false">SUM(T91:T101)</f>
        <v>0</v>
      </c>
      <c r="U90" s="42" t="e">
        <f aca="false">T90/'1 раздел'!R91*100%</f>
        <v>#DIV/0!</v>
      </c>
      <c r="V90" s="53" t="n">
        <f aca="false">SUM(V91:V101)</f>
        <v>0</v>
      </c>
      <c r="W90" s="42" t="e">
        <f aca="false">V90/'1 раздел'!R91*100%</f>
        <v>#DIV/0!</v>
      </c>
      <c r="X90" s="53" t="n">
        <f aca="false">SUM(X91:X101)</f>
        <v>0</v>
      </c>
      <c r="Y90" s="42" t="e">
        <f aca="false">X90/'1 раздел'!R91*100%</f>
        <v>#DIV/0!</v>
      </c>
      <c r="Z90" s="53" t="n">
        <f aca="false">AB90+AD90+AF90</f>
        <v>0</v>
      </c>
      <c r="AA90" s="42" t="e">
        <f aca="false">Z90/'1 раздел'!R91*100%</f>
        <v>#DIV/0!</v>
      </c>
      <c r="AB90" s="53" t="n">
        <f aca="false">SUM(AB91:AB101)</f>
        <v>0</v>
      </c>
      <c r="AC90" s="42" t="e">
        <f aca="false">AB90/'1 раздел'!R91*100%</f>
        <v>#DIV/0!</v>
      </c>
      <c r="AD90" s="53" t="n">
        <f aca="false">SUM(AD91:AD101)</f>
        <v>0</v>
      </c>
      <c r="AE90" s="42" t="e">
        <f aca="false">AD90/'1 раздел'!R91*100%</f>
        <v>#DIV/0!</v>
      </c>
      <c r="AF90" s="53" t="n">
        <f aca="false">SUM(AF91:AF101)</f>
        <v>0</v>
      </c>
      <c r="AG90" s="42" t="e">
        <f aca="false">AF90/'1 раздел'!R91*100%</f>
        <v>#DIV/0!</v>
      </c>
      <c r="AH90" s="53" t="n">
        <f aca="false">AJ90+AL90+AN90</f>
        <v>0</v>
      </c>
      <c r="AI90" s="42" t="e">
        <f aca="false">AH90/'1 раздел'!R91*100%</f>
        <v>#DIV/0!</v>
      </c>
      <c r="AJ90" s="53" t="n">
        <f aca="false">SUM(AJ91:AJ101)</f>
        <v>0</v>
      </c>
      <c r="AK90" s="42" t="e">
        <f aca="false">AJ90/'1 раздел'!R91*100%</f>
        <v>#DIV/0!</v>
      </c>
      <c r="AL90" s="53" t="n">
        <f aca="false">SUM(AL91:AL101)</f>
        <v>0</v>
      </c>
      <c r="AM90" s="42" t="e">
        <f aca="false">AL90/'1 раздел'!R91*100%</f>
        <v>#DIV/0!</v>
      </c>
      <c r="AN90" s="53" t="n">
        <f aca="false">SUM(AN91:AN101)</f>
        <v>0</v>
      </c>
      <c r="AO90" s="42" t="e">
        <f aca="false">AN90/'1 раздел'!R91*100%</f>
        <v>#DIV/0!</v>
      </c>
      <c r="AP90" s="53" t="n">
        <f aca="false">AR90+AT90+AV90</f>
        <v>0</v>
      </c>
      <c r="AQ90" s="42" t="e">
        <f aca="false">AP90/'1 раздел'!R91*100%</f>
        <v>#DIV/0!</v>
      </c>
      <c r="AR90" s="53" t="n">
        <f aca="false">SUM(AR91:AR101)</f>
        <v>0</v>
      </c>
      <c r="AS90" s="42" t="e">
        <f aca="false">AR90/'1 раздел'!R91*100%</f>
        <v>#DIV/0!</v>
      </c>
      <c r="AT90" s="53" t="n">
        <f aca="false">SUM(AT91:AT101)</f>
        <v>0</v>
      </c>
      <c r="AU90" s="42" t="e">
        <f aca="false">AT90/'1 раздел'!R91*100%</f>
        <v>#DIV/0!</v>
      </c>
      <c r="AV90" s="53" t="n">
        <f aca="false">SUM(AV91:AV101)</f>
        <v>0</v>
      </c>
      <c r="AW90" s="42" t="e">
        <f aca="false">AV90/'1 раздел'!R91*100%</f>
        <v>#DIV/0!</v>
      </c>
      <c r="AX90" s="53" t="n">
        <f aca="false">AZ90+BB90+BD90</f>
        <v>0</v>
      </c>
      <c r="AY90" s="42" t="e">
        <f aca="false">AX90/'1 раздел'!R91*100%</f>
        <v>#DIV/0!</v>
      </c>
      <c r="AZ90" s="53" t="n">
        <f aca="false">SUM(AZ91:AZ101)</f>
        <v>0</v>
      </c>
      <c r="BA90" s="42" t="e">
        <f aca="false">AZ90/'1 раздел'!R91*100%</f>
        <v>#DIV/0!</v>
      </c>
      <c r="BB90" s="53" t="n">
        <f aca="false">SUM(BB91:BB101)</f>
        <v>0</v>
      </c>
      <c r="BC90" s="42" t="e">
        <f aca="false">BB90/'1 раздел'!R91*100%</f>
        <v>#DIV/0!</v>
      </c>
      <c r="BD90" s="53" t="n">
        <f aca="false">SUM(BD91:BD101)</f>
        <v>0</v>
      </c>
      <c r="BE90" s="42" t="e">
        <f aca="false">BD90/'1 раздел'!R91*100%</f>
        <v>#DIV/0!</v>
      </c>
      <c r="BF90" s="53" t="n">
        <f aca="false">SUM(BF91:BF101)</f>
        <v>0</v>
      </c>
      <c r="BG90" s="103" t="e">
        <f aca="false">BF90/'1 раздел'!R91*100%</f>
        <v>#DIV/0!</v>
      </c>
      <c r="BH90" s="53" t="n">
        <f aca="false">SUM(BH91:BH101)</f>
        <v>0</v>
      </c>
      <c r="BI90" s="103" t="e">
        <f aca="false">BH90/'1 раздел'!R91*100%</f>
        <v>#DIV/0!</v>
      </c>
      <c r="BJ90" s="53" t="n">
        <f aca="false">SUM(BJ91:BJ101)</f>
        <v>0</v>
      </c>
      <c r="BK90" s="103" t="e">
        <f aca="false">BJ90/'1 раздел'!R91*100%</f>
        <v>#DIV/0!</v>
      </c>
      <c r="BL90" s="53" t="n">
        <f aca="false">SUM(BL91:BL101)</f>
        <v>0</v>
      </c>
      <c r="BM90" s="103" t="e">
        <f aca="false">BL90/'1 раздел'!R91*100%</f>
        <v>#DIV/0!</v>
      </c>
      <c r="BN90" s="53" t="n">
        <f aca="false">SUM(BN91:BN101)</f>
        <v>0</v>
      </c>
      <c r="BO90" s="103" t="e">
        <f aca="false">BN90/'1 раздел'!R91*100%</f>
        <v>#DIV/0!</v>
      </c>
      <c r="BP90" s="53" t="n">
        <f aca="false">SUM(BP91:BP101)</f>
        <v>0</v>
      </c>
      <c r="BQ90" s="103" t="e">
        <f aca="false">BP90/'1 раздел'!A91*100%</f>
        <v>#VALUE!</v>
      </c>
      <c r="BR90" s="104" t="n">
        <f aca="false">BT90+BV90+BX90</f>
        <v>0</v>
      </c>
      <c r="BS90" s="105" t="e">
        <f aca="false">BR90/'1 раздел'!AD91*100%</f>
        <v>#DIV/0!</v>
      </c>
      <c r="BT90" s="53" t="n">
        <f aca="false">SUM(BT91:BT101)</f>
        <v>0</v>
      </c>
      <c r="BU90" s="105" t="e">
        <f aca="false">BT90/'1 раздел'!AD91*100%</f>
        <v>#DIV/0!</v>
      </c>
      <c r="BV90" s="53" t="n">
        <f aca="false">SUM(BV91:BV101)</f>
        <v>0</v>
      </c>
      <c r="BW90" s="105" t="e">
        <f aca="false">BV90/'1 раздел'!AD91*100%</f>
        <v>#DIV/0!</v>
      </c>
      <c r="BX90" s="53" t="n">
        <f aca="false">SUM(BX91:BX101)</f>
        <v>0</v>
      </c>
      <c r="BY90" s="105" t="e">
        <f aca="false">BX90/'1 раздел'!AD91*100%</f>
        <v>#DIV/0!</v>
      </c>
      <c r="BZ90" s="104" t="n">
        <f aca="false">CB90+CD90+CF90</f>
        <v>0</v>
      </c>
      <c r="CA90" s="105" t="e">
        <f aca="false">BZ90/'1 раздел'!AD91*100%</f>
        <v>#DIV/0!</v>
      </c>
      <c r="CB90" s="53" t="n">
        <f aca="false">SUM(CB91:CB101)</f>
        <v>0</v>
      </c>
      <c r="CC90" s="105" t="e">
        <f aca="false">CB90/'1 раздел'!AD91*100%</f>
        <v>#DIV/0!</v>
      </c>
      <c r="CD90" s="53" t="n">
        <f aca="false">SUM(CD91:CD101)</f>
        <v>0</v>
      </c>
      <c r="CE90" s="105" t="e">
        <f aca="false">CD90/'1 раздел'!AD91*100%</f>
        <v>#DIV/0!</v>
      </c>
      <c r="CF90" s="53" t="n">
        <f aca="false">SUM(CF91:CF101)</f>
        <v>0</v>
      </c>
      <c r="CG90" s="105" t="e">
        <f aca="false">CF90/'1 раздел'!AD91*100%</f>
        <v>#DIV/0!</v>
      </c>
      <c r="CH90" s="104" t="n">
        <f aca="false">CJ90+CL90+CN90</f>
        <v>0</v>
      </c>
      <c r="CI90" s="105" t="e">
        <f aca="false">CH90/'1 раздел'!AD91*100%</f>
        <v>#DIV/0!</v>
      </c>
      <c r="CJ90" s="53" t="n">
        <f aca="false">SUM(CJ91:CJ101)</f>
        <v>0</v>
      </c>
      <c r="CK90" s="105" t="e">
        <f aca="false">CJ90/'1 раздел'!AD91*100%</f>
        <v>#DIV/0!</v>
      </c>
      <c r="CL90" s="53" t="n">
        <f aca="false">SUM(CL91:CL101)</f>
        <v>0</v>
      </c>
      <c r="CM90" s="105" t="e">
        <f aca="false">CL90/'1 раздел'!AD91*100%</f>
        <v>#DIV/0!</v>
      </c>
      <c r="CN90" s="53" t="n">
        <f aca="false">SUM(CN91:CN101)</f>
        <v>0</v>
      </c>
      <c r="CO90" s="105" t="e">
        <f aca="false">CN90/'1 раздел'!AD91*100%</f>
        <v>#DIV/0!</v>
      </c>
      <c r="CP90" s="104" t="n">
        <f aca="false">CR90+CT90+CV90</f>
        <v>0</v>
      </c>
      <c r="CQ90" s="105" t="e">
        <f aca="false">CP90/BR90*100%</f>
        <v>#DIV/0!</v>
      </c>
      <c r="CR90" s="53" t="n">
        <f aca="false">SUM(CR91:CR101)</f>
        <v>0</v>
      </c>
      <c r="CS90" s="105" t="e">
        <f aca="false">CR90/BR90*100%</f>
        <v>#DIV/0!</v>
      </c>
      <c r="CT90" s="53" t="n">
        <f aca="false">SUM(CT91:CT101)</f>
        <v>0</v>
      </c>
      <c r="CU90" s="105" t="e">
        <f aca="false">CT90/BR90*100%</f>
        <v>#DIV/0!</v>
      </c>
      <c r="CV90" s="53" t="n">
        <f aca="false">SUM(CV91:CV101)</f>
        <v>0</v>
      </c>
      <c r="CW90" s="105" t="e">
        <f aca="false">CV90/BR90*100%</f>
        <v>#DIV/0!</v>
      </c>
      <c r="CX90" s="104" t="n">
        <f aca="false">CZ90+DB90+DD90</f>
        <v>0</v>
      </c>
      <c r="CY90" s="105" t="e">
        <f aca="false">CX90/BR90*100%</f>
        <v>#DIV/0!</v>
      </c>
      <c r="CZ90" s="53" t="n">
        <f aca="false">SUM(CZ91:CZ101)</f>
        <v>0</v>
      </c>
      <c r="DA90" s="105" t="e">
        <f aca="false">CZ90/BR90*100%</f>
        <v>#DIV/0!</v>
      </c>
      <c r="DB90" s="53" t="n">
        <f aca="false">SUM(DB91:DB101)</f>
        <v>0</v>
      </c>
      <c r="DC90" s="105" t="e">
        <f aca="false">DB90/BR90*100%</f>
        <v>#DIV/0!</v>
      </c>
      <c r="DD90" s="53" t="n">
        <f aca="false">SUM(DD91:DD101)</f>
        <v>0</v>
      </c>
      <c r="DE90" s="105" t="e">
        <f aca="false">DD90/BR90*100%</f>
        <v>#DIV/0!</v>
      </c>
      <c r="DF90" s="104" t="n">
        <f aca="false">DH90+DJ90+DL90</f>
        <v>0</v>
      </c>
      <c r="DG90" s="105" t="e">
        <f aca="false">DF90/BR90*100%</f>
        <v>#DIV/0!</v>
      </c>
      <c r="DH90" s="53" t="n">
        <f aca="false">SUM(DH91:DH101)</f>
        <v>0</v>
      </c>
      <c r="DI90" s="105" t="e">
        <f aca="false">DH90/BR90*100%</f>
        <v>#DIV/0!</v>
      </c>
      <c r="DJ90" s="53" t="n">
        <f aca="false">SUM(DJ91:DJ101)</f>
        <v>0</v>
      </c>
      <c r="DK90" s="105" t="e">
        <f aca="false">DJ90/BR90*100%</f>
        <v>#DIV/0!</v>
      </c>
      <c r="DL90" s="53" t="n">
        <f aca="false">SUM(DL91:DL101)</f>
        <v>0</v>
      </c>
      <c r="DM90" s="105" t="e">
        <f aca="false">DL90/BR90*100%</f>
        <v>#DIV/0!</v>
      </c>
      <c r="DN90" s="104" t="n">
        <f aca="false">DP90+DR90+DT90</f>
        <v>0</v>
      </c>
      <c r="DO90" s="105" t="e">
        <f aca="false">DN90/BR90*100%</f>
        <v>#DIV/0!</v>
      </c>
      <c r="DP90" s="53" t="n">
        <f aca="false">SUM(DP91:DP101)</f>
        <v>0</v>
      </c>
      <c r="DQ90" s="105" t="e">
        <f aca="false">DP90/BR90*100%</f>
        <v>#DIV/0!</v>
      </c>
      <c r="DR90" s="53" t="n">
        <f aca="false">SUM(DR91:DR101)</f>
        <v>0</v>
      </c>
      <c r="DS90" s="105" t="e">
        <f aca="false">DR90/BR90*100%</f>
        <v>#DIV/0!</v>
      </c>
      <c r="DT90" s="53" t="n">
        <f aca="false">SUM(DT91:DT101)</f>
        <v>0</v>
      </c>
      <c r="DU90" s="105" t="e">
        <f aca="false">DT90/BR90*100%</f>
        <v>#DIV/0!</v>
      </c>
      <c r="DV90" s="104" t="n">
        <f aca="false">DX90+DZ90+EB90</f>
        <v>0</v>
      </c>
      <c r="DW90" s="104" t="e">
        <f aca="false">DV90/BR90*100%</f>
        <v>#DIV/0!</v>
      </c>
      <c r="DX90" s="53" t="n">
        <f aca="false">SUM(DX91:DX101)</f>
        <v>0</v>
      </c>
      <c r="DY90" s="105" t="e">
        <f aca="false">DX90/BR90*100%</f>
        <v>#DIV/0!</v>
      </c>
      <c r="DZ90" s="53" t="n">
        <f aca="false">SUM(DZ91:DZ101)</f>
        <v>0</v>
      </c>
      <c r="EA90" s="105" t="e">
        <f aca="false">DZ90/BR90*100%</f>
        <v>#DIV/0!</v>
      </c>
      <c r="EB90" s="53" t="n">
        <f aca="false">SUM(EB91:EB101)</f>
        <v>0</v>
      </c>
      <c r="EC90" s="105" t="e">
        <f aca="false">EB90/BR90*100%</f>
        <v>#DIV/0!</v>
      </c>
      <c r="ED90" s="104" t="n">
        <f aca="false">EF90+EH90+EJ90</f>
        <v>0</v>
      </c>
      <c r="EE90" s="105" t="e">
        <f aca="false">ED90/BR90*100%</f>
        <v>#DIV/0!</v>
      </c>
      <c r="EF90" s="53" t="n">
        <f aca="false">SUM(EF91:EF101)</f>
        <v>0</v>
      </c>
      <c r="EG90" s="105" t="e">
        <f aca="false">EF90/BR90*100%</f>
        <v>#DIV/0!</v>
      </c>
      <c r="EH90" s="53" t="n">
        <f aca="false">SUM(EH91:EH101)</f>
        <v>0</v>
      </c>
      <c r="EI90" s="105" t="e">
        <f aca="false">EH90/BR90*100%</f>
        <v>#DIV/0!</v>
      </c>
      <c r="EJ90" s="53" t="n">
        <f aca="false">SUM(EJ91:EJ101)</f>
        <v>0</v>
      </c>
      <c r="EK90" s="105" t="e">
        <f aca="false">EJ90/BR90*100%</f>
        <v>#DIV/0!</v>
      </c>
      <c r="EL90" s="108" t="n">
        <f aca="false">EN90+EP90+ER90</f>
        <v>0</v>
      </c>
      <c r="EM90" s="109" t="e">
        <f aca="false">EL90/BR90*100%</f>
        <v>#DIV/0!</v>
      </c>
      <c r="EN90" s="53" t="n">
        <f aca="false">SUM(EN91:EN101)</f>
        <v>0</v>
      </c>
      <c r="EO90" s="109" t="e">
        <f aca="false">EN90/BR90*100%</f>
        <v>#DIV/0!</v>
      </c>
      <c r="EP90" s="53" t="n">
        <f aca="false">SUM(EP91:EP101)</f>
        <v>0</v>
      </c>
      <c r="EQ90" s="109" t="e">
        <f aca="false">EP90/BR90*100%</f>
        <v>#DIV/0!</v>
      </c>
      <c r="ER90" s="53" t="n">
        <f aca="false">SUM(ER91:ER101)</f>
        <v>0</v>
      </c>
      <c r="ES90" s="109" t="e">
        <f aca="false">ER90/BR90*100%</f>
        <v>#DIV/0!</v>
      </c>
      <c r="ET90" s="53" t="n">
        <f aca="false">EV90+EX90+EZ90</f>
        <v>0</v>
      </c>
      <c r="EU90" s="42" t="e">
        <f aca="false">ET90/BR90*100%</f>
        <v>#DIV/0!</v>
      </c>
      <c r="EV90" s="53" t="n">
        <f aca="false">SUM(EV91:EV101)</f>
        <v>0</v>
      </c>
      <c r="EW90" s="42" t="e">
        <f aca="false">EV90/BR90*100%</f>
        <v>#DIV/0!</v>
      </c>
      <c r="EX90" s="53" t="n">
        <f aca="false">SUM(EX91:EX101)</f>
        <v>0</v>
      </c>
      <c r="EY90" s="42" t="e">
        <f aca="false">EX90/BR90*100%</f>
        <v>#DIV/0!</v>
      </c>
      <c r="EZ90" s="53" t="n">
        <f aca="false">SUM(EZ91:EZ101)</f>
        <v>0</v>
      </c>
      <c r="FA90" s="42" t="e">
        <f aca="false">EZ90/BR90*100%</f>
        <v>#DIV/0!</v>
      </c>
    </row>
    <row r="91" customFormat="false" ht="14.1" hidden="false" customHeight="true" outlineLevel="0" collapsed="false">
      <c r="A91" s="6" t="s">
        <v>241</v>
      </c>
      <c r="B91" s="55" t="n">
        <f aca="false">D91+F91+H91</f>
        <v>0</v>
      </c>
      <c r="C91" s="47" t="e">
        <f aca="false">B91/'1 раздел'!R92*100%</f>
        <v>#DIV/0!</v>
      </c>
      <c r="D91" s="111"/>
      <c r="E91" s="47" t="e">
        <f aca="false">D91/'1 раздел'!R92*100%</f>
        <v>#DIV/0!</v>
      </c>
      <c r="F91" s="111"/>
      <c r="G91" s="47" t="e">
        <f aca="false">F91/'1 раздел'!R92*100%</f>
        <v>#DIV/0!</v>
      </c>
      <c r="H91" s="111"/>
      <c r="I91" s="47" t="e">
        <f aca="false">H91/'1 раздел'!R92*100%</f>
        <v>#DIV/0!</v>
      </c>
      <c r="J91" s="55" t="n">
        <f aca="false">L91+N91+P91</f>
        <v>0</v>
      </c>
      <c r="K91" s="47" t="e">
        <f aca="false">J91/'1 раздел'!R92*100%</f>
        <v>#DIV/0!</v>
      </c>
      <c r="L91" s="111"/>
      <c r="M91" s="47" t="e">
        <f aca="false">L91/'1 раздел'!R92*100%</f>
        <v>#DIV/0!</v>
      </c>
      <c r="N91" s="111"/>
      <c r="O91" s="47" t="e">
        <f aca="false">N91/'1 раздел'!R92*100%</f>
        <v>#DIV/0!</v>
      </c>
      <c r="P91" s="111"/>
      <c r="Q91" s="47" t="e">
        <f aca="false">P91/'1 раздел'!R92*100%</f>
        <v>#DIV/0!</v>
      </c>
      <c r="R91" s="55" t="n">
        <f aca="false">T91+V91+X91</f>
        <v>0</v>
      </c>
      <c r="S91" s="47" t="e">
        <f aca="false">R91/'1 раздел'!R92*100%</f>
        <v>#DIV/0!</v>
      </c>
      <c r="T91" s="111"/>
      <c r="U91" s="47" t="e">
        <f aca="false">T91/'1 раздел'!R92*100%</f>
        <v>#DIV/0!</v>
      </c>
      <c r="V91" s="111"/>
      <c r="W91" s="47" t="e">
        <f aca="false">V91/'1 раздел'!R92*100%</f>
        <v>#DIV/0!</v>
      </c>
      <c r="X91" s="111"/>
      <c r="Y91" s="47" t="e">
        <f aca="false">X91/'1 раздел'!R92*100%</f>
        <v>#DIV/0!</v>
      </c>
      <c r="Z91" s="55" t="n">
        <f aca="false">AB91+AD91+AF91</f>
        <v>0</v>
      </c>
      <c r="AA91" s="47" t="e">
        <f aca="false">Z91/'1 раздел'!R92*100%</f>
        <v>#DIV/0!</v>
      </c>
      <c r="AB91" s="111"/>
      <c r="AC91" s="47" t="e">
        <f aca="false">AB91/'1 раздел'!R92*100%</f>
        <v>#DIV/0!</v>
      </c>
      <c r="AD91" s="111"/>
      <c r="AE91" s="47" t="e">
        <f aca="false">AD91/'1 раздел'!R92*100%</f>
        <v>#DIV/0!</v>
      </c>
      <c r="AF91" s="111"/>
      <c r="AG91" s="47" t="e">
        <f aca="false">AF91/'1 раздел'!R92*100%</f>
        <v>#DIV/0!</v>
      </c>
      <c r="AH91" s="55" t="n">
        <f aca="false">AJ91+AL91+AN91</f>
        <v>0</v>
      </c>
      <c r="AI91" s="47" t="e">
        <f aca="false">AH91/'1 раздел'!R92*100%</f>
        <v>#DIV/0!</v>
      </c>
      <c r="AJ91" s="111"/>
      <c r="AK91" s="47" t="e">
        <f aca="false">AJ91/'1 раздел'!R92*100%</f>
        <v>#DIV/0!</v>
      </c>
      <c r="AL91" s="111"/>
      <c r="AM91" s="47" t="e">
        <f aca="false">AL91/'1 раздел'!R92*100%</f>
        <v>#DIV/0!</v>
      </c>
      <c r="AN91" s="111"/>
      <c r="AO91" s="47" t="e">
        <f aca="false">AN91/'1 раздел'!R92*100%</f>
        <v>#DIV/0!</v>
      </c>
      <c r="AP91" s="55" t="n">
        <f aca="false">AR91+AT91+AV91</f>
        <v>0</v>
      </c>
      <c r="AQ91" s="47" t="e">
        <f aca="false">AP91/'1 раздел'!R92*100%</f>
        <v>#DIV/0!</v>
      </c>
      <c r="AR91" s="111"/>
      <c r="AS91" s="47" t="e">
        <f aca="false">AR91/'1 раздел'!R92*100%</f>
        <v>#DIV/0!</v>
      </c>
      <c r="AT91" s="111"/>
      <c r="AU91" s="47" t="e">
        <f aca="false">AT91/'1 раздел'!R92*100%</f>
        <v>#DIV/0!</v>
      </c>
      <c r="AV91" s="111"/>
      <c r="AW91" s="47" t="e">
        <f aca="false">AV91/'1 раздел'!R92*100%</f>
        <v>#DIV/0!</v>
      </c>
      <c r="AX91" s="55" t="n">
        <f aca="false">AZ91+BB91+BD91</f>
        <v>0</v>
      </c>
      <c r="AY91" s="47" t="e">
        <f aca="false">AX91/'1 раздел'!R92*100%</f>
        <v>#DIV/0!</v>
      </c>
      <c r="AZ91" s="111"/>
      <c r="BA91" s="47" t="e">
        <f aca="false">AZ91/'1 раздел'!R92*100%</f>
        <v>#DIV/0!</v>
      </c>
      <c r="BB91" s="111"/>
      <c r="BC91" s="47" t="e">
        <f aca="false">BB91/'1 раздел'!R92*100%</f>
        <v>#DIV/0!</v>
      </c>
      <c r="BD91" s="111"/>
      <c r="BE91" s="47" t="e">
        <f aca="false">BD91/'1 раздел'!R92*100%</f>
        <v>#DIV/0!</v>
      </c>
      <c r="BF91" s="112"/>
      <c r="BG91" s="113" t="e">
        <f aca="false">BF91/'1 раздел'!R92*100%</f>
        <v>#DIV/0!</v>
      </c>
      <c r="BH91" s="112"/>
      <c r="BI91" s="113" t="e">
        <f aca="false">BH91/'1 раздел'!R92*100%</f>
        <v>#DIV/0!</v>
      </c>
      <c r="BJ91" s="112"/>
      <c r="BK91" s="113" t="e">
        <f aca="false">BJ91/'1 раздел'!R92*100%</f>
        <v>#DIV/0!</v>
      </c>
      <c r="BL91" s="112"/>
      <c r="BM91" s="113" t="e">
        <f aca="false">BL91/'1 раздел'!R92*100%</f>
        <v>#DIV/0!</v>
      </c>
      <c r="BN91" s="112"/>
      <c r="BO91" s="113" t="e">
        <f aca="false">BN91/'1 раздел'!R92*100%</f>
        <v>#DIV/0!</v>
      </c>
      <c r="BP91" s="112"/>
      <c r="BQ91" s="113" t="e">
        <f aca="false">BP91/'1 раздел'!A92*100%</f>
        <v>#VALUE!</v>
      </c>
      <c r="BR91" s="114" t="n">
        <f aca="false">BT91+BV91+BX91</f>
        <v>0</v>
      </c>
      <c r="BS91" s="115" t="e">
        <f aca="false">BR91/'1 раздел'!AD92*100%</f>
        <v>#DIV/0!</v>
      </c>
      <c r="BT91" s="112"/>
      <c r="BU91" s="115" t="e">
        <f aca="false">BT91/'1 раздел'!AD92*100%</f>
        <v>#DIV/0!</v>
      </c>
      <c r="BV91" s="112"/>
      <c r="BW91" s="115" t="e">
        <f aca="false">BV91/'1 раздел'!AD92*100%</f>
        <v>#DIV/0!</v>
      </c>
      <c r="BX91" s="112"/>
      <c r="BY91" s="115" t="e">
        <f aca="false">BX91/'1 раздел'!AD92*100%</f>
        <v>#DIV/0!</v>
      </c>
      <c r="BZ91" s="114" t="n">
        <f aca="false">CB91+CD91+CF91</f>
        <v>0</v>
      </c>
      <c r="CA91" s="115" t="e">
        <f aca="false">BZ91/'1 раздел'!AD92*100%</f>
        <v>#DIV/0!</v>
      </c>
      <c r="CB91" s="112"/>
      <c r="CC91" s="115" t="e">
        <f aca="false">CB91/'1 раздел'!AD92*100%</f>
        <v>#DIV/0!</v>
      </c>
      <c r="CD91" s="112"/>
      <c r="CE91" s="115" t="e">
        <f aca="false">CD91/'1 раздел'!AD92*100%</f>
        <v>#DIV/0!</v>
      </c>
      <c r="CF91" s="112"/>
      <c r="CG91" s="115" t="e">
        <f aca="false">CF91/'1 раздел'!AD92*100%</f>
        <v>#DIV/0!</v>
      </c>
      <c r="CH91" s="114" t="n">
        <f aca="false">CJ91+CL91+CN91</f>
        <v>0</v>
      </c>
      <c r="CI91" s="115" t="e">
        <f aca="false">CH91/'1 раздел'!AD92*100%</f>
        <v>#DIV/0!</v>
      </c>
      <c r="CJ91" s="112"/>
      <c r="CK91" s="115" t="e">
        <f aca="false">CJ91/'1 раздел'!AD92*100%</f>
        <v>#DIV/0!</v>
      </c>
      <c r="CL91" s="112"/>
      <c r="CM91" s="115" t="e">
        <f aca="false">CL91/'1 раздел'!AD92*100%</f>
        <v>#DIV/0!</v>
      </c>
      <c r="CN91" s="112"/>
      <c r="CO91" s="115" t="e">
        <f aca="false">CN91/'1 раздел'!AD92*100%</f>
        <v>#DIV/0!</v>
      </c>
      <c r="CP91" s="114" t="n">
        <f aca="false">CR91+CT91+CV91</f>
        <v>0</v>
      </c>
      <c r="CQ91" s="115" t="e">
        <f aca="false">CP91/BR91*100%</f>
        <v>#DIV/0!</v>
      </c>
      <c r="CR91" s="112"/>
      <c r="CS91" s="115" t="e">
        <f aca="false">CR91/BR91*100%</f>
        <v>#DIV/0!</v>
      </c>
      <c r="CT91" s="112"/>
      <c r="CU91" s="115" t="e">
        <f aca="false">CT91/BR91*100%</f>
        <v>#DIV/0!</v>
      </c>
      <c r="CV91" s="112"/>
      <c r="CW91" s="115" t="e">
        <f aca="false">CV91/BR91*100%</f>
        <v>#DIV/0!</v>
      </c>
      <c r="CX91" s="114" t="n">
        <f aca="false">CZ91+DB91+DD91</f>
        <v>0</v>
      </c>
      <c r="CY91" s="115" t="e">
        <f aca="false">CX91/BR91*100%</f>
        <v>#DIV/0!</v>
      </c>
      <c r="CZ91" s="112"/>
      <c r="DA91" s="115" t="e">
        <f aca="false">CZ91/BR91*100%</f>
        <v>#DIV/0!</v>
      </c>
      <c r="DB91" s="112"/>
      <c r="DC91" s="115" t="e">
        <f aca="false">DB91/BR91*100%</f>
        <v>#DIV/0!</v>
      </c>
      <c r="DD91" s="112"/>
      <c r="DE91" s="115" t="e">
        <f aca="false">DD91/BR91*100%</f>
        <v>#DIV/0!</v>
      </c>
      <c r="DF91" s="114" t="n">
        <f aca="false">DH91+DJ91+DL91</f>
        <v>0</v>
      </c>
      <c r="DG91" s="115" t="e">
        <f aca="false">DF91/BR91*100%</f>
        <v>#DIV/0!</v>
      </c>
      <c r="DH91" s="112"/>
      <c r="DI91" s="115" t="e">
        <f aca="false">DH91/BR91*100%</f>
        <v>#DIV/0!</v>
      </c>
      <c r="DJ91" s="112"/>
      <c r="DK91" s="115" t="e">
        <f aca="false">DJ91/BR91*100%</f>
        <v>#DIV/0!</v>
      </c>
      <c r="DL91" s="112"/>
      <c r="DM91" s="115" t="e">
        <f aca="false">DL91/BR91*100%</f>
        <v>#DIV/0!</v>
      </c>
      <c r="DN91" s="114" t="n">
        <f aca="false">DP91+DR91+DT91</f>
        <v>0</v>
      </c>
      <c r="DO91" s="115" t="e">
        <f aca="false">DN91/BR91*100%</f>
        <v>#DIV/0!</v>
      </c>
      <c r="DP91" s="112"/>
      <c r="DQ91" s="115" t="e">
        <f aca="false">DP91/BR91*100%</f>
        <v>#DIV/0!</v>
      </c>
      <c r="DR91" s="112"/>
      <c r="DS91" s="115" t="e">
        <f aca="false">DR91/BR91*100%</f>
        <v>#DIV/0!</v>
      </c>
      <c r="DT91" s="112"/>
      <c r="DU91" s="115" t="e">
        <f aca="false">DT91/BR91*100%</f>
        <v>#DIV/0!</v>
      </c>
      <c r="DV91" s="114" t="n">
        <f aca="false">DX91+DZ91+EB91</f>
        <v>0</v>
      </c>
      <c r="DW91" s="114" t="e">
        <f aca="false">DV91/BR91*100%</f>
        <v>#DIV/0!</v>
      </c>
      <c r="DX91" s="112"/>
      <c r="DY91" s="115" t="e">
        <f aca="false">DX91/BR91*100%</f>
        <v>#DIV/0!</v>
      </c>
      <c r="DZ91" s="112"/>
      <c r="EA91" s="115" t="e">
        <f aca="false">DZ91/BR91*100%</f>
        <v>#DIV/0!</v>
      </c>
      <c r="EB91" s="112"/>
      <c r="EC91" s="115" t="e">
        <f aca="false">EB91/BR91*100%</f>
        <v>#DIV/0!</v>
      </c>
      <c r="ED91" s="114" t="n">
        <f aca="false">EF91+EH91+EJ91</f>
        <v>0</v>
      </c>
      <c r="EE91" s="115" t="e">
        <f aca="false">ED91/BR91*100%</f>
        <v>#DIV/0!</v>
      </c>
      <c r="EF91" s="112"/>
      <c r="EG91" s="115" t="e">
        <f aca="false">EF91/BR91*100%</f>
        <v>#DIV/0!</v>
      </c>
      <c r="EH91" s="112"/>
      <c r="EI91" s="115" t="e">
        <f aca="false">EH91/BR91*100%</f>
        <v>#DIV/0!</v>
      </c>
      <c r="EJ91" s="112"/>
      <c r="EK91" s="115" t="e">
        <f aca="false">EJ91/BR91*100%</f>
        <v>#DIV/0!</v>
      </c>
      <c r="EL91" s="118" t="n">
        <f aca="false">EN91+EP91+ER91</f>
        <v>0</v>
      </c>
      <c r="EM91" s="119" t="e">
        <f aca="false">EL91/BR91*100%</f>
        <v>#DIV/0!</v>
      </c>
      <c r="EN91" s="112"/>
      <c r="EO91" s="119" t="e">
        <f aca="false">EN91/BR91*100%</f>
        <v>#DIV/0!</v>
      </c>
      <c r="EP91" s="112"/>
      <c r="EQ91" s="119" t="e">
        <f aca="false">EP91/BR91*100%</f>
        <v>#DIV/0!</v>
      </c>
      <c r="ER91" s="112"/>
      <c r="ES91" s="119" t="e">
        <f aca="false">ER91/BR91*100%</f>
        <v>#DIV/0!</v>
      </c>
      <c r="ET91" s="55" t="n">
        <f aca="false">EV91+EX91+EZ91</f>
        <v>0</v>
      </c>
      <c r="EU91" s="47" t="e">
        <f aca="false">ET91/BR91*100%</f>
        <v>#DIV/0!</v>
      </c>
      <c r="EV91" s="112"/>
      <c r="EW91" s="47" t="e">
        <f aca="false">EV91/BR91*100%</f>
        <v>#DIV/0!</v>
      </c>
      <c r="EX91" s="112"/>
      <c r="EY91" s="47" t="e">
        <f aca="false">EX91/BR91*100%</f>
        <v>#DIV/0!</v>
      </c>
      <c r="EZ91" s="112"/>
      <c r="FA91" s="47" t="e">
        <f aca="false">EZ91/BR91*100%</f>
        <v>#DIV/0!</v>
      </c>
    </row>
    <row r="92" customFormat="false" ht="14.1" hidden="false" customHeight="true" outlineLevel="0" collapsed="false">
      <c r="A92" s="79" t="s">
        <v>242</v>
      </c>
      <c r="B92" s="55" t="n">
        <f aca="false">D92+F92+H92</f>
        <v>0</v>
      </c>
      <c r="C92" s="47" t="e">
        <f aca="false">B92/'1 раздел'!R93*100%</f>
        <v>#DIV/0!</v>
      </c>
      <c r="D92" s="111"/>
      <c r="E92" s="47" t="e">
        <f aca="false">D92/'1 раздел'!R93*100%</f>
        <v>#DIV/0!</v>
      </c>
      <c r="F92" s="111"/>
      <c r="G92" s="47" t="e">
        <f aca="false">F92/'1 раздел'!R93*100%</f>
        <v>#DIV/0!</v>
      </c>
      <c r="H92" s="111"/>
      <c r="I92" s="47" t="e">
        <f aca="false">H92/'1 раздел'!R93*100%</f>
        <v>#DIV/0!</v>
      </c>
      <c r="J92" s="55" t="n">
        <f aca="false">L92+N92+P92</f>
        <v>0</v>
      </c>
      <c r="K92" s="47" t="e">
        <f aca="false">J92/'1 раздел'!R93*100%</f>
        <v>#DIV/0!</v>
      </c>
      <c r="L92" s="111"/>
      <c r="M92" s="47" t="e">
        <f aca="false">L92/'1 раздел'!R93*100%</f>
        <v>#DIV/0!</v>
      </c>
      <c r="N92" s="111"/>
      <c r="O92" s="47" t="e">
        <f aca="false">N92/'1 раздел'!R93*100%</f>
        <v>#DIV/0!</v>
      </c>
      <c r="P92" s="111"/>
      <c r="Q92" s="47" t="e">
        <f aca="false">P92/'1 раздел'!R93*100%</f>
        <v>#DIV/0!</v>
      </c>
      <c r="R92" s="55" t="n">
        <f aca="false">T92+V92+X92</f>
        <v>0</v>
      </c>
      <c r="S92" s="47" t="e">
        <f aca="false">R92/'1 раздел'!R93*100%</f>
        <v>#DIV/0!</v>
      </c>
      <c r="T92" s="111"/>
      <c r="U92" s="47" t="e">
        <f aca="false">T92/'1 раздел'!R93*100%</f>
        <v>#DIV/0!</v>
      </c>
      <c r="V92" s="111"/>
      <c r="W92" s="47" t="e">
        <f aca="false">V92/'1 раздел'!R93*100%</f>
        <v>#DIV/0!</v>
      </c>
      <c r="X92" s="111"/>
      <c r="Y92" s="47" t="e">
        <f aca="false">X92/'1 раздел'!R93*100%</f>
        <v>#DIV/0!</v>
      </c>
      <c r="Z92" s="55" t="n">
        <f aca="false">AB92+AD92+AF92</f>
        <v>0</v>
      </c>
      <c r="AA92" s="47" t="e">
        <f aca="false">Z92/'1 раздел'!R93*100%</f>
        <v>#DIV/0!</v>
      </c>
      <c r="AB92" s="111"/>
      <c r="AC92" s="47" t="e">
        <f aca="false">AB92/'1 раздел'!R93*100%</f>
        <v>#DIV/0!</v>
      </c>
      <c r="AD92" s="111"/>
      <c r="AE92" s="47" t="e">
        <f aca="false">AD92/'1 раздел'!R93*100%</f>
        <v>#DIV/0!</v>
      </c>
      <c r="AF92" s="111"/>
      <c r="AG92" s="47" t="e">
        <f aca="false">AF92/'1 раздел'!R93*100%</f>
        <v>#DIV/0!</v>
      </c>
      <c r="AH92" s="55" t="n">
        <f aca="false">AJ92+AL92+AN92</f>
        <v>0</v>
      </c>
      <c r="AI92" s="47" t="e">
        <f aca="false">AH92/'1 раздел'!R93*100%</f>
        <v>#DIV/0!</v>
      </c>
      <c r="AJ92" s="111"/>
      <c r="AK92" s="47" t="e">
        <f aca="false">AJ92/'1 раздел'!R93*100%</f>
        <v>#DIV/0!</v>
      </c>
      <c r="AL92" s="111"/>
      <c r="AM92" s="47" t="e">
        <f aca="false">AL92/'1 раздел'!R93*100%</f>
        <v>#DIV/0!</v>
      </c>
      <c r="AN92" s="111"/>
      <c r="AO92" s="47" t="e">
        <f aca="false">AN92/'1 раздел'!R93*100%</f>
        <v>#DIV/0!</v>
      </c>
      <c r="AP92" s="55" t="n">
        <f aca="false">AR92+AT92+AV92</f>
        <v>0</v>
      </c>
      <c r="AQ92" s="47" t="e">
        <f aca="false">AP92/'1 раздел'!R93*100%</f>
        <v>#DIV/0!</v>
      </c>
      <c r="AR92" s="111"/>
      <c r="AS92" s="47" t="e">
        <f aca="false">AR92/'1 раздел'!R93*100%</f>
        <v>#DIV/0!</v>
      </c>
      <c r="AT92" s="111"/>
      <c r="AU92" s="47" t="e">
        <f aca="false">AT92/'1 раздел'!R93*100%</f>
        <v>#DIV/0!</v>
      </c>
      <c r="AV92" s="111"/>
      <c r="AW92" s="47" t="e">
        <f aca="false">AV92/'1 раздел'!R93*100%</f>
        <v>#DIV/0!</v>
      </c>
      <c r="AX92" s="55" t="n">
        <f aca="false">AZ92+BB92+BD92</f>
        <v>0</v>
      </c>
      <c r="AY92" s="47" t="e">
        <f aca="false">AX92/'1 раздел'!R93*100%</f>
        <v>#DIV/0!</v>
      </c>
      <c r="AZ92" s="111"/>
      <c r="BA92" s="47" t="e">
        <f aca="false">AZ92/'1 раздел'!R93*100%</f>
        <v>#DIV/0!</v>
      </c>
      <c r="BB92" s="111"/>
      <c r="BC92" s="47" t="e">
        <f aca="false">BB92/'1 раздел'!R93*100%</f>
        <v>#DIV/0!</v>
      </c>
      <c r="BD92" s="111"/>
      <c r="BE92" s="47" t="e">
        <f aca="false">BD92/'1 раздел'!R93*100%</f>
        <v>#DIV/0!</v>
      </c>
      <c r="BF92" s="112"/>
      <c r="BG92" s="113" t="e">
        <f aca="false">BF92/'1 раздел'!R93*100%</f>
        <v>#DIV/0!</v>
      </c>
      <c r="BH92" s="112"/>
      <c r="BI92" s="113" t="e">
        <f aca="false">BH92/'1 раздел'!R93*100%</f>
        <v>#DIV/0!</v>
      </c>
      <c r="BJ92" s="112"/>
      <c r="BK92" s="113" t="e">
        <f aca="false">BJ92/'1 раздел'!R93*100%</f>
        <v>#DIV/0!</v>
      </c>
      <c r="BL92" s="112"/>
      <c r="BM92" s="113" t="e">
        <f aca="false">BL92/'1 раздел'!R93*100%</f>
        <v>#DIV/0!</v>
      </c>
      <c r="BN92" s="112"/>
      <c r="BO92" s="113" t="e">
        <f aca="false">BN92/'1 раздел'!R93*100%</f>
        <v>#DIV/0!</v>
      </c>
      <c r="BP92" s="112"/>
      <c r="BQ92" s="113" t="e">
        <f aca="false">BP92/'1 раздел'!A93*100%</f>
        <v>#VALUE!</v>
      </c>
      <c r="BR92" s="114" t="n">
        <f aca="false">BT92+BV92+BX92</f>
        <v>0</v>
      </c>
      <c r="BS92" s="115" t="e">
        <f aca="false">BR92/'1 раздел'!AD93*100%</f>
        <v>#DIV/0!</v>
      </c>
      <c r="BT92" s="112"/>
      <c r="BU92" s="115" t="e">
        <f aca="false">BT92/'1 раздел'!AD93*100%</f>
        <v>#DIV/0!</v>
      </c>
      <c r="BV92" s="112"/>
      <c r="BW92" s="115" t="e">
        <f aca="false">BV92/'1 раздел'!AD93*100%</f>
        <v>#DIV/0!</v>
      </c>
      <c r="BX92" s="112"/>
      <c r="BY92" s="115" t="e">
        <f aca="false">BX92/'1 раздел'!AD93*100%</f>
        <v>#DIV/0!</v>
      </c>
      <c r="BZ92" s="114" t="n">
        <f aca="false">CB92+CD92+CF92</f>
        <v>0</v>
      </c>
      <c r="CA92" s="115" t="e">
        <f aca="false">BZ92/'1 раздел'!AD93*100%</f>
        <v>#DIV/0!</v>
      </c>
      <c r="CB92" s="112"/>
      <c r="CC92" s="115" t="e">
        <f aca="false">CB92/'1 раздел'!AD93*100%</f>
        <v>#DIV/0!</v>
      </c>
      <c r="CD92" s="112"/>
      <c r="CE92" s="115" t="e">
        <f aca="false">CD92/'1 раздел'!AD93*100%</f>
        <v>#DIV/0!</v>
      </c>
      <c r="CF92" s="112"/>
      <c r="CG92" s="115" t="e">
        <f aca="false">CF92/'1 раздел'!AD93*100%</f>
        <v>#DIV/0!</v>
      </c>
      <c r="CH92" s="114" t="n">
        <f aca="false">CJ92+CL92+CN92</f>
        <v>0</v>
      </c>
      <c r="CI92" s="115" t="e">
        <f aca="false">CH92/'1 раздел'!AD93*100%</f>
        <v>#DIV/0!</v>
      </c>
      <c r="CJ92" s="112"/>
      <c r="CK92" s="115" t="e">
        <f aca="false">CJ92/'1 раздел'!AD93*100%</f>
        <v>#DIV/0!</v>
      </c>
      <c r="CL92" s="112"/>
      <c r="CM92" s="115" t="e">
        <f aca="false">CL92/'1 раздел'!AD93*100%</f>
        <v>#DIV/0!</v>
      </c>
      <c r="CN92" s="112"/>
      <c r="CO92" s="115" t="e">
        <f aca="false">CN92/'1 раздел'!AD93*100%</f>
        <v>#DIV/0!</v>
      </c>
      <c r="CP92" s="114" t="n">
        <f aca="false">CR92+CT92+CV92</f>
        <v>0</v>
      </c>
      <c r="CQ92" s="115" t="e">
        <f aca="false">CP92/BR92*100%</f>
        <v>#DIV/0!</v>
      </c>
      <c r="CR92" s="112"/>
      <c r="CS92" s="115" t="e">
        <f aca="false">CR92/BR92*100%</f>
        <v>#DIV/0!</v>
      </c>
      <c r="CT92" s="112"/>
      <c r="CU92" s="115" t="e">
        <f aca="false">CT92/BR92*100%</f>
        <v>#DIV/0!</v>
      </c>
      <c r="CV92" s="112"/>
      <c r="CW92" s="115" t="e">
        <f aca="false">CV92/BR92*100%</f>
        <v>#DIV/0!</v>
      </c>
      <c r="CX92" s="114" t="n">
        <f aca="false">CZ92+DB92+DD92</f>
        <v>0</v>
      </c>
      <c r="CY92" s="115" t="e">
        <f aca="false">CX92/BR92*100%</f>
        <v>#DIV/0!</v>
      </c>
      <c r="CZ92" s="112"/>
      <c r="DA92" s="115" t="e">
        <f aca="false">CZ92/BR92*100%</f>
        <v>#DIV/0!</v>
      </c>
      <c r="DB92" s="112"/>
      <c r="DC92" s="115" t="e">
        <f aca="false">DB92/BR92*100%</f>
        <v>#DIV/0!</v>
      </c>
      <c r="DD92" s="112"/>
      <c r="DE92" s="115" t="e">
        <f aca="false">DD92/BR92*100%</f>
        <v>#DIV/0!</v>
      </c>
      <c r="DF92" s="114" t="n">
        <f aca="false">DH92+DJ92+DL92</f>
        <v>0</v>
      </c>
      <c r="DG92" s="115" t="e">
        <f aca="false">DF92/BR92*100%</f>
        <v>#DIV/0!</v>
      </c>
      <c r="DH92" s="112"/>
      <c r="DI92" s="115" t="e">
        <f aca="false">DH92/BR92*100%</f>
        <v>#DIV/0!</v>
      </c>
      <c r="DJ92" s="112"/>
      <c r="DK92" s="115" t="e">
        <f aca="false">DJ92/BR92*100%</f>
        <v>#DIV/0!</v>
      </c>
      <c r="DL92" s="112"/>
      <c r="DM92" s="115" t="e">
        <f aca="false">DL92/BR92*100%</f>
        <v>#DIV/0!</v>
      </c>
      <c r="DN92" s="114" t="n">
        <f aca="false">DP92+DR92+DT92</f>
        <v>0</v>
      </c>
      <c r="DO92" s="115" t="e">
        <f aca="false">DN92/BR92*100%</f>
        <v>#DIV/0!</v>
      </c>
      <c r="DP92" s="112"/>
      <c r="DQ92" s="115" t="e">
        <f aca="false">DP92/BR92*100%</f>
        <v>#DIV/0!</v>
      </c>
      <c r="DR92" s="112"/>
      <c r="DS92" s="115" t="e">
        <f aca="false">DR92/BR92*100%</f>
        <v>#DIV/0!</v>
      </c>
      <c r="DT92" s="112"/>
      <c r="DU92" s="115" t="e">
        <f aca="false">DT92/BR92*100%</f>
        <v>#DIV/0!</v>
      </c>
      <c r="DV92" s="114" t="n">
        <f aca="false">DX92+DZ92+EB92</f>
        <v>0</v>
      </c>
      <c r="DW92" s="114" t="e">
        <f aca="false">DV92/BR92*100%</f>
        <v>#DIV/0!</v>
      </c>
      <c r="DX92" s="112"/>
      <c r="DY92" s="115" t="e">
        <f aca="false">DX92/BR92*100%</f>
        <v>#DIV/0!</v>
      </c>
      <c r="DZ92" s="112"/>
      <c r="EA92" s="115" t="e">
        <f aca="false">DZ92/BR92*100%</f>
        <v>#DIV/0!</v>
      </c>
      <c r="EB92" s="112"/>
      <c r="EC92" s="115" t="e">
        <f aca="false">EB92/BR92*100%</f>
        <v>#DIV/0!</v>
      </c>
      <c r="ED92" s="114" t="n">
        <f aca="false">EF92+EH92+EJ92</f>
        <v>0</v>
      </c>
      <c r="EE92" s="115" t="e">
        <f aca="false">ED92/BR92*100%</f>
        <v>#DIV/0!</v>
      </c>
      <c r="EF92" s="112"/>
      <c r="EG92" s="115" t="e">
        <f aca="false">EF92/BR92*100%</f>
        <v>#DIV/0!</v>
      </c>
      <c r="EH92" s="112"/>
      <c r="EI92" s="115" t="e">
        <f aca="false">EH92/BR92*100%</f>
        <v>#DIV/0!</v>
      </c>
      <c r="EJ92" s="112"/>
      <c r="EK92" s="115" t="e">
        <f aca="false">EJ92/BR92*100%</f>
        <v>#DIV/0!</v>
      </c>
      <c r="EL92" s="118" t="n">
        <f aca="false">EN92+EP92+ER92</f>
        <v>0</v>
      </c>
      <c r="EM92" s="119" t="e">
        <f aca="false">EL92/BR92*100%</f>
        <v>#DIV/0!</v>
      </c>
      <c r="EN92" s="112"/>
      <c r="EO92" s="119" t="e">
        <f aca="false">EN92/BR92*100%</f>
        <v>#DIV/0!</v>
      </c>
      <c r="EP92" s="112"/>
      <c r="EQ92" s="119" t="e">
        <f aca="false">EP92/BR92*100%</f>
        <v>#DIV/0!</v>
      </c>
      <c r="ER92" s="112"/>
      <c r="ES92" s="119" t="e">
        <f aca="false">ER92/BR92*100%</f>
        <v>#DIV/0!</v>
      </c>
      <c r="ET92" s="55" t="n">
        <f aca="false">EV92+EX92+EZ92</f>
        <v>0</v>
      </c>
      <c r="EU92" s="47" t="e">
        <f aca="false">ET92/BR92*100%</f>
        <v>#DIV/0!</v>
      </c>
      <c r="EV92" s="112"/>
      <c r="EW92" s="47" t="e">
        <f aca="false">EV92/BR92*100%</f>
        <v>#DIV/0!</v>
      </c>
      <c r="EX92" s="112"/>
      <c r="EY92" s="47" t="e">
        <f aca="false">EX92/BR92*100%</f>
        <v>#DIV/0!</v>
      </c>
      <c r="EZ92" s="112"/>
      <c r="FA92" s="47" t="e">
        <f aca="false">EZ92/BR92*100%</f>
        <v>#DIV/0!</v>
      </c>
    </row>
    <row r="93" customFormat="false" ht="14.1" hidden="false" customHeight="true" outlineLevel="0" collapsed="false">
      <c r="A93" s="79" t="s">
        <v>243</v>
      </c>
      <c r="B93" s="55" t="n">
        <f aca="false">D93+F93+H93</f>
        <v>0</v>
      </c>
      <c r="C93" s="47" t="e">
        <f aca="false">B93/'1 раздел'!R94*100%</f>
        <v>#DIV/0!</v>
      </c>
      <c r="D93" s="111"/>
      <c r="E93" s="47" t="e">
        <f aca="false">D93/'1 раздел'!R94*100%</f>
        <v>#DIV/0!</v>
      </c>
      <c r="F93" s="111"/>
      <c r="G93" s="47" t="e">
        <f aca="false">F93/'1 раздел'!R94*100%</f>
        <v>#DIV/0!</v>
      </c>
      <c r="H93" s="111"/>
      <c r="I93" s="47" t="e">
        <f aca="false">H93/'1 раздел'!R94*100%</f>
        <v>#DIV/0!</v>
      </c>
      <c r="J93" s="55" t="n">
        <f aca="false">L93+N93+P93</f>
        <v>0</v>
      </c>
      <c r="K93" s="47" t="e">
        <f aca="false">J93/'1 раздел'!R94*100%</f>
        <v>#DIV/0!</v>
      </c>
      <c r="L93" s="111"/>
      <c r="M93" s="47" t="e">
        <f aca="false">L93/'1 раздел'!R94*100%</f>
        <v>#DIV/0!</v>
      </c>
      <c r="N93" s="111"/>
      <c r="O93" s="47" t="e">
        <f aca="false">N93/'1 раздел'!R94*100%</f>
        <v>#DIV/0!</v>
      </c>
      <c r="P93" s="111"/>
      <c r="Q93" s="47" t="e">
        <f aca="false">P93/'1 раздел'!R94*100%</f>
        <v>#DIV/0!</v>
      </c>
      <c r="R93" s="55" t="n">
        <f aca="false">T93+V93+X93</f>
        <v>0</v>
      </c>
      <c r="S93" s="47" t="e">
        <f aca="false">R93/'1 раздел'!R94*100%</f>
        <v>#DIV/0!</v>
      </c>
      <c r="T93" s="111"/>
      <c r="U93" s="47" t="e">
        <f aca="false">T93/'1 раздел'!R94*100%</f>
        <v>#DIV/0!</v>
      </c>
      <c r="V93" s="111"/>
      <c r="W93" s="47" t="e">
        <f aca="false">V93/'1 раздел'!R94*100%</f>
        <v>#DIV/0!</v>
      </c>
      <c r="X93" s="111"/>
      <c r="Y93" s="47" t="e">
        <f aca="false">X93/'1 раздел'!R94*100%</f>
        <v>#DIV/0!</v>
      </c>
      <c r="Z93" s="55" t="n">
        <f aca="false">AB93+AD93+AF93</f>
        <v>0</v>
      </c>
      <c r="AA93" s="47" t="e">
        <f aca="false">Z93/'1 раздел'!R94*100%</f>
        <v>#DIV/0!</v>
      </c>
      <c r="AB93" s="111"/>
      <c r="AC93" s="47" t="e">
        <f aca="false">AB93/'1 раздел'!R94*100%</f>
        <v>#DIV/0!</v>
      </c>
      <c r="AD93" s="111"/>
      <c r="AE93" s="47" t="e">
        <f aca="false">AD93/'1 раздел'!R94*100%</f>
        <v>#DIV/0!</v>
      </c>
      <c r="AF93" s="111"/>
      <c r="AG93" s="47" t="e">
        <f aca="false">AF93/'1 раздел'!R94*100%</f>
        <v>#DIV/0!</v>
      </c>
      <c r="AH93" s="55" t="n">
        <f aca="false">AJ93+AL93+AN93</f>
        <v>0</v>
      </c>
      <c r="AI93" s="47" t="e">
        <f aca="false">AH93/'1 раздел'!R94*100%</f>
        <v>#DIV/0!</v>
      </c>
      <c r="AJ93" s="111"/>
      <c r="AK93" s="47" t="e">
        <f aca="false">AJ93/'1 раздел'!R94*100%</f>
        <v>#DIV/0!</v>
      </c>
      <c r="AL93" s="111"/>
      <c r="AM93" s="47" t="e">
        <f aca="false">AL93/'1 раздел'!R94*100%</f>
        <v>#DIV/0!</v>
      </c>
      <c r="AN93" s="111"/>
      <c r="AO93" s="47" t="e">
        <f aca="false">AN93/'1 раздел'!R94*100%</f>
        <v>#DIV/0!</v>
      </c>
      <c r="AP93" s="55" t="n">
        <f aca="false">AR93+AT93+AV93</f>
        <v>0</v>
      </c>
      <c r="AQ93" s="47" t="e">
        <f aca="false">AP93/'1 раздел'!R94*100%</f>
        <v>#DIV/0!</v>
      </c>
      <c r="AR93" s="111"/>
      <c r="AS93" s="47" t="e">
        <f aca="false">AR93/'1 раздел'!R94*100%</f>
        <v>#DIV/0!</v>
      </c>
      <c r="AT93" s="111"/>
      <c r="AU93" s="47" t="e">
        <f aca="false">AT93/'1 раздел'!R94*100%</f>
        <v>#DIV/0!</v>
      </c>
      <c r="AV93" s="111"/>
      <c r="AW93" s="47" t="e">
        <f aca="false">AV93/'1 раздел'!R94*100%</f>
        <v>#DIV/0!</v>
      </c>
      <c r="AX93" s="55" t="n">
        <f aca="false">AZ93+BB93+BD93</f>
        <v>0</v>
      </c>
      <c r="AY93" s="47" t="e">
        <f aca="false">AX93/'1 раздел'!R94*100%</f>
        <v>#DIV/0!</v>
      </c>
      <c r="AZ93" s="111"/>
      <c r="BA93" s="47" t="e">
        <f aca="false">AZ93/'1 раздел'!R94*100%</f>
        <v>#DIV/0!</v>
      </c>
      <c r="BB93" s="111"/>
      <c r="BC93" s="47" t="e">
        <f aca="false">BB93/'1 раздел'!R94*100%</f>
        <v>#DIV/0!</v>
      </c>
      <c r="BD93" s="111"/>
      <c r="BE93" s="47" t="e">
        <f aca="false">BD93/'1 раздел'!R94*100%</f>
        <v>#DIV/0!</v>
      </c>
      <c r="BF93" s="112"/>
      <c r="BG93" s="113" t="e">
        <f aca="false">BF93/'1 раздел'!R94*100%</f>
        <v>#DIV/0!</v>
      </c>
      <c r="BH93" s="112"/>
      <c r="BI93" s="113" t="e">
        <f aca="false">BH93/'1 раздел'!R94*100%</f>
        <v>#DIV/0!</v>
      </c>
      <c r="BJ93" s="112"/>
      <c r="BK93" s="113" t="e">
        <f aca="false">BJ93/'1 раздел'!R94*100%</f>
        <v>#DIV/0!</v>
      </c>
      <c r="BL93" s="112"/>
      <c r="BM93" s="113" t="e">
        <f aca="false">BL93/'1 раздел'!R94*100%</f>
        <v>#DIV/0!</v>
      </c>
      <c r="BN93" s="112"/>
      <c r="BO93" s="113" t="e">
        <f aca="false">BN93/'1 раздел'!R94*100%</f>
        <v>#DIV/0!</v>
      </c>
      <c r="BP93" s="112"/>
      <c r="BQ93" s="113" t="e">
        <f aca="false">BP93/'1 раздел'!A94*100%</f>
        <v>#VALUE!</v>
      </c>
      <c r="BR93" s="114" t="n">
        <f aca="false">BT93+BV93+BX93</f>
        <v>0</v>
      </c>
      <c r="BS93" s="115" t="e">
        <f aca="false">BR93/'1 раздел'!AD94*100%</f>
        <v>#DIV/0!</v>
      </c>
      <c r="BT93" s="112"/>
      <c r="BU93" s="115" t="e">
        <f aca="false">BT93/'1 раздел'!AD94*100%</f>
        <v>#DIV/0!</v>
      </c>
      <c r="BV93" s="112"/>
      <c r="BW93" s="115" t="e">
        <f aca="false">BV93/'1 раздел'!AD94*100%</f>
        <v>#DIV/0!</v>
      </c>
      <c r="BX93" s="112"/>
      <c r="BY93" s="115" t="e">
        <f aca="false">BX93/'1 раздел'!AD94*100%</f>
        <v>#DIV/0!</v>
      </c>
      <c r="BZ93" s="114" t="n">
        <f aca="false">CB93+CD93+CF93</f>
        <v>0</v>
      </c>
      <c r="CA93" s="115" t="e">
        <f aca="false">BZ93/'1 раздел'!AD94*100%</f>
        <v>#DIV/0!</v>
      </c>
      <c r="CB93" s="112"/>
      <c r="CC93" s="115" t="e">
        <f aca="false">CB93/'1 раздел'!AD94*100%</f>
        <v>#DIV/0!</v>
      </c>
      <c r="CD93" s="112"/>
      <c r="CE93" s="115" t="e">
        <f aca="false">CD93/'1 раздел'!AD94*100%</f>
        <v>#DIV/0!</v>
      </c>
      <c r="CF93" s="112"/>
      <c r="CG93" s="115" t="e">
        <f aca="false">CF93/'1 раздел'!AD94*100%</f>
        <v>#DIV/0!</v>
      </c>
      <c r="CH93" s="114" t="n">
        <f aca="false">CJ93+CL93+CN93</f>
        <v>0</v>
      </c>
      <c r="CI93" s="115" t="e">
        <f aca="false">CH93/'1 раздел'!AD94*100%</f>
        <v>#DIV/0!</v>
      </c>
      <c r="CJ93" s="112"/>
      <c r="CK93" s="115" t="e">
        <f aca="false">CJ93/'1 раздел'!AD94*100%</f>
        <v>#DIV/0!</v>
      </c>
      <c r="CL93" s="112"/>
      <c r="CM93" s="115" t="e">
        <f aca="false">CL93/'1 раздел'!AD94*100%</f>
        <v>#DIV/0!</v>
      </c>
      <c r="CN93" s="112"/>
      <c r="CO93" s="115" t="e">
        <f aca="false">CN93/'1 раздел'!AD94*100%</f>
        <v>#DIV/0!</v>
      </c>
      <c r="CP93" s="114" t="n">
        <f aca="false">CR93+CT93+CV93</f>
        <v>0</v>
      </c>
      <c r="CQ93" s="115" t="e">
        <f aca="false">CP93/BR93*100%</f>
        <v>#DIV/0!</v>
      </c>
      <c r="CR93" s="112"/>
      <c r="CS93" s="115" t="e">
        <f aca="false">CR93/BR93*100%</f>
        <v>#DIV/0!</v>
      </c>
      <c r="CT93" s="112"/>
      <c r="CU93" s="115" t="e">
        <f aca="false">CT93/BR93*100%</f>
        <v>#DIV/0!</v>
      </c>
      <c r="CV93" s="112"/>
      <c r="CW93" s="115" t="e">
        <f aca="false">CV93/BR93*100%</f>
        <v>#DIV/0!</v>
      </c>
      <c r="CX93" s="114" t="n">
        <f aca="false">CZ93+DB93+DD93</f>
        <v>0</v>
      </c>
      <c r="CY93" s="115" t="e">
        <f aca="false">CX93/BR93*100%</f>
        <v>#DIV/0!</v>
      </c>
      <c r="CZ93" s="112"/>
      <c r="DA93" s="115" t="e">
        <f aca="false">CZ93/BR93*100%</f>
        <v>#DIV/0!</v>
      </c>
      <c r="DB93" s="112"/>
      <c r="DC93" s="115" t="e">
        <f aca="false">DB93/BR93*100%</f>
        <v>#DIV/0!</v>
      </c>
      <c r="DD93" s="112"/>
      <c r="DE93" s="115" t="e">
        <f aca="false">DD93/BR93*100%</f>
        <v>#DIV/0!</v>
      </c>
      <c r="DF93" s="114" t="n">
        <f aca="false">DH93+DJ93+DL93</f>
        <v>0</v>
      </c>
      <c r="DG93" s="115" t="e">
        <f aca="false">DF93/BR93*100%</f>
        <v>#DIV/0!</v>
      </c>
      <c r="DH93" s="112"/>
      <c r="DI93" s="115" t="e">
        <f aca="false">DH93/BR93*100%</f>
        <v>#DIV/0!</v>
      </c>
      <c r="DJ93" s="112"/>
      <c r="DK93" s="115" t="e">
        <f aca="false">DJ93/BR93*100%</f>
        <v>#DIV/0!</v>
      </c>
      <c r="DL93" s="112"/>
      <c r="DM93" s="115" t="e">
        <f aca="false">DL93/BR93*100%</f>
        <v>#DIV/0!</v>
      </c>
      <c r="DN93" s="114" t="n">
        <f aca="false">DP93+DR93+DT93</f>
        <v>0</v>
      </c>
      <c r="DO93" s="115" t="e">
        <f aca="false">DN93/BR93*100%</f>
        <v>#DIV/0!</v>
      </c>
      <c r="DP93" s="112"/>
      <c r="DQ93" s="115" t="e">
        <f aca="false">DP93/BR93*100%</f>
        <v>#DIV/0!</v>
      </c>
      <c r="DR93" s="112"/>
      <c r="DS93" s="115" t="e">
        <f aca="false">DR93/BR93*100%</f>
        <v>#DIV/0!</v>
      </c>
      <c r="DT93" s="112"/>
      <c r="DU93" s="115" t="e">
        <f aca="false">DT93/BR93*100%</f>
        <v>#DIV/0!</v>
      </c>
      <c r="DV93" s="114" t="n">
        <f aca="false">DX93+DZ93+EB93</f>
        <v>0</v>
      </c>
      <c r="DW93" s="114" t="e">
        <f aca="false">DV93/BR93*100%</f>
        <v>#DIV/0!</v>
      </c>
      <c r="DX93" s="112"/>
      <c r="DY93" s="115" t="e">
        <f aca="false">DX93/BR93*100%</f>
        <v>#DIV/0!</v>
      </c>
      <c r="DZ93" s="112"/>
      <c r="EA93" s="115" t="e">
        <f aca="false">DZ93/BR93*100%</f>
        <v>#DIV/0!</v>
      </c>
      <c r="EB93" s="112"/>
      <c r="EC93" s="115" t="e">
        <f aca="false">EB93/BR93*100%</f>
        <v>#DIV/0!</v>
      </c>
      <c r="ED93" s="114" t="n">
        <f aca="false">EF93+EH93+EJ93</f>
        <v>0</v>
      </c>
      <c r="EE93" s="115" t="e">
        <f aca="false">ED93/BR93*100%</f>
        <v>#DIV/0!</v>
      </c>
      <c r="EF93" s="112"/>
      <c r="EG93" s="115" t="e">
        <f aca="false">EF93/BR93*100%</f>
        <v>#DIV/0!</v>
      </c>
      <c r="EH93" s="112"/>
      <c r="EI93" s="115" t="e">
        <f aca="false">EH93/BR93*100%</f>
        <v>#DIV/0!</v>
      </c>
      <c r="EJ93" s="112"/>
      <c r="EK93" s="115" t="e">
        <f aca="false">EJ93/BR93*100%</f>
        <v>#DIV/0!</v>
      </c>
      <c r="EL93" s="118" t="n">
        <f aca="false">EN93+EP93+ER93</f>
        <v>0</v>
      </c>
      <c r="EM93" s="119" t="e">
        <f aca="false">EL93/BR93*100%</f>
        <v>#DIV/0!</v>
      </c>
      <c r="EN93" s="112"/>
      <c r="EO93" s="119" t="e">
        <f aca="false">EN93/BR93*100%</f>
        <v>#DIV/0!</v>
      </c>
      <c r="EP93" s="112"/>
      <c r="EQ93" s="119" t="e">
        <f aca="false">EP93/BR93*100%</f>
        <v>#DIV/0!</v>
      </c>
      <c r="ER93" s="112"/>
      <c r="ES93" s="119" t="e">
        <f aca="false">ER93/BR93*100%</f>
        <v>#DIV/0!</v>
      </c>
      <c r="ET93" s="55" t="n">
        <f aca="false">EV93+EX93+EZ93</f>
        <v>0</v>
      </c>
      <c r="EU93" s="47" t="e">
        <f aca="false">ET93/BR93*100%</f>
        <v>#DIV/0!</v>
      </c>
      <c r="EV93" s="112"/>
      <c r="EW93" s="47" t="e">
        <f aca="false">EV93/BR93*100%</f>
        <v>#DIV/0!</v>
      </c>
      <c r="EX93" s="112"/>
      <c r="EY93" s="47" t="e">
        <f aca="false">EX93/BR93*100%</f>
        <v>#DIV/0!</v>
      </c>
      <c r="EZ93" s="112"/>
      <c r="FA93" s="47" t="e">
        <f aca="false">EZ93/BR93*100%</f>
        <v>#DIV/0!</v>
      </c>
    </row>
    <row r="94" customFormat="false" ht="14.1" hidden="false" customHeight="true" outlineLevel="0" collapsed="false">
      <c r="A94" s="79" t="s">
        <v>244</v>
      </c>
      <c r="B94" s="55" t="n">
        <f aca="false">D94+F94+H94</f>
        <v>0</v>
      </c>
      <c r="C94" s="47" t="e">
        <f aca="false">B94/'1 раздел'!R95*100%</f>
        <v>#DIV/0!</v>
      </c>
      <c r="D94" s="111"/>
      <c r="E94" s="47" t="e">
        <f aca="false">D94/'1 раздел'!R95*100%</f>
        <v>#DIV/0!</v>
      </c>
      <c r="F94" s="111"/>
      <c r="G94" s="47" t="e">
        <f aca="false">F94/'1 раздел'!R95*100%</f>
        <v>#DIV/0!</v>
      </c>
      <c r="H94" s="111"/>
      <c r="I94" s="47" t="e">
        <f aca="false">H94/'1 раздел'!R95*100%</f>
        <v>#DIV/0!</v>
      </c>
      <c r="J94" s="55" t="n">
        <f aca="false">L94+N94+P94</f>
        <v>0</v>
      </c>
      <c r="K94" s="47" t="e">
        <f aca="false">J94/'1 раздел'!R95*100%</f>
        <v>#DIV/0!</v>
      </c>
      <c r="L94" s="111"/>
      <c r="M94" s="47" t="e">
        <f aca="false">L94/'1 раздел'!R95*100%</f>
        <v>#DIV/0!</v>
      </c>
      <c r="N94" s="111"/>
      <c r="O94" s="47" t="e">
        <f aca="false">N94/'1 раздел'!R95*100%</f>
        <v>#DIV/0!</v>
      </c>
      <c r="P94" s="111"/>
      <c r="Q94" s="47" t="e">
        <f aca="false">P94/'1 раздел'!R95*100%</f>
        <v>#DIV/0!</v>
      </c>
      <c r="R94" s="55" t="n">
        <f aca="false">T94+V94+X94</f>
        <v>0</v>
      </c>
      <c r="S94" s="47" t="e">
        <f aca="false">R94/'1 раздел'!R95*100%</f>
        <v>#DIV/0!</v>
      </c>
      <c r="T94" s="111"/>
      <c r="U94" s="47" t="e">
        <f aca="false">T94/'1 раздел'!R95*100%</f>
        <v>#DIV/0!</v>
      </c>
      <c r="V94" s="111"/>
      <c r="W94" s="47" t="e">
        <f aca="false">V94/'1 раздел'!R95*100%</f>
        <v>#DIV/0!</v>
      </c>
      <c r="X94" s="111"/>
      <c r="Y94" s="47" t="e">
        <f aca="false">X94/'1 раздел'!R95*100%</f>
        <v>#DIV/0!</v>
      </c>
      <c r="Z94" s="55" t="n">
        <f aca="false">AB94+AD94+AF94</f>
        <v>0</v>
      </c>
      <c r="AA94" s="47" t="e">
        <f aca="false">Z94/'1 раздел'!R95*100%</f>
        <v>#DIV/0!</v>
      </c>
      <c r="AB94" s="111"/>
      <c r="AC94" s="47" t="e">
        <f aca="false">AB94/'1 раздел'!R95*100%</f>
        <v>#DIV/0!</v>
      </c>
      <c r="AD94" s="111"/>
      <c r="AE94" s="47" t="e">
        <f aca="false">AD94/'1 раздел'!R95*100%</f>
        <v>#DIV/0!</v>
      </c>
      <c r="AF94" s="111"/>
      <c r="AG94" s="47" t="e">
        <f aca="false">AF94/'1 раздел'!R95*100%</f>
        <v>#DIV/0!</v>
      </c>
      <c r="AH94" s="55" t="n">
        <f aca="false">AJ94+AL94+AN94</f>
        <v>0</v>
      </c>
      <c r="AI94" s="47" t="e">
        <f aca="false">AH94/'1 раздел'!R95*100%</f>
        <v>#DIV/0!</v>
      </c>
      <c r="AJ94" s="111"/>
      <c r="AK94" s="47" t="e">
        <f aca="false">AJ94/'1 раздел'!R95*100%</f>
        <v>#DIV/0!</v>
      </c>
      <c r="AL94" s="111"/>
      <c r="AM94" s="47" t="e">
        <f aca="false">AL94/'1 раздел'!R95*100%</f>
        <v>#DIV/0!</v>
      </c>
      <c r="AN94" s="111"/>
      <c r="AO94" s="47" t="e">
        <f aca="false">AN94/'1 раздел'!R95*100%</f>
        <v>#DIV/0!</v>
      </c>
      <c r="AP94" s="55" t="n">
        <f aca="false">AR94+AT94+AV94</f>
        <v>0</v>
      </c>
      <c r="AQ94" s="47" t="e">
        <f aca="false">AP94/'1 раздел'!R95*100%</f>
        <v>#DIV/0!</v>
      </c>
      <c r="AR94" s="111"/>
      <c r="AS94" s="47" t="e">
        <f aca="false">AR94/'1 раздел'!R95*100%</f>
        <v>#DIV/0!</v>
      </c>
      <c r="AT94" s="111"/>
      <c r="AU94" s="47" t="e">
        <f aca="false">AT94/'1 раздел'!R95*100%</f>
        <v>#DIV/0!</v>
      </c>
      <c r="AV94" s="111"/>
      <c r="AW94" s="47" t="e">
        <f aca="false">AV94/'1 раздел'!R95*100%</f>
        <v>#DIV/0!</v>
      </c>
      <c r="AX94" s="55" t="n">
        <f aca="false">AZ94+BB94+BD94</f>
        <v>0</v>
      </c>
      <c r="AY94" s="47" t="e">
        <f aca="false">AX94/'1 раздел'!R95*100%</f>
        <v>#DIV/0!</v>
      </c>
      <c r="AZ94" s="111"/>
      <c r="BA94" s="47" t="e">
        <f aca="false">AZ94/'1 раздел'!R95*100%</f>
        <v>#DIV/0!</v>
      </c>
      <c r="BB94" s="111"/>
      <c r="BC94" s="47" t="e">
        <f aca="false">BB94/'1 раздел'!R95*100%</f>
        <v>#DIV/0!</v>
      </c>
      <c r="BD94" s="111"/>
      <c r="BE94" s="47" t="e">
        <f aca="false">BD94/'1 раздел'!R95*100%</f>
        <v>#DIV/0!</v>
      </c>
      <c r="BF94" s="112"/>
      <c r="BG94" s="113" t="e">
        <f aca="false">BF94/'1 раздел'!R95*100%</f>
        <v>#DIV/0!</v>
      </c>
      <c r="BH94" s="112"/>
      <c r="BI94" s="113" t="e">
        <f aca="false">BH94/'1 раздел'!R95*100%</f>
        <v>#DIV/0!</v>
      </c>
      <c r="BJ94" s="112"/>
      <c r="BK94" s="113" t="e">
        <f aca="false">BJ94/'1 раздел'!R95*100%</f>
        <v>#DIV/0!</v>
      </c>
      <c r="BL94" s="112"/>
      <c r="BM94" s="113" t="e">
        <f aca="false">BL94/'1 раздел'!R95*100%</f>
        <v>#DIV/0!</v>
      </c>
      <c r="BN94" s="112"/>
      <c r="BO94" s="113" t="e">
        <f aca="false">BN94/'1 раздел'!R95*100%</f>
        <v>#DIV/0!</v>
      </c>
      <c r="BP94" s="112"/>
      <c r="BQ94" s="113" t="e">
        <f aca="false">BP94/'1 раздел'!A95*100%</f>
        <v>#VALUE!</v>
      </c>
      <c r="BR94" s="114" t="n">
        <f aca="false">BT94+BV94+BX94</f>
        <v>0</v>
      </c>
      <c r="BS94" s="115" t="e">
        <f aca="false">BR94/'1 раздел'!AD95*100%</f>
        <v>#DIV/0!</v>
      </c>
      <c r="BT94" s="112"/>
      <c r="BU94" s="115" t="e">
        <f aca="false">BT94/'1 раздел'!AD95*100%</f>
        <v>#DIV/0!</v>
      </c>
      <c r="BV94" s="112"/>
      <c r="BW94" s="115" t="e">
        <f aca="false">BV94/'1 раздел'!AD95*100%</f>
        <v>#DIV/0!</v>
      </c>
      <c r="BX94" s="112"/>
      <c r="BY94" s="115" t="e">
        <f aca="false">BX94/'1 раздел'!AD95*100%</f>
        <v>#DIV/0!</v>
      </c>
      <c r="BZ94" s="114" t="n">
        <f aca="false">CB94+CD94+CF94</f>
        <v>0</v>
      </c>
      <c r="CA94" s="115" t="e">
        <f aca="false">BZ94/'1 раздел'!AD95*100%</f>
        <v>#DIV/0!</v>
      </c>
      <c r="CB94" s="112"/>
      <c r="CC94" s="115" t="e">
        <f aca="false">CB94/'1 раздел'!AD95*100%</f>
        <v>#DIV/0!</v>
      </c>
      <c r="CD94" s="112"/>
      <c r="CE94" s="115" t="e">
        <f aca="false">CD94/'1 раздел'!AD95*100%</f>
        <v>#DIV/0!</v>
      </c>
      <c r="CF94" s="112"/>
      <c r="CG94" s="115" t="e">
        <f aca="false">CF94/'1 раздел'!AD95*100%</f>
        <v>#DIV/0!</v>
      </c>
      <c r="CH94" s="114" t="n">
        <f aca="false">CJ94+CL94+CN94</f>
        <v>0</v>
      </c>
      <c r="CI94" s="115" t="e">
        <f aca="false">CH94/'1 раздел'!AD95*100%</f>
        <v>#DIV/0!</v>
      </c>
      <c r="CJ94" s="112"/>
      <c r="CK94" s="115" t="e">
        <f aca="false">CJ94/'1 раздел'!AD95*100%</f>
        <v>#DIV/0!</v>
      </c>
      <c r="CL94" s="112"/>
      <c r="CM94" s="115" t="e">
        <f aca="false">CL94/'1 раздел'!AD95*100%</f>
        <v>#DIV/0!</v>
      </c>
      <c r="CN94" s="112"/>
      <c r="CO94" s="115" t="e">
        <f aca="false">CN94/'1 раздел'!AD95*100%</f>
        <v>#DIV/0!</v>
      </c>
      <c r="CP94" s="114" t="n">
        <f aca="false">CR94+CT94+CV94</f>
        <v>0</v>
      </c>
      <c r="CQ94" s="115" t="e">
        <f aca="false">CP94/BR94*100%</f>
        <v>#DIV/0!</v>
      </c>
      <c r="CR94" s="112"/>
      <c r="CS94" s="115" t="e">
        <f aca="false">CR94/BR94*100%</f>
        <v>#DIV/0!</v>
      </c>
      <c r="CT94" s="112"/>
      <c r="CU94" s="115" t="e">
        <f aca="false">CT94/BR94*100%</f>
        <v>#DIV/0!</v>
      </c>
      <c r="CV94" s="112"/>
      <c r="CW94" s="115" t="e">
        <f aca="false">CV94/BR94*100%</f>
        <v>#DIV/0!</v>
      </c>
      <c r="CX94" s="114" t="n">
        <f aca="false">CZ94+DB94+DD94</f>
        <v>0</v>
      </c>
      <c r="CY94" s="115" t="e">
        <f aca="false">CX94/BR94*100%</f>
        <v>#DIV/0!</v>
      </c>
      <c r="CZ94" s="112"/>
      <c r="DA94" s="115" t="e">
        <f aca="false">CZ94/BR94*100%</f>
        <v>#DIV/0!</v>
      </c>
      <c r="DB94" s="112"/>
      <c r="DC94" s="115" t="e">
        <f aca="false">DB94/BR94*100%</f>
        <v>#DIV/0!</v>
      </c>
      <c r="DD94" s="112"/>
      <c r="DE94" s="115" t="e">
        <f aca="false">DD94/BR94*100%</f>
        <v>#DIV/0!</v>
      </c>
      <c r="DF94" s="114" t="n">
        <f aca="false">DH94+DJ94+DL94</f>
        <v>0</v>
      </c>
      <c r="DG94" s="115" t="e">
        <f aca="false">DF94/BR94*100%</f>
        <v>#DIV/0!</v>
      </c>
      <c r="DH94" s="112"/>
      <c r="DI94" s="115" t="e">
        <f aca="false">DH94/BR94*100%</f>
        <v>#DIV/0!</v>
      </c>
      <c r="DJ94" s="112"/>
      <c r="DK94" s="115" t="e">
        <f aca="false">DJ94/BR94*100%</f>
        <v>#DIV/0!</v>
      </c>
      <c r="DL94" s="112"/>
      <c r="DM94" s="115" t="e">
        <f aca="false">DL94/BR94*100%</f>
        <v>#DIV/0!</v>
      </c>
      <c r="DN94" s="114" t="n">
        <f aca="false">DP94+DR94+DT94</f>
        <v>0</v>
      </c>
      <c r="DO94" s="115" t="e">
        <f aca="false">DN94/BR94*100%</f>
        <v>#DIV/0!</v>
      </c>
      <c r="DP94" s="112"/>
      <c r="DQ94" s="115" t="e">
        <f aca="false">DP94/BR94*100%</f>
        <v>#DIV/0!</v>
      </c>
      <c r="DR94" s="112"/>
      <c r="DS94" s="115" t="e">
        <f aca="false">DR94/BR94*100%</f>
        <v>#DIV/0!</v>
      </c>
      <c r="DT94" s="112"/>
      <c r="DU94" s="115" t="e">
        <f aca="false">DT94/BR94*100%</f>
        <v>#DIV/0!</v>
      </c>
      <c r="DV94" s="114" t="n">
        <f aca="false">DX94+DZ94+EB94</f>
        <v>0</v>
      </c>
      <c r="DW94" s="114" t="e">
        <f aca="false">DV94/BR94*100%</f>
        <v>#DIV/0!</v>
      </c>
      <c r="DX94" s="112"/>
      <c r="DY94" s="115" t="e">
        <f aca="false">DX94/BR94*100%</f>
        <v>#DIV/0!</v>
      </c>
      <c r="DZ94" s="112"/>
      <c r="EA94" s="115" t="e">
        <f aca="false">DZ94/BR94*100%</f>
        <v>#DIV/0!</v>
      </c>
      <c r="EB94" s="112"/>
      <c r="EC94" s="115" t="e">
        <f aca="false">EB94/BR94*100%</f>
        <v>#DIV/0!</v>
      </c>
      <c r="ED94" s="114" t="n">
        <f aca="false">EF94+EH94+EJ94</f>
        <v>0</v>
      </c>
      <c r="EE94" s="115" t="e">
        <f aca="false">ED94/BR94*100%</f>
        <v>#DIV/0!</v>
      </c>
      <c r="EF94" s="112"/>
      <c r="EG94" s="115" t="e">
        <f aca="false">EF94/BR94*100%</f>
        <v>#DIV/0!</v>
      </c>
      <c r="EH94" s="112"/>
      <c r="EI94" s="115" t="e">
        <f aca="false">EH94/BR94*100%</f>
        <v>#DIV/0!</v>
      </c>
      <c r="EJ94" s="112"/>
      <c r="EK94" s="115" t="e">
        <f aca="false">EJ94/BR94*100%</f>
        <v>#DIV/0!</v>
      </c>
      <c r="EL94" s="118" t="n">
        <f aca="false">EN94+EP94+ER94</f>
        <v>0</v>
      </c>
      <c r="EM94" s="119" t="e">
        <f aca="false">EL94/BR94*100%</f>
        <v>#DIV/0!</v>
      </c>
      <c r="EN94" s="112"/>
      <c r="EO94" s="119" t="e">
        <f aca="false">EN94/BR94*100%</f>
        <v>#DIV/0!</v>
      </c>
      <c r="EP94" s="112"/>
      <c r="EQ94" s="119" t="e">
        <f aca="false">EP94/BR94*100%</f>
        <v>#DIV/0!</v>
      </c>
      <c r="ER94" s="112"/>
      <c r="ES94" s="119" t="e">
        <f aca="false">ER94/BR94*100%</f>
        <v>#DIV/0!</v>
      </c>
      <c r="ET94" s="55" t="n">
        <f aca="false">EV94+EX94+EZ94</f>
        <v>0</v>
      </c>
      <c r="EU94" s="47" t="e">
        <f aca="false">ET94/BR94*100%</f>
        <v>#DIV/0!</v>
      </c>
      <c r="EV94" s="112"/>
      <c r="EW94" s="47" t="e">
        <f aca="false">EV94/BR94*100%</f>
        <v>#DIV/0!</v>
      </c>
      <c r="EX94" s="112"/>
      <c r="EY94" s="47" t="e">
        <f aca="false">EX94/BR94*100%</f>
        <v>#DIV/0!</v>
      </c>
      <c r="EZ94" s="112"/>
      <c r="FA94" s="47" t="e">
        <f aca="false">EZ94/BR94*100%</f>
        <v>#DIV/0!</v>
      </c>
    </row>
    <row r="95" customFormat="false" ht="14.1" hidden="false" customHeight="true" outlineLevel="0" collapsed="false">
      <c r="A95" s="79" t="s">
        <v>245</v>
      </c>
      <c r="B95" s="55" t="n">
        <f aca="false">D95+F95+H95</f>
        <v>0</v>
      </c>
      <c r="C95" s="47" t="e">
        <f aca="false">B95/'1 раздел'!R96*100%</f>
        <v>#DIV/0!</v>
      </c>
      <c r="D95" s="111"/>
      <c r="E95" s="47" t="e">
        <f aca="false">D95/'1 раздел'!R96*100%</f>
        <v>#DIV/0!</v>
      </c>
      <c r="F95" s="111"/>
      <c r="G95" s="47" t="e">
        <f aca="false">F95/'1 раздел'!R96*100%</f>
        <v>#DIV/0!</v>
      </c>
      <c r="H95" s="111"/>
      <c r="I95" s="47" t="e">
        <f aca="false">H95/'1 раздел'!R96*100%</f>
        <v>#DIV/0!</v>
      </c>
      <c r="J95" s="55" t="n">
        <f aca="false">L95+N95+P95</f>
        <v>0</v>
      </c>
      <c r="K95" s="47" t="e">
        <f aca="false">J95/'1 раздел'!R96*100%</f>
        <v>#DIV/0!</v>
      </c>
      <c r="L95" s="111"/>
      <c r="M95" s="47" t="e">
        <f aca="false">L95/'1 раздел'!R96*100%</f>
        <v>#DIV/0!</v>
      </c>
      <c r="N95" s="111"/>
      <c r="O95" s="47" t="e">
        <f aca="false">N95/'1 раздел'!R96*100%</f>
        <v>#DIV/0!</v>
      </c>
      <c r="P95" s="111"/>
      <c r="Q95" s="47" t="e">
        <f aca="false">P95/'1 раздел'!R96*100%</f>
        <v>#DIV/0!</v>
      </c>
      <c r="R95" s="55" t="n">
        <f aca="false">T95+V95+X95</f>
        <v>0</v>
      </c>
      <c r="S95" s="47" t="e">
        <f aca="false">R95/'1 раздел'!R96*100%</f>
        <v>#DIV/0!</v>
      </c>
      <c r="T95" s="111"/>
      <c r="U95" s="47" t="e">
        <f aca="false">T95/'1 раздел'!R96*100%</f>
        <v>#DIV/0!</v>
      </c>
      <c r="V95" s="111"/>
      <c r="W95" s="47" t="e">
        <f aca="false">V95/'1 раздел'!R96*100%</f>
        <v>#DIV/0!</v>
      </c>
      <c r="X95" s="111"/>
      <c r="Y95" s="47" t="e">
        <f aca="false">X95/'1 раздел'!R96*100%</f>
        <v>#DIV/0!</v>
      </c>
      <c r="Z95" s="55" t="n">
        <f aca="false">AB95+AD95+AF95</f>
        <v>0</v>
      </c>
      <c r="AA95" s="47" t="e">
        <f aca="false">Z95/'1 раздел'!R96*100%</f>
        <v>#DIV/0!</v>
      </c>
      <c r="AB95" s="111"/>
      <c r="AC95" s="47" t="e">
        <f aca="false">AB95/'1 раздел'!R96*100%</f>
        <v>#DIV/0!</v>
      </c>
      <c r="AD95" s="111"/>
      <c r="AE95" s="47" t="e">
        <f aca="false">AD95/'1 раздел'!R96*100%</f>
        <v>#DIV/0!</v>
      </c>
      <c r="AF95" s="111"/>
      <c r="AG95" s="47" t="e">
        <f aca="false">AF95/'1 раздел'!R96*100%</f>
        <v>#DIV/0!</v>
      </c>
      <c r="AH95" s="55" t="n">
        <f aca="false">AJ95+AL95+AN95</f>
        <v>0</v>
      </c>
      <c r="AI95" s="47" t="e">
        <f aca="false">AH95/'1 раздел'!R96*100%</f>
        <v>#DIV/0!</v>
      </c>
      <c r="AJ95" s="111"/>
      <c r="AK95" s="47" t="e">
        <f aca="false">AJ95/'1 раздел'!R96*100%</f>
        <v>#DIV/0!</v>
      </c>
      <c r="AL95" s="111"/>
      <c r="AM95" s="47" t="e">
        <f aca="false">AL95/'1 раздел'!R96*100%</f>
        <v>#DIV/0!</v>
      </c>
      <c r="AN95" s="111"/>
      <c r="AO95" s="47" t="e">
        <f aca="false">AN95/'1 раздел'!R96*100%</f>
        <v>#DIV/0!</v>
      </c>
      <c r="AP95" s="55" t="n">
        <f aca="false">AR95+AT95+AV95</f>
        <v>0</v>
      </c>
      <c r="AQ95" s="47" t="e">
        <f aca="false">AP95/'1 раздел'!R96*100%</f>
        <v>#DIV/0!</v>
      </c>
      <c r="AR95" s="111"/>
      <c r="AS95" s="47" t="e">
        <f aca="false">AR95/'1 раздел'!R96*100%</f>
        <v>#DIV/0!</v>
      </c>
      <c r="AT95" s="111"/>
      <c r="AU95" s="47" t="e">
        <f aca="false">AT95/'1 раздел'!R96*100%</f>
        <v>#DIV/0!</v>
      </c>
      <c r="AV95" s="111"/>
      <c r="AW95" s="47" t="e">
        <f aca="false">AV95/'1 раздел'!R96*100%</f>
        <v>#DIV/0!</v>
      </c>
      <c r="AX95" s="55" t="n">
        <f aca="false">AZ95+BB95+BD95</f>
        <v>0</v>
      </c>
      <c r="AY95" s="47" t="e">
        <f aca="false">AX95/'1 раздел'!R96*100%</f>
        <v>#DIV/0!</v>
      </c>
      <c r="AZ95" s="111"/>
      <c r="BA95" s="47" t="e">
        <f aca="false">AZ95/'1 раздел'!R96*100%</f>
        <v>#DIV/0!</v>
      </c>
      <c r="BB95" s="111"/>
      <c r="BC95" s="47" t="e">
        <f aca="false">BB95/'1 раздел'!R96*100%</f>
        <v>#DIV/0!</v>
      </c>
      <c r="BD95" s="111"/>
      <c r="BE95" s="47" t="e">
        <f aca="false">BD95/'1 раздел'!R96*100%</f>
        <v>#DIV/0!</v>
      </c>
      <c r="BF95" s="112"/>
      <c r="BG95" s="113" t="e">
        <f aca="false">BF95/'1 раздел'!R96*100%</f>
        <v>#DIV/0!</v>
      </c>
      <c r="BH95" s="112"/>
      <c r="BI95" s="113" t="e">
        <f aca="false">BH95/'1 раздел'!R96*100%</f>
        <v>#DIV/0!</v>
      </c>
      <c r="BJ95" s="112"/>
      <c r="BK95" s="113" t="e">
        <f aca="false">BJ95/'1 раздел'!R96*100%</f>
        <v>#DIV/0!</v>
      </c>
      <c r="BL95" s="112"/>
      <c r="BM95" s="113" t="e">
        <f aca="false">BL95/'1 раздел'!R96*100%</f>
        <v>#DIV/0!</v>
      </c>
      <c r="BN95" s="112"/>
      <c r="BO95" s="113" t="e">
        <f aca="false">BN95/'1 раздел'!R96*100%</f>
        <v>#DIV/0!</v>
      </c>
      <c r="BP95" s="112"/>
      <c r="BQ95" s="113" t="e">
        <f aca="false">BP95/'1 раздел'!A96*100%</f>
        <v>#VALUE!</v>
      </c>
      <c r="BR95" s="114" t="n">
        <f aca="false">BT95+BV95+BX95</f>
        <v>0</v>
      </c>
      <c r="BS95" s="115" t="e">
        <f aca="false">BR95/'1 раздел'!AD96*100%</f>
        <v>#DIV/0!</v>
      </c>
      <c r="BT95" s="112"/>
      <c r="BU95" s="115" t="e">
        <f aca="false">BT95/'1 раздел'!AD96*100%</f>
        <v>#DIV/0!</v>
      </c>
      <c r="BV95" s="112"/>
      <c r="BW95" s="115" t="e">
        <f aca="false">BV95/'1 раздел'!AD96*100%</f>
        <v>#DIV/0!</v>
      </c>
      <c r="BX95" s="112"/>
      <c r="BY95" s="115" t="e">
        <f aca="false">BX95/'1 раздел'!AD96*100%</f>
        <v>#DIV/0!</v>
      </c>
      <c r="BZ95" s="114" t="n">
        <f aca="false">CB95+CD95+CF95</f>
        <v>0</v>
      </c>
      <c r="CA95" s="115" t="e">
        <f aca="false">BZ95/'1 раздел'!AD96*100%</f>
        <v>#DIV/0!</v>
      </c>
      <c r="CB95" s="112"/>
      <c r="CC95" s="115" t="e">
        <f aca="false">CB95/'1 раздел'!AD96*100%</f>
        <v>#DIV/0!</v>
      </c>
      <c r="CD95" s="112"/>
      <c r="CE95" s="115" t="e">
        <f aca="false">CD95/'1 раздел'!AD96*100%</f>
        <v>#DIV/0!</v>
      </c>
      <c r="CF95" s="112"/>
      <c r="CG95" s="115" t="e">
        <f aca="false">CF95/'1 раздел'!AD96*100%</f>
        <v>#DIV/0!</v>
      </c>
      <c r="CH95" s="114" t="n">
        <f aca="false">CJ95+CL95+CN95</f>
        <v>0</v>
      </c>
      <c r="CI95" s="115" t="e">
        <f aca="false">CH95/'1 раздел'!AD96*100%</f>
        <v>#DIV/0!</v>
      </c>
      <c r="CJ95" s="112"/>
      <c r="CK95" s="115" t="e">
        <f aca="false">CJ95/'1 раздел'!AD96*100%</f>
        <v>#DIV/0!</v>
      </c>
      <c r="CL95" s="112"/>
      <c r="CM95" s="115" t="e">
        <f aca="false">CL95/'1 раздел'!AD96*100%</f>
        <v>#DIV/0!</v>
      </c>
      <c r="CN95" s="112"/>
      <c r="CO95" s="115" t="e">
        <f aca="false">CN95/'1 раздел'!AD96*100%</f>
        <v>#DIV/0!</v>
      </c>
      <c r="CP95" s="114" t="n">
        <f aca="false">CR95+CT95+CV95</f>
        <v>0</v>
      </c>
      <c r="CQ95" s="115" t="e">
        <f aca="false">CP95/BR95*100%</f>
        <v>#DIV/0!</v>
      </c>
      <c r="CR95" s="112"/>
      <c r="CS95" s="115" t="e">
        <f aca="false">CR95/BR95*100%</f>
        <v>#DIV/0!</v>
      </c>
      <c r="CT95" s="112"/>
      <c r="CU95" s="115" t="e">
        <f aca="false">CT95/BR95*100%</f>
        <v>#DIV/0!</v>
      </c>
      <c r="CV95" s="112"/>
      <c r="CW95" s="115" t="e">
        <f aca="false">CV95/BR95*100%</f>
        <v>#DIV/0!</v>
      </c>
      <c r="CX95" s="114" t="n">
        <f aca="false">CZ95+DB95+DD95</f>
        <v>0</v>
      </c>
      <c r="CY95" s="115" t="e">
        <f aca="false">CX95/BR95*100%</f>
        <v>#DIV/0!</v>
      </c>
      <c r="CZ95" s="112"/>
      <c r="DA95" s="115" t="e">
        <f aca="false">CZ95/BR95*100%</f>
        <v>#DIV/0!</v>
      </c>
      <c r="DB95" s="112"/>
      <c r="DC95" s="115" t="e">
        <f aca="false">DB95/BR95*100%</f>
        <v>#DIV/0!</v>
      </c>
      <c r="DD95" s="112"/>
      <c r="DE95" s="115" t="e">
        <f aca="false">DD95/BR95*100%</f>
        <v>#DIV/0!</v>
      </c>
      <c r="DF95" s="114" t="n">
        <f aca="false">DH95+DJ95+DL95</f>
        <v>0</v>
      </c>
      <c r="DG95" s="115" t="e">
        <f aca="false">DF95/BR95*100%</f>
        <v>#DIV/0!</v>
      </c>
      <c r="DH95" s="112"/>
      <c r="DI95" s="115" t="e">
        <f aca="false">DH95/BR95*100%</f>
        <v>#DIV/0!</v>
      </c>
      <c r="DJ95" s="112"/>
      <c r="DK95" s="115" t="e">
        <f aca="false">DJ95/BR95*100%</f>
        <v>#DIV/0!</v>
      </c>
      <c r="DL95" s="112"/>
      <c r="DM95" s="115" t="e">
        <f aca="false">DL95/BR95*100%</f>
        <v>#DIV/0!</v>
      </c>
      <c r="DN95" s="114" t="n">
        <f aca="false">DP95+DR95+DT95</f>
        <v>0</v>
      </c>
      <c r="DO95" s="115" t="e">
        <f aca="false">DN95/BR95*100%</f>
        <v>#DIV/0!</v>
      </c>
      <c r="DP95" s="112"/>
      <c r="DQ95" s="115" t="e">
        <f aca="false">DP95/BR95*100%</f>
        <v>#DIV/0!</v>
      </c>
      <c r="DR95" s="112"/>
      <c r="DS95" s="115" t="e">
        <f aca="false">DR95/BR95*100%</f>
        <v>#DIV/0!</v>
      </c>
      <c r="DT95" s="112"/>
      <c r="DU95" s="115" t="e">
        <f aca="false">DT95/BR95*100%</f>
        <v>#DIV/0!</v>
      </c>
      <c r="DV95" s="114" t="n">
        <f aca="false">DX95+DZ95+EB95</f>
        <v>0</v>
      </c>
      <c r="DW95" s="114" t="e">
        <f aca="false">DV95/BR95*100%</f>
        <v>#DIV/0!</v>
      </c>
      <c r="DX95" s="112"/>
      <c r="DY95" s="115" t="e">
        <f aca="false">DX95/BR95*100%</f>
        <v>#DIV/0!</v>
      </c>
      <c r="DZ95" s="112"/>
      <c r="EA95" s="115" t="e">
        <f aca="false">DZ95/BR95*100%</f>
        <v>#DIV/0!</v>
      </c>
      <c r="EB95" s="112"/>
      <c r="EC95" s="115" t="e">
        <f aca="false">EB95/BR95*100%</f>
        <v>#DIV/0!</v>
      </c>
      <c r="ED95" s="114" t="n">
        <f aca="false">EF95+EH95+EJ95</f>
        <v>0</v>
      </c>
      <c r="EE95" s="115" t="e">
        <f aca="false">ED95/BR95*100%</f>
        <v>#DIV/0!</v>
      </c>
      <c r="EF95" s="112"/>
      <c r="EG95" s="115" t="e">
        <f aca="false">EF95/BR95*100%</f>
        <v>#DIV/0!</v>
      </c>
      <c r="EH95" s="112"/>
      <c r="EI95" s="115" t="e">
        <f aca="false">EH95/BR95*100%</f>
        <v>#DIV/0!</v>
      </c>
      <c r="EJ95" s="112"/>
      <c r="EK95" s="115" t="e">
        <f aca="false">EJ95/BR95*100%</f>
        <v>#DIV/0!</v>
      </c>
      <c r="EL95" s="118" t="n">
        <f aca="false">EN95+EP95+ER95</f>
        <v>0</v>
      </c>
      <c r="EM95" s="119" t="e">
        <f aca="false">EL95/BR95*100%</f>
        <v>#DIV/0!</v>
      </c>
      <c r="EN95" s="112"/>
      <c r="EO95" s="119" t="e">
        <f aca="false">EN95/BR95*100%</f>
        <v>#DIV/0!</v>
      </c>
      <c r="EP95" s="112"/>
      <c r="EQ95" s="119" t="e">
        <f aca="false">EP95/BR95*100%</f>
        <v>#DIV/0!</v>
      </c>
      <c r="ER95" s="112"/>
      <c r="ES95" s="119" t="e">
        <f aca="false">ER95/BR95*100%</f>
        <v>#DIV/0!</v>
      </c>
      <c r="ET95" s="55" t="n">
        <f aca="false">EV95+EX95+EZ95</f>
        <v>0</v>
      </c>
      <c r="EU95" s="47" t="e">
        <f aca="false">ET95/BR95*100%</f>
        <v>#DIV/0!</v>
      </c>
      <c r="EV95" s="112"/>
      <c r="EW95" s="47" t="e">
        <f aca="false">EV95/BR95*100%</f>
        <v>#DIV/0!</v>
      </c>
      <c r="EX95" s="112"/>
      <c r="EY95" s="47" t="e">
        <f aca="false">EX95/BR95*100%</f>
        <v>#DIV/0!</v>
      </c>
      <c r="EZ95" s="112"/>
      <c r="FA95" s="47" t="e">
        <f aca="false">EZ95/BR95*100%</f>
        <v>#DIV/0!</v>
      </c>
    </row>
    <row r="96" customFormat="false" ht="14.1" hidden="false" customHeight="true" outlineLevel="0" collapsed="false">
      <c r="A96" s="79" t="s">
        <v>246</v>
      </c>
      <c r="B96" s="55" t="n">
        <f aca="false">D96+F96+H96</f>
        <v>0</v>
      </c>
      <c r="C96" s="47" t="e">
        <f aca="false">B96/'1 раздел'!R97*100%</f>
        <v>#DIV/0!</v>
      </c>
      <c r="D96" s="111"/>
      <c r="E96" s="47" t="e">
        <f aca="false">D96/'1 раздел'!R97*100%</f>
        <v>#DIV/0!</v>
      </c>
      <c r="F96" s="111"/>
      <c r="G96" s="47" t="e">
        <f aca="false">F96/'1 раздел'!R97*100%</f>
        <v>#DIV/0!</v>
      </c>
      <c r="H96" s="111"/>
      <c r="I96" s="47" t="e">
        <f aca="false">H96/'1 раздел'!R97*100%</f>
        <v>#DIV/0!</v>
      </c>
      <c r="J96" s="55" t="n">
        <f aca="false">L96+N96+P96</f>
        <v>0</v>
      </c>
      <c r="K96" s="47" t="e">
        <f aca="false">J96/'1 раздел'!R97*100%</f>
        <v>#DIV/0!</v>
      </c>
      <c r="L96" s="111"/>
      <c r="M96" s="47" t="e">
        <f aca="false">L96/'1 раздел'!R97*100%</f>
        <v>#DIV/0!</v>
      </c>
      <c r="N96" s="111"/>
      <c r="O96" s="47" t="e">
        <f aca="false">N96/'1 раздел'!R97*100%</f>
        <v>#DIV/0!</v>
      </c>
      <c r="P96" s="111"/>
      <c r="Q96" s="47" t="e">
        <f aca="false">P96/'1 раздел'!R97*100%</f>
        <v>#DIV/0!</v>
      </c>
      <c r="R96" s="55" t="n">
        <f aca="false">T96+V96+X96</f>
        <v>0</v>
      </c>
      <c r="S96" s="47" t="e">
        <f aca="false">R96/'1 раздел'!R97*100%</f>
        <v>#DIV/0!</v>
      </c>
      <c r="T96" s="111"/>
      <c r="U96" s="47" t="e">
        <f aca="false">T96/'1 раздел'!R97*100%</f>
        <v>#DIV/0!</v>
      </c>
      <c r="V96" s="111"/>
      <c r="W96" s="47" t="e">
        <f aca="false">V96/'1 раздел'!R97*100%</f>
        <v>#DIV/0!</v>
      </c>
      <c r="X96" s="111"/>
      <c r="Y96" s="47" t="e">
        <f aca="false">X96/'1 раздел'!R97*100%</f>
        <v>#DIV/0!</v>
      </c>
      <c r="Z96" s="55" t="n">
        <f aca="false">AB96+AD96+AF96</f>
        <v>0</v>
      </c>
      <c r="AA96" s="47" t="e">
        <f aca="false">Z96/'1 раздел'!R97*100%</f>
        <v>#DIV/0!</v>
      </c>
      <c r="AB96" s="111"/>
      <c r="AC96" s="47" t="e">
        <f aca="false">AB96/'1 раздел'!R97*100%</f>
        <v>#DIV/0!</v>
      </c>
      <c r="AD96" s="111"/>
      <c r="AE96" s="47" t="e">
        <f aca="false">AD96/'1 раздел'!R97*100%</f>
        <v>#DIV/0!</v>
      </c>
      <c r="AF96" s="111"/>
      <c r="AG96" s="47" t="e">
        <f aca="false">AF96/'1 раздел'!R97*100%</f>
        <v>#DIV/0!</v>
      </c>
      <c r="AH96" s="55" t="n">
        <f aca="false">AJ96+AL96+AN96</f>
        <v>0</v>
      </c>
      <c r="AI96" s="47" t="e">
        <f aca="false">AH96/'1 раздел'!R97*100%</f>
        <v>#DIV/0!</v>
      </c>
      <c r="AJ96" s="111"/>
      <c r="AK96" s="47" t="e">
        <f aca="false">AJ96/'1 раздел'!R97*100%</f>
        <v>#DIV/0!</v>
      </c>
      <c r="AL96" s="111"/>
      <c r="AM96" s="47" t="e">
        <f aca="false">AL96/'1 раздел'!R97*100%</f>
        <v>#DIV/0!</v>
      </c>
      <c r="AN96" s="111"/>
      <c r="AO96" s="47" t="e">
        <f aca="false">AN96/'1 раздел'!R97*100%</f>
        <v>#DIV/0!</v>
      </c>
      <c r="AP96" s="55" t="n">
        <f aca="false">AR96+AT96+AV96</f>
        <v>0</v>
      </c>
      <c r="AQ96" s="47" t="e">
        <f aca="false">AP96/'1 раздел'!R97*100%</f>
        <v>#DIV/0!</v>
      </c>
      <c r="AR96" s="111"/>
      <c r="AS96" s="47" t="e">
        <f aca="false">AR96/'1 раздел'!R97*100%</f>
        <v>#DIV/0!</v>
      </c>
      <c r="AT96" s="111"/>
      <c r="AU96" s="47" t="e">
        <f aca="false">AT96/'1 раздел'!R97*100%</f>
        <v>#DIV/0!</v>
      </c>
      <c r="AV96" s="111"/>
      <c r="AW96" s="47" t="e">
        <f aca="false">AV96/'1 раздел'!R97*100%</f>
        <v>#DIV/0!</v>
      </c>
      <c r="AX96" s="55" t="n">
        <f aca="false">AZ96+BB96+BD96</f>
        <v>0</v>
      </c>
      <c r="AY96" s="47" t="e">
        <f aca="false">AX96/'1 раздел'!R97*100%</f>
        <v>#DIV/0!</v>
      </c>
      <c r="AZ96" s="111"/>
      <c r="BA96" s="47" t="e">
        <f aca="false">AZ96/'1 раздел'!R97*100%</f>
        <v>#DIV/0!</v>
      </c>
      <c r="BB96" s="111"/>
      <c r="BC96" s="47" t="e">
        <f aca="false">BB96/'1 раздел'!R97*100%</f>
        <v>#DIV/0!</v>
      </c>
      <c r="BD96" s="111"/>
      <c r="BE96" s="47" t="e">
        <f aca="false">BD96/'1 раздел'!R97*100%</f>
        <v>#DIV/0!</v>
      </c>
      <c r="BF96" s="112"/>
      <c r="BG96" s="113" t="e">
        <f aca="false">BF96/'1 раздел'!R97*100%</f>
        <v>#DIV/0!</v>
      </c>
      <c r="BH96" s="112"/>
      <c r="BI96" s="113" t="e">
        <f aca="false">BH96/'1 раздел'!R97*100%</f>
        <v>#DIV/0!</v>
      </c>
      <c r="BJ96" s="112"/>
      <c r="BK96" s="113" t="e">
        <f aca="false">BJ96/'1 раздел'!R97*100%</f>
        <v>#DIV/0!</v>
      </c>
      <c r="BL96" s="112"/>
      <c r="BM96" s="113" t="e">
        <f aca="false">BL96/'1 раздел'!R97*100%</f>
        <v>#DIV/0!</v>
      </c>
      <c r="BN96" s="112"/>
      <c r="BO96" s="113" t="e">
        <f aca="false">BN96/'1 раздел'!R97*100%</f>
        <v>#DIV/0!</v>
      </c>
      <c r="BP96" s="112"/>
      <c r="BQ96" s="113" t="e">
        <f aca="false">BP96/'1 раздел'!A97*100%</f>
        <v>#VALUE!</v>
      </c>
      <c r="BR96" s="114" t="n">
        <f aca="false">BT96+BV96+BX96</f>
        <v>0</v>
      </c>
      <c r="BS96" s="115" t="e">
        <f aca="false">BR96/'1 раздел'!AD97*100%</f>
        <v>#DIV/0!</v>
      </c>
      <c r="BT96" s="112"/>
      <c r="BU96" s="115" t="e">
        <f aca="false">BT96/'1 раздел'!AD97*100%</f>
        <v>#DIV/0!</v>
      </c>
      <c r="BV96" s="112"/>
      <c r="BW96" s="115" t="e">
        <f aca="false">BV96/'1 раздел'!AD97*100%</f>
        <v>#DIV/0!</v>
      </c>
      <c r="BX96" s="112"/>
      <c r="BY96" s="115" t="e">
        <f aca="false">BX96/'1 раздел'!AD97*100%</f>
        <v>#DIV/0!</v>
      </c>
      <c r="BZ96" s="114" t="n">
        <f aca="false">CB96+CD96+CF96</f>
        <v>0</v>
      </c>
      <c r="CA96" s="115" t="e">
        <f aca="false">BZ96/'1 раздел'!AD97*100%</f>
        <v>#DIV/0!</v>
      </c>
      <c r="CB96" s="112"/>
      <c r="CC96" s="115" t="e">
        <f aca="false">CB96/'1 раздел'!AD97*100%</f>
        <v>#DIV/0!</v>
      </c>
      <c r="CD96" s="112"/>
      <c r="CE96" s="115" t="e">
        <f aca="false">CD96/'1 раздел'!AD97*100%</f>
        <v>#DIV/0!</v>
      </c>
      <c r="CF96" s="112"/>
      <c r="CG96" s="115" t="e">
        <f aca="false">CF96/'1 раздел'!AD97*100%</f>
        <v>#DIV/0!</v>
      </c>
      <c r="CH96" s="114" t="n">
        <f aca="false">CJ96+CL96+CN96</f>
        <v>0</v>
      </c>
      <c r="CI96" s="115" t="e">
        <f aca="false">CH96/'1 раздел'!AD97*100%</f>
        <v>#DIV/0!</v>
      </c>
      <c r="CJ96" s="112"/>
      <c r="CK96" s="115" t="e">
        <f aca="false">CJ96/'1 раздел'!AD97*100%</f>
        <v>#DIV/0!</v>
      </c>
      <c r="CL96" s="112"/>
      <c r="CM96" s="115" t="e">
        <f aca="false">CL96/'1 раздел'!AD97*100%</f>
        <v>#DIV/0!</v>
      </c>
      <c r="CN96" s="112"/>
      <c r="CO96" s="115" t="e">
        <f aca="false">CN96/'1 раздел'!AD97*100%</f>
        <v>#DIV/0!</v>
      </c>
      <c r="CP96" s="114" t="n">
        <f aca="false">CR96+CT96+CV96</f>
        <v>0</v>
      </c>
      <c r="CQ96" s="115" t="e">
        <f aca="false">CP96/BR96*100%</f>
        <v>#DIV/0!</v>
      </c>
      <c r="CR96" s="112"/>
      <c r="CS96" s="115" t="e">
        <f aca="false">CR96/BR96*100%</f>
        <v>#DIV/0!</v>
      </c>
      <c r="CT96" s="112"/>
      <c r="CU96" s="115" t="e">
        <f aca="false">CT96/BR96*100%</f>
        <v>#DIV/0!</v>
      </c>
      <c r="CV96" s="112"/>
      <c r="CW96" s="115" t="e">
        <f aca="false">CV96/BR96*100%</f>
        <v>#DIV/0!</v>
      </c>
      <c r="CX96" s="114" t="n">
        <f aca="false">CZ96+DB96+DD96</f>
        <v>0</v>
      </c>
      <c r="CY96" s="115" t="e">
        <f aca="false">CX96/BR96*100%</f>
        <v>#DIV/0!</v>
      </c>
      <c r="CZ96" s="112"/>
      <c r="DA96" s="115" t="e">
        <f aca="false">CZ96/BR96*100%</f>
        <v>#DIV/0!</v>
      </c>
      <c r="DB96" s="112"/>
      <c r="DC96" s="115" t="e">
        <f aca="false">DB96/BR96*100%</f>
        <v>#DIV/0!</v>
      </c>
      <c r="DD96" s="112"/>
      <c r="DE96" s="115" t="e">
        <f aca="false">DD96/BR96*100%</f>
        <v>#DIV/0!</v>
      </c>
      <c r="DF96" s="114" t="n">
        <f aca="false">DH96+DJ96+DL96</f>
        <v>0</v>
      </c>
      <c r="DG96" s="115" t="e">
        <f aca="false">DF96/BR96*100%</f>
        <v>#DIV/0!</v>
      </c>
      <c r="DH96" s="112"/>
      <c r="DI96" s="115" t="e">
        <f aca="false">DH96/BR96*100%</f>
        <v>#DIV/0!</v>
      </c>
      <c r="DJ96" s="112"/>
      <c r="DK96" s="115" t="e">
        <f aca="false">DJ96/BR96*100%</f>
        <v>#DIV/0!</v>
      </c>
      <c r="DL96" s="112"/>
      <c r="DM96" s="115" t="e">
        <f aca="false">DL96/BR96*100%</f>
        <v>#DIV/0!</v>
      </c>
      <c r="DN96" s="114" t="n">
        <f aca="false">DP96+DR96+DT96</f>
        <v>0</v>
      </c>
      <c r="DO96" s="115" t="e">
        <f aca="false">DN96/BR96*100%</f>
        <v>#DIV/0!</v>
      </c>
      <c r="DP96" s="112"/>
      <c r="DQ96" s="115" t="e">
        <f aca="false">DP96/BR96*100%</f>
        <v>#DIV/0!</v>
      </c>
      <c r="DR96" s="112"/>
      <c r="DS96" s="115" t="e">
        <f aca="false">DR96/BR96*100%</f>
        <v>#DIV/0!</v>
      </c>
      <c r="DT96" s="112"/>
      <c r="DU96" s="115" t="e">
        <f aca="false">DT96/BR96*100%</f>
        <v>#DIV/0!</v>
      </c>
      <c r="DV96" s="114" t="n">
        <f aca="false">DX96+DZ96+EB96</f>
        <v>0</v>
      </c>
      <c r="DW96" s="114" t="e">
        <f aca="false">DV96/BR96*100%</f>
        <v>#DIV/0!</v>
      </c>
      <c r="DX96" s="112"/>
      <c r="DY96" s="115" t="e">
        <f aca="false">DX96/BR96*100%</f>
        <v>#DIV/0!</v>
      </c>
      <c r="DZ96" s="112"/>
      <c r="EA96" s="115" t="e">
        <f aca="false">DZ96/BR96*100%</f>
        <v>#DIV/0!</v>
      </c>
      <c r="EB96" s="112"/>
      <c r="EC96" s="115" t="e">
        <f aca="false">EB96/BR96*100%</f>
        <v>#DIV/0!</v>
      </c>
      <c r="ED96" s="114" t="n">
        <f aca="false">EF96+EH96+EJ96</f>
        <v>0</v>
      </c>
      <c r="EE96" s="115" t="e">
        <f aca="false">ED96/BR96*100%</f>
        <v>#DIV/0!</v>
      </c>
      <c r="EF96" s="112"/>
      <c r="EG96" s="115" t="e">
        <f aca="false">EF96/BR96*100%</f>
        <v>#DIV/0!</v>
      </c>
      <c r="EH96" s="112"/>
      <c r="EI96" s="115" t="e">
        <f aca="false">EH96/BR96*100%</f>
        <v>#DIV/0!</v>
      </c>
      <c r="EJ96" s="112"/>
      <c r="EK96" s="115" t="e">
        <f aca="false">EJ96/BR96*100%</f>
        <v>#DIV/0!</v>
      </c>
      <c r="EL96" s="118" t="n">
        <f aca="false">EN96+EP96+ER96</f>
        <v>0</v>
      </c>
      <c r="EM96" s="119" t="e">
        <f aca="false">EL96/BR96*100%</f>
        <v>#DIV/0!</v>
      </c>
      <c r="EN96" s="112"/>
      <c r="EO96" s="119" t="e">
        <f aca="false">EN96/BR96*100%</f>
        <v>#DIV/0!</v>
      </c>
      <c r="EP96" s="112"/>
      <c r="EQ96" s="119" t="e">
        <f aca="false">EP96/BR96*100%</f>
        <v>#DIV/0!</v>
      </c>
      <c r="ER96" s="112"/>
      <c r="ES96" s="119" t="e">
        <f aca="false">ER96/BR96*100%</f>
        <v>#DIV/0!</v>
      </c>
      <c r="ET96" s="55" t="n">
        <f aca="false">EV96+EX96+EZ96</f>
        <v>0</v>
      </c>
      <c r="EU96" s="47" t="e">
        <f aca="false">ET96/BR96*100%</f>
        <v>#DIV/0!</v>
      </c>
      <c r="EV96" s="112"/>
      <c r="EW96" s="47" t="e">
        <f aca="false">EV96/BR96*100%</f>
        <v>#DIV/0!</v>
      </c>
      <c r="EX96" s="112"/>
      <c r="EY96" s="47" t="e">
        <f aca="false">EX96/BR96*100%</f>
        <v>#DIV/0!</v>
      </c>
      <c r="EZ96" s="112"/>
      <c r="FA96" s="47" t="e">
        <f aca="false">EZ96/BR96*100%</f>
        <v>#DIV/0!</v>
      </c>
    </row>
    <row r="97" customFormat="false" ht="14.1" hidden="false" customHeight="true" outlineLevel="0" collapsed="false">
      <c r="A97" s="79" t="s">
        <v>247</v>
      </c>
      <c r="B97" s="55" t="n">
        <f aca="false">D97+F97+H97</f>
        <v>0</v>
      </c>
      <c r="C97" s="47" t="e">
        <f aca="false">B97/'1 раздел'!R98*100%</f>
        <v>#DIV/0!</v>
      </c>
      <c r="D97" s="111"/>
      <c r="E97" s="47" t="e">
        <f aca="false">D97/'1 раздел'!R98*100%</f>
        <v>#DIV/0!</v>
      </c>
      <c r="F97" s="111"/>
      <c r="G97" s="47" t="e">
        <f aca="false">F97/'1 раздел'!R98*100%</f>
        <v>#DIV/0!</v>
      </c>
      <c r="H97" s="111"/>
      <c r="I97" s="47" t="e">
        <f aca="false">H97/'1 раздел'!R98*100%</f>
        <v>#DIV/0!</v>
      </c>
      <c r="J97" s="55" t="n">
        <f aca="false">L97+N97+P97</f>
        <v>0</v>
      </c>
      <c r="K97" s="47" t="e">
        <f aca="false">J97/'1 раздел'!R98*100%</f>
        <v>#DIV/0!</v>
      </c>
      <c r="L97" s="111"/>
      <c r="M97" s="47" t="e">
        <f aca="false">L97/'1 раздел'!R98*100%</f>
        <v>#DIV/0!</v>
      </c>
      <c r="N97" s="111"/>
      <c r="O97" s="47" t="e">
        <f aca="false">N97/'1 раздел'!R98*100%</f>
        <v>#DIV/0!</v>
      </c>
      <c r="P97" s="111"/>
      <c r="Q97" s="47" t="e">
        <f aca="false">P97/'1 раздел'!R98*100%</f>
        <v>#DIV/0!</v>
      </c>
      <c r="R97" s="55" t="n">
        <f aca="false">T97+V97+X97</f>
        <v>0</v>
      </c>
      <c r="S97" s="47" t="e">
        <f aca="false">R97/'1 раздел'!R98*100%</f>
        <v>#DIV/0!</v>
      </c>
      <c r="T97" s="111"/>
      <c r="U97" s="47" t="e">
        <f aca="false">T97/'1 раздел'!R98*100%</f>
        <v>#DIV/0!</v>
      </c>
      <c r="V97" s="111"/>
      <c r="W97" s="47" t="e">
        <f aca="false">V97/'1 раздел'!R98*100%</f>
        <v>#DIV/0!</v>
      </c>
      <c r="X97" s="111"/>
      <c r="Y97" s="47" t="e">
        <f aca="false">X97/'1 раздел'!R98*100%</f>
        <v>#DIV/0!</v>
      </c>
      <c r="Z97" s="55" t="n">
        <f aca="false">AB97+AD97+AF97</f>
        <v>0</v>
      </c>
      <c r="AA97" s="47" t="e">
        <f aca="false">Z97/'1 раздел'!R98*100%</f>
        <v>#DIV/0!</v>
      </c>
      <c r="AB97" s="111"/>
      <c r="AC97" s="47" t="e">
        <f aca="false">AB97/'1 раздел'!R98*100%</f>
        <v>#DIV/0!</v>
      </c>
      <c r="AD97" s="111"/>
      <c r="AE97" s="47" t="e">
        <f aca="false">AD97/'1 раздел'!R98*100%</f>
        <v>#DIV/0!</v>
      </c>
      <c r="AF97" s="111"/>
      <c r="AG97" s="47" t="e">
        <f aca="false">AF97/'1 раздел'!R98*100%</f>
        <v>#DIV/0!</v>
      </c>
      <c r="AH97" s="55" t="n">
        <f aca="false">AJ97+AL97+AN97</f>
        <v>0</v>
      </c>
      <c r="AI97" s="47" t="e">
        <f aca="false">AH97/'1 раздел'!R98*100%</f>
        <v>#DIV/0!</v>
      </c>
      <c r="AJ97" s="111"/>
      <c r="AK97" s="47" t="e">
        <f aca="false">AJ97/'1 раздел'!R98*100%</f>
        <v>#DIV/0!</v>
      </c>
      <c r="AL97" s="111"/>
      <c r="AM97" s="47" t="e">
        <f aca="false">AL97/'1 раздел'!R98*100%</f>
        <v>#DIV/0!</v>
      </c>
      <c r="AN97" s="111"/>
      <c r="AO97" s="47" t="e">
        <f aca="false">AN97/'1 раздел'!R98*100%</f>
        <v>#DIV/0!</v>
      </c>
      <c r="AP97" s="55" t="n">
        <f aca="false">AR97+AT97+AV97</f>
        <v>0</v>
      </c>
      <c r="AQ97" s="47" t="e">
        <f aca="false">AP97/'1 раздел'!R98*100%</f>
        <v>#DIV/0!</v>
      </c>
      <c r="AR97" s="111"/>
      <c r="AS97" s="47" t="e">
        <f aca="false">AR97/'1 раздел'!R98*100%</f>
        <v>#DIV/0!</v>
      </c>
      <c r="AT97" s="111"/>
      <c r="AU97" s="47" t="e">
        <f aca="false">AT97/'1 раздел'!R98*100%</f>
        <v>#DIV/0!</v>
      </c>
      <c r="AV97" s="111"/>
      <c r="AW97" s="47" t="e">
        <f aca="false">AV97/'1 раздел'!R98*100%</f>
        <v>#DIV/0!</v>
      </c>
      <c r="AX97" s="55" t="n">
        <f aca="false">AZ97+BB97+BD97</f>
        <v>0</v>
      </c>
      <c r="AY97" s="47" t="e">
        <f aca="false">AX97/'1 раздел'!R98*100%</f>
        <v>#DIV/0!</v>
      </c>
      <c r="AZ97" s="111"/>
      <c r="BA97" s="47" t="e">
        <f aca="false">AZ97/'1 раздел'!R98*100%</f>
        <v>#DIV/0!</v>
      </c>
      <c r="BB97" s="111"/>
      <c r="BC97" s="47" t="e">
        <f aca="false">BB97/'1 раздел'!R98*100%</f>
        <v>#DIV/0!</v>
      </c>
      <c r="BD97" s="111"/>
      <c r="BE97" s="47" t="e">
        <f aca="false">BD97/'1 раздел'!R98*100%</f>
        <v>#DIV/0!</v>
      </c>
      <c r="BF97" s="112"/>
      <c r="BG97" s="113" t="e">
        <f aca="false">BF97/'1 раздел'!R98*100%</f>
        <v>#DIV/0!</v>
      </c>
      <c r="BH97" s="112"/>
      <c r="BI97" s="113" t="e">
        <f aca="false">BH97/'1 раздел'!R98*100%</f>
        <v>#DIV/0!</v>
      </c>
      <c r="BJ97" s="112"/>
      <c r="BK97" s="113" t="e">
        <f aca="false">BJ97/'1 раздел'!R98*100%</f>
        <v>#DIV/0!</v>
      </c>
      <c r="BL97" s="112"/>
      <c r="BM97" s="113" t="e">
        <f aca="false">BL97/'1 раздел'!R98*100%</f>
        <v>#DIV/0!</v>
      </c>
      <c r="BN97" s="112"/>
      <c r="BO97" s="113" t="e">
        <f aca="false">BN97/'1 раздел'!R98*100%</f>
        <v>#DIV/0!</v>
      </c>
      <c r="BP97" s="112"/>
      <c r="BQ97" s="113" t="e">
        <f aca="false">BP97/'1 раздел'!A98*100%</f>
        <v>#VALUE!</v>
      </c>
      <c r="BR97" s="114" t="n">
        <f aca="false">BT97+BV97+BX97</f>
        <v>0</v>
      </c>
      <c r="BS97" s="115" t="e">
        <f aca="false">BR97/'1 раздел'!AD98*100%</f>
        <v>#DIV/0!</v>
      </c>
      <c r="BT97" s="112"/>
      <c r="BU97" s="115" t="e">
        <f aca="false">BT97/'1 раздел'!AD98*100%</f>
        <v>#DIV/0!</v>
      </c>
      <c r="BV97" s="112"/>
      <c r="BW97" s="115" t="e">
        <f aca="false">BV97/'1 раздел'!AD98*100%</f>
        <v>#DIV/0!</v>
      </c>
      <c r="BX97" s="112"/>
      <c r="BY97" s="115" t="e">
        <f aca="false">BX97/'1 раздел'!AD98*100%</f>
        <v>#DIV/0!</v>
      </c>
      <c r="BZ97" s="114" t="n">
        <f aca="false">CB97+CD97+CF97</f>
        <v>0</v>
      </c>
      <c r="CA97" s="115" t="e">
        <f aca="false">BZ97/'1 раздел'!AD98*100%</f>
        <v>#DIV/0!</v>
      </c>
      <c r="CB97" s="112"/>
      <c r="CC97" s="115" t="e">
        <f aca="false">CB97/'1 раздел'!AD98*100%</f>
        <v>#DIV/0!</v>
      </c>
      <c r="CD97" s="112"/>
      <c r="CE97" s="115" t="e">
        <f aca="false">CD97/'1 раздел'!AD98*100%</f>
        <v>#DIV/0!</v>
      </c>
      <c r="CF97" s="112"/>
      <c r="CG97" s="115" t="e">
        <f aca="false">CF97/'1 раздел'!AD98*100%</f>
        <v>#DIV/0!</v>
      </c>
      <c r="CH97" s="114" t="n">
        <f aca="false">CJ97+CL97+CN97</f>
        <v>0</v>
      </c>
      <c r="CI97" s="115" t="e">
        <f aca="false">CH97/'1 раздел'!AD98*100%</f>
        <v>#DIV/0!</v>
      </c>
      <c r="CJ97" s="112"/>
      <c r="CK97" s="115" t="e">
        <f aca="false">CJ97/'1 раздел'!AD98*100%</f>
        <v>#DIV/0!</v>
      </c>
      <c r="CL97" s="112"/>
      <c r="CM97" s="115" t="e">
        <f aca="false">CL97/'1 раздел'!AD98*100%</f>
        <v>#DIV/0!</v>
      </c>
      <c r="CN97" s="112"/>
      <c r="CO97" s="115" t="e">
        <f aca="false">CN97/'1 раздел'!AD98*100%</f>
        <v>#DIV/0!</v>
      </c>
      <c r="CP97" s="114" t="n">
        <f aca="false">CR97+CT97+CV97</f>
        <v>0</v>
      </c>
      <c r="CQ97" s="115" t="e">
        <f aca="false">CP97/BR97*100%</f>
        <v>#DIV/0!</v>
      </c>
      <c r="CR97" s="112"/>
      <c r="CS97" s="115" t="e">
        <f aca="false">CR97/BR97*100%</f>
        <v>#DIV/0!</v>
      </c>
      <c r="CT97" s="112"/>
      <c r="CU97" s="115" t="e">
        <f aca="false">CT97/BR97*100%</f>
        <v>#DIV/0!</v>
      </c>
      <c r="CV97" s="112"/>
      <c r="CW97" s="115" t="e">
        <f aca="false">CV97/BR97*100%</f>
        <v>#DIV/0!</v>
      </c>
      <c r="CX97" s="114" t="n">
        <f aca="false">CZ97+DB97+DD97</f>
        <v>0</v>
      </c>
      <c r="CY97" s="115" t="e">
        <f aca="false">CX97/BR97*100%</f>
        <v>#DIV/0!</v>
      </c>
      <c r="CZ97" s="112"/>
      <c r="DA97" s="115" t="e">
        <f aca="false">CZ97/BR97*100%</f>
        <v>#DIV/0!</v>
      </c>
      <c r="DB97" s="112"/>
      <c r="DC97" s="115" t="e">
        <f aca="false">DB97/BR97*100%</f>
        <v>#DIV/0!</v>
      </c>
      <c r="DD97" s="112"/>
      <c r="DE97" s="115" t="e">
        <f aca="false">DD97/BR97*100%</f>
        <v>#DIV/0!</v>
      </c>
      <c r="DF97" s="114" t="n">
        <f aca="false">DH97+DJ97+DL97</f>
        <v>0</v>
      </c>
      <c r="DG97" s="115" t="e">
        <f aca="false">DF97/BR97*100%</f>
        <v>#DIV/0!</v>
      </c>
      <c r="DH97" s="112"/>
      <c r="DI97" s="115" t="e">
        <f aca="false">DH97/BR97*100%</f>
        <v>#DIV/0!</v>
      </c>
      <c r="DJ97" s="112"/>
      <c r="DK97" s="115" t="e">
        <f aca="false">DJ97/BR97*100%</f>
        <v>#DIV/0!</v>
      </c>
      <c r="DL97" s="112"/>
      <c r="DM97" s="115" t="e">
        <f aca="false">DL97/BR97*100%</f>
        <v>#DIV/0!</v>
      </c>
      <c r="DN97" s="114" t="n">
        <f aca="false">DP97+DR97+DT97</f>
        <v>0</v>
      </c>
      <c r="DO97" s="115" t="e">
        <f aca="false">DN97/BR97*100%</f>
        <v>#DIV/0!</v>
      </c>
      <c r="DP97" s="112"/>
      <c r="DQ97" s="115" t="e">
        <f aca="false">DP97/BR97*100%</f>
        <v>#DIV/0!</v>
      </c>
      <c r="DR97" s="112"/>
      <c r="DS97" s="115" t="e">
        <f aca="false">DR97/BR97*100%</f>
        <v>#DIV/0!</v>
      </c>
      <c r="DT97" s="112"/>
      <c r="DU97" s="115" t="e">
        <f aca="false">DT97/BR97*100%</f>
        <v>#DIV/0!</v>
      </c>
      <c r="DV97" s="114" t="n">
        <f aca="false">DX97+DZ97+EB97</f>
        <v>0</v>
      </c>
      <c r="DW97" s="114" t="e">
        <f aca="false">DV97/BR97*100%</f>
        <v>#DIV/0!</v>
      </c>
      <c r="DX97" s="112"/>
      <c r="DY97" s="115" t="e">
        <f aca="false">DX97/BR97*100%</f>
        <v>#DIV/0!</v>
      </c>
      <c r="DZ97" s="112"/>
      <c r="EA97" s="115" t="e">
        <f aca="false">DZ97/BR97*100%</f>
        <v>#DIV/0!</v>
      </c>
      <c r="EB97" s="112"/>
      <c r="EC97" s="115" t="e">
        <f aca="false">EB97/BR97*100%</f>
        <v>#DIV/0!</v>
      </c>
      <c r="ED97" s="114" t="n">
        <f aca="false">EF97+EH97+EJ97</f>
        <v>0</v>
      </c>
      <c r="EE97" s="115" t="e">
        <f aca="false">ED97/BR97*100%</f>
        <v>#DIV/0!</v>
      </c>
      <c r="EF97" s="112"/>
      <c r="EG97" s="115" t="e">
        <f aca="false">EF97/BR97*100%</f>
        <v>#DIV/0!</v>
      </c>
      <c r="EH97" s="112"/>
      <c r="EI97" s="115" t="e">
        <f aca="false">EH97/BR97*100%</f>
        <v>#DIV/0!</v>
      </c>
      <c r="EJ97" s="112"/>
      <c r="EK97" s="115" t="e">
        <f aca="false">EJ97/BR97*100%</f>
        <v>#DIV/0!</v>
      </c>
      <c r="EL97" s="118" t="n">
        <f aca="false">EN97+EP97+ER97</f>
        <v>0</v>
      </c>
      <c r="EM97" s="119" t="e">
        <f aca="false">EL97/BR97*100%</f>
        <v>#DIV/0!</v>
      </c>
      <c r="EN97" s="112"/>
      <c r="EO97" s="119" t="e">
        <f aca="false">EN97/BR97*100%</f>
        <v>#DIV/0!</v>
      </c>
      <c r="EP97" s="112"/>
      <c r="EQ97" s="119" t="e">
        <f aca="false">EP97/BR97*100%</f>
        <v>#DIV/0!</v>
      </c>
      <c r="ER97" s="112"/>
      <c r="ES97" s="119" t="e">
        <f aca="false">ER97/BR97*100%</f>
        <v>#DIV/0!</v>
      </c>
      <c r="ET97" s="55" t="n">
        <f aca="false">EV97+EX97+EZ97</f>
        <v>0</v>
      </c>
      <c r="EU97" s="47" t="e">
        <f aca="false">ET97/BR97*100%</f>
        <v>#DIV/0!</v>
      </c>
      <c r="EV97" s="112"/>
      <c r="EW97" s="47" t="e">
        <f aca="false">EV97/BR97*100%</f>
        <v>#DIV/0!</v>
      </c>
      <c r="EX97" s="112"/>
      <c r="EY97" s="47" t="e">
        <f aca="false">EX97/BR97*100%</f>
        <v>#DIV/0!</v>
      </c>
      <c r="EZ97" s="112"/>
      <c r="FA97" s="47" t="e">
        <f aca="false">EZ97/BR97*100%</f>
        <v>#DIV/0!</v>
      </c>
    </row>
    <row r="98" customFormat="false" ht="14.1" hidden="false" customHeight="true" outlineLevel="0" collapsed="false">
      <c r="A98" s="79" t="s">
        <v>248</v>
      </c>
      <c r="B98" s="55" t="n">
        <f aca="false">D98+F98+H98</f>
        <v>0</v>
      </c>
      <c r="C98" s="47" t="e">
        <f aca="false">B98/'1 раздел'!R99*100%</f>
        <v>#DIV/0!</v>
      </c>
      <c r="D98" s="111"/>
      <c r="E98" s="47" t="e">
        <f aca="false">D98/'1 раздел'!R99*100%</f>
        <v>#DIV/0!</v>
      </c>
      <c r="F98" s="111"/>
      <c r="G98" s="47" t="e">
        <f aca="false">F98/'1 раздел'!R99*100%</f>
        <v>#DIV/0!</v>
      </c>
      <c r="H98" s="111"/>
      <c r="I98" s="47" t="e">
        <f aca="false">H98/'1 раздел'!R99*100%</f>
        <v>#DIV/0!</v>
      </c>
      <c r="J98" s="55" t="n">
        <f aca="false">L98+N98+P98</f>
        <v>0</v>
      </c>
      <c r="K98" s="47" t="e">
        <f aca="false">J98/'1 раздел'!R99*100%</f>
        <v>#DIV/0!</v>
      </c>
      <c r="L98" s="111"/>
      <c r="M98" s="47" t="e">
        <f aca="false">L98/'1 раздел'!R99*100%</f>
        <v>#DIV/0!</v>
      </c>
      <c r="N98" s="111"/>
      <c r="O98" s="47" t="e">
        <f aca="false">N98/'1 раздел'!R99*100%</f>
        <v>#DIV/0!</v>
      </c>
      <c r="P98" s="111"/>
      <c r="Q98" s="47" t="e">
        <f aca="false">P98/'1 раздел'!R99*100%</f>
        <v>#DIV/0!</v>
      </c>
      <c r="R98" s="55" t="n">
        <f aca="false">T98+V98+X98</f>
        <v>0</v>
      </c>
      <c r="S98" s="47" t="e">
        <f aca="false">R98/'1 раздел'!R99*100%</f>
        <v>#DIV/0!</v>
      </c>
      <c r="T98" s="111"/>
      <c r="U98" s="47" t="e">
        <f aca="false">T98/'1 раздел'!R99*100%</f>
        <v>#DIV/0!</v>
      </c>
      <c r="V98" s="111"/>
      <c r="W98" s="47" t="e">
        <f aca="false">V98/'1 раздел'!R99*100%</f>
        <v>#DIV/0!</v>
      </c>
      <c r="X98" s="111"/>
      <c r="Y98" s="47" t="e">
        <f aca="false">X98/'1 раздел'!R99*100%</f>
        <v>#DIV/0!</v>
      </c>
      <c r="Z98" s="55" t="n">
        <f aca="false">AB98+AD98+AF98</f>
        <v>0</v>
      </c>
      <c r="AA98" s="47" t="e">
        <f aca="false">Z98/'1 раздел'!R99*100%</f>
        <v>#DIV/0!</v>
      </c>
      <c r="AB98" s="111"/>
      <c r="AC98" s="47" t="e">
        <f aca="false">AB98/'1 раздел'!R99*100%</f>
        <v>#DIV/0!</v>
      </c>
      <c r="AD98" s="111"/>
      <c r="AE98" s="47" t="e">
        <f aca="false">AD98/'1 раздел'!R99*100%</f>
        <v>#DIV/0!</v>
      </c>
      <c r="AF98" s="111"/>
      <c r="AG98" s="47" t="e">
        <f aca="false">AF98/'1 раздел'!R99*100%</f>
        <v>#DIV/0!</v>
      </c>
      <c r="AH98" s="55" t="n">
        <f aca="false">AJ98+AL98+AN98</f>
        <v>0</v>
      </c>
      <c r="AI98" s="47" t="e">
        <f aca="false">AH98/'1 раздел'!R99*100%</f>
        <v>#DIV/0!</v>
      </c>
      <c r="AJ98" s="111"/>
      <c r="AK98" s="47" t="e">
        <f aca="false">AJ98/'1 раздел'!R99*100%</f>
        <v>#DIV/0!</v>
      </c>
      <c r="AL98" s="111"/>
      <c r="AM98" s="47" t="e">
        <f aca="false">AL98/'1 раздел'!R99*100%</f>
        <v>#DIV/0!</v>
      </c>
      <c r="AN98" s="111"/>
      <c r="AO98" s="47" t="e">
        <f aca="false">AN98/'1 раздел'!R99*100%</f>
        <v>#DIV/0!</v>
      </c>
      <c r="AP98" s="55" t="n">
        <f aca="false">AR98+AT98+AV98</f>
        <v>0</v>
      </c>
      <c r="AQ98" s="47" t="e">
        <f aca="false">AP98/'1 раздел'!R99*100%</f>
        <v>#DIV/0!</v>
      </c>
      <c r="AR98" s="111"/>
      <c r="AS98" s="47" t="e">
        <f aca="false">AR98/'1 раздел'!R99*100%</f>
        <v>#DIV/0!</v>
      </c>
      <c r="AT98" s="111"/>
      <c r="AU98" s="47" t="e">
        <f aca="false">AT98/'1 раздел'!R99*100%</f>
        <v>#DIV/0!</v>
      </c>
      <c r="AV98" s="111"/>
      <c r="AW98" s="47" t="e">
        <f aca="false">AV98/'1 раздел'!R99*100%</f>
        <v>#DIV/0!</v>
      </c>
      <c r="AX98" s="55" t="n">
        <f aca="false">AZ98+BB98+BD98</f>
        <v>0</v>
      </c>
      <c r="AY98" s="47" t="e">
        <f aca="false">AX98/'1 раздел'!R99*100%</f>
        <v>#DIV/0!</v>
      </c>
      <c r="AZ98" s="111"/>
      <c r="BA98" s="47" t="e">
        <f aca="false">AZ98/'1 раздел'!R99*100%</f>
        <v>#DIV/0!</v>
      </c>
      <c r="BB98" s="111"/>
      <c r="BC98" s="47" t="e">
        <f aca="false">BB98/'1 раздел'!R99*100%</f>
        <v>#DIV/0!</v>
      </c>
      <c r="BD98" s="111"/>
      <c r="BE98" s="47" t="e">
        <f aca="false">BD98/'1 раздел'!R99*100%</f>
        <v>#DIV/0!</v>
      </c>
      <c r="BF98" s="112"/>
      <c r="BG98" s="113" t="e">
        <f aca="false">BF98/'1 раздел'!R99*100%</f>
        <v>#DIV/0!</v>
      </c>
      <c r="BH98" s="112"/>
      <c r="BI98" s="113" t="e">
        <f aca="false">BH98/'1 раздел'!R99*100%</f>
        <v>#DIV/0!</v>
      </c>
      <c r="BJ98" s="112"/>
      <c r="BK98" s="113" t="e">
        <f aca="false">BJ98/'1 раздел'!R99*100%</f>
        <v>#DIV/0!</v>
      </c>
      <c r="BL98" s="112"/>
      <c r="BM98" s="113" t="e">
        <f aca="false">BL98/'1 раздел'!R99*100%</f>
        <v>#DIV/0!</v>
      </c>
      <c r="BN98" s="112"/>
      <c r="BO98" s="113" t="e">
        <f aca="false">BN98/'1 раздел'!R99*100%</f>
        <v>#DIV/0!</v>
      </c>
      <c r="BP98" s="112"/>
      <c r="BQ98" s="113" t="e">
        <f aca="false">BP98/'1 раздел'!A99*100%</f>
        <v>#VALUE!</v>
      </c>
      <c r="BR98" s="114" t="n">
        <f aca="false">BT98+BV98+BX98</f>
        <v>0</v>
      </c>
      <c r="BS98" s="115" t="e">
        <f aca="false">BR98/'1 раздел'!AD99*100%</f>
        <v>#DIV/0!</v>
      </c>
      <c r="BT98" s="112"/>
      <c r="BU98" s="115" t="e">
        <f aca="false">BT98/'1 раздел'!AD99*100%</f>
        <v>#DIV/0!</v>
      </c>
      <c r="BV98" s="112"/>
      <c r="BW98" s="115" t="e">
        <f aca="false">BV98/'1 раздел'!AD99*100%</f>
        <v>#DIV/0!</v>
      </c>
      <c r="BX98" s="112"/>
      <c r="BY98" s="115" t="e">
        <f aca="false">BX98/'1 раздел'!AD99*100%</f>
        <v>#DIV/0!</v>
      </c>
      <c r="BZ98" s="114" t="n">
        <f aca="false">CB98+CD98+CF98</f>
        <v>0</v>
      </c>
      <c r="CA98" s="115" t="e">
        <f aca="false">BZ98/'1 раздел'!AD99*100%</f>
        <v>#DIV/0!</v>
      </c>
      <c r="CB98" s="112"/>
      <c r="CC98" s="115" t="e">
        <f aca="false">CB98/'1 раздел'!AD99*100%</f>
        <v>#DIV/0!</v>
      </c>
      <c r="CD98" s="112"/>
      <c r="CE98" s="115" t="e">
        <f aca="false">CD98/'1 раздел'!AD99*100%</f>
        <v>#DIV/0!</v>
      </c>
      <c r="CF98" s="112"/>
      <c r="CG98" s="115" t="e">
        <f aca="false">CF98/'1 раздел'!AD99*100%</f>
        <v>#DIV/0!</v>
      </c>
      <c r="CH98" s="114" t="n">
        <f aca="false">CJ98+CL98+CN98</f>
        <v>0</v>
      </c>
      <c r="CI98" s="115" t="e">
        <f aca="false">CH98/'1 раздел'!AD99*100%</f>
        <v>#DIV/0!</v>
      </c>
      <c r="CJ98" s="112"/>
      <c r="CK98" s="115" t="e">
        <f aca="false">CJ98/'1 раздел'!AD99*100%</f>
        <v>#DIV/0!</v>
      </c>
      <c r="CL98" s="112"/>
      <c r="CM98" s="115" t="e">
        <f aca="false">CL98/'1 раздел'!AD99*100%</f>
        <v>#DIV/0!</v>
      </c>
      <c r="CN98" s="112"/>
      <c r="CO98" s="115" t="e">
        <f aca="false">CN98/'1 раздел'!AD99*100%</f>
        <v>#DIV/0!</v>
      </c>
      <c r="CP98" s="114" t="n">
        <f aca="false">CR98+CT98+CV98</f>
        <v>0</v>
      </c>
      <c r="CQ98" s="115" t="e">
        <f aca="false">CP98/BR98*100%</f>
        <v>#DIV/0!</v>
      </c>
      <c r="CR98" s="112"/>
      <c r="CS98" s="115" t="e">
        <f aca="false">CR98/BR98*100%</f>
        <v>#DIV/0!</v>
      </c>
      <c r="CT98" s="112"/>
      <c r="CU98" s="115" t="e">
        <f aca="false">CT98/BR98*100%</f>
        <v>#DIV/0!</v>
      </c>
      <c r="CV98" s="112"/>
      <c r="CW98" s="115" t="e">
        <f aca="false">CV98/BR98*100%</f>
        <v>#DIV/0!</v>
      </c>
      <c r="CX98" s="114" t="n">
        <f aca="false">CZ98+DB98+DD98</f>
        <v>0</v>
      </c>
      <c r="CY98" s="115" t="e">
        <f aca="false">CX98/BR98*100%</f>
        <v>#DIV/0!</v>
      </c>
      <c r="CZ98" s="112"/>
      <c r="DA98" s="115" t="e">
        <f aca="false">CZ98/BR98*100%</f>
        <v>#DIV/0!</v>
      </c>
      <c r="DB98" s="112"/>
      <c r="DC98" s="115" t="e">
        <f aca="false">DB98/BR98*100%</f>
        <v>#DIV/0!</v>
      </c>
      <c r="DD98" s="112"/>
      <c r="DE98" s="115" t="e">
        <f aca="false">DD98/BR98*100%</f>
        <v>#DIV/0!</v>
      </c>
      <c r="DF98" s="114" t="n">
        <f aca="false">DH98+DJ98+DL98</f>
        <v>0</v>
      </c>
      <c r="DG98" s="115" t="e">
        <f aca="false">DF98/BR98*100%</f>
        <v>#DIV/0!</v>
      </c>
      <c r="DH98" s="112"/>
      <c r="DI98" s="115" t="e">
        <f aca="false">DH98/BR98*100%</f>
        <v>#DIV/0!</v>
      </c>
      <c r="DJ98" s="112"/>
      <c r="DK98" s="115" t="e">
        <f aca="false">DJ98/BR98*100%</f>
        <v>#DIV/0!</v>
      </c>
      <c r="DL98" s="112"/>
      <c r="DM98" s="115" t="e">
        <f aca="false">DL98/BR98*100%</f>
        <v>#DIV/0!</v>
      </c>
      <c r="DN98" s="114" t="n">
        <f aca="false">DP98+DR98+DT98</f>
        <v>0</v>
      </c>
      <c r="DO98" s="115" t="e">
        <f aca="false">DN98/BR98*100%</f>
        <v>#DIV/0!</v>
      </c>
      <c r="DP98" s="112"/>
      <c r="DQ98" s="115" t="e">
        <f aca="false">DP98/BR98*100%</f>
        <v>#DIV/0!</v>
      </c>
      <c r="DR98" s="112"/>
      <c r="DS98" s="115" t="e">
        <f aca="false">DR98/BR98*100%</f>
        <v>#DIV/0!</v>
      </c>
      <c r="DT98" s="112"/>
      <c r="DU98" s="115" t="e">
        <f aca="false">DT98/BR98*100%</f>
        <v>#DIV/0!</v>
      </c>
      <c r="DV98" s="114" t="n">
        <f aca="false">DX98+DZ98+EB98</f>
        <v>0</v>
      </c>
      <c r="DW98" s="114" t="e">
        <f aca="false">DV98/BR98*100%</f>
        <v>#DIV/0!</v>
      </c>
      <c r="DX98" s="112"/>
      <c r="DY98" s="115" t="e">
        <f aca="false">DX98/BR98*100%</f>
        <v>#DIV/0!</v>
      </c>
      <c r="DZ98" s="112"/>
      <c r="EA98" s="115" t="e">
        <f aca="false">DZ98/BR98*100%</f>
        <v>#DIV/0!</v>
      </c>
      <c r="EB98" s="112"/>
      <c r="EC98" s="115" t="e">
        <f aca="false">EB98/BR98*100%</f>
        <v>#DIV/0!</v>
      </c>
      <c r="ED98" s="114" t="n">
        <f aca="false">EF98+EH98+EJ98</f>
        <v>0</v>
      </c>
      <c r="EE98" s="115" t="e">
        <f aca="false">ED98/BR98*100%</f>
        <v>#DIV/0!</v>
      </c>
      <c r="EF98" s="112"/>
      <c r="EG98" s="115" t="e">
        <f aca="false">EF98/BR98*100%</f>
        <v>#DIV/0!</v>
      </c>
      <c r="EH98" s="112"/>
      <c r="EI98" s="115" t="e">
        <f aca="false">EH98/BR98*100%</f>
        <v>#DIV/0!</v>
      </c>
      <c r="EJ98" s="112"/>
      <c r="EK98" s="115" t="e">
        <f aca="false">EJ98/BR98*100%</f>
        <v>#DIV/0!</v>
      </c>
      <c r="EL98" s="118" t="n">
        <f aca="false">EN98+EP98+ER98</f>
        <v>0</v>
      </c>
      <c r="EM98" s="119" t="e">
        <f aca="false">EL98/BR98*100%</f>
        <v>#DIV/0!</v>
      </c>
      <c r="EN98" s="112"/>
      <c r="EO98" s="119" t="e">
        <f aca="false">EN98/BR98*100%</f>
        <v>#DIV/0!</v>
      </c>
      <c r="EP98" s="112"/>
      <c r="EQ98" s="119" t="e">
        <f aca="false">EP98/BR98*100%</f>
        <v>#DIV/0!</v>
      </c>
      <c r="ER98" s="112"/>
      <c r="ES98" s="119" t="e">
        <f aca="false">ER98/BR98*100%</f>
        <v>#DIV/0!</v>
      </c>
      <c r="ET98" s="55" t="n">
        <f aca="false">EV98+EX98+EZ98</f>
        <v>0</v>
      </c>
      <c r="EU98" s="47" t="e">
        <f aca="false">ET98/BR98*100%</f>
        <v>#DIV/0!</v>
      </c>
      <c r="EV98" s="112"/>
      <c r="EW98" s="47" t="e">
        <f aca="false">EV98/BR98*100%</f>
        <v>#DIV/0!</v>
      </c>
      <c r="EX98" s="112"/>
      <c r="EY98" s="47" t="e">
        <f aca="false">EX98/BR98*100%</f>
        <v>#DIV/0!</v>
      </c>
      <c r="EZ98" s="112"/>
      <c r="FA98" s="47" t="e">
        <f aca="false">EZ98/BR98*100%</f>
        <v>#DIV/0!</v>
      </c>
    </row>
    <row r="99" customFormat="false" ht="14.1" hidden="false" customHeight="true" outlineLevel="0" collapsed="false">
      <c r="A99" s="127" t="s">
        <v>249</v>
      </c>
      <c r="B99" s="55" t="n">
        <f aca="false">D99+F99+H99</f>
        <v>0</v>
      </c>
      <c r="C99" s="47" t="e">
        <f aca="false">B99/'1 раздел'!R100*100%</f>
        <v>#DIV/0!</v>
      </c>
      <c r="D99" s="111"/>
      <c r="E99" s="47" t="e">
        <f aca="false">D99/'1 раздел'!R100*100%</f>
        <v>#DIV/0!</v>
      </c>
      <c r="F99" s="111"/>
      <c r="G99" s="47" t="e">
        <f aca="false">F99/'1 раздел'!R100*100%</f>
        <v>#DIV/0!</v>
      </c>
      <c r="H99" s="111"/>
      <c r="I99" s="47" t="e">
        <f aca="false">H99/'1 раздел'!R100*100%</f>
        <v>#DIV/0!</v>
      </c>
      <c r="J99" s="55" t="n">
        <f aca="false">L99+N99+P99</f>
        <v>0</v>
      </c>
      <c r="K99" s="47" t="e">
        <f aca="false">J99/'1 раздел'!R100*100%</f>
        <v>#DIV/0!</v>
      </c>
      <c r="L99" s="111"/>
      <c r="M99" s="47" t="e">
        <f aca="false">L99/'1 раздел'!R100*100%</f>
        <v>#DIV/0!</v>
      </c>
      <c r="N99" s="111"/>
      <c r="O99" s="47" t="e">
        <f aca="false">N99/'1 раздел'!R100*100%</f>
        <v>#DIV/0!</v>
      </c>
      <c r="P99" s="111"/>
      <c r="Q99" s="47" t="e">
        <f aca="false">P99/'1 раздел'!R100*100%</f>
        <v>#DIV/0!</v>
      </c>
      <c r="R99" s="55" t="n">
        <f aca="false">T99+V99+X99</f>
        <v>0</v>
      </c>
      <c r="S99" s="47" t="e">
        <f aca="false">R99/'1 раздел'!R100*100%</f>
        <v>#DIV/0!</v>
      </c>
      <c r="T99" s="111"/>
      <c r="U99" s="47" t="e">
        <f aca="false">T99/'1 раздел'!R100*100%</f>
        <v>#DIV/0!</v>
      </c>
      <c r="V99" s="111"/>
      <c r="W99" s="47" t="e">
        <f aca="false">V99/'1 раздел'!R100*100%</f>
        <v>#DIV/0!</v>
      </c>
      <c r="X99" s="111"/>
      <c r="Y99" s="47" t="e">
        <f aca="false">X99/'1 раздел'!R100*100%</f>
        <v>#DIV/0!</v>
      </c>
      <c r="Z99" s="55" t="n">
        <f aca="false">AB99+AD99+AF99</f>
        <v>0</v>
      </c>
      <c r="AA99" s="47" t="e">
        <f aca="false">Z99/'1 раздел'!R100*100%</f>
        <v>#DIV/0!</v>
      </c>
      <c r="AB99" s="111"/>
      <c r="AC99" s="47" t="e">
        <f aca="false">AB99/'1 раздел'!R100*100%</f>
        <v>#DIV/0!</v>
      </c>
      <c r="AD99" s="111"/>
      <c r="AE99" s="47" t="e">
        <f aca="false">AD99/'1 раздел'!R100*100%</f>
        <v>#DIV/0!</v>
      </c>
      <c r="AF99" s="111"/>
      <c r="AG99" s="47" t="e">
        <f aca="false">AF99/'1 раздел'!R100*100%</f>
        <v>#DIV/0!</v>
      </c>
      <c r="AH99" s="55" t="n">
        <f aca="false">AJ99+AL99+AN99</f>
        <v>0</v>
      </c>
      <c r="AI99" s="47" t="e">
        <f aca="false">AH99/'1 раздел'!R100*100%</f>
        <v>#DIV/0!</v>
      </c>
      <c r="AJ99" s="111"/>
      <c r="AK99" s="47" t="e">
        <f aca="false">AJ99/'1 раздел'!R100*100%</f>
        <v>#DIV/0!</v>
      </c>
      <c r="AL99" s="111"/>
      <c r="AM99" s="47" t="e">
        <f aca="false">AL99/'1 раздел'!R100*100%</f>
        <v>#DIV/0!</v>
      </c>
      <c r="AN99" s="111"/>
      <c r="AO99" s="47" t="e">
        <f aca="false">AN99/'1 раздел'!R100*100%</f>
        <v>#DIV/0!</v>
      </c>
      <c r="AP99" s="55" t="n">
        <f aca="false">AR99+AT99+AV99</f>
        <v>0</v>
      </c>
      <c r="AQ99" s="47" t="e">
        <f aca="false">AP99/'1 раздел'!R100*100%</f>
        <v>#DIV/0!</v>
      </c>
      <c r="AR99" s="111"/>
      <c r="AS99" s="47" t="e">
        <f aca="false">AR99/'1 раздел'!R100*100%</f>
        <v>#DIV/0!</v>
      </c>
      <c r="AT99" s="111"/>
      <c r="AU99" s="47" t="e">
        <f aca="false">AT99/'1 раздел'!R100*100%</f>
        <v>#DIV/0!</v>
      </c>
      <c r="AV99" s="111"/>
      <c r="AW99" s="47" t="e">
        <f aca="false">AV99/'1 раздел'!R100*100%</f>
        <v>#DIV/0!</v>
      </c>
      <c r="AX99" s="55" t="n">
        <f aca="false">AZ99+BB99+BD99</f>
        <v>0</v>
      </c>
      <c r="AY99" s="47" t="e">
        <f aca="false">AX99/'1 раздел'!R100*100%</f>
        <v>#DIV/0!</v>
      </c>
      <c r="AZ99" s="111"/>
      <c r="BA99" s="47" t="e">
        <f aca="false">AZ99/'1 раздел'!R100*100%</f>
        <v>#DIV/0!</v>
      </c>
      <c r="BB99" s="111"/>
      <c r="BC99" s="47" t="e">
        <f aca="false">BB99/'1 раздел'!R100*100%</f>
        <v>#DIV/0!</v>
      </c>
      <c r="BD99" s="111"/>
      <c r="BE99" s="47" t="e">
        <f aca="false">BD99/'1 раздел'!R100*100%</f>
        <v>#DIV/0!</v>
      </c>
      <c r="BF99" s="112"/>
      <c r="BG99" s="113" t="e">
        <f aca="false">BF99/'1 раздел'!R100*100%</f>
        <v>#DIV/0!</v>
      </c>
      <c r="BH99" s="112"/>
      <c r="BI99" s="113" t="e">
        <f aca="false">BH99/'1 раздел'!R100*100%</f>
        <v>#DIV/0!</v>
      </c>
      <c r="BJ99" s="112"/>
      <c r="BK99" s="113" t="e">
        <f aca="false">BJ99/'1 раздел'!R100*100%</f>
        <v>#DIV/0!</v>
      </c>
      <c r="BL99" s="112"/>
      <c r="BM99" s="113" t="e">
        <f aca="false">BL99/'1 раздел'!R100*100%</f>
        <v>#DIV/0!</v>
      </c>
      <c r="BN99" s="112"/>
      <c r="BO99" s="113" t="e">
        <f aca="false">BN99/'1 раздел'!R100*100%</f>
        <v>#DIV/0!</v>
      </c>
      <c r="BP99" s="112"/>
      <c r="BQ99" s="113" t="e">
        <f aca="false">BP99/'1 раздел'!A100*100%</f>
        <v>#VALUE!</v>
      </c>
      <c r="BR99" s="114" t="n">
        <f aca="false">BT99+BV99+BX99</f>
        <v>0</v>
      </c>
      <c r="BS99" s="115" t="e">
        <f aca="false">BR99/'1 раздел'!AD100*100%</f>
        <v>#DIV/0!</v>
      </c>
      <c r="BT99" s="112"/>
      <c r="BU99" s="115" t="e">
        <f aca="false">BT99/'1 раздел'!AD100*100%</f>
        <v>#DIV/0!</v>
      </c>
      <c r="BV99" s="112"/>
      <c r="BW99" s="115" t="e">
        <f aca="false">BV99/'1 раздел'!AD100*100%</f>
        <v>#DIV/0!</v>
      </c>
      <c r="BX99" s="112"/>
      <c r="BY99" s="115" t="e">
        <f aca="false">BX99/'1 раздел'!AD100*100%</f>
        <v>#DIV/0!</v>
      </c>
      <c r="BZ99" s="114" t="n">
        <f aca="false">CB99+CD99+CF99</f>
        <v>0</v>
      </c>
      <c r="CA99" s="115" t="e">
        <f aca="false">BZ99/'1 раздел'!AD100*100%</f>
        <v>#DIV/0!</v>
      </c>
      <c r="CB99" s="112"/>
      <c r="CC99" s="115" t="e">
        <f aca="false">CB99/'1 раздел'!AD100*100%</f>
        <v>#DIV/0!</v>
      </c>
      <c r="CD99" s="112"/>
      <c r="CE99" s="115" t="e">
        <f aca="false">CD99/'1 раздел'!AD100*100%</f>
        <v>#DIV/0!</v>
      </c>
      <c r="CF99" s="112"/>
      <c r="CG99" s="115" t="e">
        <f aca="false">CF99/'1 раздел'!AD100*100%</f>
        <v>#DIV/0!</v>
      </c>
      <c r="CH99" s="114" t="n">
        <f aca="false">CJ99+CL99+CN99</f>
        <v>0</v>
      </c>
      <c r="CI99" s="115" t="e">
        <f aca="false">CH99/'1 раздел'!AD100*100%</f>
        <v>#DIV/0!</v>
      </c>
      <c r="CJ99" s="112"/>
      <c r="CK99" s="115" t="e">
        <f aca="false">CJ99/'1 раздел'!AD100*100%</f>
        <v>#DIV/0!</v>
      </c>
      <c r="CL99" s="112"/>
      <c r="CM99" s="115" t="e">
        <f aca="false">CL99/'1 раздел'!AD100*100%</f>
        <v>#DIV/0!</v>
      </c>
      <c r="CN99" s="112"/>
      <c r="CO99" s="115" t="e">
        <f aca="false">CN99/'1 раздел'!AD100*100%</f>
        <v>#DIV/0!</v>
      </c>
      <c r="CP99" s="114" t="n">
        <f aca="false">CR99+CT99+CV99</f>
        <v>0</v>
      </c>
      <c r="CQ99" s="115" t="e">
        <f aca="false">CP99/BR99*100%</f>
        <v>#DIV/0!</v>
      </c>
      <c r="CR99" s="112"/>
      <c r="CS99" s="115" t="e">
        <f aca="false">CR99/BR99*100%</f>
        <v>#DIV/0!</v>
      </c>
      <c r="CT99" s="112"/>
      <c r="CU99" s="115" t="e">
        <f aca="false">CT99/BR99*100%</f>
        <v>#DIV/0!</v>
      </c>
      <c r="CV99" s="112"/>
      <c r="CW99" s="115" t="e">
        <f aca="false">CV99/BR99*100%</f>
        <v>#DIV/0!</v>
      </c>
      <c r="CX99" s="114" t="n">
        <f aca="false">CZ99+DB99+DD99</f>
        <v>0</v>
      </c>
      <c r="CY99" s="115" t="e">
        <f aca="false">CX99/BR99*100%</f>
        <v>#DIV/0!</v>
      </c>
      <c r="CZ99" s="112"/>
      <c r="DA99" s="115" t="e">
        <f aca="false">CZ99/BR99*100%</f>
        <v>#DIV/0!</v>
      </c>
      <c r="DB99" s="112"/>
      <c r="DC99" s="115" t="e">
        <f aca="false">DB99/BR99*100%</f>
        <v>#DIV/0!</v>
      </c>
      <c r="DD99" s="112"/>
      <c r="DE99" s="115" t="e">
        <f aca="false">DD99/BR99*100%</f>
        <v>#DIV/0!</v>
      </c>
      <c r="DF99" s="114" t="n">
        <f aca="false">DH99+DJ99+DL99</f>
        <v>0</v>
      </c>
      <c r="DG99" s="115" t="e">
        <f aca="false">DF99/BR99*100%</f>
        <v>#DIV/0!</v>
      </c>
      <c r="DH99" s="112"/>
      <c r="DI99" s="115" t="e">
        <f aca="false">DH99/BR99*100%</f>
        <v>#DIV/0!</v>
      </c>
      <c r="DJ99" s="112"/>
      <c r="DK99" s="115" t="e">
        <f aca="false">DJ99/BR99*100%</f>
        <v>#DIV/0!</v>
      </c>
      <c r="DL99" s="112"/>
      <c r="DM99" s="115" t="e">
        <f aca="false">DL99/BR99*100%</f>
        <v>#DIV/0!</v>
      </c>
      <c r="DN99" s="114" t="n">
        <f aca="false">DP99+DR99+DT99</f>
        <v>0</v>
      </c>
      <c r="DO99" s="115" t="e">
        <f aca="false">DN99/BR99*100%</f>
        <v>#DIV/0!</v>
      </c>
      <c r="DP99" s="112"/>
      <c r="DQ99" s="115" t="e">
        <f aca="false">DP99/BR99*100%</f>
        <v>#DIV/0!</v>
      </c>
      <c r="DR99" s="112"/>
      <c r="DS99" s="115" t="e">
        <f aca="false">DR99/BR99*100%</f>
        <v>#DIV/0!</v>
      </c>
      <c r="DT99" s="112"/>
      <c r="DU99" s="115" t="e">
        <f aca="false">DT99/BR99*100%</f>
        <v>#DIV/0!</v>
      </c>
      <c r="DV99" s="114" t="n">
        <f aca="false">DX99+DZ99+EB99</f>
        <v>0</v>
      </c>
      <c r="DW99" s="114" t="e">
        <f aca="false">DV99/BR99*100%</f>
        <v>#DIV/0!</v>
      </c>
      <c r="DX99" s="112"/>
      <c r="DY99" s="115" t="e">
        <f aca="false">DX99/BR99*100%</f>
        <v>#DIV/0!</v>
      </c>
      <c r="DZ99" s="112"/>
      <c r="EA99" s="115" t="e">
        <f aca="false">DZ99/BR99*100%</f>
        <v>#DIV/0!</v>
      </c>
      <c r="EB99" s="112"/>
      <c r="EC99" s="115" t="e">
        <f aca="false">EB99/BR99*100%</f>
        <v>#DIV/0!</v>
      </c>
      <c r="ED99" s="114" t="n">
        <f aca="false">EF99+EH99+EJ99</f>
        <v>0</v>
      </c>
      <c r="EE99" s="115" t="e">
        <f aca="false">ED99/BR99*100%</f>
        <v>#DIV/0!</v>
      </c>
      <c r="EF99" s="112"/>
      <c r="EG99" s="115" t="e">
        <f aca="false">EF99/BR99*100%</f>
        <v>#DIV/0!</v>
      </c>
      <c r="EH99" s="112"/>
      <c r="EI99" s="115" t="e">
        <f aca="false">EH99/BR99*100%</f>
        <v>#DIV/0!</v>
      </c>
      <c r="EJ99" s="112"/>
      <c r="EK99" s="115" t="e">
        <f aca="false">EJ99/BR99*100%</f>
        <v>#DIV/0!</v>
      </c>
      <c r="EL99" s="118" t="n">
        <f aca="false">EN99+EP99+ER99</f>
        <v>0</v>
      </c>
      <c r="EM99" s="119" t="e">
        <f aca="false">EL99/BR99*100%</f>
        <v>#DIV/0!</v>
      </c>
      <c r="EN99" s="112"/>
      <c r="EO99" s="119" t="e">
        <f aca="false">EN99/BR99*100%</f>
        <v>#DIV/0!</v>
      </c>
      <c r="EP99" s="112"/>
      <c r="EQ99" s="119" t="e">
        <f aca="false">EP99/BR99*100%</f>
        <v>#DIV/0!</v>
      </c>
      <c r="ER99" s="112"/>
      <c r="ES99" s="119" t="e">
        <f aca="false">ER99/BR99*100%</f>
        <v>#DIV/0!</v>
      </c>
      <c r="ET99" s="55" t="n">
        <f aca="false">EV99+EX99+EZ99</f>
        <v>0</v>
      </c>
      <c r="EU99" s="47" t="e">
        <f aca="false">ET99/BR99*100%</f>
        <v>#DIV/0!</v>
      </c>
      <c r="EV99" s="112"/>
      <c r="EW99" s="47" t="e">
        <f aca="false">EV99/BR99*100%</f>
        <v>#DIV/0!</v>
      </c>
      <c r="EX99" s="112"/>
      <c r="EY99" s="47" t="e">
        <f aca="false">EX99/BR99*100%</f>
        <v>#DIV/0!</v>
      </c>
      <c r="EZ99" s="112"/>
      <c r="FA99" s="47" t="e">
        <f aca="false">EZ99/BR99*100%</f>
        <v>#DIV/0!</v>
      </c>
    </row>
    <row r="100" customFormat="false" ht="14.1" hidden="false" customHeight="true" outlineLevel="0" collapsed="false">
      <c r="A100" s="128" t="s">
        <v>250</v>
      </c>
      <c r="B100" s="55" t="n">
        <f aca="false">D100+F100+H100</f>
        <v>0</v>
      </c>
      <c r="C100" s="47" t="e">
        <f aca="false">B100/'1 раздел'!R101*100%</f>
        <v>#DIV/0!</v>
      </c>
      <c r="D100" s="111"/>
      <c r="E100" s="47" t="e">
        <f aca="false">D100/'1 раздел'!R101*100%</f>
        <v>#DIV/0!</v>
      </c>
      <c r="F100" s="111"/>
      <c r="G100" s="47" t="e">
        <f aca="false">F100/'1 раздел'!R101*100%</f>
        <v>#DIV/0!</v>
      </c>
      <c r="H100" s="111"/>
      <c r="I100" s="47" t="e">
        <f aca="false">H100/'1 раздел'!R101*100%</f>
        <v>#DIV/0!</v>
      </c>
      <c r="J100" s="55" t="n">
        <f aca="false">L100+N100+P100</f>
        <v>0</v>
      </c>
      <c r="K100" s="47" t="e">
        <f aca="false">J100/'1 раздел'!R101*100%</f>
        <v>#DIV/0!</v>
      </c>
      <c r="L100" s="111"/>
      <c r="M100" s="47" t="e">
        <f aca="false">L100/'1 раздел'!R101*100%</f>
        <v>#DIV/0!</v>
      </c>
      <c r="N100" s="111"/>
      <c r="O100" s="47" t="e">
        <f aca="false">N100/'1 раздел'!R101*100%</f>
        <v>#DIV/0!</v>
      </c>
      <c r="P100" s="111"/>
      <c r="Q100" s="47" t="e">
        <f aca="false">P100/'1 раздел'!R101*100%</f>
        <v>#DIV/0!</v>
      </c>
      <c r="R100" s="55" t="n">
        <f aca="false">T100+V100+X100</f>
        <v>0</v>
      </c>
      <c r="S100" s="47" t="e">
        <f aca="false">R100/'1 раздел'!R101*100%</f>
        <v>#DIV/0!</v>
      </c>
      <c r="T100" s="111"/>
      <c r="U100" s="47" t="e">
        <f aca="false">T100/'1 раздел'!R101*100%</f>
        <v>#DIV/0!</v>
      </c>
      <c r="V100" s="111"/>
      <c r="W100" s="47" t="e">
        <f aca="false">V100/'1 раздел'!R101*100%</f>
        <v>#DIV/0!</v>
      </c>
      <c r="X100" s="111"/>
      <c r="Y100" s="47" t="e">
        <f aca="false">X100/'1 раздел'!R101*100%</f>
        <v>#DIV/0!</v>
      </c>
      <c r="Z100" s="55" t="n">
        <f aca="false">AB100+AD100+AF100</f>
        <v>0</v>
      </c>
      <c r="AA100" s="47" t="e">
        <f aca="false">Z100/'1 раздел'!R101*100%</f>
        <v>#DIV/0!</v>
      </c>
      <c r="AB100" s="111"/>
      <c r="AC100" s="47" t="e">
        <f aca="false">AB100/'1 раздел'!R101*100%</f>
        <v>#DIV/0!</v>
      </c>
      <c r="AD100" s="111"/>
      <c r="AE100" s="47" t="e">
        <f aca="false">AD100/'1 раздел'!R101*100%</f>
        <v>#DIV/0!</v>
      </c>
      <c r="AF100" s="111"/>
      <c r="AG100" s="47" t="e">
        <f aca="false">AF100/'1 раздел'!R101*100%</f>
        <v>#DIV/0!</v>
      </c>
      <c r="AH100" s="55" t="n">
        <f aca="false">AJ100+AL100+AN100</f>
        <v>0</v>
      </c>
      <c r="AI100" s="47" t="e">
        <f aca="false">AH100/'1 раздел'!R101*100%</f>
        <v>#DIV/0!</v>
      </c>
      <c r="AJ100" s="111"/>
      <c r="AK100" s="47" t="e">
        <f aca="false">AJ100/'1 раздел'!R101*100%</f>
        <v>#DIV/0!</v>
      </c>
      <c r="AL100" s="111"/>
      <c r="AM100" s="47" t="e">
        <f aca="false">AL100/'1 раздел'!R101*100%</f>
        <v>#DIV/0!</v>
      </c>
      <c r="AN100" s="111"/>
      <c r="AO100" s="47" t="e">
        <f aca="false">AN100/'1 раздел'!R101*100%</f>
        <v>#DIV/0!</v>
      </c>
      <c r="AP100" s="55" t="n">
        <f aca="false">AR100+AT100+AV100</f>
        <v>0</v>
      </c>
      <c r="AQ100" s="47" t="e">
        <f aca="false">AP100/'1 раздел'!R101*100%</f>
        <v>#DIV/0!</v>
      </c>
      <c r="AR100" s="111"/>
      <c r="AS100" s="47" t="e">
        <f aca="false">AR100/'1 раздел'!R101*100%</f>
        <v>#DIV/0!</v>
      </c>
      <c r="AT100" s="111"/>
      <c r="AU100" s="47" t="e">
        <f aca="false">AT100/'1 раздел'!R101*100%</f>
        <v>#DIV/0!</v>
      </c>
      <c r="AV100" s="111"/>
      <c r="AW100" s="47" t="e">
        <f aca="false">AV100/'1 раздел'!R101*100%</f>
        <v>#DIV/0!</v>
      </c>
      <c r="AX100" s="55" t="n">
        <f aca="false">AZ100+BB100+BD100</f>
        <v>0</v>
      </c>
      <c r="AY100" s="47" t="e">
        <f aca="false">AX100/'1 раздел'!R101*100%</f>
        <v>#DIV/0!</v>
      </c>
      <c r="AZ100" s="111"/>
      <c r="BA100" s="47" t="e">
        <f aca="false">AZ100/'1 раздел'!R101*100%</f>
        <v>#DIV/0!</v>
      </c>
      <c r="BB100" s="111"/>
      <c r="BC100" s="47" t="e">
        <f aca="false">BB100/'1 раздел'!R101*100%</f>
        <v>#DIV/0!</v>
      </c>
      <c r="BD100" s="111"/>
      <c r="BE100" s="47" t="e">
        <f aca="false">BD100/'1 раздел'!R101*100%</f>
        <v>#DIV/0!</v>
      </c>
      <c r="BF100" s="112"/>
      <c r="BG100" s="113" t="e">
        <f aca="false">BF100/'1 раздел'!R101*100%</f>
        <v>#DIV/0!</v>
      </c>
      <c r="BH100" s="112"/>
      <c r="BI100" s="113" t="e">
        <f aca="false">BH100/'1 раздел'!R101*100%</f>
        <v>#DIV/0!</v>
      </c>
      <c r="BJ100" s="112"/>
      <c r="BK100" s="113" t="e">
        <f aca="false">BJ100/'1 раздел'!R101*100%</f>
        <v>#DIV/0!</v>
      </c>
      <c r="BL100" s="112"/>
      <c r="BM100" s="113" t="e">
        <f aca="false">BL100/'1 раздел'!R101*100%</f>
        <v>#DIV/0!</v>
      </c>
      <c r="BN100" s="112"/>
      <c r="BO100" s="113" t="e">
        <f aca="false">BN100/'1 раздел'!R101*100%</f>
        <v>#DIV/0!</v>
      </c>
      <c r="BP100" s="112"/>
      <c r="BQ100" s="113" t="e">
        <f aca="false">BP100/'1 раздел'!A101*100%</f>
        <v>#VALUE!</v>
      </c>
      <c r="BR100" s="114" t="n">
        <f aca="false">BT100+BV100+BX100</f>
        <v>0</v>
      </c>
      <c r="BS100" s="115" t="e">
        <f aca="false">BR100/'1 раздел'!AD101*100%</f>
        <v>#DIV/0!</v>
      </c>
      <c r="BT100" s="112"/>
      <c r="BU100" s="115" t="e">
        <f aca="false">BT100/'1 раздел'!AD101*100%</f>
        <v>#DIV/0!</v>
      </c>
      <c r="BV100" s="112"/>
      <c r="BW100" s="115" t="e">
        <f aca="false">BV100/'1 раздел'!AD101*100%</f>
        <v>#DIV/0!</v>
      </c>
      <c r="BX100" s="112"/>
      <c r="BY100" s="115" t="e">
        <f aca="false">BX100/'1 раздел'!AD101*100%</f>
        <v>#DIV/0!</v>
      </c>
      <c r="BZ100" s="114" t="n">
        <f aca="false">CB100+CD100+CF100</f>
        <v>0</v>
      </c>
      <c r="CA100" s="115" t="e">
        <f aca="false">BZ100/'1 раздел'!AD101*100%</f>
        <v>#DIV/0!</v>
      </c>
      <c r="CB100" s="112"/>
      <c r="CC100" s="115" t="e">
        <f aca="false">CB100/'1 раздел'!AD101*100%</f>
        <v>#DIV/0!</v>
      </c>
      <c r="CD100" s="112"/>
      <c r="CE100" s="115" t="e">
        <f aca="false">CD100/'1 раздел'!AD101*100%</f>
        <v>#DIV/0!</v>
      </c>
      <c r="CF100" s="112"/>
      <c r="CG100" s="115" t="e">
        <f aca="false">CF100/'1 раздел'!AD101*100%</f>
        <v>#DIV/0!</v>
      </c>
      <c r="CH100" s="114" t="n">
        <f aca="false">CJ100+CL100+CN100</f>
        <v>0</v>
      </c>
      <c r="CI100" s="115" t="e">
        <f aca="false">CH100/'1 раздел'!AD101*100%</f>
        <v>#DIV/0!</v>
      </c>
      <c r="CJ100" s="112"/>
      <c r="CK100" s="115" t="e">
        <f aca="false">CJ100/'1 раздел'!AD101*100%</f>
        <v>#DIV/0!</v>
      </c>
      <c r="CL100" s="112"/>
      <c r="CM100" s="115" t="e">
        <f aca="false">CL100/'1 раздел'!AD101*100%</f>
        <v>#DIV/0!</v>
      </c>
      <c r="CN100" s="112"/>
      <c r="CO100" s="115" t="e">
        <f aca="false">CN100/'1 раздел'!AD101*100%</f>
        <v>#DIV/0!</v>
      </c>
      <c r="CP100" s="114" t="n">
        <f aca="false">CR100+CT100+CV100</f>
        <v>0</v>
      </c>
      <c r="CQ100" s="115" t="e">
        <f aca="false">CP100/BR100*100%</f>
        <v>#DIV/0!</v>
      </c>
      <c r="CR100" s="112"/>
      <c r="CS100" s="115" t="e">
        <f aca="false">CR100/BR100*100%</f>
        <v>#DIV/0!</v>
      </c>
      <c r="CT100" s="112"/>
      <c r="CU100" s="115" t="e">
        <f aca="false">CT100/BR100*100%</f>
        <v>#DIV/0!</v>
      </c>
      <c r="CV100" s="112"/>
      <c r="CW100" s="115" t="e">
        <f aca="false">CV100/BR100*100%</f>
        <v>#DIV/0!</v>
      </c>
      <c r="CX100" s="114" t="n">
        <f aca="false">CZ100+DB100+DD100</f>
        <v>0</v>
      </c>
      <c r="CY100" s="115" t="e">
        <f aca="false">CX100/BR100*100%</f>
        <v>#DIV/0!</v>
      </c>
      <c r="CZ100" s="112"/>
      <c r="DA100" s="115" t="e">
        <f aca="false">CZ100/BR100*100%</f>
        <v>#DIV/0!</v>
      </c>
      <c r="DB100" s="112"/>
      <c r="DC100" s="115" t="e">
        <f aca="false">DB100/BR100*100%</f>
        <v>#DIV/0!</v>
      </c>
      <c r="DD100" s="112"/>
      <c r="DE100" s="115" t="e">
        <f aca="false">DD100/BR100*100%</f>
        <v>#DIV/0!</v>
      </c>
      <c r="DF100" s="114" t="n">
        <f aca="false">DH100+DJ100+DL100</f>
        <v>0</v>
      </c>
      <c r="DG100" s="115" t="e">
        <f aca="false">DF100/BR100*100%</f>
        <v>#DIV/0!</v>
      </c>
      <c r="DH100" s="112"/>
      <c r="DI100" s="115" t="e">
        <f aca="false">DH100/BR100*100%</f>
        <v>#DIV/0!</v>
      </c>
      <c r="DJ100" s="112"/>
      <c r="DK100" s="115" t="e">
        <f aca="false">DJ100/BR100*100%</f>
        <v>#DIV/0!</v>
      </c>
      <c r="DL100" s="112"/>
      <c r="DM100" s="115" t="e">
        <f aca="false">DL100/BR100*100%</f>
        <v>#DIV/0!</v>
      </c>
      <c r="DN100" s="114" t="n">
        <f aca="false">DP100+DR100+DT100</f>
        <v>0</v>
      </c>
      <c r="DO100" s="115" t="e">
        <f aca="false">DN100/BR100*100%</f>
        <v>#DIV/0!</v>
      </c>
      <c r="DP100" s="112"/>
      <c r="DQ100" s="115" t="e">
        <f aca="false">DP100/BR100*100%</f>
        <v>#DIV/0!</v>
      </c>
      <c r="DR100" s="112"/>
      <c r="DS100" s="115" t="e">
        <f aca="false">DR100/BR100*100%</f>
        <v>#DIV/0!</v>
      </c>
      <c r="DT100" s="112"/>
      <c r="DU100" s="115" t="e">
        <f aca="false">DT100/BR100*100%</f>
        <v>#DIV/0!</v>
      </c>
      <c r="DV100" s="114" t="n">
        <f aca="false">DX100+DZ100+EB100</f>
        <v>0</v>
      </c>
      <c r="DW100" s="114" t="e">
        <f aca="false">DV100/BR100*100%</f>
        <v>#DIV/0!</v>
      </c>
      <c r="DX100" s="112"/>
      <c r="DY100" s="115" t="e">
        <f aca="false">DX100/BR100*100%</f>
        <v>#DIV/0!</v>
      </c>
      <c r="DZ100" s="112"/>
      <c r="EA100" s="115" t="e">
        <f aca="false">DZ100/BR100*100%</f>
        <v>#DIV/0!</v>
      </c>
      <c r="EB100" s="112"/>
      <c r="EC100" s="115" t="e">
        <f aca="false">EB100/BR100*100%</f>
        <v>#DIV/0!</v>
      </c>
      <c r="ED100" s="114" t="n">
        <f aca="false">EF100+EH100+EJ100</f>
        <v>0</v>
      </c>
      <c r="EE100" s="115" t="e">
        <f aca="false">ED100/BR100*100%</f>
        <v>#DIV/0!</v>
      </c>
      <c r="EF100" s="112"/>
      <c r="EG100" s="115" t="e">
        <f aca="false">EF100/BR100*100%</f>
        <v>#DIV/0!</v>
      </c>
      <c r="EH100" s="112"/>
      <c r="EI100" s="115" t="e">
        <f aca="false">EH100/BR100*100%</f>
        <v>#DIV/0!</v>
      </c>
      <c r="EJ100" s="112"/>
      <c r="EK100" s="115" t="e">
        <f aca="false">EJ100/BR100*100%</f>
        <v>#DIV/0!</v>
      </c>
      <c r="EL100" s="118" t="n">
        <f aca="false">EN100+EP100+ER100</f>
        <v>0</v>
      </c>
      <c r="EM100" s="119" t="e">
        <f aca="false">EL100/BR100*100%</f>
        <v>#DIV/0!</v>
      </c>
      <c r="EN100" s="112"/>
      <c r="EO100" s="119" t="e">
        <f aca="false">EN100/BR100*100%</f>
        <v>#DIV/0!</v>
      </c>
      <c r="EP100" s="112"/>
      <c r="EQ100" s="119" t="e">
        <f aca="false">EP100/BR100*100%</f>
        <v>#DIV/0!</v>
      </c>
      <c r="ER100" s="112"/>
      <c r="ES100" s="119" t="e">
        <f aca="false">ER100/BR100*100%</f>
        <v>#DIV/0!</v>
      </c>
      <c r="ET100" s="55" t="n">
        <f aca="false">EV100+EX100+EZ100</f>
        <v>0</v>
      </c>
      <c r="EU100" s="47" t="e">
        <f aca="false">ET100/BR100*100%</f>
        <v>#DIV/0!</v>
      </c>
      <c r="EV100" s="112"/>
      <c r="EW100" s="47" t="e">
        <f aca="false">EV100/BR100*100%</f>
        <v>#DIV/0!</v>
      </c>
      <c r="EX100" s="112"/>
      <c r="EY100" s="47" t="e">
        <f aca="false">EX100/BR100*100%</f>
        <v>#DIV/0!</v>
      </c>
      <c r="EZ100" s="112"/>
      <c r="FA100" s="47" t="e">
        <f aca="false">EZ100/BR100*100%</f>
        <v>#DIV/0!</v>
      </c>
    </row>
    <row r="101" customFormat="false" ht="14.1" hidden="false" customHeight="true" outlineLevel="0" collapsed="false">
      <c r="A101" s="79" t="s">
        <v>251</v>
      </c>
      <c r="B101" s="55" t="n">
        <f aca="false">D101+F101+H101</f>
        <v>0</v>
      </c>
      <c r="C101" s="47" t="e">
        <f aca="false">B101/'1 раздел'!R102*100%</f>
        <v>#DIV/0!</v>
      </c>
      <c r="D101" s="111"/>
      <c r="E101" s="47" t="e">
        <f aca="false">D101/'1 раздел'!R102*100%</f>
        <v>#DIV/0!</v>
      </c>
      <c r="F101" s="111"/>
      <c r="G101" s="47" t="e">
        <f aca="false">F101/'1 раздел'!R102*100%</f>
        <v>#DIV/0!</v>
      </c>
      <c r="H101" s="111"/>
      <c r="I101" s="47" t="e">
        <f aca="false">H101/'1 раздел'!R102*100%</f>
        <v>#DIV/0!</v>
      </c>
      <c r="J101" s="55" t="n">
        <f aca="false">L101+N101+P101</f>
        <v>0</v>
      </c>
      <c r="K101" s="47" t="e">
        <f aca="false">J101/'1 раздел'!R102*100%</f>
        <v>#DIV/0!</v>
      </c>
      <c r="L101" s="111"/>
      <c r="M101" s="47" t="e">
        <f aca="false">L101/'1 раздел'!R102*100%</f>
        <v>#DIV/0!</v>
      </c>
      <c r="N101" s="111"/>
      <c r="O101" s="47" t="e">
        <f aca="false">N101/'1 раздел'!R102*100%</f>
        <v>#DIV/0!</v>
      </c>
      <c r="P101" s="111"/>
      <c r="Q101" s="47" t="e">
        <f aca="false">P101/'1 раздел'!R102*100%</f>
        <v>#DIV/0!</v>
      </c>
      <c r="R101" s="55" t="n">
        <f aca="false">T101+V101+X101</f>
        <v>0</v>
      </c>
      <c r="S101" s="47" t="e">
        <f aca="false">R101/'1 раздел'!R102*100%</f>
        <v>#DIV/0!</v>
      </c>
      <c r="T101" s="111"/>
      <c r="U101" s="47" t="e">
        <f aca="false">T101/'1 раздел'!R102*100%</f>
        <v>#DIV/0!</v>
      </c>
      <c r="V101" s="111"/>
      <c r="W101" s="47" t="e">
        <f aca="false">V101/'1 раздел'!R102*100%</f>
        <v>#DIV/0!</v>
      </c>
      <c r="X101" s="111"/>
      <c r="Y101" s="47" t="e">
        <f aca="false">X101/'1 раздел'!R102*100%</f>
        <v>#DIV/0!</v>
      </c>
      <c r="Z101" s="55" t="n">
        <f aca="false">AB101+AD101+AF101</f>
        <v>0</v>
      </c>
      <c r="AA101" s="47" t="e">
        <f aca="false">Z101/'1 раздел'!R102*100%</f>
        <v>#DIV/0!</v>
      </c>
      <c r="AB101" s="111"/>
      <c r="AC101" s="47" t="e">
        <f aca="false">AB101/'1 раздел'!R102*100%</f>
        <v>#DIV/0!</v>
      </c>
      <c r="AD101" s="111"/>
      <c r="AE101" s="47" t="e">
        <f aca="false">AD101/'1 раздел'!R102*100%</f>
        <v>#DIV/0!</v>
      </c>
      <c r="AF101" s="111"/>
      <c r="AG101" s="47" t="e">
        <f aca="false">AF101/'1 раздел'!R102*100%</f>
        <v>#DIV/0!</v>
      </c>
      <c r="AH101" s="55" t="n">
        <f aca="false">AJ101+AL101+AN101</f>
        <v>0</v>
      </c>
      <c r="AI101" s="47" t="e">
        <f aca="false">AH101/'1 раздел'!R102*100%</f>
        <v>#DIV/0!</v>
      </c>
      <c r="AJ101" s="111"/>
      <c r="AK101" s="47" t="e">
        <f aca="false">AJ101/'1 раздел'!R102*100%</f>
        <v>#DIV/0!</v>
      </c>
      <c r="AL101" s="111"/>
      <c r="AM101" s="47" t="e">
        <f aca="false">AL101/'1 раздел'!R102*100%</f>
        <v>#DIV/0!</v>
      </c>
      <c r="AN101" s="111"/>
      <c r="AO101" s="47" t="e">
        <f aca="false">AN101/'1 раздел'!R102*100%</f>
        <v>#DIV/0!</v>
      </c>
      <c r="AP101" s="55" t="n">
        <f aca="false">AR101+AT101+AV101</f>
        <v>0</v>
      </c>
      <c r="AQ101" s="47" t="e">
        <f aca="false">AP101/'1 раздел'!R102*100%</f>
        <v>#DIV/0!</v>
      </c>
      <c r="AR101" s="111"/>
      <c r="AS101" s="47" t="e">
        <f aca="false">AR101/'1 раздел'!R102*100%</f>
        <v>#DIV/0!</v>
      </c>
      <c r="AT101" s="111"/>
      <c r="AU101" s="47" t="e">
        <f aca="false">AT101/'1 раздел'!R102*100%</f>
        <v>#DIV/0!</v>
      </c>
      <c r="AV101" s="111"/>
      <c r="AW101" s="47" t="e">
        <f aca="false">AV101/'1 раздел'!R102*100%</f>
        <v>#DIV/0!</v>
      </c>
      <c r="AX101" s="55" t="n">
        <f aca="false">AZ101+BB101+BD101</f>
        <v>0</v>
      </c>
      <c r="AY101" s="47" t="e">
        <f aca="false">AX101/'1 раздел'!R102*100%</f>
        <v>#DIV/0!</v>
      </c>
      <c r="AZ101" s="111"/>
      <c r="BA101" s="47" t="e">
        <f aca="false">AZ101/'1 раздел'!R102*100%</f>
        <v>#DIV/0!</v>
      </c>
      <c r="BB101" s="111"/>
      <c r="BC101" s="47" t="e">
        <f aca="false">BB101/'1 раздел'!R102*100%</f>
        <v>#DIV/0!</v>
      </c>
      <c r="BD101" s="111"/>
      <c r="BE101" s="47" t="e">
        <f aca="false">BD101/'1 раздел'!R102*100%</f>
        <v>#DIV/0!</v>
      </c>
      <c r="BF101" s="112"/>
      <c r="BG101" s="113" t="e">
        <f aca="false">BF101/'1 раздел'!R102*100%</f>
        <v>#DIV/0!</v>
      </c>
      <c r="BH101" s="112"/>
      <c r="BI101" s="113" t="e">
        <f aca="false">BH101/'1 раздел'!R102*100%</f>
        <v>#DIV/0!</v>
      </c>
      <c r="BJ101" s="112"/>
      <c r="BK101" s="113" t="e">
        <f aca="false">BJ101/'1 раздел'!R102*100%</f>
        <v>#DIV/0!</v>
      </c>
      <c r="BL101" s="112"/>
      <c r="BM101" s="113" t="e">
        <f aca="false">BL101/'1 раздел'!R102*100%</f>
        <v>#DIV/0!</v>
      </c>
      <c r="BN101" s="112"/>
      <c r="BO101" s="113" t="e">
        <f aca="false">BN101/'1 раздел'!R102*100%</f>
        <v>#DIV/0!</v>
      </c>
      <c r="BP101" s="112"/>
      <c r="BQ101" s="113" t="e">
        <f aca="false">BP101/'1 раздел'!A102*100%</f>
        <v>#VALUE!</v>
      </c>
      <c r="BR101" s="114" t="n">
        <f aca="false">BT101+BV101+BX101</f>
        <v>0</v>
      </c>
      <c r="BS101" s="115" t="e">
        <f aca="false">BR101/'1 раздел'!AD102*100%</f>
        <v>#DIV/0!</v>
      </c>
      <c r="BT101" s="112"/>
      <c r="BU101" s="115" t="e">
        <f aca="false">BT101/'1 раздел'!AD102*100%</f>
        <v>#DIV/0!</v>
      </c>
      <c r="BV101" s="112"/>
      <c r="BW101" s="115" t="e">
        <f aca="false">BV101/'1 раздел'!AD102*100%</f>
        <v>#DIV/0!</v>
      </c>
      <c r="BX101" s="112"/>
      <c r="BY101" s="115" t="e">
        <f aca="false">BX101/'1 раздел'!AD102*100%</f>
        <v>#DIV/0!</v>
      </c>
      <c r="BZ101" s="114" t="n">
        <f aca="false">CB101+CD101+CF101</f>
        <v>0</v>
      </c>
      <c r="CA101" s="115" t="e">
        <f aca="false">BZ101/'1 раздел'!AD102*100%</f>
        <v>#DIV/0!</v>
      </c>
      <c r="CB101" s="112"/>
      <c r="CC101" s="115" t="e">
        <f aca="false">CB101/'1 раздел'!AD102*100%</f>
        <v>#DIV/0!</v>
      </c>
      <c r="CD101" s="112"/>
      <c r="CE101" s="115" t="e">
        <f aca="false">CD101/'1 раздел'!AD102*100%</f>
        <v>#DIV/0!</v>
      </c>
      <c r="CF101" s="112"/>
      <c r="CG101" s="115" t="e">
        <f aca="false">CF101/'1 раздел'!AD102*100%</f>
        <v>#DIV/0!</v>
      </c>
      <c r="CH101" s="114" t="n">
        <f aca="false">CJ101+CL101+CN101</f>
        <v>0</v>
      </c>
      <c r="CI101" s="115" t="e">
        <f aca="false">CH101/'1 раздел'!AD102*100%</f>
        <v>#DIV/0!</v>
      </c>
      <c r="CJ101" s="112"/>
      <c r="CK101" s="115" t="e">
        <f aca="false">CJ101/'1 раздел'!AD102*100%</f>
        <v>#DIV/0!</v>
      </c>
      <c r="CL101" s="112"/>
      <c r="CM101" s="115" t="e">
        <f aca="false">CL101/'1 раздел'!AD102*100%</f>
        <v>#DIV/0!</v>
      </c>
      <c r="CN101" s="112"/>
      <c r="CO101" s="115" t="e">
        <f aca="false">CN101/'1 раздел'!AD102*100%</f>
        <v>#DIV/0!</v>
      </c>
      <c r="CP101" s="114" t="n">
        <f aca="false">CR101+CT101+CV101</f>
        <v>0</v>
      </c>
      <c r="CQ101" s="115" t="e">
        <f aca="false">CP101/BR101*100%</f>
        <v>#DIV/0!</v>
      </c>
      <c r="CR101" s="112"/>
      <c r="CS101" s="115" t="e">
        <f aca="false">CR101/BR101*100%</f>
        <v>#DIV/0!</v>
      </c>
      <c r="CT101" s="112"/>
      <c r="CU101" s="115" t="e">
        <f aca="false">CT101/BR101*100%</f>
        <v>#DIV/0!</v>
      </c>
      <c r="CV101" s="112"/>
      <c r="CW101" s="115" t="e">
        <f aca="false">CV101/BR101*100%</f>
        <v>#DIV/0!</v>
      </c>
      <c r="CX101" s="114" t="n">
        <f aca="false">CZ101+DB101+DD101</f>
        <v>0</v>
      </c>
      <c r="CY101" s="115" t="e">
        <f aca="false">CX101/BR101*100%</f>
        <v>#DIV/0!</v>
      </c>
      <c r="CZ101" s="112"/>
      <c r="DA101" s="115" t="e">
        <f aca="false">CZ101/BR101*100%</f>
        <v>#DIV/0!</v>
      </c>
      <c r="DB101" s="112"/>
      <c r="DC101" s="115" t="e">
        <f aca="false">DB101/BR101*100%</f>
        <v>#DIV/0!</v>
      </c>
      <c r="DD101" s="112"/>
      <c r="DE101" s="115" t="e">
        <f aca="false">DD101/BR101*100%</f>
        <v>#DIV/0!</v>
      </c>
      <c r="DF101" s="114" t="n">
        <f aca="false">DH101+DJ101+DL101</f>
        <v>0</v>
      </c>
      <c r="DG101" s="115" t="e">
        <f aca="false">DF101/BR101*100%</f>
        <v>#DIV/0!</v>
      </c>
      <c r="DH101" s="112"/>
      <c r="DI101" s="115" t="e">
        <f aca="false">DH101/BR101*100%</f>
        <v>#DIV/0!</v>
      </c>
      <c r="DJ101" s="112"/>
      <c r="DK101" s="115" t="e">
        <f aca="false">DJ101/BR101*100%</f>
        <v>#DIV/0!</v>
      </c>
      <c r="DL101" s="112"/>
      <c r="DM101" s="115" t="e">
        <f aca="false">DL101/BR101*100%</f>
        <v>#DIV/0!</v>
      </c>
      <c r="DN101" s="114" t="n">
        <f aca="false">DP101+DR101+DT101</f>
        <v>0</v>
      </c>
      <c r="DO101" s="115" t="e">
        <f aca="false">DN101/BR101*100%</f>
        <v>#DIV/0!</v>
      </c>
      <c r="DP101" s="112"/>
      <c r="DQ101" s="115" t="e">
        <f aca="false">DP101/BR101*100%</f>
        <v>#DIV/0!</v>
      </c>
      <c r="DR101" s="112"/>
      <c r="DS101" s="115" t="e">
        <f aca="false">DR101/BR101*100%</f>
        <v>#DIV/0!</v>
      </c>
      <c r="DT101" s="112"/>
      <c r="DU101" s="115" t="e">
        <f aca="false">DT101/BR101*100%</f>
        <v>#DIV/0!</v>
      </c>
      <c r="DV101" s="114" t="n">
        <f aca="false">DX101+DZ101+EB101</f>
        <v>0</v>
      </c>
      <c r="DW101" s="114" t="e">
        <f aca="false">DV101/BR101*100%</f>
        <v>#DIV/0!</v>
      </c>
      <c r="DX101" s="112"/>
      <c r="DY101" s="115" t="e">
        <f aca="false">DX101/BR101*100%</f>
        <v>#DIV/0!</v>
      </c>
      <c r="DZ101" s="112"/>
      <c r="EA101" s="115" t="e">
        <f aca="false">DZ101/BR101*100%</f>
        <v>#DIV/0!</v>
      </c>
      <c r="EB101" s="112"/>
      <c r="EC101" s="115" t="e">
        <f aca="false">EB101/BR101*100%</f>
        <v>#DIV/0!</v>
      </c>
      <c r="ED101" s="114" t="n">
        <f aca="false">EF101+EH101+EJ101</f>
        <v>0</v>
      </c>
      <c r="EE101" s="115" t="e">
        <f aca="false">ED101/BR101*100%</f>
        <v>#DIV/0!</v>
      </c>
      <c r="EF101" s="112"/>
      <c r="EG101" s="115" t="e">
        <f aca="false">EF101/BR101*100%</f>
        <v>#DIV/0!</v>
      </c>
      <c r="EH101" s="112"/>
      <c r="EI101" s="115" t="e">
        <f aca="false">EH101/BR101*100%</f>
        <v>#DIV/0!</v>
      </c>
      <c r="EJ101" s="112"/>
      <c r="EK101" s="115" t="e">
        <f aca="false">EJ101/BR101*100%</f>
        <v>#DIV/0!</v>
      </c>
      <c r="EL101" s="118" t="n">
        <f aca="false">EN101+EP101+ER101</f>
        <v>0</v>
      </c>
      <c r="EM101" s="119" t="e">
        <f aca="false">EL101/BR101*100%</f>
        <v>#DIV/0!</v>
      </c>
      <c r="EN101" s="112"/>
      <c r="EO101" s="119" t="e">
        <f aca="false">EN101/BR101*100%</f>
        <v>#DIV/0!</v>
      </c>
      <c r="EP101" s="112"/>
      <c r="EQ101" s="119" t="e">
        <f aca="false">EP101/BR101*100%</f>
        <v>#DIV/0!</v>
      </c>
      <c r="ER101" s="112"/>
      <c r="ES101" s="119" t="e">
        <f aca="false">ER101/BR101*100%</f>
        <v>#DIV/0!</v>
      </c>
      <c r="ET101" s="55" t="n">
        <f aca="false">EV101+EX101+EZ101</f>
        <v>0</v>
      </c>
      <c r="EU101" s="47" t="e">
        <f aca="false">ET101/BR101*100%</f>
        <v>#DIV/0!</v>
      </c>
      <c r="EV101" s="112"/>
      <c r="EW101" s="47" t="e">
        <f aca="false">EV101/BR101*100%</f>
        <v>#DIV/0!</v>
      </c>
      <c r="EX101" s="112"/>
      <c r="EY101" s="47" t="e">
        <f aca="false">EX101/BR101*100%</f>
        <v>#DIV/0!</v>
      </c>
      <c r="EZ101" s="112"/>
      <c r="FA101" s="47" t="e">
        <f aca="false">EZ101/BR101*100%</f>
        <v>#DIV/0!</v>
      </c>
    </row>
    <row r="102" customFormat="false" ht="15" hidden="false" customHeight="false" outlineLevel="0" collapsed="false">
      <c r="A102" s="129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BE102" s="1"/>
      <c r="BR102" s="1"/>
    </row>
    <row r="103" customFormat="false" ht="15" hidden="false" customHeight="false" outlineLevel="0" collapsed="false">
      <c r="A103" s="129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BE103" s="1"/>
      <c r="BR103" s="1"/>
    </row>
    <row r="104" customFormat="false" ht="15" hidden="false" customHeight="false" outlineLevel="0" collapsed="false">
      <c r="A104" s="129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BE104" s="1"/>
      <c r="BR104" s="1"/>
    </row>
    <row r="105" customFormat="false" ht="15" hidden="false" customHeight="false" outlineLevel="0" collapsed="false">
      <c r="A105" s="129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BE105" s="1"/>
      <c r="BR105" s="1"/>
    </row>
    <row r="106" customFormat="false" ht="15" hidden="false" customHeight="false" outlineLevel="0" collapsed="false">
      <c r="A106" s="129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BE106" s="1"/>
      <c r="BR106" s="1"/>
    </row>
    <row r="107" customFormat="false" ht="15" hidden="false" customHeight="false" outlineLevel="0" collapsed="false">
      <c r="A107" s="129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BE107" s="1"/>
      <c r="BR107" s="1"/>
    </row>
    <row r="108" customFormat="false" ht="15" hidden="false" customHeight="false" outlineLevel="0" collapsed="false">
      <c r="A108" s="129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BE108" s="1"/>
      <c r="BR108" s="1"/>
    </row>
    <row r="109" customFormat="false" ht="15" hidden="false" customHeight="false" outlineLevel="0" collapsed="false">
      <c r="A109" s="129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BE109" s="1"/>
      <c r="BR109" s="1"/>
    </row>
    <row r="110" customFormat="false" ht="15" hidden="false" customHeight="false" outlineLevel="0" collapsed="false">
      <c r="A110" s="129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BE110" s="1"/>
      <c r="BR110" s="1"/>
    </row>
    <row r="111" customFormat="false" ht="15" hidden="false" customHeight="false" outlineLevel="0" collapsed="false">
      <c r="A111" s="129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BE111" s="1"/>
      <c r="BR111" s="1"/>
    </row>
    <row r="112" customFormat="false" ht="15" hidden="false" customHeight="false" outlineLevel="0" collapsed="false">
      <c r="A112" s="129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BE112" s="1"/>
      <c r="BR112" s="1"/>
    </row>
    <row r="113" customFormat="false" ht="15" hidden="false" customHeight="false" outlineLevel="0" collapsed="false">
      <c r="A113" s="129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BE113" s="1"/>
      <c r="BR113" s="1"/>
    </row>
    <row r="114" customFormat="false" ht="15" hidden="false" customHeight="false" outlineLevel="0" collapsed="false">
      <c r="A114" s="129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BE114" s="1"/>
      <c r="BR114" s="1"/>
    </row>
    <row r="115" customFormat="false" ht="15" hidden="false" customHeight="false" outlineLevel="0" collapsed="false">
      <c r="A115" s="129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BE115" s="1"/>
      <c r="BR115" s="1"/>
    </row>
    <row r="116" customFormat="false" ht="15" hidden="false" customHeight="false" outlineLevel="0" collapsed="false">
      <c r="A116" s="129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BE116" s="1"/>
      <c r="BR116" s="1"/>
    </row>
    <row r="117" customFormat="false" ht="15" hidden="false" customHeight="false" outlineLevel="0" collapsed="false">
      <c r="A117" s="129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BE117" s="1"/>
      <c r="BR117" s="1"/>
    </row>
    <row r="118" customFormat="false" ht="15" hidden="false" customHeight="false" outlineLevel="0" collapsed="false">
      <c r="A118" s="129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BE118" s="1"/>
      <c r="BR118" s="1"/>
    </row>
    <row r="119" customFormat="false" ht="15" hidden="false" customHeight="false" outlineLevel="0" collapsed="false">
      <c r="A119" s="129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BE119" s="1"/>
      <c r="BR119" s="1"/>
    </row>
    <row r="120" customFormat="false" ht="15" hidden="false" customHeight="false" outlineLevel="0" collapsed="false">
      <c r="A120" s="129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BE120" s="1"/>
      <c r="BR120" s="1"/>
    </row>
    <row r="121" customFormat="false" ht="15" hidden="false" customHeight="false" outlineLevel="0" collapsed="false">
      <c r="A121" s="129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BE121" s="1"/>
      <c r="BR121" s="1"/>
    </row>
    <row r="122" customFormat="false" ht="15" hidden="false" customHeight="false" outlineLevel="0" collapsed="false">
      <c r="A122" s="129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BE122" s="1"/>
      <c r="BR122" s="1"/>
    </row>
    <row r="123" customFormat="false" ht="15" hidden="false" customHeight="false" outlineLevel="0" collapsed="false">
      <c r="A123" s="129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BE123" s="1"/>
      <c r="BR123" s="1"/>
    </row>
    <row r="124" customFormat="false" ht="15" hidden="false" customHeight="false" outlineLevel="0" collapsed="false">
      <c r="A124" s="129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BE124" s="1"/>
      <c r="BR124" s="1"/>
    </row>
    <row r="125" customFormat="false" ht="15" hidden="false" customHeight="false" outlineLevel="0" collapsed="false">
      <c r="A125" s="129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BE125" s="1"/>
      <c r="BR125" s="1"/>
    </row>
    <row r="126" customFormat="false" ht="15" hidden="false" customHeight="false" outlineLevel="0" collapsed="false">
      <c r="A126" s="129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BE126" s="1"/>
      <c r="BR126" s="1"/>
    </row>
    <row r="127" customFormat="false" ht="15" hidden="false" customHeight="false" outlineLevel="0" collapsed="false">
      <c r="A127" s="129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BE127" s="1"/>
      <c r="BR127" s="1"/>
    </row>
    <row r="128" customFormat="false" ht="15" hidden="false" customHeight="false" outlineLevel="0" collapsed="false">
      <c r="A128" s="129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BE128" s="1"/>
      <c r="BR128" s="1"/>
    </row>
    <row r="129" customFormat="false" ht="15" hidden="false" customHeight="false" outlineLevel="0" collapsed="false">
      <c r="A129" s="129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BE129" s="1"/>
      <c r="BR129" s="1"/>
    </row>
    <row r="130" customFormat="false" ht="15" hidden="false" customHeight="false" outlineLevel="0" collapsed="false">
      <c r="A130" s="129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BE130" s="1"/>
      <c r="BR130" s="1"/>
    </row>
    <row r="131" customFormat="false" ht="15" hidden="false" customHeight="false" outlineLevel="0" collapsed="false">
      <c r="A131" s="129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BE131" s="1"/>
      <c r="BR131" s="1"/>
    </row>
    <row r="132" customFormat="false" ht="15" hidden="false" customHeight="false" outlineLevel="0" collapsed="false">
      <c r="A132" s="129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BE132" s="1"/>
      <c r="BR132" s="1"/>
    </row>
    <row r="133" customFormat="false" ht="15" hidden="false" customHeight="false" outlineLevel="0" collapsed="false">
      <c r="A133" s="129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BE133" s="1"/>
      <c r="BR133" s="1"/>
    </row>
    <row r="134" customFormat="false" ht="15" hidden="false" customHeight="false" outlineLevel="0" collapsed="false">
      <c r="A134" s="129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BE134" s="1"/>
      <c r="BR134" s="1"/>
    </row>
    <row r="135" customFormat="false" ht="15" hidden="false" customHeight="false" outlineLevel="0" collapsed="false">
      <c r="A135" s="129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BE135" s="1"/>
      <c r="BR135" s="1"/>
    </row>
    <row r="136" customFormat="false" ht="15" hidden="false" customHeight="false" outlineLevel="0" collapsed="false">
      <c r="A136" s="129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BE136" s="1"/>
      <c r="BR136" s="1"/>
    </row>
    <row r="137" customFormat="false" ht="15" hidden="false" customHeight="false" outlineLevel="0" collapsed="false">
      <c r="A137" s="129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BE137" s="1"/>
      <c r="BR137" s="1"/>
    </row>
    <row r="138" customFormat="false" ht="15" hidden="false" customHeight="false" outlineLevel="0" collapsed="false">
      <c r="A138" s="129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BE138" s="1"/>
      <c r="BR138" s="1"/>
    </row>
    <row r="139" customFormat="false" ht="15" hidden="false" customHeight="false" outlineLevel="0" collapsed="false">
      <c r="A139" s="129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BE139" s="1"/>
      <c r="BR139" s="1"/>
    </row>
    <row r="140" customFormat="false" ht="15" hidden="false" customHeight="false" outlineLevel="0" collapsed="false">
      <c r="A140" s="129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BE140" s="1"/>
      <c r="BR140" s="1"/>
    </row>
    <row r="141" customFormat="false" ht="15" hidden="false" customHeight="false" outlineLevel="0" collapsed="false">
      <c r="A141" s="129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BE141" s="1"/>
      <c r="BR141" s="1"/>
    </row>
    <row r="142" customFormat="false" ht="15" hidden="false" customHeight="false" outlineLevel="0" collapsed="false">
      <c r="A142" s="129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BE142" s="1"/>
      <c r="BR142" s="1"/>
    </row>
    <row r="143" customFormat="false" ht="15" hidden="false" customHeight="false" outlineLevel="0" collapsed="false">
      <c r="A143" s="129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BE143" s="1"/>
      <c r="BR143" s="1"/>
    </row>
    <row r="144" customFormat="false" ht="15" hidden="false" customHeight="false" outlineLevel="0" collapsed="false">
      <c r="A144" s="129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BE144" s="1"/>
      <c r="BR144" s="1"/>
    </row>
    <row r="145" customFormat="false" ht="15" hidden="false" customHeight="false" outlineLevel="0" collapsed="false">
      <c r="A145" s="129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BE145" s="1"/>
      <c r="BR145" s="1"/>
    </row>
    <row r="146" customFormat="false" ht="15" hidden="false" customHeight="false" outlineLevel="0" collapsed="false">
      <c r="A146" s="129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BE146" s="1"/>
      <c r="BR146" s="1"/>
    </row>
    <row r="147" customFormat="false" ht="15" hidden="false" customHeight="false" outlineLevel="0" collapsed="false">
      <c r="A147" s="129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BE147" s="1"/>
      <c r="BR147" s="1"/>
    </row>
    <row r="148" customFormat="false" ht="15" hidden="false" customHeight="false" outlineLevel="0" collapsed="false">
      <c r="A148" s="129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BE148" s="1"/>
      <c r="BR148" s="1"/>
    </row>
    <row r="149" customFormat="false" ht="15" hidden="false" customHeight="false" outlineLevel="0" collapsed="false">
      <c r="A149" s="129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BE149" s="1"/>
      <c r="BR149" s="1"/>
    </row>
    <row r="150" customFormat="false" ht="15" hidden="false" customHeight="false" outlineLevel="0" collapsed="false">
      <c r="A150" s="129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BE150" s="1"/>
      <c r="BR150" s="1"/>
    </row>
    <row r="151" customFormat="false" ht="15" hidden="false" customHeight="false" outlineLevel="0" collapsed="false">
      <c r="A151" s="129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BE151" s="1"/>
      <c r="BR151" s="1"/>
    </row>
    <row r="152" customFormat="false" ht="15" hidden="false" customHeight="false" outlineLevel="0" collapsed="false">
      <c r="A152" s="129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BE152" s="1"/>
      <c r="BR152" s="1"/>
    </row>
    <row r="153" customFormat="false" ht="15" hidden="false" customHeight="false" outlineLevel="0" collapsed="false">
      <c r="A153" s="129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BE153" s="1"/>
      <c r="BR153" s="1"/>
    </row>
    <row r="154" customFormat="false" ht="15" hidden="false" customHeight="false" outlineLevel="0" collapsed="false">
      <c r="A154" s="129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BE154" s="1"/>
      <c r="BR154" s="1"/>
    </row>
    <row r="155" customFormat="false" ht="15" hidden="false" customHeight="false" outlineLevel="0" collapsed="false">
      <c r="A155" s="129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BE155" s="1"/>
      <c r="BR155" s="1"/>
    </row>
    <row r="156" customFormat="false" ht="15" hidden="false" customHeight="false" outlineLevel="0" collapsed="false">
      <c r="A156" s="129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BE156" s="1"/>
      <c r="BR156" s="1"/>
    </row>
    <row r="157" customFormat="false" ht="15" hidden="false" customHeight="false" outlineLevel="0" collapsed="false">
      <c r="A157" s="129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BE157" s="1"/>
      <c r="BR157" s="1"/>
    </row>
    <row r="158" customFormat="false" ht="15" hidden="false" customHeight="false" outlineLevel="0" collapsed="false">
      <c r="A158" s="129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BE158" s="1"/>
      <c r="BR158" s="1"/>
    </row>
    <row r="159" customFormat="false" ht="15" hidden="false" customHeight="false" outlineLevel="0" collapsed="false">
      <c r="A159" s="129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BE159" s="1"/>
      <c r="BR159" s="1"/>
    </row>
    <row r="160" customFormat="false" ht="15" hidden="false" customHeight="false" outlineLevel="0" collapsed="false">
      <c r="A160" s="129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BE160" s="1"/>
      <c r="BR160" s="1"/>
    </row>
    <row r="161" customFormat="false" ht="15" hidden="false" customHeight="false" outlineLevel="0" collapsed="false">
      <c r="A161" s="129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BE161" s="1"/>
      <c r="BR161" s="1"/>
    </row>
    <row r="162" customFormat="false" ht="15" hidden="false" customHeight="false" outlineLevel="0" collapsed="false">
      <c r="A162" s="129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BE162" s="1"/>
      <c r="BR162" s="1"/>
    </row>
    <row r="163" customFormat="false" ht="15" hidden="false" customHeight="false" outlineLevel="0" collapsed="false">
      <c r="A163" s="129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BE163" s="1"/>
      <c r="BR163" s="1"/>
    </row>
    <row r="164" customFormat="false" ht="15" hidden="false" customHeight="false" outlineLevel="0" collapsed="false">
      <c r="A164" s="129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BE164" s="1"/>
      <c r="BR164" s="1"/>
    </row>
    <row r="165" customFormat="false" ht="15" hidden="false" customHeight="false" outlineLevel="0" collapsed="false">
      <c r="A165" s="129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BE165" s="1"/>
      <c r="BR165" s="1"/>
    </row>
    <row r="166" customFormat="false" ht="15" hidden="false" customHeight="false" outlineLevel="0" collapsed="false">
      <c r="A166" s="129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BE166" s="1"/>
      <c r="BR166" s="1"/>
    </row>
    <row r="167" customFormat="false" ht="15" hidden="false" customHeight="false" outlineLevel="0" collapsed="false">
      <c r="A167" s="129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BE167" s="1"/>
      <c r="BR167" s="1"/>
    </row>
    <row r="168" customFormat="false" ht="15" hidden="false" customHeight="false" outlineLevel="0" collapsed="false">
      <c r="A168" s="129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BE168" s="1"/>
      <c r="BR168" s="1"/>
    </row>
    <row r="169" customFormat="false" ht="15" hidden="false" customHeight="false" outlineLevel="0" collapsed="false">
      <c r="A169" s="129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BE169" s="1"/>
      <c r="BR169" s="1"/>
    </row>
    <row r="170" customFormat="false" ht="15" hidden="false" customHeight="false" outlineLevel="0" collapsed="false">
      <c r="A170" s="129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BE170" s="1"/>
      <c r="BR170" s="1"/>
    </row>
    <row r="171" customFormat="false" ht="15" hidden="false" customHeight="false" outlineLevel="0" collapsed="false">
      <c r="A171" s="129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BE171" s="1"/>
      <c r="BR171" s="1"/>
    </row>
    <row r="172" customFormat="false" ht="15" hidden="false" customHeight="false" outlineLevel="0" collapsed="false">
      <c r="A172" s="129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BE172" s="1"/>
      <c r="BR172" s="1"/>
    </row>
    <row r="173" customFormat="false" ht="15" hidden="false" customHeight="false" outlineLevel="0" collapsed="false">
      <c r="A173" s="129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BE173" s="1"/>
      <c r="BR173" s="1"/>
    </row>
    <row r="174" customFormat="false" ht="15" hidden="false" customHeight="false" outlineLevel="0" collapsed="false">
      <c r="A174" s="129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BE174" s="1"/>
      <c r="BR174" s="1"/>
    </row>
    <row r="175" customFormat="false" ht="15" hidden="false" customHeight="false" outlineLevel="0" collapsed="false">
      <c r="A175" s="129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BE175" s="1"/>
      <c r="BR175" s="1"/>
    </row>
    <row r="176" customFormat="false" ht="15" hidden="false" customHeight="false" outlineLevel="0" collapsed="false">
      <c r="A176" s="129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BE176" s="1"/>
      <c r="BR176" s="1"/>
    </row>
    <row r="177" customFormat="false" ht="15" hidden="false" customHeight="false" outlineLevel="0" collapsed="false">
      <c r="A177" s="129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BE177" s="1"/>
      <c r="BR177" s="1"/>
    </row>
    <row r="178" customFormat="false" ht="15" hidden="false" customHeight="false" outlineLevel="0" collapsed="false">
      <c r="A178" s="129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BE178" s="1"/>
      <c r="BR178" s="1"/>
    </row>
    <row r="179" customFormat="false" ht="15" hidden="false" customHeight="false" outlineLevel="0" collapsed="false">
      <c r="A179" s="129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BE179" s="1"/>
      <c r="BR179" s="1"/>
    </row>
    <row r="180" customFormat="false" ht="15" hidden="false" customHeight="false" outlineLevel="0" collapsed="false">
      <c r="A180" s="129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BE180" s="1"/>
      <c r="BR180" s="1"/>
    </row>
    <row r="181" customFormat="false" ht="15" hidden="false" customHeight="false" outlineLevel="0" collapsed="false">
      <c r="A181" s="129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BE181" s="1"/>
      <c r="BR181" s="1"/>
    </row>
    <row r="182" customFormat="false" ht="15" hidden="false" customHeight="false" outlineLevel="0" collapsed="false">
      <c r="A182" s="129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BE182" s="1"/>
      <c r="BR182" s="1"/>
    </row>
    <row r="183" customFormat="false" ht="15" hidden="false" customHeight="false" outlineLevel="0" collapsed="false">
      <c r="A183" s="129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BE183" s="1"/>
      <c r="BR183" s="1"/>
    </row>
    <row r="184" customFormat="false" ht="15" hidden="false" customHeight="false" outlineLevel="0" collapsed="false">
      <c r="A184" s="129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BE184" s="1"/>
      <c r="BR184" s="1"/>
    </row>
    <row r="185" customFormat="false" ht="15" hidden="false" customHeight="false" outlineLevel="0" collapsed="false">
      <c r="A185" s="129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BE185" s="1"/>
      <c r="BR185" s="1"/>
    </row>
    <row r="186" customFormat="false" ht="15" hidden="false" customHeight="false" outlineLevel="0" collapsed="false">
      <c r="A186" s="129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BE186" s="1"/>
      <c r="BR186" s="1"/>
    </row>
    <row r="187" customFormat="false" ht="15" hidden="false" customHeight="false" outlineLevel="0" collapsed="false">
      <c r="A187" s="129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BE187" s="1"/>
      <c r="BR187" s="1"/>
    </row>
    <row r="188" customFormat="false" ht="15" hidden="false" customHeight="false" outlineLevel="0" collapsed="false">
      <c r="A188" s="129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BE188" s="1"/>
      <c r="BR188" s="1"/>
    </row>
    <row r="189" customFormat="false" ht="15" hidden="false" customHeight="false" outlineLevel="0" collapsed="false">
      <c r="A189" s="129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BE189" s="1"/>
      <c r="BR189" s="1"/>
    </row>
    <row r="190" customFormat="false" ht="15" hidden="false" customHeight="false" outlineLevel="0" collapsed="false">
      <c r="A190" s="129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BE190" s="1"/>
      <c r="BR190" s="1"/>
    </row>
    <row r="191" customFormat="false" ht="15" hidden="false" customHeight="false" outlineLevel="0" collapsed="false">
      <c r="A191" s="129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BE191" s="1"/>
      <c r="BR191" s="1"/>
    </row>
    <row r="192" customFormat="false" ht="15" hidden="false" customHeight="false" outlineLevel="0" collapsed="false">
      <c r="A192" s="129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BE192" s="1"/>
      <c r="BR192" s="1"/>
    </row>
    <row r="193" customFormat="false" ht="15" hidden="false" customHeight="false" outlineLevel="0" collapsed="false">
      <c r="A193" s="129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BE193" s="1"/>
      <c r="BR193" s="1"/>
    </row>
    <row r="194" customFormat="false" ht="15" hidden="false" customHeight="false" outlineLevel="0" collapsed="false">
      <c r="A194" s="129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BE194" s="1"/>
      <c r="BR194" s="1"/>
    </row>
    <row r="195" customFormat="false" ht="15" hidden="false" customHeight="false" outlineLevel="0" collapsed="false">
      <c r="A195" s="129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BE195" s="1"/>
      <c r="BR195" s="1"/>
    </row>
    <row r="196" customFormat="false" ht="15" hidden="false" customHeight="false" outlineLevel="0" collapsed="false">
      <c r="A196" s="129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BE196" s="1"/>
      <c r="BR196" s="1"/>
    </row>
    <row r="197" customFormat="false" ht="15" hidden="false" customHeight="false" outlineLevel="0" collapsed="false">
      <c r="A197" s="129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BE197" s="1"/>
      <c r="BR197" s="1"/>
    </row>
    <row r="198" customFormat="false" ht="15" hidden="false" customHeight="false" outlineLevel="0" collapsed="false">
      <c r="A198" s="129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BE198" s="1"/>
      <c r="BR198" s="1"/>
    </row>
    <row r="199" customFormat="false" ht="15" hidden="false" customHeight="false" outlineLevel="0" collapsed="false">
      <c r="A199" s="129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BE199" s="1"/>
      <c r="BR199" s="1"/>
    </row>
    <row r="200" customFormat="false" ht="15" hidden="false" customHeight="false" outlineLevel="0" collapsed="false">
      <c r="A200" s="129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BE200" s="1"/>
      <c r="BR200" s="1"/>
    </row>
    <row r="201" customFormat="false" ht="15" hidden="false" customHeight="false" outlineLevel="0" collapsed="false">
      <c r="A201" s="129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BE201" s="1"/>
      <c r="BR201" s="1"/>
    </row>
    <row r="202" customFormat="false" ht="15" hidden="false" customHeight="false" outlineLevel="0" collapsed="false">
      <c r="A202" s="129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BE202" s="1"/>
      <c r="BR202" s="1"/>
    </row>
    <row r="203" customFormat="false" ht="15" hidden="false" customHeight="false" outlineLevel="0" collapsed="false">
      <c r="A203" s="129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BE203" s="1"/>
      <c r="BR203" s="1"/>
    </row>
    <row r="204" customFormat="false" ht="15" hidden="false" customHeight="false" outlineLevel="0" collapsed="false">
      <c r="A204" s="129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BE204" s="1"/>
      <c r="BR204" s="1"/>
    </row>
    <row r="205" customFormat="false" ht="15" hidden="false" customHeight="false" outlineLevel="0" collapsed="false">
      <c r="A205" s="129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BE205" s="1"/>
      <c r="BR205" s="1"/>
    </row>
    <row r="206" customFormat="false" ht="15" hidden="false" customHeight="false" outlineLevel="0" collapsed="false">
      <c r="A206" s="129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BE206" s="1"/>
      <c r="BR206" s="1"/>
    </row>
    <row r="207" customFormat="false" ht="15" hidden="false" customHeight="false" outlineLevel="0" collapsed="false">
      <c r="A207" s="129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BE207" s="1"/>
      <c r="BR207" s="1"/>
    </row>
    <row r="208" customFormat="false" ht="15" hidden="false" customHeight="false" outlineLevel="0" collapsed="false">
      <c r="A208" s="129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BE208" s="1"/>
      <c r="BR208" s="1"/>
    </row>
    <row r="209" customFormat="false" ht="15" hidden="false" customHeight="false" outlineLevel="0" collapsed="false">
      <c r="A209" s="129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BE209" s="1"/>
      <c r="BR209" s="1"/>
    </row>
    <row r="210" customFormat="false" ht="15" hidden="false" customHeight="false" outlineLevel="0" collapsed="false">
      <c r="A210" s="129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BE210" s="1"/>
      <c r="BR210" s="1"/>
    </row>
    <row r="211" customFormat="false" ht="15" hidden="false" customHeight="false" outlineLevel="0" collapsed="false">
      <c r="A211" s="129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BR211" s="1"/>
    </row>
    <row r="212" customFormat="false" ht="15" hidden="false" customHeight="false" outlineLevel="0" collapsed="false">
      <c r="A212" s="129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BR212" s="1"/>
    </row>
    <row r="213" customFormat="false" ht="15" hidden="false" customHeight="false" outlineLevel="0" collapsed="false">
      <c r="A213" s="129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BR213" s="1"/>
    </row>
    <row r="214" customFormat="false" ht="15" hidden="false" customHeight="false" outlineLevel="0" collapsed="false">
      <c r="A214" s="129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BR214" s="1"/>
    </row>
    <row r="215" customFormat="false" ht="15" hidden="false" customHeight="false" outlineLevel="0" collapsed="false">
      <c r="A215" s="129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BR215" s="1"/>
    </row>
    <row r="216" customFormat="false" ht="15" hidden="false" customHeight="false" outlineLevel="0" collapsed="false">
      <c r="A216" s="129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BR216" s="1"/>
    </row>
    <row r="217" customFormat="false" ht="15" hidden="false" customHeight="false" outlineLevel="0" collapsed="false">
      <c r="A217" s="129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BR217" s="1"/>
    </row>
    <row r="218" customFormat="false" ht="15" hidden="false" customHeight="false" outlineLevel="0" collapsed="false">
      <c r="A218" s="129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BR218" s="1"/>
    </row>
    <row r="219" customFormat="false" ht="15" hidden="false" customHeight="false" outlineLevel="0" collapsed="false">
      <c r="A219" s="129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BR219" s="1"/>
    </row>
    <row r="220" customFormat="false" ht="15" hidden="false" customHeight="false" outlineLevel="0" collapsed="false">
      <c r="A220" s="129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BR220" s="1"/>
    </row>
    <row r="221" customFormat="false" ht="15" hidden="false" customHeight="false" outlineLevel="0" collapsed="false">
      <c r="A221" s="129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BR221" s="1"/>
    </row>
    <row r="222" customFormat="false" ht="15" hidden="false" customHeight="false" outlineLevel="0" collapsed="false">
      <c r="A222" s="129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BR222" s="1"/>
    </row>
    <row r="223" customFormat="false" ht="15" hidden="false" customHeight="false" outlineLevel="0" collapsed="false">
      <c r="A223" s="129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BR223" s="1"/>
    </row>
    <row r="224" customFormat="false" ht="15" hidden="false" customHeight="false" outlineLevel="0" collapsed="false">
      <c r="A224" s="129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BR224" s="1"/>
    </row>
    <row r="225" customFormat="false" ht="15" hidden="false" customHeight="false" outlineLevel="0" collapsed="false">
      <c r="A225" s="129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BR225" s="1"/>
    </row>
    <row r="226" customFormat="false" ht="15" hidden="false" customHeight="false" outlineLevel="0" collapsed="false">
      <c r="A226" s="129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BR226" s="1"/>
    </row>
    <row r="227" customFormat="false" ht="15" hidden="false" customHeight="false" outlineLevel="0" collapsed="false">
      <c r="A227" s="129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BR227" s="1"/>
    </row>
    <row r="228" customFormat="false" ht="15" hidden="false" customHeight="false" outlineLevel="0" collapsed="false">
      <c r="A228" s="129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BR228" s="1"/>
    </row>
    <row r="229" customFormat="false" ht="15" hidden="false" customHeight="false" outlineLevel="0" collapsed="false">
      <c r="A229" s="129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BR229" s="1"/>
    </row>
    <row r="230" customFormat="false" ht="15" hidden="false" customHeight="false" outlineLevel="0" collapsed="false">
      <c r="A230" s="129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BR230" s="1"/>
    </row>
    <row r="231" customFormat="false" ht="15" hidden="false" customHeight="false" outlineLevel="0" collapsed="false">
      <c r="A231" s="129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BR231" s="1"/>
    </row>
    <row r="232" customFormat="false" ht="15" hidden="false" customHeight="false" outlineLevel="0" collapsed="false">
      <c r="A232" s="129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BR232" s="1"/>
    </row>
    <row r="233" customFormat="false" ht="15" hidden="false" customHeight="false" outlineLevel="0" collapsed="false">
      <c r="A233" s="129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BR233" s="1"/>
    </row>
    <row r="234" customFormat="false" ht="15" hidden="false" customHeight="false" outlineLevel="0" collapsed="false">
      <c r="A234" s="129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BR234" s="1"/>
    </row>
    <row r="235" customFormat="false" ht="15" hidden="false" customHeight="false" outlineLevel="0" collapsed="false">
      <c r="A235" s="129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BR235" s="1"/>
    </row>
    <row r="236" customFormat="false" ht="15" hidden="false" customHeight="false" outlineLevel="0" collapsed="false">
      <c r="A236" s="129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BR236" s="1"/>
    </row>
    <row r="237" customFormat="false" ht="15" hidden="false" customHeight="false" outlineLevel="0" collapsed="false">
      <c r="A237" s="129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BR237" s="1"/>
    </row>
    <row r="238" customFormat="false" ht="15" hidden="false" customHeight="false" outlineLevel="0" collapsed="false">
      <c r="A238" s="129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BR238" s="1"/>
    </row>
    <row r="239" customFormat="false" ht="15" hidden="false" customHeight="false" outlineLevel="0" collapsed="false">
      <c r="A239" s="129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BR239" s="1"/>
    </row>
    <row r="240" customFormat="false" ht="15" hidden="false" customHeight="false" outlineLevel="0" collapsed="false">
      <c r="A240" s="129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BR240" s="1"/>
    </row>
    <row r="241" customFormat="false" ht="15" hidden="false" customHeight="false" outlineLevel="0" collapsed="false">
      <c r="A241" s="129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BR241" s="1"/>
    </row>
    <row r="242" customFormat="false" ht="15" hidden="false" customHeight="false" outlineLevel="0" collapsed="false">
      <c r="A242" s="129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BR242" s="1"/>
    </row>
    <row r="243" customFormat="false" ht="15" hidden="false" customHeight="false" outlineLevel="0" collapsed="false">
      <c r="A243" s="129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BR243" s="1"/>
    </row>
    <row r="244" customFormat="false" ht="15" hidden="false" customHeight="false" outlineLevel="0" collapsed="false">
      <c r="A244" s="129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BR244" s="1"/>
    </row>
    <row r="245" customFormat="false" ht="15" hidden="false" customHeight="false" outlineLevel="0" collapsed="false">
      <c r="A245" s="129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BR245" s="1"/>
    </row>
    <row r="246" customFormat="false" ht="15" hidden="false" customHeight="false" outlineLevel="0" collapsed="false">
      <c r="A246" s="129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BR246" s="1"/>
    </row>
    <row r="247" customFormat="false" ht="15" hidden="false" customHeight="false" outlineLevel="0" collapsed="false">
      <c r="A247" s="129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BR247" s="1"/>
    </row>
    <row r="248" customFormat="false" ht="15" hidden="false" customHeight="false" outlineLevel="0" collapsed="false">
      <c r="A248" s="129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BR248" s="1"/>
    </row>
    <row r="249" customFormat="false" ht="15" hidden="false" customHeight="false" outlineLevel="0" collapsed="false">
      <c r="A249" s="129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BR249" s="1"/>
    </row>
    <row r="250" customFormat="false" ht="15" hidden="false" customHeight="false" outlineLevel="0" collapsed="false">
      <c r="A250" s="129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BR250" s="1"/>
    </row>
    <row r="251" customFormat="false" ht="15" hidden="false" customHeight="false" outlineLevel="0" collapsed="false">
      <c r="A251" s="129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BR251" s="1"/>
    </row>
    <row r="252" customFormat="false" ht="15" hidden="false" customHeight="false" outlineLevel="0" collapsed="false">
      <c r="A252" s="129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BR252" s="1"/>
    </row>
    <row r="253" customFormat="false" ht="15" hidden="false" customHeight="false" outlineLevel="0" collapsed="false">
      <c r="A253" s="129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BR253" s="1"/>
    </row>
    <row r="254" customFormat="false" ht="15" hidden="false" customHeight="false" outlineLevel="0" collapsed="false">
      <c r="A254" s="129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BR254" s="1"/>
    </row>
    <row r="255" customFormat="false" ht="15" hidden="false" customHeight="false" outlineLevel="0" collapsed="false">
      <c r="A255" s="129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BR255" s="1"/>
    </row>
    <row r="256" customFormat="false" ht="15" hidden="false" customHeight="false" outlineLevel="0" collapsed="false">
      <c r="A256" s="129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BR256" s="1"/>
    </row>
    <row r="257" customFormat="false" ht="15" hidden="false" customHeight="false" outlineLevel="0" collapsed="false">
      <c r="A257" s="129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BR257" s="1"/>
    </row>
    <row r="258" customFormat="false" ht="15" hidden="false" customHeight="false" outlineLevel="0" collapsed="false">
      <c r="A258" s="129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BR258" s="1"/>
    </row>
    <row r="259" customFormat="false" ht="15" hidden="false" customHeight="false" outlineLevel="0" collapsed="false">
      <c r="A259" s="129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BR259" s="1"/>
    </row>
    <row r="260" customFormat="false" ht="15" hidden="false" customHeight="false" outlineLevel="0" collapsed="false">
      <c r="A260" s="129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BR260" s="1"/>
    </row>
    <row r="261" customFormat="false" ht="15" hidden="false" customHeight="false" outlineLevel="0" collapsed="false">
      <c r="A261" s="129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BR261" s="1"/>
    </row>
    <row r="262" customFormat="false" ht="15" hidden="false" customHeight="false" outlineLevel="0" collapsed="false">
      <c r="A262" s="129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BR262" s="1"/>
    </row>
    <row r="263" customFormat="false" ht="15" hidden="false" customHeight="false" outlineLevel="0" collapsed="false">
      <c r="A263" s="129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BR263" s="1"/>
    </row>
    <row r="264" customFormat="false" ht="15" hidden="false" customHeight="false" outlineLevel="0" collapsed="false">
      <c r="A264" s="129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BR264" s="1"/>
    </row>
    <row r="265" customFormat="false" ht="15" hidden="false" customHeight="false" outlineLevel="0" collapsed="false">
      <c r="A265" s="129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BR265" s="1"/>
    </row>
    <row r="266" customFormat="false" ht="15" hidden="false" customHeight="false" outlineLevel="0" collapsed="false">
      <c r="A266" s="129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BR266" s="1"/>
    </row>
    <row r="267" customFormat="false" ht="15" hidden="false" customHeight="false" outlineLevel="0" collapsed="false">
      <c r="A267" s="129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BR267" s="1"/>
    </row>
    <row r="268" customFormat="false" ht="15" hidden="false" customHeight="false" outlineLevel="0" collapsed="false">
      <c r="A268" s="129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BR268" s="1"/>
    </row>
    <row r="269" customFormat="false" ht="15" hidden="false" customHeight="false" outlineLevel="0" collapsed="false">
      <c r="A269" s="129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BR269" s="1"/>
    </row>
    <row r="270" customFormat="false" ht="15" hidden="false" customHeight="false" outlineLevel="0" collapsed="false">
      <c r="A270" s="129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BR270" s="1"/>
    </row>
    <row r="271" customFormat="false" ht="15" hidden="false" customHeight="false" outlineLevel="0" collapsed="false">
      <c r="A271" s="129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BR271" s="1"/>
    </row>
    <row r="272" customFormat="false" ht="15" hidden="false" customHeight="false" outlineLevel="0" collapsed="false">
      <c r="A272" s="129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BR272" s="1"/>
    </row>
    <row r="273" customFormat="false" ht="15" hidden="false" customHeight="false" outlineLevel="0" collapsed="false">
      <c r="A273" s="129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BR273" s="1"/>
    </row>
    <row r="274" customFormat="false" ht="15" hidden="false" customHeight="false" outlineLevel="0" collapsed="false">
      <c r="A274" s="129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BR274" s="1"/>
    </row>
    <row r="275" customFormat="false" ht="15" hidden="false" customHeight="false" outlineLevel="0" collapsed="false">
      <c r="A275" s="129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BR275" s="1"/>
    </row>
    <row r="276" customFormat="false" ht="15" hidden="false" customHeight="false" outlineLevel="0" collapsed="false">
      <c r="A276" s="129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BR276" s="1"/>
    </row>
    <row r="277" customFormat="false" ht="15" hidden="false" customHeight="false" outlineLevel="0" collapsed="false">
      <c r="A277" s="129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BR277" s="1"/>
    </row>
    <row r="278" customFormat="false" ht="15" hidden="false" customHeight="false" outlineLevel="0" collapsed="false">
      <c r="A278" s="129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BR278" s="1"/>
    </row>
    <row r="279" customFormat="false" ht="15" hidden="false" customHeight="false" outlineLevel="0" collapsed="false">
      <c r="A279" s="129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BR279" s="1"/>
    </row>
    <row r="280" customFormat="false" ht="15" hidden="false" customHeight="false" outlineLevel="0" collapsed="false">
      <c r="A280" s="129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BR280" s="1"/>
    </row>
    <row r="281" customFormat="false" ht="15" hidden="false" customHeight="false" outlineLevel="0" collapsed="false">
      <c r="A281" s="129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BR281" s="1"/>
    </row>
    <row r="282" customFormat="false" ht="15" hidden="false" customHeight="false" outlineLevel="0" collapsed="false">
      <c r="A282" s="129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BR282" s="1"/>
    </row>
    <row r="283" customFormat="false" ht="15" hidden="false" customHeight="false" outlineLevel="0" collapsed="false">
      <c r="A283" s="129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BR283" s="1"/>
    </row>
    <row r="284" customFormat="false" ht="15" hidden="false" customHeight="false" outlineLevel="0" collapsed="false">
      <c r="A284" s="129"/>
    </row>
    <row r="285" customFormat="false" ht="15" hidden="false" customHeight="false" outlineLevel="0" collapsed="false">
      <c r="A285" s="129"/>
    </row>
    <row r="286" customFormat="false" ht="15" hidden="false" customHeight="false" outlineLevel="0" collapsed="false">
      <c r="A286" s="129"/>
    </row>
    <row r="287" customFormat="false" ht="15" hidden="false" customHeight="false" outlineLevel="0" collapsed="false">
      <c r="A287" s="129"/>
    </row>
    <row r="288" customFormat="false" ht="15" hidden="false" customHeight="false" outlineLevel="0" collapsed="false">
      <c r="A288" s="129"/>
    </row>
    <row r="289" customFormat="false" ht="15" hidden="false" customHeight="false" outlineLevel="0" collapsed="false">
      <c r="A289" s="129"/>
    </row>
    <row r="290" customFormat="false" ht="15" hidden="false" customHeight="false" outlineLevel="0" collapsed="false">
      <c r="A290" s="129"/>
    </row>
    <row r="291" customFormat="false" ht="15" hidden="false" customHeight="false" outlineLevel="0" collapsed="false">
      <c r="A291" s="129"/>
    </row>
    <row r="292" customFormat="false" ht="15" hidden="false" customHeight="false" outlineLevel="0" collapsed="false">
      <c r="A292" s="129"/>
    </row>
    <row r="293" customFormat="false" ht="15" hidden="false" customHeight="false" outlineLevel="0" collapsed="false">
      <c r="A293" s="129"/>
    </row>
    <row r="294" customFormat="false" ht="15" hidden="false" customHeight="false" outlineLevel="0" collapsed="false">
      <c r="A294" s="129"/>
    </row>
    <row r="295" customFormat="false" ht="15" hidden="false" customHeight="false" outlineLevel="0" collapsed="false">
      <c r="A295" s="129"/>
    </row>
    <row r="296" customFormat="false" ht="15" hidden="false" customHeight="false" outlineLevel="0" collapsed="false">
      <c r="A296" s="129"/>
    </row>
    <row r="297" customFormat="false" ht="15" hidden="false" customHeight="false" outlineLevel="0" collapsed="false">
      <c r="A297" s="129"/>
    </row>
    <row r="298" customFormat="false" ht="15" hidden="false" customHeight="false" outlineLevel="0" collapsed="false">
      <c r="A298" s="129"/>
    </row>
    <row r="299" customFormat="false" ht="15" hidden="false" customHeight="false" outlineLevel="0" collapsed="false">
      <c r="A299" s="129"/>
    </row>
    <row r="300" customFormat="false" ht="15" hidden="false" customHeight="false" outlineLevel="0" collapsed="false">
      <c r="A300" s="129"/>
    </row>
    <row r="301" customFormat="false" ht="15" hidden="false" customHeight="false" outlineLevel="0" collapsed="false">
      <c r="A301" s="129"/>
    </row>
    <row r="302" customFormat="false" ht="15" hidden="false" customHeight="false" outlineLevel="0" collapsed="false">
      <c r="A302" s="129"/>
    </row>
    <row r="303" customFormat="false" ht="15" hidden="false" customHeight="false" outlineLevel="0" collapsed="false">
      <c r="A303" s="129"/>
    </row>
    <row r="304" customFormat="false" ht="15" hidden="false" customHeight="false" outlineLevel="0" collapsed="false">
      <c r="A304" s="129"/>
    </row>
    <row r="305" customFormat="false" ht="15" hidden="false" customHeight="false" outlineLevel="0" collapsed="false">
      <c r="A305" s="129"/>
    </row>
    <row r="306" customFormat="false" ht="15" hidden="false" customHeight="false" outlineLevel="0" collapsed="false">
      <c r="A306" s="129"/>
    </row>
    <row r="307" customFormat="false" ht="15" hidden="false" customHeight="false" outlineLevel="0" collapsed="false">
      <c r="A307" s="129"/>
    </row>
    <row r="308" customFormat="false" ht="15" hidden="false" customHeight="false" outlineLevel="0" collapsed="false">
      <c r="A308" s="129"/>
    </row>
    <row r="309" customFormat="false" ht="15" hidden="false" customHeight="false" outlineLevel="0" collapsed="false">
      <c r="A309" s="129"/>
    </row>
    <row r="310" customFormat="false" ht="15" hidden="false" customHeight="false" outlineLevel="0" collapsed="false">
      <c r="A310" s="129"/>
    </row>
    <row r="311" customFormat="false" ht="15" hidden="false" customHeight="false" outlineLevel="0" collapsed="false">
      <c r="A311" s="129"/>
    </row>
    <row r="312" customFormat="false" ht="15" hidden="false" customHeight="false" outlineLevel="0" collapsed="false">
      <c r="A312" s="129"/>
    </row>
    <row r="313" customFormat="false" ht="15" hidden="false" customHeight="false" outlineLevel="0" collapsed="false">
      <c r="A313" s="129"/>
    </row>
    <row r="314" customFormat="false" ht="15" hidden="false" customHeight="false" outlineLevel="0" collapsed="false">
      <c r="A314" s="129"/>
    </row>
    <row r="315" customFormat="false" ht="15" hidden="false" customHeight="false" outlineLevel="0" collapsed="false">
      <c r="A315" s="129"/>
    </row>
    <row r="316" customFormat="false" ht="15" hidden="false" customHeight="false" outlineLevel="0" collapsed="false">
      <c r="A316" s="129"/>
    </row>
    <row r="317" customFormat="false" ht="15" hidden="false" customHeight="false" outlineLevel="0" collapsed="false">
      <c r="A317" s="129"/>
    </row>
    <row r="318" customFormat="false" ht="15" hidden="false" customHeight="false" outlineLevel="0" collapsed="false">
      <c r="A318" s="129"/>
    </row>
    <row r="319" customFormat="false" ht="15" hidden="false" customHeight="false" outlineLevel="0" collapsed="false">
      <c r="A319" s="129"/>
    </row>
    <row r="320" customFormat="false" ht="15" hidden="false" customHeight="false" outlineLevel="0" collapsed="false">
      <c r="A320" s="129"/>
    </row>
    <row r="321" customFormat="false" ht="15" hidden="false" customHeight="false" outlineLevel="0" collapsed="false">
      <c r="A321" s="129"/>
    </row>
    <row r="322" customFormat="false" ht="15" hidden="false" customHeight="false" outlineLevel="0" collapsed="false">
      <c r="A322" s="129"/>
    </row>
    <row r="323" customFormat="false" ht="15" hidden="false" customHeight="false" outlineLevel="0" collapsed="false">
      <c r="A323" s="129"/>
    </row>
    <row r="324" customFormat="false" ht="15" hidden="false" customHeight="false" outlineLevel="0" collapsed="false">
      <c r="A324" s="129"/>
    </row>
    <row r="325" customFormat="false" ht="15" hidden="false" customHeight="false" outlineLevel="0" collapsed="false">
      <c r="A325" s="129"/>
    </row>
    <row r="326" customFormat="false" ht="15" hidden="false" customHeight="false" outlineLevel="0" collapsed="false">
      <c r="A326" s="129"/>
    </row>
    <row r="327" customFormat="false" ht="15" hidden="false" customHeight="false" outlineLevel="0" collapsed="false">
      <c r="A327" s="129"/>
    </row>
    <row r="328" customFormat="false" ht="15" hidden="false" customHeight="false" outlineLevel="0" collapsed="false">
      <c r="A328" s="129"/>
    </row>
    <row r="329" customFormat="false" ht="15" hidden="false" customHeight="false" outlineLevel="0" collapsed="false">
      <c r="A329" s="129"/>
    </row>
    <row r="330" customFormat="false" ht="15" hidden="false" customHeight="false" outlineLevel="0" collapsed="false">
      <c r="A330" s="129"/>
    </row>
    <row r="331" customFormat="false" ht="15" hidden="false" customHeight="false" outlineLevel="0" collapsed="false">
      <c r="A331" s="129"/>
    </row>
    <row r="332" customFormat="false" ht="15" hidden="false" customHeight="false" outlineLevel="0" collapsed="false">
      <c r="A332" s="129"/>
    </row>
    <row r="333" customFormat="false" ht="15" hidden="false" customHeight="false" outlineLevel="0" collapsed="false">
      <c r="A333" s="129"/>
    </row>
    <row r="334" customFormat="false" ht="15" hidden="false" customHeight="false" outlineLevel="0" collapsed="false">
      <c r="A334" s="129"/>
    </row>
    <row r="335" customFormat="false" ht="15" hidden="false" customHeight="false" outlineLevel="0" collapsed="false">
      <c r="A335" s="129"/>
    </row>
    <row r="336" customFormat="false" ht="15" hidden="false" customHeight="false" outlineLevel="0" collapsed="false">
      <c r="A336" s="129"/>
    </row>
    <row r="337" customFormat="false" ht="15" hidden="false" customHeight="false" outlineLevel="0" collapsed="false">
      <c r="A337" s="129"/>
    </row>
    <row r="338" customFormat="false" ht="15" hidden="false" customHeight="false" outlineLevel="0" collapsed="false">
      <c r="A338" s="129"/>
    </row>
    <row r="339" customFormat="false" ht="15" hidden="false" customHeight="false" outlineLevel="0" collapsed="false">
      <c r="A339" s="129"/>
    </row>
    <row r="340" customFormat="false" ht="15" hidden="false" customHeight="false" outlineLevel="0" collapsed="false">
      <c r="A340" s="129"/>
    </row>
    <row r="341" customFormat="false" ht="15" hidden="false" customHeight="false" outlineLevel="0" collapsed="false">
      <c r="A341" s="129"/>
    </row>
    <row r="342" customFormat="false" ht="15" hidden="false" customHeight="false" outlineLevel="0" collapsed="false">
      <c r="A342" s="129"/>
    </row>
    <row r="343" customFormat="false" ht="15" hidden="false" customHeight="false" outlineLevel="0" collapsed="false">
      <c r="A343" s="129"/>
    </row>
    <row r="344" customFormat="false" ht="15" hidden="false" customHeight="false" outlineLevel="0" collapsed="false">
      <c r="A344" s="129"/>
    </row>
    <row r="345" customFormat="false" ht="15" hidden="false" customHeight="false" outlineLevel="0" collapsed="false">
      <c r="A345" s="129"/>
    </row>
    <row r="346" customFormat="false" ht="15" hidden="false" customHeight="false" outlineLevel="0" collapsed="false">
      <c r="A346" s="129"/>
    </row>
    <row r="347" customFormat="false" ht="15" hidden="false" customHeight="false" outlineLevel="0" collapsed="false">
      <c r="A347" s="129"/>
    </row>
    <row r="348" customFormat="false" ht="15" hidden="false" customHeight="false" outlineLevel="0" collapsed="false">
      <c r="A348" s="129"/>
    </row>
    <row r="349" customFormat="false" ht="15" hidden="false" customHeight="false" outlineLevel="0" collapsed="false">
      <c r="A349" s="129"/>
    </row>
    <row r="350" customFormat="false" ht="15" hidden="false" customHeight="false" outlineLevel="0" collapsed="false">
      <c r="A350" s="129"/>
    </row>
    <row r="351" customFormat="false" ht="15" hidden="false" customHeight="false" outlineLevel="0" collapsed="false">
      <c r="A351" s="129"/>
    </row>
    <row r="352" customFormat="false" ht="15" hidden="false" customHeight="false" outlineLevel="0" collapsed="false">
      <c r="A352" s="129"/>
    </row>
    <row r="353" customFormat="false" ht="15" hidden="false" customHeight="false" outlineLevel="0" collapsed="false">
      <c r="A353" s="129"/>
    </row>
    <row r="354" customFormat="false" ht="15" hidden="false" customHeight="false" outlineLevel="0" collapsed="false">
      <c r="A354" s="129"/>
    </row>
    <row r="355" customFormat="false" ht="15" hidden="false" customHeight="false" outlineLevel="0" collapsed="false">
      <c r="A355" s="129"/>
    </row>
    <row r="356" customFormat="false" ht="15" hidden="false" customHeight="false" outlineLevel="0" collapsed="false">
      <c r="A356" s="129"/>
    </row>
    <row r="357" customFormat="false" ht="15" hidden="false" customHeight="false" outlineLevel="0" collapsed="false">
      <c r="A357" s="129"/>
    </row>
    <row r="358" customFormat="false" ht="15" hidden="false" customHeight="false" outlineLevel="0" collapsed="false">
      <c r="A358" s="129"/>
    </row>
    <row r="359" customFormat="false" ht="15" hidden="false" customHeight="false" outlineLevel="0" collapsed="false">
      <c r="A359" s="129"/>
    </row>
    <row r="360" customFormat="false" ht="15" hidden="false" customHeight="false" outlineLevel="0" collapsed="false">
      <c r="A360" s="129"/>
    </row>
    <row r="361" customFormat="false" ht="15" hidden="false" customHeight="false" outlineLevel="0" collapsed="false">
      <c r="A361" s="129"/>
    </row>
    <row r="362" customFormat="false" ht="15" hidden="false" customHeight="false" outlineLevel="0" collapsed="false">
      <c r="A362" s="129"/>
    </row>
    <row r="363" customFormat="false" ht="15" hidden="false" customHeight="false" outlineLevel="0" collapsed="false">
      <c r="A363" s="129"/>
    </row>
    <row r="364" customFormat="false" ht="15" hidden="false" customHeight="false" outlineLevel="0" collapsed="false">
      <c r="A364" s="129"/>
    </row>
    <row r="365" customFormat="false" ht="15" hidden="false" customHeight="false" outlineLevel="0" collapsed="false">
      <c r="A365" s="129"/>
    </row>
    <row r="366" customFormat="false" ht="15" hidden="false" customHeight="false" outlineLevel="0" collapsed="false">
      <c r="A366" s="129"/>
    </row>
    <row r="367" customFormat="false" ht="15" hidden="false" customHeight="false" outlineLevel="0" collapsed="false">
      <c r="A367" s="129"/>
    </row>
    <row r="368" customFormat="false" ht="15" hidden="false" customHeight="false" outlineLevel="0" collapsed="false">
      <c r="A368" s="129"/>
    </row>
    <row r="369" customFormat="false" ht="15" hidden="false" customHeight="false" outlineLevel="0" collapsed="false">
      <c r="A369" s="129"/>
    </row>
    <row r="370" customFormat="false" ht="15" hidden="false" customHeight="false" outlineLevel="0" collapsed="false">
      <c r="A370" s="129"/>
    </row>
    <row r="371" customFormat="false" ht="15" hidden="false" customHeight="false" outlineLevel="0" collapsed="false">
      <c r="A371" s="129"/>
    </row>
    <row r="372" customFormat="false" ht="15" hidden="false" customHeight="false" outlineLevel="0" collapsed="false">
      <c r="A372" s="129"/>
    </row>
    <row r="373" customFormat="false" ht="15" hidden="false" customHeight="false" outlineLevel="0" collapsed="false">
      <c r="A373" s="129"/>
    </row>
    <row r="374" customFormat="false" ht="15" hidden="false" customHeight="false" outlineLevel="0" collapsed="false">
      <c r="A374" s="129"/>
    </row>
    <row r="375" customFormat="false" ht="15" hidden="false" customHeight="false" outlineLevel="0" collapsed="false">
      <c r="A375" s="129"/>
    </row>
    <row r="376" customFormat="false" ht="15" hidden="false" customHeight="false" outlineLevel="0" collapsed="false">
      <c r="A376" s="129"/>
    </row>
    <row r="377" customFormat="false" ht="15" hidden="false" customHeight="false" outlineLevel="0" collapsed="false">
      <c r="A377" s="129"/>
    </row>
    <row r="378" customFormat="false" ht="15" hidden="false" customHeight="false" outlineLevel="0" collapsed="false">
      <c r="A378" s="129"/>
    </row>
    <row r="379" customFormat="false" ht="15" hidden="false" customHeight="false" outlineLevel="0" collapsed="false">
      <c r="A379" s="129"/>
    </row>
    <row r="380" customFormat="false" ht="15" hidden="false" customHeight="false" outlineLevel="0" collapsed="false">
      <c r="A380" s="129"/>
    </row>
    <row r="381" customFormat="false" ht="15" hidden="false" customHeight="false" outlineLevel="0" collapsed="false">
      <c r="A381" s="129"/>
    </row>
    <row r="382" customFormat="false" ht="15" hidden="false" customHeight="false" outlineLevel="0" collapsed="false">
      <c r="A382" s="129"/>
    </row>
    <row r="383" customFormat="false" ht="15" hidden="false" customHeight="false" outlineLevel="0" collapsed="false">
      <c r="A383" s="129"/>
    </row>
    <row r="384" customFormat="false" ht="15" hidden="false" customHeight="false" outlineLevel="0" collapsed="false">
      <c r="A384" s="129"/>
    </row>
    <row r="385" customFormat="false" ht="15" hidden="false" customHeight="false" outlineLevel="0" collapsed="false">
      <c r="A385" s="129"/>
    </row>
    <row r="386" customFormat="false" ht="15" hidden="false" customHeight="false" outlineLevel="0" collapsed="false">
      <c r="A386" s="129"/>
    </row>
    <row r="387" customFormat="false" ht="15" hidden="false" customHeight="false" outlineLevel="0" collapsed="false">
      <c r="A387" s="129"/>
    </row>
    <row r="388" customFormat="false" ht="15" hidden="false" customHeight="false" outlineLevel="0" collapsed="false">
      <c r="A388" s="129"/>
    </row>
    <row r="389" customFormat="false" ht="15" hidden="false" customHeight="false" outlineLevel="0" collapsed="false">
      <c r="A389" s="129"/>
    </row>
    <row r="390" customFormat="false" ht="15" hidden="false" customHeight="false" outlineLevel="0" collapsed="false">
      <c r="A390" s="129"/>
    </row>
    <row r="391" customFormat="false" ht="15" hidden="false" customHeight="false" outlineLevel="0" collapsed="false">
      <c r="A391" s="129"/>
    </row>
    <row r="392" customFormat="false" ht="15" hidden="false" customHeight="false" outlineLevel="0" collapsed="false">
      <c r="A392" s="129"/>
    </row>
    <row r="393" customFormat="false" ht="15" hidden="false" customHeight="false" outlineLevel="0" collapsed="false">
      <c r="A393" s="129"/>
    </row>
    <row r="394" customFormat="false" ht="15" hidden="false" customHeight="false" outlineLevel="0" collapsed="false">
      <c r="A394" s="129"/>
    </row>
    <row r="395" customFormat="false" ht="15" hidden="false" customHeight="false" outlineLevel="0" collapsed="false">
      <c r="A395" s="129"/>
    </row>
    <row r="396" customFormat="false" ht="15" hidden="false" customHeight="false" outlineLevel="0" collapsed="false">
      <c r="A396" s="129"/>
    </row>
    <row r="397" customFormat="false" ht="15" hidden="false" customHeight="false" outlineLevel="0" collapsed="false">
      <c r="A397" s="129"/>
    </row>
    <row r="398" customFormat="false" ht="15" hidden="false" customHeight="false" outlineLevel="0" collapsed="false">
      <c r="A398" s="129"/>
    </row>
    <row r="399" customFormat="false" ht="15" hidden="false" customHeight="false" outlineLevel="0" collapsed="false">
      <c r="A399" s="129"/>
    </row>
    <row r="400" customFormat="false" ht="15" hidden="false" customHeight="false" outlineLevel="0" collapsed="false">
      <c r="A400" s="129"/>
    </row>
    <row r="401" customFormat="false" ht="15" hidden="false" customHeight="false" outlineLevel="0" collapsed="false">
      <c r="A401" s="129"/>
    </row>
    <row r="402" customFormat="false" ht="15" hidden="false" customHeight="false" outlineLevel="0" collapsed="false">
      <c r="A402" s="129"/>
    </row>
    <row r="403" customFormat="false" ht="15" hidden="false" customHeight="false" outlineLevel="0" collapsed="false">
      <c r="A403" s="129"/>
    </row>
    <row r="404" customFormat="false" ht="15" hidden="false" customHeight="false" outlineLevel="0" collapsed="false">
      <c r="A404" s="129"/>
    </row>
    <row r="405" customFormat="false" ht="15" hidden="false" customHeight="false" outlineLevel="0" collapsed="false">
      <c r="A405" s="129"/>
    </row>
    <row r="406" customFormat="false" ht="15" hidden="false" customHeight="false" outlineLevel="0" collapsed="false">
      <c r="A406" s="129"/>
    </row>
    <row r="407" customFormat="false" ht="15" hidden="false" customHeight="false" outlineLevel="0" collapsed="false">
      <c r="A407" s="129"/>
    </row>
    <row r="408" customFormat="false" ht="15" hidden="false" customHeight="false" outlineLevel="0" collapsed="false">
      <c r="A408" s="129"/>
    </row>
    <row r="409" customFormat="false" ht="15" hidden="false" customHeight="false" outlineLevel="0" collapsed="false">
      <c r="A409" s="129"/>
    </row>
    <row r="410" customFormat="false" ht="15" hidden="false" customHeight="false" outlineLevel="0" collapsed="false">
      <c r="A410" s="129"/>
    </row>
    <row r="411" customFormat="false" ht="15" hidden="false" customHeight="false" outlineLevel="0" collapsed="false">
      <c r="A411" s="129"/>
    </row>
    <row r="412" customFormat="false" ht="15" hidden="false" customHeight="false" outlineLevel="0" collapsed="false">
      <c r="A412" s="129"/>
    </row>
    <row r="413" customFormat="false" ht="15" hidden="false" customHeight="false" outlineLevel="0" collapsed="false">
      <c r="A413" s="129"/>
    </row>
    <row r="414" customFormat="false" ht="15" hidden="false" customHeight="false" outlineLevel="0" collapsed="false">
      <c r="A414" s="129"/>
    </row>
    <row r="415" customFormat="false" ht="15" hidden="false" customHeight="false" outlineLevel="0" collapsed="false">
      <c r="A415" s="129"/>
    </row>
    <row r="416" customFormat="false" ht="15" hidden="false" customHeight="false" outlineLevel="0" collapsed="false">
      <c r="A416" s="129"/>
    </row>
    <row r="417" customFormat="false" ht="15" hidden="false" customHeight="false" outlineLevel="0" collapsed="false">
      <c r="A417" s="129"/>
    </row>
    <row r="418" customFormat="false" ht="15" hidden="false" customHeight="false" outlineLevel="0" collapsed="false">
      <c r="A418" s="129"/>
    </row>
    <row r="419" customFormat="false" ht="15" hidden="false" customHeight="false" outlineLevel="0" collapsed="false">
      <c r="A419" s="129"/>
    </row>
    <row r="420" customFormat="false" ht="15" hidden="false" customHeight="false" outlineLevel="0" collapsed="false">
      <c r="A420" s="129"/>
    </row>
    <row r="421" customFormat="false" ht="15" hidden="false" customHeight="false" outlineLevel="0" collapsed="false">
      <c r="A421" s="129"/>
    </row>
    <row r="422" customFormat="false" ht="15" hidden="false" customHeight="false" outlineLevel="0" collapsed="false">
      <c r="A422" s="129"/>
    </row>
    <row r="423" customFormat="false" ht="15" hidden="false" customHeight="false" outlineLevel="0" collapsed="false">
      <c r="A423" s="129"/>
    </row>
    <row r="424" customFormat="false" ht="15" hidden="false" customHeight="false" outlineLevel="0" collapsed="false">
      <c r="A424" s="129"/>
    </row>
    <row r="425" customFormat="false" ht="15" hidden="false" customHeight="false" outlineLevel="0" collapsed="false">
      <c r="A425" s="129"/>
    </row>
    <row r="426" customFormat="false" ht="15" hidden="false" customHeight="false" outlineLevel="0" collapsed="false">
      <c r="A426" s="129"/>
    </row>
    <row r="427" customFormat="false" ht="15" hidden="false" customHeight="false" outlineLevel="0" collapsed="false">
      <c r="A427" s="129"/>
    </row>
    <row r="428" customFormat="false" ht="15" hidden="false" customHeight="false" outlineLevel="0" collapsed="false">
      <c r="A428" s="129"/>
    </row>
    <row r="429" customFormat="false" ht="15" hidden="false" customHeight="false" outlineLevel="0" collapsed="false">
      <c r="A429" s="129"/>
    </row>
    <row r="430" customFormat="false" ht="15" hidden="false" customHeight="false" outlineLevel="0" collapsed="false">
      <c r="A430" s="129"/>
    </row>
    <row r="431" customFormat="false" ht="15" hidden="false" customHeight="false" outlineLevel="0" collapsed="false">
      <c r="A431" s="129"/>
    </row>
    <row r="432" customFormat="false" ht="15" hidden="false" customHeight="false" outlineLevel="0" collapsed="false">
      <c r="A432" s="129"/>
    </row>
    <row r="433" customFormat="false" ht="15" hidden="false" customHeight="false" outlineLevel="0" collapsed="false">
      <c r="A433" s="129"/>
    </row>
    <row r="434" customFormat="false" ht="15" hidden="false" customHeight="false" outlineLevel="0" collapsed="false">
      <c r="A434" s="129"/>
    </row>
    <row r="435" customFormat="false" ht="15" hidden="false" customHeight="false" outlineLevel="0" collapsed="false">
      <c r="A435" s="129"/>
    </row>
    <row r="436" customFormat="false" ht="15" hidden="false" customHeight="false" outlineLevel="0" collapsed="false">
      <c r="A436" s="129"/>
    </row>
    <row r="437" customFormat="false" ht="15" hidden="false" customHeight="false" outlineLevel="0" collapsed="false">
      <c r="A437" s="129"/>
    </row>
    <row r="438" customFormat="false" ht="15" hidden="false" customHeight="false" outlineLevel="0" collapsed="false">
      <c r="A438" s="129"/>
    </row>
    <row r="439" customFormat="false" ht="15" hidden="false" customHeight="false" outlineLevel="0" collapsed="false">
      <c r="A439" s="129"/>
    </row>
    <row r="440" customFormat="false" ht="15" hidden="false" customHeight="false" outlineLevel="0" collapsed="false">
      <c r="A440" s="129"/>
    </row>
    <row r="441" customFormat="false" ht="15" hidden="false" customHeight="false" outlineLevel="0" collapsed="false">
      <c r="A441" s="129"/>
    </row>
    <row r="442" customFormat="false" ht="15" hidden="false" customHeight="false" outlineLevel="0" collapsed="false">
      <c r="A442" s="129"/>
    </row>
    <row r="443" customFormat="false" ht="15" hidden="false" customHeight="false" outlineLevel="0" collapsed="false">
      <c r="A443" s="129"/>
    </row>
    <row r="444" customFormat="false" ht="15" hidden="false" customHeight="false" outlineLevel="0" collapsed="false">
      <c r="A444" s="129"/>
    </row>
    <row r="445" customFormat="false" ht="15" hidden="false" customHeight="false" outlineLevel="0" collapsed="false">
      <c r="A445" s="129"/>
    </row>
    <row r="446" customFormat="false" ht="15" hidden="false" customHeight="false" outlineLevel="0" collapsed="false">
      <c r="A446" s="129"/>
    </row>
    <row r="447" customFormat="false" ht="15" hidden="false" customHeight="false" outlineLevel="0" collapsed="false">
      <c r="A447" s="129"/>
    </row>
    <row r="448" customFormat="false" ht="15" hidden="false" customHeight="false" outlineLevel="0" collapsed="false">
      <c r="A448" s="129"/>
    </row>
    <row r="449" customFormat="false" ht="15" hidden="false" customHeight="false" outlineLevel="0" collapsed="false">
      <c r="A449" s="129"/>
    </row>
    <row r="450" customFormat="false" ht="15" hidden="false" customHeight="false" outlineLevel="0" collapsed="false">
      <c r="A450" s="129"/>
    </row>
    <row r="451" customFormat="false" ht="15" hidden="false" customHeight="false" outlineLevel="0" collapsed="false">
      <c r="A451" s="129"/>
    </row>
    <row r="452" customFormat="false" ht="15" hidden="false" customHeight="false" outlineLevel="0" collapsed="false">
      <c r="A452" s="129"/>
    </row>
    <row r="453" customFormat="false" ht="15" hidden="false" customHeight="false" outlineLevel="0" collapsed="false">
      <c r="A453" s="129"/>
    </row>
    <row r="454" customFormat="false" ht="15" hidden="false" customHeight="false" outlineLevel="0" collapsed="false">
      <c r="A454" s="129"/>
    </row>
    <row r="455" customFormat="false" ht="15" hidden="false" customHeight="false" outlineLevel="0" collapsed="false">
      <c r="A455" s="129"/>
    </row>
    <row r="456" customFormat="false" ht="15" hidden="false" customHeight="false" outlineLevel="0" collapsed="false">
      <c r="A456" s="129"/>
    </row>
    <row r="457" customFormat="false" ht="15" hidden="false" customHeight="false" outlineLevel="0" collapsed="false">
      <c r="A457" s="129"/>
    </row>
    <row r="458" customFormat="false" ht="15" hidden="false" customHeight="false" outlineLevel="0" collapsed="false">
      <c r="A458" s="129"/>
    </row>
    <row r="459" customFormat="false" ht="15" hidden="false" customHeight="false" outlineLevel="0" collapsed="false">
      <c r="A459" s="129"/>
    </row>
    <row r="460" customFormat="false" ht="15" hidden="false" customHeight="false" outlineLevel="0" collapsed="false">
      <c r="A460" s="129"/>
    </row>
    <row r="461" customFormat="false" ht="15" hidden="false" customHeight="false" outlineLevel="0" collapsed="false">
      <c r="A461" s="129"/>
    </row>
    <row r="462" customFormat="false" ht="15" hidden="false" customHeight="false" outlineLevel="0" collapsed="false">
      <c r="A462" s="129"/>
    </row>
    <row r="463" customFormat="false" ht="15" hidden="false" customHeight="false" outlineLevel="0" collapsed="false">
      <c r="A463" s="129"/>
    </row>
    <row r="464" customFormat="false" ht="15" hidden="false" customHeight="false" outlineLevel="0" collapsed="false">
      <c r="A464" s="129"/>
    </row>
    <row r="465" customFormat="false" ht="15" hidden="false" customHeight="false" outlineLevel="0" collapsed="false">
      <c r="A465" s="129"/>
    </row>
    <row r="466" customFormat="false" ht="15" hidden="false" customHeight="false" outlineLevel="0" collapsed="false">
      <c r="A466" s="129"/>
    </row>
    <row r="467" customFormat="false" ht="15" hidden="false" customHeight="false" outlineLevel="0" collapsed="false">
      <c r="A467" s="129"/>
    </row>
    <row r="468" customFormat="false" ht="15" hidden="false" customHeight="false" outlineLevel="0" collapsed="false">
      <c r="A468" s="129"/>
    </row>
    <row r="469" customFormat="false" ht="15" hidden="false" customHeight="false" outlineLevel="0" collapsed="false">
      <c r="A469" s="129"/>
    </row>
    <row r="470" customFormat="false" ht="15" hidden="false" customHeight="false" outlineLevel="0" collapsed="false">
      <c r="A470" s="129"/>
    </row>
    <row r="471" customFormat="false" ht="15" hidden="false" customHeight="false" outlineLevel="0" collapsed="false">
      <c r="A471" s="129"/>
    </row>
    <row r="472" customFormat="false" ht="15" hidden="false" customHeight="false" outlineLevel="0" collapsed="false">
      <c r="A472" s="129"/>
    </row>
    <row r="473" customFormat="false" ht="15" hidden="false" customHeight="false" outlineLevel="0" collapsed="false">
      <c r="A473" s="129"/>
    </row>
    <row r="474" customFormat="false" ht="15" hidden="false" customHeight="false" outlineLevel="0" collapsed="false">
      <c r="A474" s="129"/>
    </row>
    <row r="475" customFormat="false" ht="15" hidden="false" customHeight="false" outlineLevel="0" collapsed="false">
      <c r="A475" s="129"/>
    </row>
    <row r="476" customFormat="false" ht="15" hidden="false" customHeight="false" outlineLevel="0" collapsed="false">
      <c r="A476" s="129"/>
    </row>
    <row r="477" customFormat="false" ht="15" hidden="false" customHeight="false" outlineLevel="0" collapsed="false">
      <c r="A477" s="129"/>
    </row>
    <row r="478" customFormat="false" ht="15" hidden="false" customHeight="false" outlineLevel="0" collapsed="false">
      <c r="A478" s="129"/>
    </row>
    <row r="479" customFormat="false" ht="15" hidden="false" customHeight="false" outlineLevel="0" collapsed="false">
      <c r="A479" s="129"/>
    </row>
    <row r="480" customFormat="false" ht="15" hidden="false" customHeight="false" outlineLevel="0" collapsed="false">
      <c r="A480" s="129"/>
    </row>
    <row r="481" customFormat="false" ht="15" hidden="false" customHeight="false" outlineLevel="0" collapsed="false">
      <c r="A481" s="129"/>
    </row>
    <row r="482" customFormat="false" ht="15" hidden="false" customHeight="false" outlineLevel="0" collapsed="false">
      <c r="A482" s="129"/>
    </row>
    <row r="483" customFormat="false" ht="15" hidden="false" customHeight="false" outlineLevel="0" collapsed="false">
      <c r="A483" s="129"/>
    </row>
    <row r="484" customFormat="false" ht="15" hidden="false" customHeight="false" outlineLevel="0" collapsed="false">
      <c r="A484" s="129"/>
    </row>
    <row r="485" customFormat="false" ht="15" hidden="false" customHeight="false" outlineLevel="0" collapsed="false">
      <c r="A485" s="129"/>
    </row>
    <row r="486" customFormat="false" ht="15" hidden="false" customHeight="false" outlineLevel="0" collapsed="false">
      <c r="A486" s="129"/>
    </row>
    <row r="487" customFormat="false" ht="15" hidden="false" customHeight="false" outlineLevel="0" collapsed="false">
      <c r="A487" s="129"/>
    </row>
    <row r="488" customFormat="false" ht="15" hidden="false" customHeight="false" outlineLevel="0" collapsed="false">
      <c r="A488" s="129"/>
    </row>
    <row r="489" customFormat="false" ht="15" hidden="false" customHeight="false" outlineLevel="0" collapsed="false">
      <c r="A489" s="129"/>
    </row>
    <row r="490" customFormat="false" ht="15" hidden="false" customHeight="false" outlineLevel="0" collapsed="false">
      <c r="A490" s="129"/>
    </row>
    <row r="491" customFormat="false" ht="15" hidden="false" customHeight="false" outlineLevel="0" collapsed="false">
      <c r="A491" s="129"/>
    </row>
    <row r="492" customFormat="false" ht="15" hidden="false" customHeight="false" outlineLevel="0" collapsed="false">
      <c r="A492" s="129"/>
    </row>
    <row r="493" customFormat="false" ht="15" hidden="false" customHeight="false" outlineLevel="0" collapsed="false">
      <c r="A493" s="129"/>
    </row>
    <row r="494" customFormat="false" ht="15" hidden="false" customHeight="false" outlineLevel="0" collapsed="false">
      <c r="A494" s="129"/>
    </row>
    <row r="495" customFormat="false" ht="15" hidden="false" customHeight="false" outlineLevel="0" collapsed="false">
      <c r="A495" s="129"/>
    </row>
    <row r="496" customFormat="false" ht="15" hidden="false" customHeight="false" outlineLevel="0" collapsed="false">
      <c r="A496" s="129"/>
    </row>
    <row r="497" customFormat="false" ht="15" hidden="false" customHeight="false" outlineLevel="0" collapsed="false">
      <c r="A497" s="129"/>
    </row>
    <row r="498" customFormat="false" ht="15" hidden="false" customHeight="false" outlineLevel="0" collapsed="false">
      <c r="A498" s="129"/>
    </row>
    <row r="499" customFormat="false" ht="15" hidden="false" customHeight="false" outlineLevel="0" collapsed="false">
      <c r="A499" s="129"/>
    </row>
    <row r="500" customFormat="false" ht="15" hidden="false" customHeight="false" outlineLevel="0" collapsed="false">
      <c r="A500" s="129"/>
    </row>
    <row r="501" customFormat="false" ht="15" hidden="false" customHeight="false" outlineLevel="0" collapsed="false">
      <c r="A501" s="129"/>
    </row>
    <row r="502" customFormat="false" ht="15" hidden="false" customHeight="false" outlineLevel="0" collapsed="false">
      <c r="A502" s="129"/>
    </row>
    <row r="503" customFormat="false" ht="15" hidden="false" customHeight="false" outlineLevel="0" collapsed="false">
      <c r="A503" s="129"/>
    </row>
    <row r="504" customFormat="false" ht="15" hidden="false" customHeight="false" outlineLevel="0" collapsed="false">
      <c r="A504" s="129"/>
    </row>
    <row r="505" customFormat="false" ht="15" hidden="false" customHeight="false" outlineLevel="0" collapsed="false">
      <c r="A505" s="129"/>
    </row>
    <row r="506" customFormat="false" ht="15" hidden="false" customHeight="false" outlineLevel="0" collapsed="false">
      <c r="A506" s="129"/>
    </row>
    <row r="507" customFormat="false" ht="15" hidden="false" customHeight="false" outlineLevel="0" collapsed="false">
      <c r="A507" s="129"/>
    </row>
    <row r="508" customFormat="false" ht="15" hidden="false" customHeight="false" outlineLevel="0" collapsed="false">
      <c r="A508" s="129"/>
    </row>
    <row r="509" customFormat="false" ht="15" hidden="false" customHeight="false" outlineLevel="0" collapsed="false">
      <c r="A509" s="129"/>
    </row>
    <row r="510" customFormat="false" ht="15" hidden="false" customHeight="false" outlineLevel="0" collapsed="false">
      <c r="A510" s="129"/>
    </row>
    <row r="511" customFormat="false" ht="15" hidden="false" customHeight="false" outlineLevel="0" collapsed="false">
      <c r="A511" s="129"/>
    </row>
    <row r="512" customFormat="false" ht="15" hidden="false" customHeight="false" outlineLevel="0" collapsed="false">
      <c r="A512" s="129"/>
    </row>
    <row r="513" customFormat="false" ht="15" hidden="false" customHeight="false" outlineLevel="0" collapsed="false">
      <c r="A513" s="129"/>
    </row>
    <row r="514" customFormat="false" ht="15" hidden="false" customHeight="false" outlineLevel="0" collapsed="false">
      <c r="A514" s="129"/>
    </row>
    <row r="515" customFormat="false" ht="15" hidden="false" customHeight="false" outlineLevel="0" collapsed="false">
      <c r="A515" s="129"/>
    </row>
    <row r="516" customFormat="false" ht="15" hidden="false" customHeight="false" outlineLevel="0" collapsed="false">
      <c r="A516" s="129"/>
    </row>
    <row r="517" customFormat="false" ht="15" hidden="false" customHeight="false" outlineLevel="0" collapsed="false">
      <c r="A517" s="129"/>
    </row>
    <row r="518" customFormat="false" ht="15" hidden="false" customHeight="false" outlineLevel="0" collapsed="false">
      <c r="A518" s="129"/>
    </row>
    <row r="519" customFormat="false" ht="15" hidden="false" customHeight="false" outlineLevel="0" collapsed="false">
      <c r="A519" s="129"/>
    </row>
    <row r="520" customFormat="false" ht="15" hidden="false" customHeight="false" outlineLevel="0" collapsed="false">
      <c r="A520" s="129"/>
    </row>
    <row r="521" customFormat="false" ht="15" hidden="false" customHeight="false" outlineLevel="0" collapsed="false">
      <c r="A521" s="129"/>
    </row>
    <row r="522" customFormat="false" ht="15" hidden="false" customHeight="false" outlineLevel="0" collapsed="false">
      <c r="A522" s="129"/>
    </row>
    <row r="523" customFormat="false" ht="15" hidden="false" customHeight="false" outlineLevel="0" collapsed="false">
      <c r="A523" s="129"/>
    </row>
    <row r="524" customFormat="false" ht="15" hidden="false" customHeight="false" outlineLevel="0" collapsed="false">
      <c r="A524" s="129"/>
    </row>
    <row r="525" customFormat="false" ht="15" hidden="false" customHeight="false" outlineLevel="0" collapsed="false">
      <c r="A525" s="129"/>
    </row>
    <row r="526" customFormat="false" ht="15" hidden="false" customHeight="false" outlineLevel="0" collapsed="false">
      <c r="A526" s="129"/>
    </row>
    <row r="527" customFormat="false" ht="15" hidden="false" customHeight="false" outlineLevel="0" collapsed="false">
      <c r="A527" s="129"/>
    </row>
    <row r="528" customFormat="false" ht="15" hidden="false" customHeight="false" outlineLevel="0" collapsed="false">
      <c r="A528" s="129"/>
    </row>
    <row r="529" customFormat="false" ht="15" hidden="false" customHeight="false" outlineLevel="0" collapsed="false">
      <c r="A529" s="129"/>
    </row>
    <row r="530" customFormat="false" ht="15" hidden="false" customHeight="false" outlineLevel="0" collapsed="false">
      <c r="A530" s="129"/>
    </row>
    <row r="531" customFormat="false" ht="15" hidden="false" customHeight="false" outlineLevel="0" collapsed="false">
      <c r="A531" s="129"/>
    </row>
    <row r="532" customFormat="false" ht="15" hidden="false" customHeight="false" outlineLevel="0" collapsed="false">
      <c r="A532" s="129"/>
    </row>
    <row r="533" customFormat="false" ht="15" hidden="false" customHeight="false" outlineLevel="0" collapsed="false">
      <c r="A533" s="129"/>
    </row>
    <row r="534" customFormat="false" ht="15" hidden="false" customHeight="false" outlineLevel="0" collapsed="false">
      <c r="A534" s="129"/>
    </row>
    <row r="535" customFormat="false" ht="15" hidden="false" customHeight="false" outlineLevel="0" collapsed="false">
      <c r="A535" s="129"/>
    </row>
    <row r="536" customFormat="false" ht="15" hidden="false" customHeight="false" outlineLevel="0" collapsed="false">
      <c r="A536" s="129"/>
    </row>
    <row r="537" customFormat="false" ht="15" hidden="false" customHeight="false" outlineLevel="0" collapsed="false">
      <c r="A537" s="129"/>
    </row>
    <row r="538" customFormat="false" ht="15" hidden="false" customHeight="false" outlineLevel="0" collapsed="false">
      <c r="A538" s="129"/>
    </row>
    <row r="539" customFormat="false" ht="15" hidden="false" customHeight="false" outlineLevel="0" collapsed="false">
      <c r="A539" s="129"/>
    </row>
    <row r="540" customFormat="false" ht="15" hidden="false" customHeight="false" outlineLevel="0" collapsed="false">
      <c r="A540" s="129"/>
    </row>
    <row r="541" customFormat="false" ht="15" hidden="false" customHeight="false" outlineLevel="0" collapsed="false">
      <c r="A541" s="129"/>
    </row>
    <row r="542" customFormat="false" ht="15" hidden="false" customHeight="false" outlineLevel="0" collapsed="false">
      <c r="A542" s="129"/>
    </row>
    <row r="543" customFormat="false" ht="15" hidden="false" customHeight="false" outlineLevel="0" collapsed="false">
      <c r="A543" s="129"/>
    </row>
    <row r="544" customFormat="false" ht="15" hidden="false" customHeight="false" outlineLevel="0" collapsed="false">
      <c r="A544" s="129"/>
    </row>
    <row r="545" customFormat="false" ht="15" hidden="false" customHeight="false" outlineLevel="0" collapsed="false">
      <c r="A545" s="129"/>
    </row>
    <row r="546" customFormat="false" ht="15" hidden="false" customHeight="false" outlineLevel="0" collapsed="false">
      <c r="A546" s="129"/>
    </row>
    <row r="547" customFormat="false" ht="15" hidden="false" customHeight="false" outlineLevel="0" collapsed="false">
      <c r="A547" s="129"/>
    </row>
    <row r="548" customFormat="false" ht="15" hidden="false" customHeight="false" outlineLevel="0" collapsed="false">
      <c r="A548" s="129"/>
    </row>
    <row r="549" customFormat="false" ht="15" hidden="false" customHeight="false" outlineLevel="0" collapsed="false">
      <c r="A549" s="129"/>
    </row>
    <row r="550" customFormat="false" ht="15" hidden="false" customHeight="false" outlineLevel="0" collapsed="false">
      <c r="A550" s="129"/>
    </row>
    <row r="551" customFormat="false" ht="15" hidden="false" customHeight="false" outlineLevel="0" collapsed="false">
      <c r="A551" s="129"/>
    </row>
    <row r="552" customFormat="false" ht="15" hidden="false" customHeight="false" outlineLevel="0" collapsed="false">
      <c r="A552" s="129"/>
    </row>
    <row r="553" customFormat="false" ht="15" hidden="false" customHeight="false" outlineLevel="0" collapsed="false">
      <c r="A553" s="129"/>
    </row>
    <row r="554" customFormat="false" ht="15" hidden="false" customHeight="false" outlineLevel="0" collapsed="false">
      <c r="A554" s="129"/>
    </row>
    <row r="555" customFormat="false" ht="15" hidden="false" customHeight="false" outlineLevel="0" collapsed="false">
      <c r="A555" s="129"/>
    </row>
    <row r="556" customFormat="false" ht="15" hidden="false" customHeight="false" outlineLevel="0" collapsed="false">
      <c r="A556" s="129"/>
    </row>
    <row r="557" customFormat="false" ht="15" hidden="false" customHeight="false" outlineLevel="0" collapsed="false">
      <c r="A557" s="129"/>
    </row>
    <row r="558" customFormat="false" ht="15" hidden="false" customHeight="false" outlineLevel="0" collapsed="false">
      <c r="A558" s="129"/>
    </row>
    <row r="559" customFormat="false" ht="15" hidden="false" customHeight="false" outlineLevel="0" collapsed="false">
      <c r="A559" s="129"/>
    </row>
    <row r="560" customFormat="false" ht="15" hidden="false" customHeight="false" outlineLevel="0" collapsed="false">
      <c r="A560" s="129"/>
    </row>
    <row r="561" customFormat="false" ht="15" hidden="false" customHeight="false" outlineLevel="0" collapsed="false">
      <c r="A561" s="129"/>
    </row>
    <row r="562" customFormat="false" ht="15" hidden="false" customHeight="false" outlineLevel="0" collapsed="false">
      <c r="A562" s="129"/>
    </row>
    <row r="563" customFormat="false" ht="15" hidden="false" customHeight="false" outlineLevel="0" collapsed="false">
      <c r="A563" s="129"/>
    </row>
    <row r="564" customFormat="false" ht="15" hidden="false" customHeight="false" outlineLevel="0" collapsed="false">
      <c r="A564" s="129"/>
    </row>
    <row r="565" customFormat="false" ht="15" hidden="false" customHeight="false" outlineLevel="0" collapsed="false">
      <c r="A565" s="129"/>
    </row>
    <row r="566" customFormat="false" ht="15" hidden="false" customHeight="false" outlineLevel="0" collapsed="false">
      <c r="A566" s="129"/>
    </row>
    <row r="567" customFormat="false" ht="15" hidden="false" customHeight="false" outlineLevel="0" collapsed="false">
      <c r="A567" s="129"/>
    </row>
    <row r="568" customFormat="false" ht="15" hidden="false" customHeight="false" outlineLevel="0" collapsed="false">
      <c r="A568" s="129"/>
    </row>
    <row r="569" customFormat="false" ht="15" hidden="false" customHeight="false" outlineLevel="0" collapsed="false">
      <c r="A569" s="129"/>
    </row>
    <row r="570" customFormat="false" ht="15" hidden="false" customHeight="false" outlineLevel="0" collapsed="false">
      <c r="A570" s="129"/>
    </row>
    <row r="571" customFormat="false" ht="15" hidden="false" customHeight="false" outlineLevel="0" collapsed="false">
      <c r="A571" s="129"/>
    </row>
    <row r="572" customFormat="false" ht="15" hidden="false" customHeight="false" outlineLevel="0" collapsed="false">
      <c r="A572" s="129"/>
    </row>
    <row r="573" customFormat="false" ht="15" hidden="false" customHeight="false" outlineLevel="0" collapsed="false">
      <c r="A573" s="129"/>
    </row>
    <row r="574" customFormat="false" ht="15" hidden="false" customHeight="false" outlineLevel="0" collapsed="false">
      <c r="A574" s="129"/>
    </row>
    <row r="575" customFormat="false" ht="15" hidden="false" customHeight="false" outlineLevel="0" collapsed="false">
      <c r="A575" s="129"/>
    </row>
    <row r="576" customFormat="false" ht="15" hidden="false" customHeight="false" outlineLevel="0" collapsed="false">
      <c r="A576" s="129"/>
    </row>
    <row r="577" customFormat="false" ht="15" hidden="false" customHeight="false" outlineLevel="0" collapsed="false">
      <c r="A577" s="129"/>
    </row>
    <row r="578" customFormat="false" ht="15" hidden="false" customHeight="false" outlineLevel="0" collapsed="false">
      <c r="A578" s="129"/>
    </row>
    <row r="579" customFormat="false" ht="15" hidden="false" customHeight="false" outlineLevel="0" collapsed="false">
      <c r="A579" s="129"/>
    </row>
    <row r="580" customFormat="false" ht="15" hidden="false" customHeight="false" outlineLevel="0" collapsed="false">
      <c r="A580" s="129"/>
    </row>
    <row r="581" customFormat="false" ht="15" hidden="false" customHeight="false" outlineLevel="0" collapsed="false">
      <c r="A581" s="129"/>
    </row>
    <row r="582" customFormat="false" ht="15" hidden="false" customHeight="false" outlineLevel="0" collapsed="false">
      <c r="A582" s="129"/>
    </row>
    <row r="583" customFormat="false" ht="15" hidden="false" customHeight="false" outlineLevel="0" collapsed="false">
      <c r="A583" s="129"/>
    </row>
    <row r="584" customFormat="false" ht="15" hidden="false" customHeight="false" outlineLevel="0" collapsed="false">
      <c r="A584" s="129"/>
    </row>
    <row r="585" customFormat="false" ht="15" hidden="false" customHeight="false" outlineLevel="0" collapsed="false">
      <c r="A585" s="129"/>
    </row>
    <row r="586" customFormat="false" ht="15" hidden="false" customHeight="false" outlineLevel="0" collapsed="false">
      <c r="A586" s="129"/>
    </row>
    <row r="587" customFormat="false" ht="15" hidden="false" customHeight="false" outlineLevel="0" collapsed="false">
      <c r="A587" s="129"/>
    </row>
    <row r="588" customFormat="false" ht="15" hidden="false" customHeight="false" outlineLevel="0" collapsed="false">
      <c r="A588" s="129"/>
    </row>
    <row r="589" customFormat="false" ht="15" hidden="false" customHeight="false" outlineLevel="0" collapsed="false">
      <c r="A589" s="129"/>
    </row>
    <row r="590" customFormat="false" ht="15" hidden="false" customHeight="false" outlineLevel="0" collapsed="false">
      <c r="A590" s="129"/>
    </row>
    <row r="591" customFormat="false" ht="15" hidden="false" customHeight="false" outlineLevel="0" collapsed="false">
      <c r="A591" s="129"/>
    </row>
    <row r="592" customFormat="false" ht="15" hidden="false" customHeight="false" outlineLevel="0" collapsed="false">
      <c r="A592" s="129"/>
    </row>
    <row r="593" customFormat="false" ht="15" hidden="false" customHeight="false" outlineLevel="0" collapsed="false">
      <c r="A593" s="129"/>
    </row>
    <row r="594" customFormat="false" ht="15" hidden="false" customHeight="false" outlineLevel="0" collapsed="false">
      <c r="A594" s="129"/>
    </row>
    <row r="595" customFormat="false" ht="15" hidden="false" customHeight="false" outlineLevel="0" collapsed="false">
      <c r="A595" s="129"/>
    </row>
    <row r="596" customFormat="false" ht="15" hidden="false" customHeight="false" outlineLevel="0" collapsed="false">
      <c r="A596" s="129"/>
    </row>
    <row r="597" customFormat="false" ht="15" hidden="false" customHeight="false" outlineLevel="0" collapsed="false">
      <c r="A597" s="129"/>
    </row>
    <row r="598" customFormat="false" ht="15" hidden="false" customHeight="false" outlineLevel="0" collapsed="false">
      <c r="A598" s="129"/>
    </row>
    <row r="599" customFormat="false" ht="15" hidden="false" customHeight="false" outlineLevel="0" collapsed="false">
      <c r="A599" s="129"/>
    </row>
    <row r="600" customFormat="false" ht="15" hidden="false" customHeight="false" outlineLevel="0" collapsed="false">
      <c r="A600" s="129"/>
    </row>
    <row r="601" customFormat="false" ht="15" hidden="false" customHeight="false" outlineLevel="0" collapsed="false">
      <c r="A601" s="129"/>
    </row>
    <row r="602" customFormat="false" ht="15" hidden="false" customHeight="false" outlineLevel="0" collapsed="false">
      <c r="A602" s="129"/>
    </row>
    <row r="603" customFormat="false" ht="15" hidden="false" customHeight="false" outlineLevel="0" collapsed="false">
      <c r="A603" s="129"/>
    </row>
    <row r="604" customFormat="false" ht="15" hidden="false" customHeight="false" outlineLevel="0" collapsed="false">
      <c r="A604" s="129"/>
    </row>
    <row r="605" customFormat="false" ht="15" hidden="false" customHeight="false" outlineLevel="0" collapsed="false">
      <c r="A605" s="129"/>
    </row>
    <row r="606" customFormat="false" ht="15" hidden="false" customHeight="false" outlineLevel="0" collapsed="false">
      <c r="A606" s="129"/>
    </row>
    <row r="607" customFormat="false" ht="15" hidden="false" customHeight="false" outlineLevel="0" collapsed="false">
      <c r="A607" s="129"/>
    </row>
    <row r="608" customFormat="false" ht="15" hidden="false" customHeight="false" outlineLevel="0" collapsed="false">
      <c r="A608" s="129"/>
    </row>
    <row r="609" customFormat="false" ht="15" hidden="false" customHeight="false" outlineLevel="0" collapsed="false">
      <c r="A609" s="129"/>
    </row>
    <row r="610" customFormat="false" ht="15" hidden="false" customHeight="false" outlineLevel="0" collapsed="false">
      <c r="A610" s="129"/>
    </row>
    <row r="611" customFormat="false" ht="15" hidden="false" customHeight="false" outlineLevel="0" collapsed="false">
      <c r="A611" s="129"/>
    </row>
    <row r="612" customFormat="false" ht="15" hidden="false" customHeight="false" outlineLevel="0" collapsed="false">
      <c r="A612" s="129"/>
    </row>
    <row r="613" customFormat="false" ht="15" hidden="false" customHeight="false" outlineLevel="0" collapsed="false">
      <c r="A613" s="129"/>
    </row>
    <row r="614" customFormat="false" ht="15" hidden="false" customHeight="false" outlineLevel="0" collapsed="false">
      <c r="A614" s="129"/>
    </row>
    <row r="615" customFormat="false" ht="15" hidden="false" customHeight="false" outlineLevel="0" collapsed="false">
      <c r="A615" s="129"/>
    </row>
    <row r="616" customFormat="false" ht="15" hidden="false" customHeight="false" outlineLevel="0" collapsed="false">
      <c r="A616" s="129"/>
    </row>
    <row r="617" customFormat="false" ht="15" hidden="false" customHeight="false" outlineLevel="0" collapsed="false">
      <c r="A617" s="129"/>
    </row>
    <row r="618" customFormat="false" ht="15" hidden="false" customHeight="false" outlineLevel="0" collapsed="false">
      <c r="A618" s="129"/>
    </row>
    <row r="619" customFormat="false" ht="15" hidden="false" customHeight="false" outlineLevel="0" collapsed="false">
      <c r="A619" s="129"/>
    </row>
    <row r="620" customFormat="false" ht="15" hidden="false" customHeight="false" outlineLevel="0" collapsed="false">
      <c r="A620" s="129"/>
    </row>
    <row r="621" customFormat="false" ht="15" hidden="false" customHeight="false" outlineLevel="0" collapsed="false">
      <c r="A621" s="129"/>
    </row>
    <row r="622" customFormat="false" ht="15" hidden="false" customHeight="false" outlineLevel="0" collapsed="false">
      <c r="A622" s="129"/>
    </row>
    <row r="623" customFormat="false" ht="15" hidden="false" customHeight="false" outlineLevel="0" collapsed="false">
      <c r="A623" s="129"/>
    </row>
    <row r="624" customFormat="false" ht="15" hidden="false" customHeight="false" outlineLevel="0" collapsed="false">
      <c r="A624" s="129"/>
    </row>
    <row r="625" customFormat="false" ht="15" hidden="false" customHeight="false" outlineLevel="0" collapsed="false">
      <c r="A625" s="129"/>
    </row>
    <row r="626" customFormat="false" ht="15" hidden="false" customHeight="false" outlineLevel="0" collapsed="false">
      <c r="A626" s="129"/>
    </row>
    <row r="627" customFormat="false" ht="15" hidden="false" customHeight="false" outlineLevel="0" collapsed="false">
      <c r="A627" s="129"/>
    </row>
    <row r="628" customFormat="false" ht="15" hidden="false" customHeight="false" outlineLevel="0" collapsed="false">
      <c r="A628" s="129"/>
    </row>
    <row r="629" customFormat="false" ht="15" hidden="false" customHeight="false" outlineLevel="0" collapsed="false">
      <c r="A629" s="129"/>
    </row>
    <row r="630" customFormat="false" ht="15" hidden="false" customHeight="false" outlineLevel="0" collapsed="false">
      <c r="A630" s="129"/>
    </row>
    <row r="631" customFormat="false" ht="15" hidden="false" customHeight="false" outlineLevel="0" collapsed="false">
      <c r="A631" s="129"/>
    </row>
    <row r="632" customFormat="false" ht="15" hidden="false" customHeight="false" outlineLevel="0" collapsed="false">
      <c r="A632" s="129"/>
    </row>
    <row r="633" customFormat="false" ht="15" hidden="false" customHeight="false" outlineLevel="0" collapsed="false">
      <c r="A633" s="129"/>
    </row>
    <row r="634" customFormat="false" ht="15" hidden="false" customHeight="false" outlineLevel="0" collapsed="false">
      <c r="A634" s="129"/>
    </row>
    <row r="635" customFormat="false" ht="15" hidden="false" customHeight="false" outlineLevel="0" collapsed="false">
      <c r="A635" s="129"/>
    </row>
    <row r="636" customFormat="false" ht="15" hidden="false" customHeight="false" outlineLevel="0" collapsed="false">
      <c r="A636" s="129"/>
    </row>
    <row r="637" customFormat="false" ht="15" hidden="false" customHeight="false" outlineLevel="0" collapsed="false">
      <c r="A637" s="129"/>
    </row>
    <row r="638" customFormat="false" ht="15" hidden="false" customHeight="false" outlineLevel="0" collapsed="false">
      <c r="A638" s="129"/>
    </row>
    <row r="639" customFormat="false" ht="15" hidden="false" customHeight="false" outlineLevel="0" collapsed="false">
      <c r="A639" s="129"/>
    </row>
    <row r="640" customFormat="false" ht="15" hidden="false" customHeight="false" outlineLevel="0" collapsed="false">
      <c r="A640" s="129"/>
    </row>
    <row r="641" customFormat="false" ht="15" hidden="false" customHeight="false" outlineLevel="0" collapsed="false">
      <c r="A641" s="129"/>
    </row>
    <row r="642" customFormat="false" ht="15" hidden="false" customHeight="false" outlineLevel="0" collapsed="false">
      <c r="A642" s="129"/>
    </row>
    <row r="643" customFormat="false" ht="15" hidden="false" customHeight="false" outlineLevel="0" collapsed="false">
      <c r="A643" s="129"/>
    </row>
    <row r="644" customFormat="false" ht="15" hidden="false" customHeight="false" outlineLevel="0" collapsed="false">
      <c r="A644" s="129"/>
    </row>
    <row r="645" customFormat="false" ht="15" hidden="false" customHeight="false" outlineLevel="0" collapsed="false">
      <c r="A645" s="129"/>
    </row>
    <row r="646" customFormat="false" ht="15" hidden="false" customHeight="false" outlineLevel="0" collapsed="false">
      <c r="A646" s="129"/>
    </row>
    <row r="647" customFormat="false" ht="15" hidden="false" customHeight="false" outlineLevel="0" collapsed="false">
      <c r="A647" s="129"/>
    </row>
    <row r="648" customFormat="false" ht="15" hidden="false" customHeight="false" outlineLevel="0" collapsed="false">
      <c r="A648" s="129"/>
    </row>
    <row r="649" customFormat="false" ht="15" hidden="false" customHeight="false" outlineLevel="0" collapsed="false">
      <c r="A649" s="129"/>
    </row>
    <row r="650" customFormat="false" ht="15" hidden="false" customHeight="false" outlineLevel="0" collapsed="false">
      <c r="A650" s="129"/>
    </row>
    <row r="651" customFormat="false" ht="15" hidden="false" customHeight="false" outlineLevel="0" collapsed="false">
      <c r="A651" s="129"/>
    </row>
    <row r="652" customFormat="false" ht="15" hidden="false" customHeight="false" outlineLevel="0" collapsed="false">
      <c r="A652" s="129"/>
    </row>
    <row r="653" customFormat="false" ht="15" hidden="false" customHeight="false" outlineLevel="0" collapsed="false">
      <c r="A653" s="129"/>
    </row>
    <row r="654" customFormat="false" ht="15" hidden="false" customHeight="false" outlineLevel="0" collapsed="false">
      <c r="A654" s="129"/>
    </row>
    <row r="655" customFormat="false" ht="15" hidden="false" customHeight="false" outlineLevel="0" collapsed="false">
      <c r="A655" s="129"/>
    </row>
    <row r="656" customFormat="false" ht="15" hidden="false" customHeight="false" outlineLevel="0" collapsed="false">
      <c r="A656" s="129"/>
    </row>
    <row r="657" customFormat="false" ht="15" hidden="false" customHeight="false" outlineLevel="0" collapsed="false">
      <c r="A657" s="129"/>
    </row>
    <row r="658" customFormat="false" ht="15" hidden="false" customHeight="false" outlineLevel="0" collapsed="false">
      <c r="A658" s="129"/>
    </row>
    <row r="659" customFormat="false" ht="15" hidden="false" customHeight="false" outlineLevel="0" collapsed="false">
      <c r="A659" s="129"/>
    </row>
    <row r="660" customFormat="false" ht="15" hidden="false" customHeight="false" outlineLevel="0" collapsed="false">
      <c r="A660" s="129"/>
    </row>
    <row r="661" customFormat="false" ht="15" hidden="false" customHeight="false" outlineLevel="0" collapsed="false">
      <c r="A661" s="129"/>
    </row>
    <row r="662" customFormat="false" ht="15" hidden="false" customHeight="false" outlineLevel="0" collapsed="false">
      <c r="A662" s="129"/>
    </row>
    <row r="663" customFormat="false" ht="15" hidden="false" customHeight="false" outlineLevel="0" collapsed="false">
      <c r="A663" s="129"/>
    </row>
    <row r="664" customFormat="false" ht="15" hidden="false" customHeight="false" outlineLevel="0" collapsed="false">
      <c r="A664" s="129"/>
    </row>
    <row r="665" customFormat="false" ht="15" hidden="false" customHeight="false" outlineLevel="0" collapsed="false">
      <c r="A665" s="129"/>
    </row>
    <row r="666" customFormat="false" ht="15" hidden="false" customHeight="false" outlineLevel="0" collapsed="false">
      <c r="A666" s="129"/>
    </row>
    <row r="667" customFormat="false" ht="15" hidden="false" customHeight="false" outlineLevel="0" collapsed="false">
      <c r="A667" s="129"/>
    </row>
    <row r="668" customFormat="false" ht="15" hidden="false" customHeight="false" outlineLevel="0" collapsed="false">
      <c r="A668" s="129"/>
    </row>
    <row r="669" customFormat="false" ht="15" hidden="false" customHeight="false" outlineLevel="0" collapsed="false">
      <c r="A669" s="129"/>
    </row>
    <row r="670" customFormat="false" ht="15" hidden="false" customHeight="false" outlineLevel="0" collapsed="false">
      <c r="A670" s="129"/>
    </row>
    <row r="671" customFormat="false" ht="15" hidden="false" customHeight="false" outlineLevel="0" collapsed="false">
      <c r="A671" s="129"/>
    </row>
    <row r="672" customFormat="false" ht="15" hidden="false" customHeight="false" outlineLevel="0" collapsed="false">
      <c r="A672" s="129"/>
    </row>
    <row r="673" customFormat="false" ht="15" hidden="false" customHeight="false" outlineLevel="0" collapsed="false">
      <c r="A673" s="129"/>
    </row>
    <row r="674" customFormat="false" ht="15" hidden="false" customHeight="false" outlineLevel="0" collapsed="false">
      <c r="A674" s="129"/>
    </row>
    <row r="675" customFormat="false" ht="15" hidden="false" customHeight="false" outlineLevel="0" collapsed="false">
      <c r="A675" s="129"/>
    </row>
    <row r="676" customFormat="false" ht="15" hidden="false" customHeight="false" outlineLevel="0" collapsed="false">
      <c r="A676" s="129"/>
    </row>
    <row r="677" customFormat="false" ht="15" hidden="false" customHeight="false" outlineLevel="0" collapsed="false">
      <c r="A677" s="129"/>
    </row>
    <row r="678" customFormat="false" ht="15" hidden="false" customHeight="false" outlineLevel="0" collapsed="false">
      <c r="A678" s="129"/>
    </row>
    <row r="679" customFormat="false" ht="15" hidden="false" customHeight="false" outlineLevel="0" collapsed="false">
      <c r="A679" s="129"/>
    </row>
    <row r="680" customFormat="false" ht="15" hidden="false" customHeight="false" outlineLevel="0" collapsed="false">
      <c r="A680" s="129"/>
    </row>
    <row r="681" customFormat="false" ht="15" hidden="false" customHeight="false" outlineLevel="0" collapsed="false">
      <c r="A681" s="129"/>
    </row>
    <row r="682" customFormat="false" ht="15" hidden="false" customHeight="false" outlineLevel="0" collapsed="false">
      <c r="A682" s="129"/>
    </row>
    <row r="683" customFormat="false" ht="15" hidden="false" customHeight="false" outlineLevel="0" collapsed="false">
      <c r="A683" s="129"/>
    </row>
    <row r="684" customFormat="false" ht="15" hidden="false" customHeight="false" outlineLevel="0" collapsed="false">
      <c r="A684" s="129"/>
    </row>
    <row r="685" customFormat="false" ht="15" hidden="false" customHeight="false" outlineLevel="0" collapsed="false">
      <c r="A685" s="129"/>
    </row>
    <row r="686" customFormat="false" ht="15" hidden="false" customHeight="false" outlineLevel="0" collapsed="false">
      <c r="A686" s="129"/>
    </row>
    <row r="687" customFormat="false" ht="15" hidden="false" customHeight="false" outlineLevel="0" collapsed="false">
      <c r="A687" s="129"/>
    </row>
    <row r="688" customFormat="false" ht="15" hidden="false" customHeight="false" outlineLevel="0" collapsed="false">
      <c r="A688" s="129"/>
    </row>
    <row r="689" customFormat="false" ht="15" hidden="false" customHeight="false" outlineLevel="0" collapsed="false">
      <c r="A689" s="129"/>
    </row>
    <row r="690" customFormat="false" ht="15" hidden="false" customHeight="false" outlineLevel="0" collapsed="false">
      <c r="A690" s="129"/>
    </row>
    <row r="691" customFormat="false" ht="15" hidden="false" customHeight="false" outlineLevel="0" collapsed="false">
      <c r="A691" s="129"/>
    </row>
    <row r="692" customFormat="false" ht="15" hidden="false" customHeight="false" outlineLevel="0" collapsed="false">
      <c r="A692" s="129"/>
    </row>
    <row r="693" customFormat="false" ht="15" hidden="false" customHeight="false" outlineLevel="0" collapsed="false">
      <c r="A693" s="129"/>
    </row>
    <row r="694" customFormat="false" ht="15" hidden="false" customHeight="false" outlineLevel="0" collapsed="false">
      <c r="A694" s="129"/>
    </row>
    <row r="695" customFormat="false" ht="15" hidden="false" customHeight="false" outlineLevel="0" collapsed="false">
      <c r="A695" s="129"/>
    </row>
    <row r="696" customFormat="false" ht="15" hidden="false" customHeight="false" outlineLevel="0" collapsed="false">
      <c r="A696" s="129"/>
    </row>
    <row r="697" customFormat="false" ht="15" hidden="false" customHeight="false" outlineLevel="0" collapsed="false">
      <c r="A697" s="129"/>
    </row>
    <row r="698" customFormat="false" ht="15" hidden="false" customHeight="false" outlineLevel="0" collapsed="false">
      <c r="A698" s="129"/>
    </row>
    <row r="699" customFormat="false" ht="15" hidden="false" customHeight="false" outlineLevel="0" collapsed="false">
      <c r="A699" s="129"/>
    </row>
    <row r="700" customFormat="false" ht="15" hidden="false" customHeight="false" outlineLevel="0" collapsed="false">
      <c r="A700" s="129"/>
    </row>
    <row r="701" customFormat="false" ht="15" hidden="false" customHeight="false" outlineLevel="0" collapsed="false">
      <c r="A701" s="129"/>
    </row>
    <row r="702" customFormat="false" ht="15" hidden="false" customHeight="false" outlineLevel="0" collapsed="false">
      <c r="A702" s="129"/>
    </row>
    <row r="703" customFormat="false" ht="15" hidden="false" customHeight="false" outlineLevel="0" collapsed="false">
      <c r="A703" s="129"/>
    </row>
    <row r="704" customFormat="false" ht="15" hidden="false" customHeight="false" outlineLevel="0" collapsed="false">
      <c r="A704" s="129"/>
    </row>
    <row r="705" customFormat="false" ht="15" hidden="false" customHeight="false" outlineLevel="0" collapsed="false">
      <c r="A705" s="129"/>
    </row>
    <row r="706" customFormat="false" ht="15" hidden="false" customHeight="false" outlineLevel="0" collapsed="false">
      <c r="A706" s="129"/>
    </row>
    <row r="707" customFormat="false" ht="15" hidden="false" customHeight="false" outlineLevel="0" collapsed="false">
      <c r="A707" s="129"/>
    </row>
    <row r="708" customFormat="false" ht="15" hidden="false" customHeight="false" outlineLevel="0" collapsed="false">
      <c r="A708" s="129"/>
    </row>
    <row r="709" customFormat="false" ht="15" hidden="false" customHeight="false" outlineLevel="0" collapsed="false">
      <c r="A709" s="129"/>
    </row>
    <row r="710" customFormat="false" ht="15" hidden="false" customHeight="false" outlineLevel="0" collapsed="false">
      <c r="A710" s="129"/>
    </row>
    <row r="711" customFormat="false" ht="15" hidden="false" customHeight="false" outlineLevel="0" collapsed="false">
      <c r="A711" s="129"/>
    </row>
    <row r="712" customFormat="false" ht="15" hidden="false" customHeight="false" outlineLevel="0" collapsed="false">
      <c r="A712" s="129"/>
    </row>
    <row r="713" customFormat="false" ht="15" hidden="false" customHeight="false" outlineLevel="0" collapsed="false">
      <c r="A713" s="129"/>
    </row>
    <row r="714" customFormat="false" ht="15" hidden="false" customHeight="false" outlineLevel="0" collapsed="false">
      <c r="A714" s="129"/>
    </row>
    <row r="715" customFormat="false" ht="15" hidden="false" customHeight="false" outlineLevel="0" collapsed="false">
      <c r="A715" s="129"/>
    </row>
    <row r="716" customFormat="false" ht="15" hidden="false" customHeight="false" outlineLevel="0" collapsed="false">
      <c r="A716" s="129"/>
    </row>
    <row r="717" customFormat="false" ht="15" hidden="false" customHeight="false" outlineLevel="0" collapsed="false">
      <c r="A717" s="129"/>
    </row>
    <row r="718" customFormat="false" ht="15" hidden="false" customHeight="false" outlineLevel="0" collapsed="false">
      <c r="A718" s="129"/>
    </row>
    <row r="719" customFormat="false" ht="15" hidden="false" customHeight="false" outlineLevel="0" collapsed="false">
      <c r="A719" s="129"/>
    </row>
    <row r="720" customFormat="false" ht="15" hidden="false" customHeight="false" outlineLevel="0" collapsed="false">
      <c r="A720" s="129"/>
    </row>
    <row r="721" customFormat="false" ht="15" hidden="false" customHeight="false" outlineLevel="0" collapsed="false">
      <c r="A721" s="129"/>
    </row>
    <row r="722" customFormat="false" ht="15" hidden="false" customHeight="false" outlineLevel="0" collapsed="false">
      <c r="A722" s="129"/>
    </row>
    <row r="723" customFormat="false" ht="15" hidden="false" customHeight="false" outlineLevel="0" collapsed="false">
      <c r="A723" s="129"/>
    </row>
    <row r="724" customFormat="false" ht="15" hidden="false" customHeight="false" outlineLevel="0" collapsed="false">
      <c r="A724" s="129"/>
    </row>
    <row r="725" customFormat="false" ht="15" hidden="false" customHeight="false" outlineLevel="0" collapsed="false">
      <c r="A725" s="129"/>
    </row>
    <row r="726" customFormat="false" ht="15" hidden="false" customHeight="false" outlineLevel="0" collapsed="false">
      <c r="A726" s="129"/>
    </row>
    <row r="727" customFormat="false" ht="15" hidden="false" customHeight="false" outlineLevel="0" collapsed="false">
      <c r="A727" s="129"/>
    </row>
    <row r="728" customFormat="false" ht="15" hidden="false" customHeight="false" outlineLevel="0" collapsed="false">
      <c r="A728" s="129"/>
    </row>
    <row r="729" customFormat="false" ht="15" hidden="false" customHeight="false" outlineLevel="0" collapsed="false">
      <c r="A729" s="129"/>
    </row>
    <row r="730" customFormat="false" ht="15" hidden="false" customHeight="false" outlineLevel="0" collapsed="false">
      <c r="A730" s="129"/>
    </row>
    <row r="731" customFormat="false" ht="15" hidden="false" customHeight="false" outlineLevel="0" collapsed="false">
      <c r="A731" s="129"/>
    </row>
    <row r="732" customFormat="false" ht="15" hidden="false" customHeight="false" outlineLevel="0" collapsed="false">
      <c r="A732" s="129"/>
    </row>
    <row r="733" customFormat="false" ht="15" hidden="false" customHeight="false" outlineLevel="0" collapsed="false">
      <c r="A733" s="129"/>
    </row>
    <row r="734" customFormat="false" ht="15" hidden="false" customHeight="false" outlineLevel="0" collapsed="false">
      <c r="A734" s="129"/>
    </row>
    <row r="735" customFormat="false" ht="15" hidden="false" customHeight="false" outlineLevel="0" collapsed="false">
      <c r="A735" s="129"/>
    </row>
    <row r="736" customFormat="false" ht="15" hidden="false" customHeight="false" outlineLevel="0" collapsed="false">
      <c r="A736" s="129"/>
    </row>
    <row r="737" customFormat="false" ht="15" hidden="false" customHeight="false" outlineLevel="0" collapsed="false">
      <c r="A737" s="129"/>
    </row>
    <row r="738" customFormat="false" ht="15" hidden="false" customHeight="false" outlineLevel="0" collapsed="false">
      <c r="A738" s="129"/>
    </row>
    <row r="739" customFormat="false" ht="15" hidden="false" customHeight="false" outlineLevel="0" collapsed="false">
      <c r="A739" s="129"/>
    </row>
    <row r="740" customFormat="false" ht="15" hidden="false" customHeight="false" outlineLevel="0" collapsed="false">
      <c r="A740" s="129"/>
    </row>
    <row r="741" customFormat="false" ht="15" hidden="false" customHeight="false" outlineLevel="0" collapsed="false">
      <c r="A741" s="129"/>
    </row>
    <row r="742" customFormat="false" ht="15" hidden="false" customHeight="false" outlineLevel="0" collapsed="false">
      <c r="A742" s="129"/>
    </row>
    <row r="743" customFormat="false" ht="15" hidden="false" customHeight="false" outlineLevel="0" collapsed="false">
      <c r="A743" s="129"/>
    </row>
    <row r="744" customFormat="false" ht="15" hidden="false" customHeight="false" outlineLevel="0" collapsed="false">
      <c r="A744" s="129"/>
    </row>
    <row r="745" customFormat="false" ht="15" hidden="false" customHeight="false" outlineLevel="0" collapsed="false">
      <c r="A745" s="129"/>
    </row>
    <row r="746" customFormat="false" ht="15" hidden="false" customHeight="false" outlineLevel="0" collapsed="false">
      <c r="A746" s="129"/>
    </row>
    <row r="747" customFormat="false" ht="15" hidden="false" customHeight="false" outlineLevel="0" collapsed="false">
      <c r="A747" s="129"/>
    </row>
    <row r="748" customFormat="false" ht="15" hidden="false" customHeight="false" outlineLevel="0" collapsed="false">
      <c r="A748" s="129"/>
    </row>
    <row r="749" customFormat="false" ht="15" hidden="false" customHeight="false" outlineLevel="0" collapsed="false">
      <c r="A749" s="129"/>
    </row>
    <row r="750" customFormat="false" ht="15" hidden="false" customHeight="false" outlineLevel="0" collapsed="false">
      <c r="A750" s="129"/>
    </row>
    <row r="751" customFormat="false" ht="15" hidden="false" customHeight="false" outlineLevel="0" collapsed="false">
      <c r="A751" s="129"/>
    </row>
    <row r="752" customFormat="false" ht="15" hidden="false" customHeight="false" outlineLevel="0" collapsed="false">
      <c r="A752" s="129"/>
    </row>
    <row r="753" customFormat="false" ht="15" hidden="false" customHeight="false" outlineLevel="0" collapsed="false">
      <c r="A753" s="129"/>
    </row>
    <row r="754" customFormat="false" ht="15" hidden="false" customHeight="false" outlineLevel="0" collapsed="false">
      <c r="A754" s="129"/>
    </row>
    <row r="755" customFormat="false" ht="15" hidden="false" customHeight="false" outlineLevel="0" collapsed="false">
      <c r="A755" s="129"/>
    </row>
    <row r="756" customFormat="false" ht="15" hidden="false" customHeight="false" outlineLevel="0" collapsed="false">
      <c r="A756" s="129"/>
    </row>
    <row r="757" customFormat="false" ht="15" hidden="false" customHeight="false" outlineLevel="0" collapsed="false">
      <c r="A757" s="129"/>
    </row>
    <row r="758" customFormat="false" ht="15" hidden="false" customHeight="false" outlineLevel="0" collapsed="false">
      <c r="A758" s="129"/>
    </row>
    <row r="759" customFormat="false" ht="15" hidden="false" customHeight="false" outlineLevel="0" collapsed="false">
      <c r="A759" s="129"/>
    </row>
    <row r="760" customFormat="false" ht="15" hidden="false" customHeight="false" outlineLevel="0" collapsed="false">
      <c r="A760" s="129"/>
    </row>
    <row r="761" customFormat="false" ht="15" hidden="false" customHeight="false" outlineLevel="0" collapsed="false">
      <c r="A761" s="129"/>
    </row>
    <row r="762" customFormat="false" ht="15" hidden="false" customHeight="false" outlineLevel="0" collapsed="false">
      <c r="A762" s="129"/>
    </row>
    <row r="763" customFormat="false" ht="15" hidden="false" customHeight="false" outlineLevel="0" collapsed="false">
      <c r="A763" s="129"/>
    </row>
    <row r="764" customFormat="false" ht="15" hidden="false" customHeight="false" outlineLevel="0" collapsed="false">
      <c r="A764" s="129"/>
    </row>
    <row r="765" customFormat="false" ht="15" hidden="false" customHeight="false" outlineLevel="0" collapsed="false">
      <c r="A765" s="129"/>
    </row>
    <row r="766" customFormat="false" ht="15" hidden="false" customHeight="false" outlineLevel="0" collapsed="false">
      <c r="A766" s="129"/>
    </row>
    <row r="767" customFormat="false" ht="15" hidden="false" customHeight="false" outlineLevel="0" collapsed="false">
      <c r="A767" s="129"/>
    </row>
    <row r="768" customFormat="false" ht="15" hidden="false" customHeight="false" outlineLevel="0" collapsed="false">
      <c r="A768" s="129"/>
    </row>
    <row r="769" customFormat="false" ht="15" hidden="false" customHeight="false" outlineLevel="0" collapsed="false">
      <c r="A769" s="129"/>
    </row>
    <row r="770" customFormat="false" ht="15" hidden="false" customHeight="false" outlineLevel="0" collapsed="false">
      <c r="A770" s="129"/>
    </row>
    <row r="771" customFormat="false" ht="15" hidden="false" customHeight="false" outlineLevel="0" collapsed="false">
      <c r="A771" s="129"/>
    </row>
    <row r="772" customFormat="false" ht="15" hidden="false" customHeight="false" outlineLevel="0" collapsed="false">
      <c r="A772" s="129"/>
    </row>
    <row r="773" customFormat="false" ht="15" hidden="false" customHeight="false" outlineLevel="0" collapsed="false">
      <c r="A773" s="129"/>
    </row>
    <row r="774" customFormat="false" ht="15" hidden="false" customHeight="false" outlineLevel="0" collapsed="false">
      <c r="A774" s="129"/>
    </row>
    <row r="775" customFormat="false" ht="15" hidden="false" customHeight="false" outlineLevel="0" collapsed="false">
      <c r="A775" s="129"/>
    </row>
    <row r="776" customFormat="false" ht="15" hidden="false" customHeight="false" outlineLevel="0" collapsed="false">
      <c r="A776" s="129"/>
    </row>
    <row r="777" customFormat="false" ht="15" hidden="false" customHeight="false" outlineLevel="0" collapsed="false">
      <c r="A777" s="129"/>
    </row>
    <row r="778" customFormat="false" ht="15" hidden="false" customHeight="false" outlineLevel="0" collapsed="false">
      <c r="A778" s="129"/>
    </row>
    <row r="779" customFormat="false" ht="15" hidden="false" customHeight="false" outlineLevel="0" collapsed="false">
      <c r="A779" s="129"/>
    </row>
    <row r="780" customFormat="false" ht="15" hidden="false" customHeight="false" outlineLevel="0" collapsed="false">
      <c r="A780" s="129"/>
    </row>
    <row r="781" customFormat="false" ht="15" hidden="false" customHeight="false" outlineLevel="0" collapsed="false">
      <c r="A781" s="129"/>
    </row>
    <row r="782" customFormat="false" ht="15" hidden="false" customHeight="false" outlineLevel="0" collapsed="false">
      <c r="A782" s="129"/>
    </row>
    <row r="783" customFormat="false" ht="15" hidden="false" customHeight="false" outlineLevel="0" collapsed="false">
      <c r="A783" s="129"/>
    </row>
    <row r="784" customFormat="false" ht="15" hidden="false" customHeight="false" outlineLevel="0" collapsed="false">
      <c r="A784" s="129"/>
    </row>
    <row r="785" customFormat="false" ht="15" hidden="false" customHeight="false" outlineLevel="0" collapsed="false">
      <c r="A785" s="129"/>
    </row>
    <row r="786" customFormat="false" ht="15" hidden="false" customHeight="false" outlineLevel="0" collapsed="false">
      <c r="A786" s="129"/>
    </row>
    <row r="787" customFormat="false" ht="15" hidden="false" customHeight="false" outlineLevel="0" collapsed="false">
      <c r="A787" s="129"/>
    </row>
    <row r="788" customFormat="false" ht="15" hidden="false" customHeight="false" outlineLevel="0" collapsed="false">
      <c r="A788" s="129"/>
    </row>
    <row r="789" customFormat="false" ht="15" hidden="false" customHeight="false" outlineLevel="0" collapsed="false">
      <c r="A789" s="129"/>
    </row>
    <row r="790" customFormat="false" ht="15" hidden="false" customHeight="false" outlineLevel="0" collapsed="false">
      <c r="A790" s="129"/>
    </row>
    <row r="791" customFormat="false" ht="15" hidden="false" customHeight="false" outlineLevel="0" collapsed="false">
      <c r="A791" s="129"/>
    </row>
    <row r="792" customFormat="false" ht="15" hidden="false" customHeight="false" outlineLevel="0" collapsed="false">
      <c r="A792" s="129"/>
    </row>
    <row r="793" customFormat="false" ht="15" hidden="false" customHeight="false" outlineLevel="0" collapsed="false">
      <c r="A793" s="129"/>
    </row>
    <row r="794" customFormat="false" ht="15" hidden="false" customHeight="false" outlineLevel="0" collapsed="false">
      <c r="A794" s="129"/>
    </row>
    <row r="795" customFormat="false" ht="15" hidden="false" customHeight="false" outlineLevel="0" collapsed="false">
      <c r="A795" s="129"/>
    </row>
    <row r="796" customFormat="false" ht="15" hidden="false" customHeight="false" outlineLevel="0" collapsed="false">
      <c r="A796" s="129"/>
    </row>
    <row r="797" customFormat="false" ht="15" hidden="false" customHeight="false" outlineLevel="0" collapsed="false">
      <c r="A797" s="129"/>
    </row>
    <row r="798" customFormat="false" ht="15" hidden="false" customHeight="false" outlineLevel="0" collapsed="false">
      <c r="A798" s="129"/>
    </row>
    <row r="799" customFormat="false" ht="15" hidden="false" customHeight="false" outlineLevel="0" collapsed="false">
      <c r="A799" s="129"/>
    </row>
    <row r="800" customFormat="false" ht="15" hidden="false" customHeight="false" outlineLevel="0" collapsed="false">
      <c r="A800" s="129"/>
    </row>
    <row r="801" customFormat="false" ht="15" hidden="false" customHeight="false" outlineLevel="0" collapsed="false">
      <c r="A801" s="129"/>
    </row>
    <row r="802" customFormat="false" ht="15" hidden="false" customHeight="false" outlineLevel="0" collapsed="false">
      <c r="A802" s="129"/>
    </row>
    <row r="803" customFormat="false" ht="15" hidden="false" customHeight="false" outlineLevel="0" collapsed="false">
      <c r="A803" s="129"/>
    </row>
    <row r="804" customFormat="false" ht="15" hidden="false" customHeight="false" outlineLevel="0" collapsed="false">
      <c r="A804" s="129"/>
    </row>
    <row r="805" customFormat="false" ht="15" hidden="false" customHeight="false" outlineLevel="0" collapsed="false">
      <c r="A805" s="129"/>
    </row>
    <row r="806" customFormat="false" ht="15" hidden="false" customHeight="false" outlineLevel="0" collapsed="false">
      <c r="A806" s="129"/>
    </row>
    <row r="807" customFormat="false" ht="15" hidden="false" customHeight="false" outlineLevel="0" collapsed="false">
      <c r="A807" s="129"/>
    </row>
    <row r="808" customFormat="false" ht="15" hidden="false" customHeight="false" outlineLevel="0" collapsed="false">
      <c r="A808" s="129"/>
    </row>
    <row r="809" customFormat="false" ht="15" hidden="false" customHeight="false" outlineLevel="0" collapsed="false">
      <c r="A809" s="129"/>
    </row>
    <row r="810" customFormat="false" ht="15" hidden="false" customHeight="false" outlineLevel="0" collapsed="false">
      <c r="A810" s="129"/>
    </row>
    <row r="811" customFormat="false" ht="15" hidden="false" customHeight="false" outlineLevel="0" collapsed="false">
      <c r="A811" s="129"/>
    </row>
    <row r="812" customFormat="false" ht="15" hidden="false" customHeight="false" outlineLevel="0" collapsed="false">
      <c r="A812" s="129"/>
    </row>
    <row r="813" customFormat="false" ht="15" hidden="false" customHeight="false" outlineLevel="0" collapsed="false">
      <c r="A813" s="129"/>
    </row>
    <row r="814" customFormat="false" ht="15" hidden="false" customHeight="false" outlineLevel="0" collapsed="false">
      <c r="A814" s="129"/>
    </row>
    <row r="815" customFormat="false" ht="15" hidden="false" customHeight="false" outlineLevel="0" collapsed="false">
      <c r="A815" s="129"/>
    </row>
    <row r="816" customFormat="false" ht="15" hidden="false" customHeight="false" outlineLevel="0" collapsed="false">
      <c r="A816" s="129"/>
    </row>
    <row r="817" customFormat="false" ht="15" hidden="false" customHeight="false" outlineLevel="0" collapsed="false">
      <c r="A817" s="129"/>
    </row>
    <row r="818" customFormat="false" ht="15" hidden="false" customHeight="false" outlineLevel="0" collapsed="false">
      <c r="A818" s="129"/>
    </row>
    <row r="819" customFormat="false" ht="15" hidden="false" customHeight="false" outlineLevel="0" collapsed="false">
      <c r="A819" s="129"/>
    </row>
    <row r="820" customFormat="false" ht="15" hidden="false" customHeight="false" outlineLevel="0" collapsed="false">
      <c r="A820" s="129"/>
    </row>
    <row r="821" customFormat="false" ht="15" hidden="false" customHeight="false" outlineLevel="0" collapsed="false">
      <c r="A821" s="129"/>
    </row>
    <row r="822" customFormat="false" ht="15" hidden="false" customHeight="false" outlineLevel="0" collapsed="false">
      <c r="A822" s="129"/>
    </row>
    <row r="823" customFormat="false" ht="15" hidden="false" customHeight="false" outlineLevel="0" collapsed="false">
      <c r="A823" s="129"/>
    </row>
    <row r="824" customFormat="false" ht="15" hidden="false" customHeight="false" outlineLevel="0" collapsed="false">
      <c r="A824" s="129"/>
    </row>
    <row r="825" customFormat="false" ht="15" hidden="false" customHeight="false" outlineLevel="0" collapsed="false">
      <c r="A825" s="129"/>
    </row>
    <row r="826" customFormat="false" ht="15" hidden="false" customHeight="false" outlineLevel="0" collapsed="false">
      <c r="A826" s="129"/>
    </row>
    <row r="827" customFormat="false" ht="15" hidden="false" customHeight="false" outlineLevel="0" collapsed="false">
      <c r="A827" s="129"/>
    </row>
    <row r="828" customFormat="false" ht="15" hidden="false" customHeight="false" outlineLevel="0" collapsed="false">
      <c r="A828" s="129"/>
    </row>
    <row r="829" customFormat="false" ht="15" hidden="false" customHeight="false" outlineLevel="0" collapsed="false">
      <c r="A829" s="129"/>
    </row>
    <row r="830" customFormat="false" ht="15" hidden="false" customHeight="false" outlineLevel="0" collapsed="false">
      <c r="A830" s="129"/>
    </row>
    <row r="831" customFormat="false" ht="15" hidden="false" customHeight="false" outlineLevel="0" collapsed="false">
      <c r="A831" s="129"/>
    </row>
    <row r="832" customFormat="false" ht="15" hidden="false" customHeight="false" outlineLevel="0" collapsed="false">
      <c r="A832" s="129"/>
    </row>
    <row r="833" customFormat="false" ht="15" hidden="false" customHeight="false" outlineLevel="0" collapsed="false">
      <c r="A833" s="129"/>
    </row>
    <row r="834" customFormat="false" ht="15" hidden="false" customHeight="false" outlineLevel="0" collapsed="false">
      <c r="A834" s="129"/>
    </row>
    <row r="835" customFormat="false" ht="15" hidden="false" customHeight="false" outlineLevel="0" collapsed="false">
      <c r="A835" s="129"/>
    </row>
    <row r="836" customFormat="false" ht="15" hidden="false" customHeight="false" outlineLevel="0" collapsed="false">
      <c r="A836" s="129"/>
    </row>
    <row r="837" customFormat="false" ht="15" hidden="false" customHeight="false" outlineLevel="0" collapsed="false">
      <c r="A837" s="129"/>
    </row>
    <row r="838" customFormat="false" ht="15" hidden="false" customHeight="false" outlineLevel="0" collapsed="false">
      <c r="A838" s="129"/>
    </row>
    <row r="839" customFormat="false" ht="15" hidden="false" customHeight="false" outlineLevel="0" collapsed="false">
      <c r="A839" s="129"/>
    </row>
    <row r="840" customFormat="false" ht="15" hidden="false" customHeight="false" outlineLevel="0" collapsed="false">
      <c r="A840" s="129"/>
    </row>
    <row r="841" customFormat="false" ht="15" hidden="false" customHeight="false" outlineLevel="0" collapsed="false">
      <c r="A841" s="129"/>
    </row>
    <row r="842" customFormat="false" ht="15" hidden="false" customHeight="false" outlineLevel="0" collapsed="false">
      <c r="A842" s="129"/>
    </row>
    <row r="843" customFormat="false" ht="15" hidden="false" customHeight="false" outlineLevel="0" collapsed="false">
      <c r="A843" s="129"/>
    </row>
    <row r="844" customFormat="false" ht="15" hidden="false" customHeight="false" outlineLevel="0" collapsed="false">
      <c r="A844" s="129"/>
    </row>
    <row r="845" customFormat="false" ht="15" hidden="false" customHeight="false" outlineLevel="0" collapsed="false">
      <c r="A845" s="129"/>
    </row>
    <row r="846" customFormat="false" ht="15" hidden="false" customHeight="false" outlineLevel="0" collapsed="false">
      <c r="A846" s="129"/>
    </row>
    <row r="847" customFormat="false" ht="15" hidden="false" customHeight="false" outlineLevel="0" collapsed="false">
      <c r="A847" s="129"/>
    </row>
    <row r="848" customFormat="false" ht="15" hidden="false" customHeight="false" outlineLevel="0" collapsed="false">
      <c r="A848" s="129"/>
    </row>
    <row r="849" customFormat="false" ht="15" hidden="false" customHeight="false" outlineLevel="0" collapsed="false">
      <c r="A849" s="129"/>
    </row>
    <row r="850" customFormat="false" ht="15" hidden="false" customHeight="false" outlineLevel="0" collapsed="false">
      <c r="A850" s="129"/>
    </row>
    <row r="851" customFormat="false" ht="15" hidden="false" customHeight="false" outlineLevel="0" collapsed="false">
      <c r="A851" s="129"/>
    </row>
    <row r="852" customFormat="false" ht="15" hidden="false" customHeight="false" outlineLevel="0" collapsed="false">
      <c r="A852" s="129"/>
    </row>
    <row r="853" customFormat="false" ht="15" hidden="false" customHeight="false" outlineLevel="0" collapsed="false">
      <c r="A853" s="129"/>
    </row>
    <row r="854" customFormat="false" ht="15" hidden="false" customHeight="false" outlineLevel="0" collapsed="false">
      <c r="A854" s="129"/>
    </row>
    <row r="855" customFormat="false" ht="15" hidden="false" customHeight="false" outlineLevel="0" collapsed="false">
      <c r="A855" s="129"/>
    </row>
    <row r="856" customFormat="false" ht="15" hidden="false" customHeight="false" outlineLevel="0" collapsed="false">
      <c r="A856" s="129"/>
    </row>
    <row r="857" customFormat="false" ht="15" hidden="false" customHeight="false" outlineLevel="0" collapsed="false">
      <c r="A857" s="129"/>
    </row>
    <row r="858" customFormat="false" ht="15" hidden="false" customHeight="false" outlineLevel="0" collapsed="false">
      <c r="A858" s="129"/>
    </row>
    <row r="859" customFormat="false" ht="15" hidden="false" customHeight="false" outlineLevel="0" collapsed="false">
      <c r="A859" s="129"/>
    </row>
    <row r="860" customFormat="false" ht="15" hidden="false" customHeight="false" outlineLevel="0" collapsed="false">
      <c r="A860" s="129"/>
    </row>
    <row r="861" customFormat="false" ht="15" hidden="false" customHeight="false" outlineLevel="0" collapsed="false">
      <c r="A861" s="129"/>
    </row>
    <row r="862" customFormat="false" ht="15" hidden="false" customHeight="false" outlineLevel="0" collapsed="false">
      <c r="A862" s="129"/>
    </row>
    <row r="863" customFormat="false" ht="15" hidden="false" customHeight="false" outlineLevel="0" collapsed="false">
      <c r="A863" s="129"/>
    </row>
    <row r="864" customFormat="false" ht="15" hidden="false" customHeight="false" outlineLevel="0" collapsed="false">
      <c r="A864" s="129"/>
    </row>
    <row r="865" customFormat="false" ht="15" hidden="false" customHeight="false" outlineLevel="0" collapsed="false">
      <c r="A865" s="129"/>
    </row>
    <row r="866" customFormat="false" ht="15" hidden="false" customHeight="false" outlineLevel="0" collapsed="false">
      <c r="A866" s="129"/>
    </row>
    <row r="867" customFormat="false" ht="15" hidden="false" customHeight="false" outlineLevel="0" collapsed="false">
      <c r="A867" s="129"/>
    </row>
    <row r="868" customFormat="false" ht="15" hidden="false" customHeight="false" outlineLevel="0" collapsed="false">
      <c r="A868" s="129"/>
    </row>
    <row r="869" customFormat="false" ht="15" hidden="false" customHeight="false" outlineLevel="0" collapsed="false">
      <c r="A869" s="129"/>
    </row>
    <row r="870" customFormat="false" ht="15" hidden="false" customHeight="false" outlineLevel="0" collapsed="false">
      <c r="A870" s="129"/>
    </row>
    <row r="871" customFormat="false" ht="15" hidden="false" customHeight="false" outlineLevel="0" collapsed="false">
      <c r="A871" s="129"/>
    </row>
    <row r="872" customFormat="false" ht="15" hidden="false" customHeight="false" outlineLevel="0" collapsed="false">
      <c r="A872" s="129"/>
    </row>
    <row r="873" customFormat="false" ht="15" hidden="false" customHeight="false" outlineLevel="0" collapsed="false">
      <c r="A873" s="129"/>
    </row>
    <row r="874" customFormat="false" ht="15" hidden="false" customHeight="false" outlineLevel="0" collapsed="false">
      <c r="A874" s="129"/>
    </row>
    <row r="875" customFormat="false" ht="15" hidden="false" customHeight="false" outlineLevel="0" collapsed="false">
      <c r="A875" s="129"/>
    </row>
    <row r="876" customFormat="false" ht="15" hidden="false" customHeight="false" outlineLevel="0" collapsed="false">
      <c r="A876" s="129"/>
    </row>
    <row r="877" customFormat="false" ht="15" hidden="false" customHeight="false" outlineLevel="0" collapsed="false">
      <c r="A877" s="129"/>
    </row>
    <row r="878" customFormat="false" ht="15" hidden="false" customHeight="false" outlineLevel="0" collapsed="false">
      <c r="A878" s="129"/>
    </row>
  </sheetData>
  <sheetProtection sheet="true" password="cc71" objects="true" scenarios="true" selectLockedCells="true"/>
  <mergeCells count="141">
    <mergeCell ref="A1:FA1"/>
    <mergeCell ref="A2:A6"/>
    <mergeCell ref="B2:Y2"/>
    <mergeCell ref="Z2:AW2"/>
    <mergeCell ref="AX2:BE2"/>
    <mergeCell ref="BF2:BG2"/>
    <mergeCell ref="BH2:BI2"/>
    <mergeCell ref="BJ2:BK2"/>
    <mergeCell ref="BL2:BM2"/>
    <mergeCell ref="BN2:BO2"/>
    <mergeCell ref="BP2:BQ2"/>
    <mergeCell ref="BR2:CO2"/>
    <mergeCell ref="CP2:DM2"/>
    <mergeCell ref="DN2:EK2"/>
    <mergeCell ref="EL2:ES2"/>
    <mergeCell ref="ET2:FA2"/>
    <mergeCell ref="B3:B6"/>
    <mergeCell ref="C3:C6"/>
    <mergeCell ref="D3:I4"/>
    <mergeCell ref="J3:Y3"/>
    <mergeCell ref="Z3:Z6"/>
    <mergeCell ref="AA3:AA6"/>
    <mergeCell ref="AB3:AG4"/>
    <mergeCell ref="AH3:AW3"/>
    <mergeCell ref="AX3:AX6"/>
    <mergeCell ref="AY3:AY6"/>
    <mergeCell ref="AZ3:BE4"/>
    <mergeCell ref="BF3:BF6"/>
    <mergeCell ref="BG3:BG6"/>
    <mergeCell ref="BH3:BH6"/>
    <mergeCell ref="BI3:BI6"/>
    <mergeCell ref="BJ3:BJ6"/>
    <mergeCell ref="BK3:BK6"/>
    <mergeCell ref="BL3:BL6"/>
    <mergeCell ref="BM3:BM6"/>
    <mergeCell ref="BN3:BN6"/>
    <mergeCell ref="BO3:BO6"/>
    <mergeCell ref="BP3:BP6"/>
    <mergeCell ref="BQ3:BQ6"/>
    <mergeCell ref="BR3:BR6"/>
    <mergeCell ref="BS3:BS6"/>
    <mergeCell ref="BT3:BY4"/>
    <mergeCell ref="BZ3:CO3"/>
    <mergeCell ref="CP3:CP6"/>
    <mergeCell ref="CQ3:CQ6"/>
    <mergeCell ref="CR3:CW4"/>
    <mergeCell ref="CX3:DM3"/>
    <mergeCell ref="DN3:DN6"/>
    <mergeCell ref="DO3:DO6"/>
    <mergeCell ref="DP3:DU4"/>
    <mergeCell ref="DV3:EK3"/>
    <mergeCell ref="EL3:EL6"/>
    <mergeCell ref="EM3:EM6"/>
    <mergeCell ref="EN3:ES4"/>
    <mergeCell ref="ET3:ET6"/>
    <mergeCell ref="EU3:EU6"/>
    <mergeCell ref="EV3:FA4"/>
    <mergeCell ref="J4:Q4"/>
    <mergeCell ref="R4:Y4"/>
    <mergeCell ref="AH4:AO4"/>
    <mergeCell ref="AP4:AW4"/>
    <mergeCell ref="BZ4:CG4"/>
    <mergeCell ref="CH4:CO4"/>
    <mergeCell ref="CX4:DE4"/>
    <mergeCell ref="DF4:DM4"/>
    <mergeCell ref="DV4:EC4"/>
    <mergeCell ref="ED4:EK4"/>
    <mergeCell ref="D5:E5"/>
    <mergeCell ref="F5:G5"/>
    <mergeCell ref="H5:I5"/>
    <mergeCell ref="J5:J6"/>
    <mergeCell ref="K5:K6"/>
    <mergeCell ref="L5:M5"/>
    <mergeCell ref="N5:O5"/>
    <mergeCell ref="P5:Q5"/>
    <mergeCell ref="R5:R6"/>
    <mergeCell ref="S5:S6"/>
    <mergeCell ref="T5:U5"/>
    <mergeCell ref="V5:W5"/>
    <mergeCell ref="X5:Y5"/>
    <mergeCell ref="AB5:AC5"/>
    <mergeCell ref="AD5:AE5"/>
    <mergeCell ref="AF5:AG5"/>
    <mergeCell ref="AH5:AH6"/>
    <mergeCell ref="AI5:AI6"/>
    <mergeCell ref="AJ5:AK5"/>
    <mergeCell ref="AL5:AM5"/>
    <mergeCell ref="AN5:AO5"/>
    <mergeCell ref="AP5:AP6"/>
    <mergeCell ref="AQ5:AQ6"/>
    <mergeCell ref="AR5:AS5"/>
    <mergeCell ref="AT5:AU5"/>
    <mergeCell ref="AV5:AW5"/>
    <mergeCell ref="AZ5:BA5"/>
    <mergeCell ref="BB5:BC5"/>
    <mergeCell ref="BD5:BE5"/>
    <mergeCell ref="BT5:BU5"/>
    <mergeCell ref="BV5:BW5"/>
    <mergeCell ref="BX5:BY5"/>
    <mergeCell ref="BZ5:BZ6"/>
    <mergeCell ref="CA5:CA6"/>
    <mergeCell ref="CB5:CC5"/>
    <mergeCell ref="CD5:CE5"/>
    <mergeCell ref="CF5:CG5"/>
    <mergeCell ref="CH5:CH6"/>
    <mergeCell ref="CI5:CI6"/>
    <mergeCell ref="CJ5:CK5"/>
    <mergeCell ref="CL5:CM5"/>
    <mergeCell ref="CN5:CO5"/>
    <mergeCell ref="CR5:CS5"/>
    <mergeCell ref="CT5:CU5"/>
    <mergeCell ref="CV5:CW5"/>
    <mergeCell ref="CX5:CX6"/>
    <mergeCell ref="CY5:CY6"/>
    <mergeCell ref="CZ5:DA5"/>
    <mergeCell ref="DB5:DC5"/>
    <mergeCell ref="DD5:DE5"/>
    <mergeCell ref="DF5:DF6"/>
    <mergeCell ref="DG5:DG6"/>
    <mergeCell ref="DH5:DI5"/>
    <mergeCell ref="DJ5:DK5"/>
    <mergeCell ref="DL5:DM5"/>
    <mergeCell ref="DP5:DQ5"/>
    <mergeCell ref="DR5:DS5"/>
    <mergeCell ref="DT5:DU5"/>
    <mergeCell ref="DV5:DV6"/>
    <mergeCell ref="DW5:DW6"/>
    <mergeCell ref="DX5:DY5"/>
    <mergeCell ref="DZ5:EA5"/>
    <mergeCell ref="EB5:EC5"/>
    <mergeCell ref="ED5:ED6"/>
    <mergeCell ref="EE5:EE6"/>
    <mergeCell ref="EF5:EG5"/>
    <mergeCell ref="EH5:EI5"/>
    <mergeCell ref="EJ5:EK5"/>
    <mergeCell ref="EN5:EO5"/>
    <mergeCell ref="EP5:EQ5"/>
    <mergeCell ref="ER5:ES5"/>
    <mergeCell ref="EV5:EW5"/>
    <mergeCell ref="EX5:EY5"/>
    <mergeCell ref="EZ5:F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9"/>
  <sheetViews>
    <sheetView showFormulas="false" showGridLines="true" showRowColHeaders="true" showZeros="true" rightToLeft="false" tabSelected="false" showOutlineSymbols="true" defaultGridColor="true" view="normal" topLeftCell="A31" colorId="64" zoomScale="53" zoomScaleNormal="53" zoomScalePageLayoutView="100" workbookViewId="0">
      <pane xSplit="1" ySplit="0" topLeftCell="B1" activePane="topRight" state="frozen"/>
      <selection pane="topLeft" activeCell="A31" activeCellId="0" sqref="A31"/>
      <selection pane="topRight" activeCell="O47" activeCellId="0" sqref="O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10" min="2" style="1" width="13.7"/>
    <col collapsed="false" customWidth="true" hidden="false" outlineLevel="0" max="12" min="11" style="1" width="16.84"/>
    <col collapsed="false" customWidth="true" hidden="false" outlineLevel="0" max="28" min="13" style="1" width="13.7"/>
    <col collapsed="false" customWidth="true" hidden="false" outlineLevel="0" max="31" min="29" style="130" width="13.7"/>
    <col collapsed="false" customWidth="true" hidden="false" outlineLevel="0" max="32" min="32" style="130" width="14.14"/>
    <col collapsed="false" customWidth="true" hidden="false" outlineLevel="0" max="33" min="33" style="130" width="13.7"/>
    <col collapsed="false" customWidth="true" hidden="false" outlineLevel="0" max="34" min="34" style="1" width="13.7"/>
    <col collapsed="false" customWidth="true" hidden="false" outlineLevel="0" max="45" min="35" style="1" width="10.71"/>
    <col collapsed="false" customWidth="true" hidden="false" outlineLevel="0" max="46" min="46" style="1" width="10.13"/>
    <col collapsed="false" customWidth="true" hidden="false" outlineLevel="0" max="47" min="47" style="1" width="11.85"/>
    <col collapsed="false" customWidth="true" hidden="false" outlineLevel="0" max="62" min="48" style="1" width="13.7"/>
    <col collapsed="false" customWidth="true" hidden="false" outlineLevel="0" max="63" min="63" style="1" width="10.41"/>
    <col collapsed="false" customWidth="true" hidden="false" outlineLevel="0" max="64" min="64" style="1" width="9.41"/>
    <col collapsed="false" customWidth="true" hidden="false" outlineLevel="0" max="67" min="65" style="1" width="9.85"/>
    <col collapsed="false" customWidth="true" hidden="false" outlineLevel="0" max="68" min="68" style="1" width="10.99"/>
    <col collapsed="false" customWidth="true" hidden="false" outlineLevel="0" max="69" min="69" style="1" width="9.85"/>
    <col collapsed="false" customWidth="true" hidden="false" outlineLevel="0" max="70" min="70" style="1" width="10.85"/>
    <col collapsed="false" customWidth="true" hidden="false" outlineLevel="0" max="71" min="71" style="1" width="11.28"/>
    <col collapsed="false" customWidth="true" hidden="false" outlineLevel="0" max="72" min="72" style="1" width="10.85"/>
    <col collapsed="false" customWidth="true" hidden="false" outlineLevel="0" max="73" min="73" style="1" width="10.41"/>
    <col collapsed="false" customWidth="true" hidden="false" outlineLevel="0" max="74" min="74" style="1" width="11.42"/>
    <col collapsed="false" customWidth="true" hidden="false" outlineLevel="0" max="75" min="75" style="1" width="13.7"/>
    <col collapsed="false" customWidth="true" hidden="false" outlineLevel="0" max="77" min="76" style="1" width="10.56"/>
    <col collapsed="false" customWidth="true" hidden="false" outlineLevel="0" max="78" min="78" style="1" width="9.7"/>
    <col collapsed="false" customWidth="true" hidden="false" outlineLevel="0" max="79" min="79" style="1" width="10.56"/>
    <col collapsed="false" customWidth="true" hidden="false" outlineLevel="0" max="80" min="80" style="1" width="11.28"/>
    <col collapsed="false" customWidth="true" hidden="false" outlineLevel="0" max="81" min="81" style="1" width="11.85"/>
    <col collapsed="false" customWidth="true" hidden="false" outlineLevel="0" max="82" min="82" style="1" width="10.13"/>
    <col collapsed="false" customWidth="true" hidden="false" outlineLevel="0" max="83" min="83" style="1" width="9.85"/>
    <col collapsed="false" customWidth="true" hidden="false" outlineLevel="0" max="84" min="84" style="1" width="11.85"/>
    <col collapsed="false" customWidth="true" hidden="false" outlineLevel="0" max="85" min="85" style="1" width="9.7"/>
    <col collapsed="false" customWidth="true" hidden="false" outlineLevel="0" max="86" min="86" style="1" width="10.99"/>
    <col collapsed="false" customWidth="true" hidden="false" outlineLevel="0" max="87" min="87" style="1" width="13.7"/>
    <col collapsed="false" customWidth="false" hidden="false" outlineLevel="0" max="257" min="88" style="1" width="9.14"/>
  </cols>
  <sheetData>
    <row r="1" customFormat="false" ht="15" hidden="false" customHeight="true" outlineLevel="0" collapsed="false">
      <c r="A1" s="131" t="s">
        <v>4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31"/>
      <c r="BP1" s="131"/>
      <c r="BQ1" s="131"/>
      <c r="BR1" s="131"/>
      <c r="BS1" s="131"/>
      <c r="BT1" s="131"/>
      <c r="BU1" s="131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</row>
    <row r="2" customFormat="false" ht="105.75" hidden="false" customHeight="true" outlineLevel="0" collapsed="false">
      <c r="A2" s="90" t="s">
        <v>11</v>
      </c>
      <c r="B2" s="133" t="s">
        <v>446</v>
      </c>
      <c r="C2" s="133"/>
      <c r="D2" s="134" t="s">
        <v>447</v>
      </c>
      <c r="E2" s="134"/>
      <c r="F2" s="133" t="s">
        <v>448</v>
      </c>
      <c r="G2" s="133"/>
      <c r="H2" s="135" t="s">
        <v>449</v>
      </c>
      <c r="I2" s="135"/>
      <c r="J2" s="135"/>
      <c r="K2" s="135"/>
      <c r="L2" s="133" t="s">
        <v>450</v>
      </c>
      <c r="M2" s="133"/>
      <c r="N2" s="136" t="s">
        <v>451</v>
      </c>
      <c r="O2" s="136"/>
      <c r="P2" s="136"/>
      <c r="Q2" s="136"/>
      <c r="R2" s="135" t="s">
        <v>452</v>
      </c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3" t="s">
        <v>453</v>
      </c>
      <c r="AD2" s="133"/>
      <c r="AE2" s="136" t="s">
        <v>454</v>
      </c>
      <c r="AF2" s="136"/>
      <c r="AG2" s="137" t="s">
        <v>455</v>
      </c>
      <c r="AH2" s="137" t="s">
        <v>456</v>
      </c>
      <c r="AI2" s="135" t="s">
        <v>457</v>
      </c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7" t="s">
        <v>458</v>
      </c>
      <c r="AV2" s="135" t="s">
        <v>459</v>
      </c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7" t="s">
        <v>460</v>
      </c>
      <c r="BI2" s="137" t="s">
        <v>461</v>
      </c>
      <c r="BJ2" s="135" t="s">
        <v>462</v>
      </c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7" t="s">
        <v>463</v>
      </c>
      <c r="BW2" s="135" t="s">
        <v>464</v>
      </c>
      <c r="BX2" s="135"/>
      <c r="BY2" s="135"/>
      <c r="BZ2" s="135"/>
      <c r="CA2" s="135"/>
      <c r="CB2" s="135"/>
      <c r="CC2" s="135"/>
      <c r="CD2" s="135"/>
      <c r="CE2" s="135"/>
      <c r="CF2" s="135"/>
      <c r="CG2" s="135"/>
      <c r="CH2" s="135"/>
      <c r="CI2" s="137" t="s">
        <v>465</v>
      </c>
    </row>
    <row r="3" customFormat="false" ht="149.25" hidden="false" customHeight="true" outlineLevel="0" collapsed="false">
      <c r="A3" s="90"/>
      <c r="B3" s="90" t="s">
        <v>466</v>
      </c>
      <c r="C3" s="90" t="s">
        <v>467</v>
      </c>
      <c r="D3" s="138" t="s">
        <v>53</v>
      </c>
      <c r="E3" s="91" t="s">
        <v>468</v>
      </c>
      <c r="F3" s="90" t="s">
        <v>469</v>
      </c>
      <c r="G3" s="90" t="s">
        <v>470</v>
      </c>
      <c r="H3" s="91" t="s">
        <v>471</v>
      </c>
      <c r="I3" s="91" t="s">
        <v>472</v>
      </c>
      <c r="J3" s="138" t="s">
        <v>473</v>
      </c>
      <c r="K3" s="91" t="s">
        <v>468</v>
      </c>
      <c r="L3" s="90" t="s">
        <v>474</v>
      </c>
      <c r="M3" s="90" t="s">
        <v>475</v>
      </c>
      <c r="N3" s="139" t="s">
        <v>474</v>
      </c>
      <c r="O3" s="139" t="s">
        <v>476</v>
      </c>
      <c r="P3" s="138" t="s">
        <v>477</v>
      </c>
      <c r="Q3" s="91" t="s">
        <v>468</v>
      </c>
      <c r="R3" s="139" t="s">
        <v>478</v>
      </c>
      <c r="S3" s="139" t="s">
        <v>479</v>
      </c>
      <c r="T3" s="139"/>
      <c r="U3" s="139" t="s">
        <v>480</v>
      </c>
      <c r="V3" s="139"/>
      <c r="W3" s="139" t="s">
        <v>481</v>
      </c>
      <c r="X3" s="139"/>
      <c r="Y3" s="139" t="s">
        <v>482</v>
      </c>
      <c r="Z3" s="139"/>
      <c r="AA3" s="139" t="s">
        <v>483</v>
      </c>
      <c r="AB3" s="139"/>
      <c r="AC3" s="90" t="s">
        <v>484</v>
      </c>
      <c r="AD3" s="90" t="s">
        <v>475</v>
      </c>
      <c r="AE3" s="138" t="s">
        <v>44</v>
      </c>
      <c r="AF3" s="91" t="s">
        <v>485</v>
      </c>
      <c r="AG3" s="137"/>
      <c r="AH3" s="137"/>
      <c r="AI3" s="139" t="s">
        <v>486</v>
      </c>
      <c r="AJ3" s="139"/>
      <c r="AK3" s="139"/>
      <c r="AL3" s="139"/>
      <c r="AM3" s="139"/>
      <c r="AN3" s="139"/>
      <c r="AO3" s="139" t="s">
        <v>487</v>
      </c>
      <c r="AP3" s="139"/>
      <c r="AQ3" s="139"/>
      <c r="AR3" s="139"/>
      <c r="AS3" s="139"/>
      <c r="AT3" s="139"/>
      <c r="AU3" s="137"/>
      <c r="AV3" s="139" t="s">
        <v>486</v>
      </c>
      <c r="AW3" s="139"/>
      <c r="AX3" s="139"/>
      <c r="AY3" s="139"/>
      <c r="AZ3" s="139"/>
      <c r="BA3" s="139"/>
      <c r="BB3" s="139" t="s">
        <v>487</v>
      </c>
      <c r="BC3" s="139"/>
      <c r="BD3" s="139"/>
      <c r="BE3" s="139"/>
      <c r="BF3" s="139"/>
      <c r="BG3" s="139"/>
      <c r="BH3" s="137"/>
      <c r="BI3" s="137"/>
      <c r="BJ3" s="139" t="s">
        <v>486</v>
      </c>
      <c r="BK3" s="139"/>
      <c r="BL3" s="139"/>
      <c r="BM3" s="139"/>
      <c r="BN3" s="139"/>
      <c r="BO3" s="139"/>
      <c r="BP3" s="139" t="s">
        <v>487</v>
      </c>
      <c r="BQ3" s="139"/>
      <c r="BR3" s="139"/>
      <c r="BS3" s="139"/>
      <c r="BT3" s="139"/>
      <c r="BU3" s="139"/>
      <c r="BV3" s="137"/>
      <c r="BW3" s="139" t="s">
        <v>486</v>
      </c>
      <c r="BX3" s="139"/>
      <c r="BY3" s="139"/>
      <c r="BZ3" s="139"/>
      <c r="CA3" s="139"/>
      <c r="CB3" s="139"/>
      <c r="CC3" s="139" t="s">
        <v>487</v>
      </c>
      <c r="CD3" s="139"/>
      <c r="CE3" s="139"/>
      <c r="CF3" s="139"/>
      <c r="CG3" s="139"/>
      <c r="CH3" s="139"/>
      <c r="CI3" s="137"/>
    </row>
    <row r="4" customFormat="false" ht="159" hidden="false" customHeight="true" outlineLevel="0" collapsed="false">
      <c r="A4" s="90"/>
      <c r="B4" s="90"/>
      <c r="C4" s="90"/>
      <c r="D4" s="138"/>
      <c r="E4" s="91"/>
      <c r="F4" s="90"/>
      <c r="G4" s="90"/>
      <c r="H4" s="91"/>
      <c r="I4" s="91"/>
      <c r="J4" s="138"/>
      <c r="K4" s="91"/>
      <c r="L4" s="90"/>
      <c r="M4" s="90"/>
      <c r="N4" s="139"/>
      <c r="O4" s="139"/>
      <c r="P4" s="138"/>
      <c r="Q4" s="91"/>
      <c r="R4" s="139" t="s">
        <v>488</v>
      </c>
      <c r="S4" s="139" t="s">
        <v>488</v>
      </c>
      <c r="T4" s="139" t="s">
        <v>51</v>
      </c>
      <c r="U4" s="139" t="s">
        <v>488</v>
      </c>
      <c r="V4" s="139" t="s">
        <v>51</v>
      </c>
      <c r="W4" s="139" t="s">
        <v>488</v>
      </c>
      <c r="X4" s="139" t="s">
        <v>51</v>
      </c>
      <c r="Y4" s="139" t="s">
        <v>488</v>
      </c>
      <c r="Z4" s="139" t="s">
        <v>51</v>
      </c>
      <c r="AA4" s="139" t="s">
        <v>488</v>
      </c>
      <c r="AB4" s="139" t="s">
        <v>51</v>
      </c>
      <c r="AC4" s="90"/>
      <c r="AD4" s="90"/>
      <c r="AE4" s="138"/>
      <c r="AF4" s="91"/>
      <c r="AG4" s="137"/>
      <c r="AH4" s="137"/>
      <c r="AI4" s="139" t="s">
        <v>489</v>
      </c>
      <c r="AJ4" s="139" t="s">
        <v>479</v>
      </c>
      <c r="AK4" s="139" t="s">
        <v>480</v>
      </c>
      <c r="AL4" s="139" t="s">
        <v>481</v>
      </c>
      <c r="AM4" s="139" t="s">
        <v>482</v>
      </c>
      <c r="AN4" s="139" t="s">
        <v>490</v>
      </c>
      <c r="AO4" s="139" t="s">
        <v>491</v>
      </c>
      <c r="AP4" s="139" t="s">
        <v>479</v>
      </c>
      <c r="AQ4" s="139" t="s">
        <v>480</v>
      </c>
      <c r="AR4" s="139" t="s">
        <v>481</v>
      </c>
      <c r="AS4" s="139" t="s">
        <v>482</v>
      </c>
      <c r="AT4" s="139" t="s">
        <v>490</v>
      </c>
      <c r="AU4" s="137"/>
      <c r="AV4" s="139" t="s">
        <v>489</v>
      </c>
      <c r="AW4" s="139" t="s">
        <v>479</v>
      </c>
      <c r="AX4" s="139" t="s">
        <v>480</v>
      </c>
      <c r="AY4" s="139" t="s">
        <v>481</v>
      </c>
      <c r="AZ4" s="139" t="s">
        <v>482</v>
      </c>
      <c r="BA4" s="139" t="s">
        <v>490</v>
      </c>
      <c r="BB4" s="139" t="s">
        <v>491</v>
      </c>
      <c r="BC4" s="139" t="s">
        <v>479</v>
      </c>
      <c r="BD4" s="139" t="s">
        <v>480</v>
      </c>
      <c r="BE4" s="139" t="s">
        <v>481</v>
      </c>
      <c r="BF4" s="139" t="s">
        <v>482</v>
      </c>
      <c r="BG4" s="139" t="s">
        <v>490</v>
      </c>
      <c r="BH4" s="137"/>
      <c r="BI4" s="137"/>
      <c r="BJ4" s="139" t="s">
        <v>492</v>
      </c>
      <c r="BK4" s="139" t="s">
        <v>479</v>
      </c>
      <c r="BL4" s="139" t="s">
        <v>480</v>
      </c>
      <c r="BM4" s="139" t="s">
        <v>481</v>
      </c>
      <c r="BN4" s="139" t="s">
        <v>482</v>
      </c>
      <c r="BO4" s="139" t="s">
        <v>490</v>
      </c>
      <c r="BP4" s="139" t="s">
        <v>493</v>
      </c>
      <c r="BQ4" s="139" t="s">
        <v>479</v>
      </c>
      <c r="BR4" s="139" t="s">
        <v>480</v>
      </c>
      <c r="BS4" s="139" t="s">
        <v>481</v>
      </c>
      <c r="BT4" s="139" t="s">
        <v>482</v>
      </c>
      <c r="BU4" s="139" t="s">
        <v>490</v>
      </c>
      <c r="BV4" s="137"/>
      <c r="BW4" s="139" t="s">
        <v>492</v>
      </c>
      <c r="BX4" s="139" t="s">
        <v>479</v>
      </c>
      <c r="BY4" s="139" t="s">
        <v>480</v>
      </c>
      <c r="BZ4" s="139" t="s">
        <v>481</v>
      </c>
      <c r="CA4" s="139" t="s">
        <v>482</v>
      </c>
      <c r="CB4" s="139" t="s">
        <v>490</v>
      </c>
      <c r="CC4" s="139" t="s">
        <v>493</v>
      </c>
      <c r="CD4" s="139" t="s">
        <v>479</v>
      </c>
      <c r="CE4" s="139" t="s">
        <v>480</v>
      </c>
      <c r="CF4" s="139" t="s">
        <v>481</v>
      </c>
      <c r="CG4" s="139" t="s">
        <v>482</v>
      </c>
      <c r="CH4" s="139" t="s">
        <v>490</v>
      </c>
      <c r="CI4" s="137"/>
    </row>
    <row r="5" s="96" customFormat="true" ht="19.5" hidden="false" customHeight="true" outlineLevel="0" collapsed="false">
      <c r="A5" s="140"/>
      <c r="B5" s="140" t="s">
        <v>494</v>
      </c>
      <c r="C5" s="140" t="s">
        <v>495</v>
      </c>
      <c r="D5" s="137" t="s">
        <v>496</v>
      </c>
      <c r="E5" s="140" t="s">
        <v>497</v>
      </c>
      <c r="F5" s="140" t="s">
        <v>498</v>
      </c>
      <c r="G5" s="140" t="s">
        <v>499</v>
      </c>
      <c r="H5" s="140" t="s">
        <v>500</v>
      </c>
      <c r="I5" s="140" t="s">
        <v>501</v>
      </c>
      <c r="J5" s="137" t="s">
        <v>502</v>
      </c>
      <c r="K5" s="140" t="s">
        <v>503</v>
      </c>
      <c r="L5" s="140" t="s">
        <v>504</v>
      </c>
      <c r="M5" s="141" t="s">
        <v>505</v>
      </c>
      <c r="N5" s="142" t="s">
        <v>506</v>
      </c>
      <c r="O5" s="142" t="s">
        <v>507</v>
      </c>
      <c r="P5" s="142" t="s">
        <v>508</v>
      </c>
      <c r="Q5" s="141" t="s">
        <v>509</v>
      </c>
      <c r="R5" s="142" t="s">
        <v>510</v>
      </c>
      <c r="S5" s="137" t="s">
        <v>511</v>
      </c>
      <c r="T5" s="137" t="s">
        <v>512</v>
      </c>
      <c r="U5" s="137" t="s">
        <v>513</v>
      </c>
      <c r="V5" s="137" t="s">
        <v>514</v>
      </c>
      <c r="W5" s="137" t="s">
        <v>515</v>
      </c>
      <c r="X5" s="137" t="s">
        <v>516</v>
      </c>
      <c r="Y5" s="137" t="s">
        <v>517</v>
      </c>
      <c r="Z5" s="137" t="s">
        <v>518</v>
      </c>
      <c r="AA5" s="137" t="s">
        <v>519</v>
      </c>
      <c r="AB5" s="137" t="s">
        <v>520</v>
      </c>
      <c r="AC5" s="141" t="s">
        <v>521</v>
      </c>
      <c r="AD5" s="141" t="s">
        <v>522</v>
      </c>
      <c r="AE5" s="142" t="s">
        <v>523</v>
      </c>
      <c r="AF5" s="141" t="s">
        <v>524</v>
      </c>
      <c r="AG5" s="142" t="s">
        <v>525</v>
      </c>
      <c r="AH5" s="137" t="s">
        <v>526</v>
      </c>
      <c r="AI5" s="137" t="s">
        <v>527</v>
      </c>
      <c r="AJ5" s="137" t="s">
        <v>528</v>
      </c>
      <c r="AK5" s="137" t="s">
        <v>529</v>
      </c>
      <c r="AL5" s="137" t="s">
        <v>530</v>
      </c>
      <c r="AM5" s="137" t="s">
        <v>531</v>
      </c>
      <c r="AN5" s="137" t="s">
        <v>532</v>
      </c>
      <c r="AO5" s="137" t="s">
        <v>533</v>
      </c>
      <c r="AP5" s="137" t="s">
        <v>534</v>
      </c>
      <c r="AQ5" s="137" t="s">
        <v>535</v>
      </c>
      <c r="AR5" s="137" t="s">
        <v>536</v>
      </c>
      <c r="AS5" s="137" t="s">
        <v>537</v>
      </c>
      <c r="AT5" s="137" t="s">
        <v>538</v>
      </c>
      <c r="AU5" s="137" t="s">
        <v>539</v>
      </c>
      <c r="AV5" s="137" t="s">
        <v>540</v>
      </c>
      <c r="AW5" s="137" t="s">
        <v>541</v>
      </c>
      <c r="AX5" s="137" t="s">
        <v>542</v>
      </c>
      <c r="AY5" s="137" t="s">
        <v>543</v>
      </c>
      <c r="AZ5" s="137" t="s">
        <v>544</v>
      </c>
      <c r="BA5" s="137" t="s">
        <v>545</v>
      </c>
      <c r="BB5" s="137" t="s">
        <v>546</v>
      </c>
      <c r="BC5" s="137" t="s">
        <v>547</v>
      </c>
      <c r="BD5" s="137" t="s">
        <v>548</v>
      </c>
      <c r="BE5" s="137" t="s">
        <v>549</v>
      </c>
      <c r="BF5" s="137" t="s">
        <v>550</v>
      </c>
      <c r="BG5" s="137" t="s">
        <v>551</v>
      </c>
      <c r="BH5" s="137" t="s">
        <v>552</v>
      </c>
      <c r="BI5" s="137" t="s">
        <v>553</v>
      </c>
      <c r="BJ5" s="137" t="s">
        <v>554</v>
      </c>
      <c r="BK5" s="137" t="s">
        <v>555</v>
      </c>
      <c r="BL5" s="137" t="s">
        <v>556</v>
      </c>
      <c r="BM5" s="137" t="s">
        <v>557</v>
      </c>
      <c r="BN5" s="137" t="s">
        <v>558</v>
      </c>
      <c r="BO5" s="137" t="s">
        <v>559</v>
      </c>
      <c r="BP5" s="137" t="s">
        <v>560</v>
      </c>
      <c r="BQ5" s="137" t="s">
        <v>561</v>
      </c>
      <c r="BR5" s="137" t="s">
        <v>562</v>
      </c>
      <c r="BS5" s="137" t="s">
        <v>563</v>
      </c>
      <c r="BT5" s="137" t="s">
        <v>564</v>
      </c>
      <c r="BU5" s="137" t="s">
        <v>565</v>
      </c>
      <c r="BV5" s="137" t="s">
        <v>566</v>
      </c>
      <c r="BW5" s="137" t="s">
        <v>567</v>
      </c>
      <c r="BX5" s="137" t="s">
        <v>568</v>
      </c>
      <c r="BY5" s="137" t="s">
        <v>569</v>
      </c>
      <c r="BZ5" s="137" t="s">
        <v>570</v>
      </c>
      <c r="CA5" s="137" t="s">
        <v>571</v>
      </c>
      <c r="CB5" s="137" t="s">
        <v>572</v>
      </c>
      <c r="CC5" s="137" t="s">
        <v>573</v>
      </c>
      <c r="CD5" s="137" t="s">
        <v>574</v>
      </c>
      <c r="CE5" s="137" t="s">
        <v>575</v>
      </c>
      <c r="CF5" s="137" t="s">
        <v>576</v>
      </c>
      <c r="CG5" s="137" t="s">
        <v>577</v>
      </c>
      <c r="CH5" s="137" t="s">
        <v>578</v>
      </c>
      <c r="CI5" s="137" t="s">
        <v>579</v>
      </c>
    </row>
    <row r="6" customFormat="false" ht="14.1" hidden="false" customHeight="true" outlineLevel="0" collapsed="false">
      <c r="A6" s="143" t="s">
        <v>160</v>
      </c>
      <c r="B6" s="144"/>
      <c r="C6" s="144"/>
      <c r="D6" s="144"/>
      <c r="E6" s="145"/>
      <c r="F6" s="144"/>
      <c r="G6" s="144"/>
      <c r="H6" s="144"/>
      <c r="I6" s="144"/>
      <c r="J6" s="144"/>
      <c r="K6" s="144"/>
      <c r="L6" s="144"/>
      <c r="M6" s="98"/>
      <c r="N6" s="98"/>
      <c r="O6" s="98"/>
      <c r="P6" s="98"/>
      <c r="Q6" s="98"/>
      <c r="R6" s="146"/>
      <c r="S6" s="98"/>
      <c r="T6" s="98"/>
      <c r="U6" s="98"/>
      <c r="V6" s="98"/>
      <c r="W6" s="98"/>
      <c r="X6" s="98"/>
      <c r="Y6" s="98"/>
      <c r="Z6" s="98"/>
      <c r="AA6" s="98"/>
      <c r="AB6" s="98"/>
      <c r="AC6" s="147"/>
      <c r="AD6" s="147"/>
      <c r="AE6" s="145"/>
      <c r="AF6" s="147"/>
      <c r="AG6" s="14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4"/>
      <c r="CG6" s="144"/>
      <c r="CH6" s="144"/>
      <c r="CI6" s="144"/>
    </row>
    <row r="7" s="96" customFormat="true" ht="14.1" hidden="false" customHeight="true" outlineLevel="0" collapsed="false">
      <c r="A7" s="143" t="s">
        <v>161</v>
      </c>
      <c r="B7" s="149"/>
      <c r="C7" s="149"/>
      <c r="D7" s="60" t="n">
        <f aca="false">SUM(D8:D18)</f>
        <v>0</v>
      </c>
      <c r="E7" s="58" t="e">
        <f aca="false">D7/'1 раздел'!B10*100%</f>
        <v>#DIV/0!</v>
      </c>
      <c r="F7" s="77"/>
      <c r="G7" s="77"/>
      <c r="H7" s="77"/>
      <c r="I7" s="77"/>
      <c r="J7" s="60" t="n">
        <f aca="false">SUM(J8:J18)</f>
        <v>0</v>
      </c>
      <c r="K7" s="58" t="e">
        <f aca="false">J7/'1 раздел'!B10*100%</f>
        <v>#DIV/0!</v>
      </c>
      <c r="L7" s="77"/>
      <c r="M7" s="77"/>
      <c r="N7" s="77"/>
      <c r="O7" s="77"/>
      <c r="P7" s="60" t="n">
        <f aca="false">SUM(P8:P18)</f>
        <v>0</v>
      </c>
      <c r="Q7" s="42" t="e">
        <f aca="false">P7/'1 раздел'!B10*100%</f>
        <v>#DIV/0!</v>
      </c>
      <c r="R7" s="150" t="n">
        <f aca="false">S7+U7+W7+Y7+AA7</f>
        <v>0</v>
      </c>
      <c r="S7" s="150" t="n">
        <f aca="false">SUM(S8:S18)</f>
        <v>0</v>
      </c>
      <c r="T7" s="58" t="e">
        <f aca="false">S7/R7*100%</f>
        <v>#DIV/0!</v>
      </c>
      <c r="U7" s="150" t="n">
        <f aca="false">SUM(U8:U18)</f>
        <v>0</v>
      </c>
      <c r="V7" s="42" t="e">
        <f aca="false">U7/R7*100%</f>
        <v>#DIV/0!</v>
      </c>
      <c r="W7" s="150" t="n">
        <f aca="false">SUM(W8:W18)</f>
        <v>0</v>
      </c>
      <c r="X7" s="42" t="e">
        <f aca="false">W7/R7*100%</f>
        <v>#DIV/0!</v>
      </c>
      <c r="Y7" s="150" t="n">
        <f aca="false">SUM(Y8:Y18)</f>
        <v>0</v>
      </c>
      <c r="Z7" s="42" t="e">
        <f aca="false">Y7/R7*100%</f>
        <v>#DIV/0!</v>
      </c>
      <c r="AA7" s="151" t="n">
        <f aca="false">SUM(AA8:AA18)</f>
        <v>0</v>
      </c>
      <c r="AB7" s="152" t="e">
        <f aca="false">AA7/R7*100%</f>
        <v>#DIV/0!</v>
      </c>
      <c r="AC7" s="77"/>
      <c r="AD7" s="77"/>
      <c r="AE7" s="153" t="n">
        <f aca="false">SUM(AE8:AE18)</f>
        <v>0</v>
      </c>
      <c r="AF7" s="152" t="e">
        <f aca="false">AE7/'1 раздел'!B10*100%</f>
        <v>#DIV/0!</v>
      </c>
      <c r="AG7" s="154" t="e">
        <f aca="false">AVERAGE(AG8:AG18)</f>
        <v>#DIV/0!</v>
      </c>
      <c r="AH7" s="155" t="n">
        <f aca="false">AVERAGE(AI7+AO7)</f>
        <v>0</v>
      </c>
      <c r="AI7" s="150" t="n">
        <f aca="false">AVERAGE(AJ7+AK7+AL7+AM7+AN7)</f>
        <v>0</v>
      </c>
      <c r="AJ7" s="150" t="n">
        <f aca="false">SUM(AJ8:AJ18)</f>
        <v>0</v>
      </c>
      <c r="AK7" s="150" t="n">
        <f aca="false">SUM(AK8:AK18)</f>
        <v>0</v>
      </c>
      <c r="AL7" s="150" t="n">
        <f aca="false">SUM(AL8:AL18)</f>
        <v>0</v>
      </c>
      <c r="AM7" s="150" t="n">
        <f aca="false">SUM(AM8:AM18)</f>
        <v>0</v>
      </c>
      <c r="AN7" s="150" t="n">
        <f aca="false">SUM(AN8:AN18)</f>
        <v>0</v>
      </c>
      <c r="AO7" s="156" t="n">
        <f aca="false">AVERAGE(AP7+AQ7+AR7+AS7+AT7)</f>
        <v>0</v>
      </c>
      <c r="AP7" s="150" t="n">
        <f aca="false">SUM(AP8:AP18)</f>
        <v>0</v>
      </c>
      <c r="AQ7" s="150" t="n">
        <f aca="false">SUM(AQ8:AQ18)</f>
        <v>0</v>
      </c>
      <c r="AR7" s="150" t="n">
        <f aca="false">SUM(AR8:AR18)</f>
        <v>0</v>
      </c>
      <c r="AS7" s="150" t="n">
        <f aca="false">SUM(AS8:AS18)</f>
        <v>0</v>
      </c>
      <c r="AT7" s="150" t="n">
        <f aca="false">SUM(AT8:AT18)</f>
        <v>0</v>
      </c>
      <c r="AU7" s="155" t="n">
        <f aca="false">AVERAGE(AV7+BB7)</f>
        <v>0</v>
      </c>
      <c r="AV7" s="150" t="n">
        <f aca="false">AVERAGE(AW7+AX7+AY7+AZ7+BA7)</f>
        <v>0</v>
      </c>
      <c r="AW7" s="150" t="n">
        <f aca="false">SUM(AW8:AW18)</f>
        <v>0</v>
      </c>
      <c r="AX7" s="150" t="n">
        <f aca="false">SUM(AX8:AX18)</f>
        <v>0</v>
      </c>
      <c r="AY7" s="150" t="n">
        <f aca="false">SUM(AY8:AY18)</f>
        <v>0</v>
      </c>
      <c r="AZ7" s="150" t="n">
        <f aca="false">SUM(AZ8:AZ18)</f>
        <v>0</v>
      </c>
      <c r="BA7" s="150" t="n">
        <f aca="false">SUM(BA8:BA18)</f>
        <v>0</v>
      </c>
      <c r="BB7" s="156" t="n">
        <f aca="false">AVERAGE(BC7+BD7+BE7+BF7+BG7)</f>
        <v>0</v>
      </c>
      <c r="BC7" s="150" t="n">
        <f aca="false">SUM(BC8:BC18)</f>
        <v>0</v>
      </c>
      <c r="BD7" s="150" t="n">
        <f aca="false">SUM(BD8:BD18)</f>
        <v>0</v>
      </c>
      <c r="BE7" s="150" t="n">
        <f aca="false">SUM(BE8:BE18)</f>
        <v>0</v>
      </c>
      <c r="BF7" s="150" t="n">
        <f aca="false">SUM(BF8:BF18)</f>
        <v>0</v>
      </c>
      <c r="BG7" s="150" t="n">
        <f aca="false">SUM(BG8:BG18)</f>
        <v>0</v>
      </c>
      <c r="BH7" s="42" t="e">
        <f aca="false">AH7/AU7*100-100</f>
        <v>#DIV/0!</v>
      </c>
      <c r="BI7" s="155" t="n">
        <f aca="false">AVERAGE(BJ7+BP7)</f>
        <v>0</v>
      </c>
      <c r="BJ7" s="150" t="n">
        <f aca="false">AVERAGE(BK7+BL7+BM7+BN7+BO7)</f>
        <v>0</v>
      </c>
      <c r="BK7" s="150" t="n">
        <f aca="false">SUM(BK8:BK18)</f>
        <v>0</v>
      </c>
      <c r="BL7" s="150" t="n">
        <f aca="false">SUM(BL8:BL18)</f>
        <v>0</v>
      </c>
      <c r="BM7" s="150" t="n">
        <f aca="false">SUM(BM8:BM18)</f>
        <v>0</v>
      </c>
      <c r="BN7" s="150" t="n">
        <f aca="false">SUM(BN8:BN18)</f>
        <v>0</v>
      </c>
      <c r="BO7" s="150" t="n">
        <f aca="false">SUM(BO8:BO18)</f>
        <v>0</v>
      </c>
      <c r="BP7" s="156" t="n">
        <f aca="false">AVERAGE(BQ7+BR7+BS7+BT7+BU7)</f>
        <v>0</v>
      </c>
      <c r="BQ7" s="150" t="n">
        <f aca="false">SUM(BQ8:BQ18)</f>
        <v>0</v>
      </c>
      <c r="BR7" s="150" t="n">
        <f aca="false">SUM(BR8:BR18)</f>
        <v>0</v>
      </c>
      <c r="BS7" s="150" t="n">
        <f aca="false">SUM(BS8:BS18)</f>
        <v>0</v>
      </c>
      <c r="BT7" s="150" t="n">
        <f aca="false">SUM(BT8:BT18)</f>
        <v>0</v>
      </c>
      <c r="BU7" s="150" t="n">
        <f aca="false">SUM(BU8:BU18)</f>
        <v>0</v>
      </c>
      <c r="BV7" s="155" t="n">
        <f aca="false">AVERAGE(BW7+CC7)</f>
        <v>0</v>
      </c>
      <c r="BW7" s="150" t="n">
        <f aca="false">AVERAGE(BX7+BY7+BZ7+CA7+CB7)</f>
        <v>0</v>
      </c>
      <c r="BX7" s="150" t="n">
        <f aca="false">SUM(BX8:BX18)</f>
        <v>0</v>
      </c>
      <c r="BY7" s="150" t="n">
        <f aca="false">SUM(BY8:BY18)</f>
        <v>0</v>
      </c>
      <c r="BZ7" s="150" t="n">
        <f aca="false">SUM(BZ8:BZ18)</f>
        <v>0</v>
      </c>
      <c r="CA7" s="150" t="n">
        <f aca="false">SUM(CA8:CA18)</f>
        <v>0</v>
      </c>
      <c r="CB7" s="150" t="n">
        <f aca="false">SUM(CB8:CB18)</f>
        <v>0</v>
      </c>
      <c r="CC7" s="156" t="n">
        <f aca="false">AVERAGE(CD7+CE7+CF7+CG7+CH7)</f>
        <v>0</v>
      </c>
      <c r="CD7" s="150" t="n">
        <f aca="false">SUM(CD8:CD18)</f>
        <v>0</v>
      </c>
      <c r="CE7" s="150" t="n">
        <f aca="false">SUM(CE8:CE18)</f>
        <v>0</v>
      </c>
      <c r="CF7" s="150" t="n">
        <f aca="false">SUM(CF8:CF18)</f>
        <v>0</v>
      </c>
      <c r="CG7" s="150" t="n">
        <f aca="false">SUM(CG8:CG18)</f>
        <v>0</v>
      </c>
      <c r="CH7" s="150" t="n">
        <f aca="false">SUM(CH8:CH18)</f>
        <v>0</v>
      </c>
      <c r="CI7" s="58" t="e">
        <f aca="false">BI7/BV7*100-100</f>
        <v>#DIV/0!</v>
      </c>
    </row>
    <row r="8" customFormat="false" ht="14.1" hidden="false" customHeight="true" outlineLevel="0" collapsed="false">
      <c r="A8" s="110" t="s">
        <v>162</v>
      </c>
      <c r="B8" s="77"/>
      <c r="C8" s="77"/>
      <c r="D8" s="77"/>
      <c r="E8" s="67" t="e">
        <f aca="false">D8/'1 раздел'!B11*100%</f>
        <v>#DIV/0!</v>
      </c>
      <c r="F8" s="77"/>
      <c r="G8" s="77"/>
      <c r="H8" s="77"/>
      <c r="I8" s="77"/>
      <c r="J8" s="77"/>
      <c r="K8" s="67" t="e">
        <f aca="false">J8/'1 раздел'!B11*100%</f>
        <v>#DIV/0!</v>
      </c>
      <c r="L8" s="77"/>
      <c r="M8" s="77"/>
      <c r="N8" s="77"/>
      <c r="O8" s="77"/>
      <c r="P8" s="77"/>
      <c r="Q8" s="47" t="e">
        <f aca="false">P8/'1 раздел'!B11*100%</f>
        <v>#DIV/0!</v>
      </c>
      <c r="R8" s="157" t="n">
        <f aca="false">S8+U8+W8+Y8+AA8</f>
        <v>0</v>
      </c>
      <c r="S8" s="77"/>
      <c r="T8" s="67" t="e">
        <f aca="false">S8/R8*100%</f>
        <v>#DIV/0!</v>
      </c>
      <c r="U8" s="77"/>
      <c r="V8" s="47" t="e">
        <f aca="false">U8/R8*100%</f>
        <v>#DIV/0!</v>
      </c>
      <c r="W8" s="77"/>
      <c r="X8" s="47" t="e">
        <f aca="false">W8/R8*100%</f>
        <v>#DIV/0!</v>
      </c>
      <c r="Y8" s="77"/>
      <c r="Z8" s="47" t="e">
        <f aca="false">Y8/R8*100%</f>
        <v>#DIV/0!</v>
      </c>
      <c r="AA8" s="77"/>
      <c r="AB8" s="47" t="e">
        <f aca="false">AA8/R8*100%</f>
        <v>#DIV/0!</v>
      </c>
      <c r="AC8" s="77"/>
      <c r="AD8" s="77"/>
      <c r="AE8" s="77"/>
      <c r="AF8" s="47" t="e">
        <f aca="false">AE8/'1 раздел'!B11*100%</f>
        <v>#DIV/0!</v>
      </c>
      <c r="AG8" s="77"/>
      <c r="AH8" s="158" t="n">
        <f aca="false">AVERAGE(AI8+AO8)</f>
        <v>0</v>
      </c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159" t="n">
        <f aca="false">AVERAGE(AV8+BB8)</f>
        <v>0</v>
      </c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47" t="e">
        <f aca="false">AH8/AU8*100-100</f>
        <v>#DIV/0!</v>
      </c>
      <c r="BI8" s="159" t="n">
        <f aca="false">AVERAGE(BJ8+BP8)</f>
        <v>0</v>
      </c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159" t="n">
        <f aca="false">AVERAGE(BW8+CC8)</f>
        <v>0</v>
      </c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67" t="e">
        <f aca="false">BI8/BV8*100-100</f>
        <v>#DIV/0!</v>
      </c>
    </row>
    <row r="9" customFormat="false" ht="14.1" hidden="false" customHeight="true" outlineLevel="0" collapsed="false">
      <c r="A9" s="79" t="s">
        <v>163</v>
      </c>
      <c r="B9" s="77"/>
      <c r="C9" s="77"/>
      <c r="D9" s="77"/>
      <c r="E9" s="67" t="e">
        <f aca="false">D9/'1 раздел'!B12*100%</f>
        <v>#DIV/0!</v>
      </c>
      <c r="F9" s="77"/>
      <c r="G9" s="77"/>
      <c r="H9" s="77"/>
      <c r="I9" s="77"/>
      <c r="J9" s="77"/>
      <c r="K9" s="67" t="e">
        <f aca="false">J9/'1 раздел'!B12*100%</f>
        <v>#DIV/0!</v>
      </c>
      <c r="L9" s="77"/>
      <c r="M9" s="77"/>
      <c r="N9" s="77"/>
      <c r="O9" s="77"/>
      <c r="P9" s="77"/>
      <c r="Q9" s="47" t="e">
        <f aca="false">P9/'1 раздел'!B12*100%</f>
        <v>#DIV/0!</v>
      </c>
      <c r="R9" s="157" t="n">
        <f aca="false">S9+U9+W9+Y9+AA9</f>
        <v>0</v>
      </c>
      <c r="S9" s="77"/>
      <c r="T9" s="67" t="e">
        <f aca="false">S9/R9*100%</f>
        <v>#DIV/0!</v>
      </c>
      <c r="U9" s="77"/>
      <c r="V9" s="47" t="e">
        <f aca="false">U9/R9*100%</f>
        <v>#DIV/0!</v>
      </c>
      <c r="W9" s="77"/>
      <c r="X9" s="47" t="e">
        <f aca="false">W9/R9*100%</f>
        <v>#DIV/0!</v>
      </c>
      <c r="Y9" s="77"/>
      <c r="Z9" s="47" t="e">
        <f aca="false">Y9/R9*100%</f>
        <v>#DIV/0!</v>
      </c>
      <c r="AA9" s="77"/>
      <c r="AB9" s="47" t="e">
        <f aca="false">AA9/R9*100%</f>
        <v>#DIV/0!</v>
      </c>
      <c r="AC9" s="77"/>
      <c r="AD9" s="77"/>
      <c r="AE9" s="77"/>
      <c r="AF9" s="47" t="e">
        <f aca="false">AE9/'1 раздел'!B12*100%</f>
        <v>#DIV/0!</v>
      </c>
      <c r="AG9" s="77"/>
      <c r="AH9" s="158" t="n">
        <f aca="false">AVERAGE(AI9+AO9)</f>
        <v>0</v>
      </c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159" t="n">
        <f aca="false">AVERAGE(AV9+BB9)</f>
        <v>0</v>
      </c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47" t="e">
        <f aca="false">AH9/AU9*100-100</f>
        <v>#DIV/0!</v>
      </c>
      <c r="BI9" s="159" t="n">
        <f aca="false">AVERAGE(BJ9+BP9)</f>
        <v>0</v>
      </c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159" t="n">
        <f aca="false">AVERAGE(BW9+CC9)</f>
        <v>0</v>
      </c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67" t="e">
        <f aca="false">BI9/BV9*100-100</f>
        <v>#DIV/0!</v>
      </c>
    </row>
    <row r="10" customFormat="false" ht="14.1" hidden="false" customHeight="true" outlineLevel="0" collapsed="false">
      <c r="A10" s="79" t="s">
        <v>164</v>
      </c>
      <c r="B10" s="77"/>
      <c r="C10" s="77"/>
      <c r="D10" s="77"/>
      <c r="E10" s="67" t="e">
        <f aca="false">D10/'1 раздел'!B13*100%</f>
        <v>#DIV/0!</v>
      </c>
      <c r="F10" s="77"/>
      <c r="G10" s="77"/>
      <c r="H10" s="77"/>
      <c r="I10" s="77"/>
      <c r="J10" s="77"/>
      <c r="K10" s="67" t="e">
        <f aca="false">J10/'1 раздел'!B13*100%</f>
        <v>#DIV/0!</v>
      </c>
      <c r="L10" s="77"/>
      <c r="M10" s="77"/>
      <c r="N10" s="77"/>
      <c r="O10" s="77"/>
      <c r="P10" s="77"/>
      <c r="Q10" s="47" t="e">
        <f aca="false">P10/'1 раздел'!B13*100%</f>
        <v>#DIV/0!</v>
      </c>
      <c r="R10" s="157" t="n">
        <f aca="false">S10+U10+W10+Y10+AA10</f>
        <v>0</v>
      </c>
      <c r="S10" s="77"/>
      <c r="T10" s="67" t="e">
        <f aca="false">S10/R10*100%</f>
        <v>#DIV/0!</v>
      </c>
      <c r="U10" s="77"/>
      <c r="V10" s="47" t="e">
        <f aca="false">U10/R10*100%</f>
        <v>#DIV/0!</v>
      </c>
      <c r="W10" s="77"/>
      <c r="X10" s="47" t="e">
        <f aca="false">W10/R10*100%</f>
        <v>#DIV/0!</v>
      </c>
      <c r="Y10" s="77"/>
      <c r="Z10" s="47" t="e">
        <f aca="false">Y10/R10*100%</f>
        <v>#DIV/0!</v>
      </c>
      <c r="AA10" s="77"/>
      <c r="AB10" s="47" t="e">
        <f aca="false">AA10/R10*100%</f>
        <v>#DIV/0!</v>
      </c>
      <c r="AC10" s="77"/>
      <c r="AD10" s="77"/>
      <c r="AE10" s="77"/>
      <c r="AF10" s="47" t="e">
        <f aca="false">AE10/'1 раздел'!B13*100%</f>
        <v>#DIV/0!</v>
      </c>
      <c r="AG10" s="77"/>
      <c r="AH10" s="158" t="n">
        <f aca="false">AVERAGE(AI10+AO10)</f>
        <v>0</v>
      </c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159" t="n">
        <f aca="false">AVERAGE(AV10+BB10)</f>
        <v>0</v>
      </c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47" t="e">
        <f aca="false">AH10/AU10*100-100</f>
        <v>#DIV/0!</v>
      </c>
      <c r="BI10" s="159" t="n">
        <f aca="false">AVERAGE(BJ10+BP10)</f>
        <v>0</v>
      </c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159" t="n">
        <f aca="false">AVERAGE(BW10+CC10)</f>
        <v>0</v>
      </c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67" t="e">
        <f aca="false">BI10/BV10*100-100</f>
        <v>#DIV/0!</v>
      </c>
    </row>
    <row r="11" customFormat="false" ht="14.1" hidden="false" customHeight="true" outlineLevel="0" collapsed="false">
      <c r="A11" s="79" t="s">
        <v>165</v>
      </c>
      <c r="B11" s="77"/>
      <c r="C11" s="77"/>
      <c r="D11" s="77"/>
      <c r="E11" s="67" t="e">
        <f aca="false">D11/'1 раздел'!B14*100%</f>
        <v>#DIV/0!</v>
      </c>
      <c r="F11" s="77"/>
      <c r="G11" s="77"/>
      <c r="H11" s="77"/>
      <c r="I11" s="77"/>
      <c r="J11" s="77"/>
      <c r="K11" s="67" t="e">
        <f aca="false">J11/'1 раздел'!B14*100%</f>
        <v>#DIV/0!</v>
      </c>
      <c r="L11" s="77"/>
      <c r="M11" s="77"/>
      <c r="N11" s="77"/>
      <c r="O11" s="77"/>
      <c r="P11" s="77"/>
      <c r="Q11" s="47" t="e">
        <f aca="false">P11/'1 раздел'!B14*100%</f>
        <v>#DIV/0!</v>
      </c>
      <c r="R11" s="157" t="n">
        <f aca="false">S11+U11+W11+Y11+AA11</f>
        <v>0</v>
      </c>
      <c r="S11" s="77"/>
      <c r="T11" s="67" t="e">
        <f aca="false">S11/R11*100%</f>
        <v>#DIV/0!</v>
      </c>
      <c r="U11" s="77"/>
      <c r="V11" s="47" t="e">
        <f aca="false">U11/R11*100%</f>
        <v>#DIV/0!</v>
      </c>
      <c r="W11" s="77"/>
      <c r="X11" s="47" t="e">
        <f aca="false">W11/R11*100%</f>
        <v>#DIV/0!</v>
      </c>
      <c r="Y11" s="77"/>
      <c r="Z11" s="47" t="e">
        <f aca="false">Y11/R11*100%</f>
        <v>#DIV/0!</v>
      </c>
      <c r="AA11" s="77"/>
      <c r="AB11" s="47" t="e">
        <f aca="false">AA11/R11*100%</f>
        <v>#DIV/0!</v>
      </c>
      <c r="AC11" s="77"/>
      <c r="AD11" s="77"/>
      <c r="AE11" s="77"/>
      <c r="AF11" s="47" t="e">
        <f aca="false">AE11/'1 раздел'!B14*100%</f>
        <v>#DIV/0!</v>
      </c>
      <c r="AG11" s="77"/>
      <c r="AH11" s="158" t="n">
        <f aca="false">AVERAGE(AI11+AO11)</f>
        <v>0</v>
      </c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159" t="n">
        <f aca="false">AVERAGE(AV11+BB11)</f>
        <v>0</v>
      </c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47" t="e">
        <f aca="false">AH11/AU11*100-100</f>
        <v>#DIV/0!</v>
      </c>
      <c r="BI11" s="159" t="n">
        <f aca="false">AVERAGE(BJ11+BP11)</f>
        <v>0</v>
      </c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159" t="n">
        <f aca="false">AVERAGE(BW11+CC11)</f>
        <v>0</v>
      </c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67" t="e">
        <f aca="false">BI11/BV11*100-100</f>
        <v>#DIV/0!</v>
      </c>
    </row>
    <row r="12" customFormat="false" ht="14.1" hidden="false" customHeight="true" outlineLevel="0" collapsed="false">
      <c r="A12" s="79" t="s">
        <v>166</v>
      </c>
      <c r="B12" s="77"/>
      <c r="C12" s="77"/>
      <c r="D12" s="77"/>
      <c r="E12" s="67" t="e">
        <f aca="false">D12/'1 раздел'!B15*100%</f>
        <v>#DIV/0!</v>
      </c>
      <c r="F12" s="77"/>
      <c r="G12" s="77"/>
      <c r="H12" s="77"/>
      <c r="I12" s="77"/>
      <c r="J12" s="77"/>
      <c r="K12" s="67" t="e">
        <f aca="false">J12/'1 раздел'!B15*100%</f>
        <v>#DIV/0!</v>
      </c>
      <c r="L12" s="77"/>
      <c r="M12" s="77"/>
      <c r="N12" s="77"/>
      <c r="O12" s="77"/>
      <c r="P12" s="77"/>
      <c r="Q12" s="47" t="e">
        <f aca="false">P12/'1 раздел'!B15*100%</f>
        <v>#DIV/0!</v>
      </c>
      <c r="R12" s="157" t="n">
        <f aca="false">S12+U12+W12+Y12+AA12</f>
        <v>0</v>
      </c>
      <c r="S12" s="77"/>
      <c r="T12" s="67" t="e">
        <f aca="false">S12/R12*100%</f>
        <v>#DIV/0!</v>
      </c>
      <c r="U12" s="77"/>
      <c r="V12" s="47" t="e">
        <f aca="false">U12/R12*100%</f>
        <v>#DIV/0!</v>
      </c>
      <c r="W12" s="77"/>
      <c r="X12" s="47" t="e">
        <f aca="false">W12/R12*100%</f>
        <v>#DIV/0!</v>
      </c>
      <c r="Y12" s="77"/>
      <c r="Z12" s="47" t="e">
        <f aca="false">Y12/R12*100%</f>
        <v>#DIV/0!</v>
      </c>
      <c r="AA12" s="77"/>
      <c r="AB12" s="47" t="e">
        <f aca="false">AA12/R12*100%</f>
        <v>#DIV/0!</v>
      </c>
      <c r="AC12" s="77"/>
      <c r="AD12" s="77"/>
      <c r="AE12" s="77"/>
      <c r="AF12" s="47" t="e">
        <f aca="false">AE12/'1 раздел'!B15*100%</f>
        <v>#DIV/0!</v>
      </c>
      <c r="AG12" s="77"/>
      <c r="AH12" s="158" t="n">
        <f aca="false">AVERAGE(AI12+AO12)</f>
        <v>0</v>
      </c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159" t="n">
        <f aca="false">AVERAGE(AV12+BB12)</f>
        <v>0</v>
      </c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47" t="e">
        <f aca="false">AH12/AU12*100-100</f>
        <v>#DIV/0!</v>
      </c>
      <c r="BI12" s="159" t="n">
        <f aca="false">AVERAGE(BJ12+BP12)</f>
        <v>0</v>
      </c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159" t="n">
        <f aca="false">AVERAGE(BW12+CC12)</f>
        <v>0</v>
      </c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67" t="e">
        <f aca="false">BI12/BV12*100-100</f>
        <v>#DIV/0!</v>
      </c>
    </row>
    <row r="13" customFormat="false" ht="14.1" hidden="false" customHeight="true" outlineLevel="0" collapsed="false">
      <c r="A13" s="79" t="s">
        <v>167</v>
      </c>
      <c r="B13" s="77"/>
      <c r="C13" s="77"/>
      <c r="D13" s="77"/>
      <c r="E13" s="67" t="e">
        <f aca="false">D13/'1 раздел'!B16*100%</f>
        <v>#DIV/0!</v>
      </c>
      <c r="F13" s="77"/>
      <c r="G13" s="77"/>
      <c r="H13" s="77"/>
      <c r="I13" s="77"/>
      <c r="J13" s="77"/>
      <c r="K13" s="67" t="e">
        <f aca="false">J13/'1 раздел'!B16*100%</f>
        <v>#DIV/0!</v>
      </c>
      <c r="L13" s="77"/>
      <c r="M13" s="77"/>
      <c r="N13" s="77"/>
      <c r="O13" s="77"/>
      <c r="P13" s="77"/>
      <c r="Q13" s="47" t="e">
        <f aca="false">P13/'1 раздел'!B16*100%</f>
        <v>#DIV/0!</v>
      </c>
      <c r="R13" s="157" t="n">
        <f aca="false">S13+U13+W13+Y13+AA13</f>
        <v>0</v>
      </c>
      <c r="S13" s="77"/>
      <c r="T13" s="67" t="e">
        <f aca="false">S13/R13*100%</f>
        <v>#DIV/0!</v>
      </c>
      <c r="U13" s="77"/>
      <c r="V13" s="47" t="e">
        <f aca="false">U13/R13*100%</f>
        <v>#DIV/0!</v>
      </c>
      <c r="W13" s="77"/>
      <c r="X13" s="47" t="e">
        <f aca="false">W13/R13*100%</f>
        <v>#DIV/0!</v>
      </c>
      <c r="Y13" s="77"/>
      <c r="Z13" s="47" t="e">
        <f aca="false">Y13/R13*100%</f>
        <v>#DIV/0!</v>
      </c>
      <c r="AA13" s="77"/>
      <c r="AB13" s="47" t="e">
        <f aca="false">AA13/R13*100%</f>
        <v>#DIV/0!</v>
      </c>
      <c r="AC13" s="77"/>
      <c r="AD13" s="77"/>
      <c r="AE13" s="77"/>
      <c r="AF13" s="47" t="e">
        <f aca="false">AE13/'1 раздел'!B16*100%</f>
        <v>#DIV/0!</v>
      </c>
      <c r="AG13" s="77"/>
      <c r="AH13" s="158" t="n">
        <f aca="false">AVERAGE(AI13+AO13)</f>
        <v>0</v>
      </c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159" t="n">
        <f aca="false">AVERAGE(AV13+BB13)</f>
        <v>0</v>
      </c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47" t="e">
        <f aca="false">AH13/AU13*100-100</f>
        <v>#DIV/0!</v>
      </c>
      <c r="BI13" s="159" t="n">
        <f aca="false">AVERAGE(BJ13+BP13)</f>
        <v>0</v>
      </c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159" t="n">
        <f aca="false">AVERAGE(BW13+CC13)</f>
        <v>0</v>
      </c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67" t="e">
        <f aca="false">BI13/BV13*100-100</f>
        <v>#DIV/0!</v>
      </c>
    </row>
    <row r="14" customFormat="false" ht="14.1" hidden="false" customHeight="true" outlineLevel="0" collapsed="false">
      <c r="A14" s="79" t="s">
        <v>168</v>
      </c>
      <c r="B14" s="77"/>
      <c r="C14" s="77"/>
      <c r="D14" s="77"/>
      <c r="E14" s="67" t="e">
        <f aca="false">D14/'1 раздел'!B17*100%</f>
        <v>#DIV/0!</v>
      </c>
      <c r="F14" s="77"/>
      <c r="G14" s="77"/>
      <c r="H14" s="77"/>
      <c r="I14" s="77"/>
      <c r="J14" s="77"/>
      <c r="K14" s="67" t="e">
        <f aca="false">J14/'1 раздел'!B17*100%</f>
        <v>#DIV/0!</v>
      </c>
      <c r="L14" s="77"/>
      <c r="M14" s="77"/>
      <c r="N14" s="77"/>
      <c r="O14" s="77"/>
      <c r="P14" s="77"/>
      <c r="Q14" s="47" t="e">
        <f aca="false">P14/'1 раздел'!B17*100%</f>
        <v>#DIV/0!</v>
      </c>
      <c r="R14" s="157" t="n">
        <f aca="false">S14+U14+W14+Y14+AA14</f>
        <v>0</v>
      </c>
      <c r="S14" s="77"/>
      <c r="T14" s="67" t="e">
        <f aca="false">S14/R14*100%</f>
        <v>#DIV/0!</v>
      </c>
      <c r="U14" s="77"/>
      <c r="V14" s="47" t="e">
        <f aca="false">U14/R14*100%</f>
        <v>#DIV/0!</v>
      </c>
      <c r="W14" s="77"/>
      <c r="X14" s="47" t="e">
        <f aca="false">W14/R14*100%</f>
        <v>#DIV/0!</v>
      </c>
      <c r="Y14" s="77"/>
      <c r="Z14" s="47" t="e">
        <f aca="false">Y14/R14*100%</f>
        <v>#DIV/0!</v>
      </c>
      <c r="AA14" s="77"/>
      <c r="AB14" s="47" t="e">
        <f aca="false">AA14/R14*100%</f>
        <v>#DIV/0!</v>
      </c>
      <c r="AC14" s="77"/>
      <c r="AD14" s="77"/>
      <c r="AE14" s="77"/>
      <c r="AF14" s="47" t="e">
        <f aca="false">AE14/'1 раздел'!B17*100%</f>
        <v>#DIV/0!</v>
      </c>
      <c r="AG14" s="77"/>
      <c r="AH14" s="158" t="n">
        <f aca="false">AVERAGE(AI14+AO14)</f>
        <v>0</v>
      </c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159" t="n">
        <f aca="false">AVERAGE(AV14+BB14)</f>
        <v>0</v>
      </c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47" t="e">
        <f aca="false">AH14/AU14*100-100</f>
        <v>#DIV/0!</v>
      </c>
      <c r="BI14" s="159" t="n">
        <f aca="false">AVERAGE(BJ14+BP14)</f>
        <v>0</v>
      </c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159" t="n">
        <f aca="false">AVERAGE(BW14+CC14)</f>
        <v>0</v>
      </c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67" t="e">
        <f aca="false">BI14/BV14*100-100</f>
        <v>#DIV/0!</v>
      </c>
    </row>
    <row r="15" customFormat="false" ht="14.1" hidden="false" customHeight="true" outlineLevel="0" collapsed="false">
      <c r="A15" s="79" t="s">
        <v>169</v>
      </c>
      <c r="B15" s="77"/>
      <c r="C15" s="77"/>
      <c r="D15" s="77"/>
      <c r="E15" s="67" t="e">
        <f aca="false">D15/'1 раздел'!B18*100%</f>
        <v>#DIV/0!</v>
      </c>
      <c r="F15" s="77"/>
      <c r="G15" s="77"/>
      <c r="H15" s="77"/>
      <c r="I15" s="77"/>
      <c r="J15" s="77"/>
      <c r="K15" s="67" t="e">
        <f aca="false">J15/'1 раздел'!B18*100%</f>
        <v>#DIV/0!</v>
      </c>
      <c r="L15" s="77"/>
      <c r="M15" s="77"/>
      <c r="N15" s="77"/>
      <c r="O15" s="77"/>
      <c r="P15" s="77"/>
      <c r="Q15" s="47" t="e">
        <f aca="false">P15/'1 раздел'!B18*100%</f>
        <v>#DIV/0!</v>
      </c>
      <c r="R15" s="157" t="n">
        <f aca="false">S15+U15+W15+Y15+AA15</f>
        <v>0</v>
      </c>
      <c r="S15" s="77"/>
      <c r="T15" s="67" t="e">
        <f aca="false">S15/R15*100%</f>
        <v>#DIV/0!</v>
      </c>
      <c r="U15" s="77"/>
      <c r="V15" s="47" t="e">
        <f aca="false">U15/R15*100%</f>
        <v>#DIV/0!</v>
      </c>
      <c r="W15" s="77"/>
      <c r="X15" s="47" t="e">
        <f aca="false">W15/R15*100%</f>
        <v>#DIV/0!</v>
      </c>
      <c r="Y15" s="77"/>
      <c r="Z15" s="47" t="e">
        <f aca="false">Y15/R15*100%</f>
        <v>#DIV/0!</v>
      </c>
      <c r="AA15" s="77"/>
      <c r="AB15" s="47" t="e">
        <f aca="false">AA15/R15*100%</f>
        <v>#DIV/0!</v>
      </c>
      <c r="AC15" s="77"/>
      <c r="AD15" s="77"/>
      <c r="AE15" s="77"/>
      <c r="AF15" s="47" t="e">
        <f aca="false">AE15/'1 раздел'!B18*100%</f>
        <v>#DIV/0!</v>
      </c>
      <c r="AG15" s="77"/>
      <c r="AH15" s="158" t="n">
        <f aca="false">AVERAGE(AI15+AO15)</f>
        <v>0</v>
      </c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159" t="n">
        <f aca="false">AVERAGE(AV15+BB15)</f>
        <v>0</v>
      </c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47" t="e">
        <f aca="false">AH15/AU15*100-100</f>
        <v>#DIV/0!</v>
      </c>
      <c r="BI15" s="159" t="n">
        <f aca="false">AVERAGE(BJ15+BP15)</f>
        <v>0</v>
      </c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159" t="n">
        <f aca="false">AVERAGE(BW15+CC15)</f>
        <v>0</v>
      </c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67" t="e">
        <f aca="false">BI15/BV15*100-100</f>
        <v>#DIV/0!</v>
      </c>
    </row>
    <row r="16" customFormat="false" ht="14.1" hidden="false" customHeight="true" outlineLevel="0" collapsed="false">
      <c r="A16" s="79" t="s">
        <v>170</v>
      </c>
      <c r="B16" s="77"/>
      <c r="C16" s="77"/>
      <c r="D16" s="77"/>
      <c r="E16" s="67" t="e">
        <f aca="false">D16/'1 раздел'!B19*100%</f>
        <v>#DIV/0!</v>
      </c>
      <c r="F16" s="77"/>
      <c r="G16" s="77"/>
      <c r="H16" s="77"/>
      <c r="I16" s="77"/>
      <c r="J16" s="77"/>
      <c r="K16" s="67" t="e">
        <f aca="false">J16/'1 раздел'!B19*100%</f>
        <v>#DIV/0!</v>
      </c>
      <c r="L16" s="77"/>
      <c r="M16" s="77"/>
      <c r="N16" s="77"/>
      <c r="O16" s="77"/>
      <c r="P16" s="77"/>
      <c r="Q16" s="47" t="e">
        <f aca="false">P16/'1 раздел'!B19*100%</f>
        <v>#DIV/0!</v>
      </c>
      <c r="R16" s="157" t="n">
        <f aca="false">S16+U16+W16+Y16+AA16</f>
        <v>0</v>
      </c>
      <c r="S16" s="77"/>
      <c r="T16" s="67" t="e">
        <f aca="false">S16/R16*100%</f>
        <v>#DIV/0!</v>
      </c>
      <c r="U16" s="77"/>
      <c r="V16" s="47" t="e">
        <f aca="false">U16/R16*100%</f>
        <v>#DIV/0!</v>
      </c>
      <c r="W16" s="77"/>
      <c r="X16" s="47" t="e">
        <f aca="false">W16/R16*100%</f>
        <v>#DIV/0!</v>
      </c>
      <c r="Y16" s="77"/>
      <c r="Z16" s="47" t="e">
        <f aca="false">Y16/R16*100%</f>
        <v>#DIV/0!</v>
      </c>
      <c r="AA16" s="77"/>
      <c r="AB16" s="47" t="e">
        <f aca="false">AA16/R16*100%</f>
        <v>#DIV/0!</v>
      </c>
      <c r="AC16" s="77"/>
      <c r="AD16" s="77"/>
      <c r="AE16" s="77"/>
      <c r="AF16" s="47" t="e">
        <f aca="false">AE16/'1 раздел'!B19*100%</f>
        <v>#DIV/0!</v>
      </c>
      <c r="AG16" s="77"/>
      <c r="AH16" s="158" t="n">
        <f aca="false">AVERAGE(AI16+AO16)</f>
        <v>0</v>
      </c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159" t="n">
        <f aca="false">AVERAGE(AV16+BB16)</f>
        <v>0</v>
      </c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47" t="e">
        <f aca="false">AH16/AU16*100-100</f>
        <v>#DIV/0!</v>
      </c>
      <c r="BI16" s="159" t="n">
        <f aca="false">AVERAGE(BJ16+BP16)</f>
        <v>0</v>
      </c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159" t="n">
        <f aca="false">AVERAGE(BW16+CC16)</f>
        <v>0</v>
      </c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67" t="e">
        <f aca="false">BI16/BV16*100-100</f>
        <v>#DIV/0!</v>
      </c>
    </row>
    <row r="17" customFormat="false" ht="14.1" hidden="false" customHeight="true" outlineLevel="0" collapsed="false">
      <c r="A17" s="79" t="s">
        <v>171</v>
      </c>
      <c r="B17" s="77"/>
      <c r="C17" s="77"/>
      <c r="D17" s="77"/>
      <c r="E17" s="67" t="e">
        <f aca="false">D17/'1 раздел'!B20*100%</f>
        <v>#DIV/0!</v>
      </c>
      <c r="F17" s="77"/>
      <c r="G17" s="77"/>
      <c r="H17" s="77"/>
      <c r="I17" s="77"/>
      <c r="J17" s="77"/>
      <c r="K17" s="67" t="e">
        <f aca="false">J17/'1 раздел'!B20*100%</f>
        <v>#DIV/0!</v>
      </c>
      <c r="L17" s="77"/>
      <c r="M17" s="77"/>
      <c r="N17" s="77"/>
      <c r="O17" s="77"/>
      <c r="P17" s="77"/>
      <c r="Q17" s="47" t="e">
        <f aca="false">P17/'1 раздел'!B20*100%</f>
        <v>#DIV/0!</v>
      </c>
      <c r="R17" s="157" t="n">
        <f aca="false">S17+U17+W17+Y17+AA17</f>
        <v>0</v>
      </c>
      <c r="S17" s="77"/>
      <c r="T17" s="67" t="e">
        <f aca="false">S17/R17*100%</f>
        <v>#DIV/0!</v>
      </c>
      <c r="U17" s="77"/>
      <c r="V17" s="47" t="e">
        <f aca="false">U17/R17*100%</f>
        <v>#DIV/0!</v>
      </c>
      <c r="W17" s="77"/>
      <c r="X17" s="47" t="e">
        <f aca="false">W17/R17*100%</f>
        <v>#DIV/0!</v>
      </c>
      <c r="Y17" s="77"/>
      <c r="Z17" s="47" t="e">
        <f aca="false">Y17/R17*100%</f>
        <v>#DIV/0!</v>
      </c>
      <c r="AA17" s="77"/>
      <c r="AB17" s="47" t="e">
        <f aca="false">AA17/R17*100%</f>
        <v>#DIV/0!</v>
      </c>
      <c r="AC17" s="77"/>
      <c r="AD17" s="77"/>
      <c r="AE17" s="77"/>
      <c r="AF17" s="47" t="e">
        <f aca="false">AE17/'1 раздел'!B20*100%</f>
        <v>#DIV/0!</v>
      </c>
      <c r="AG17" s="77"/>
      <c r="AH17" s="158" t="n">
        <f aca="false">AVERAGE(AI17+AO17)</f>
        <v>0</v>
      </c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159" t="n">
        <f aca="false">AVERAGE(AV17+BB17)</f>
        <v>0</v>
      </c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47" t="e">
        <f aca="false">AH17/AU17*100-100</f>
        <v>#DIV/0!</v>
      </c>
      <c r="BI17" s="159" t="n">
        <f aca="false">AVERAGE(BJ17+BP17)</f>
        <v>0</v>
      </c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159" t="n">
        <f aca="false">AVERAGE(BW17+CC17)</f>
        <v>0</v>
      </c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67" t="e">
        <f aca="false">BI17/BV17*100-100</f>
        <v>#DIV/0!</v>
      </c>
    </row>
    <row r="18" customFormat="false" ht="14.1" hidden="false" customHeight="true" outlineLevel="0" collapsed="false">
      <c r="A18" s="79" t="s">
        <v>172</v>
      </c>
      <c r="B18" s="77"/>
      <c r="C18" s="77"/>
      <c r="D18" s="77"/>
      <c r="E18" s="67" t="e">
        <f aca="false">D18/'1 раздел'!B21*100%</f>
        <v>#DIV/0!</v>
      </c>
      <c r="F18" s="77"/>
      <c r="G18" s="77"/>
      <c r="H18" s="77"/>
      <c r="I18" s="77"/>
      <c r="J18" s="77"/>
      <c r="K18" s="67" t="e">
        <f aca="false">J18/'1 раздел'!B21*100%</f>
        <v>#DIV/0!</v>
      </c>
      <c r="L18" s="77"/>
      <c r="M18" s="77"/>
      <c r="N18" s="77"/>
      <c r="O18" s="77"/>
      <c r="P18" s="77"/>
      <c r="Q18" s="47" t="e">
        <f aca="false">P18/'1 раздел'!B21*100%</f>
        <v>#DIV/0!</v>
      </c>
      <c r="R18" s="157" t="n">
        <f aca="false">S18+U18+W18+Y18+AA18</f>
        <v>0</v>
      </c>
      <c r="S18" s="77"/>
      <c r="T18" s="67" t="e">
        <f aca="false">S18/R18*100%</f>
        <v>#DIV/0!</v>
      </c>
      <c r="U18" s="77"/>
      <c r="V18" s="47" t="e">
        <f aca="false">U18/R18*100%</f>
        <v>#DIV/0!</v>
      </c>
      <c r="W18" s="77"/>
      <c r="X18" s="47" t="e">
        <f aca="false">W18/R18*100%</f>
        <v>#DIV/0!</v>
      </c>
      <c r="Y18" s="77"/>
      <c r="Z18" s="47" t="e">
        <f aca="false">Y18/R18*100%</f>
        <v>#DIV/0!</v>
      </c>
      <c r="AA18" s="77"/>
      <c r="AB18" s="47" t="e">
        <f aca="false">AA18/R18*100%</f>
        <v>#DIV/0!</v>
      </c>
      <c r="AC18" s="77"/>
      <c r="AD18" s="77"/>
      <c r="AE18" s="77"/>
      <c r="AF18" s="47" t="e">
        <f aca="false">AE18/'1 раздел'!B21*100%</f>
        <v>#DIV/0!</v>
      </c>
      <c r="AG18" s="77"/>
      <c r="AH18" s="158" t="n">
        <f aca="false">AVERAGE(AI18+AO18)</f>
        <v>0</v>
      </c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159" t="n">
        <f aca="false">AVERAGE(AV18+BB18)</f>
        <v>0</v>
      </c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47" t="e">
        <f aca="false">AH18/AU18*100-100</f>
        <v>#DIV/0!</v>
      </c>
      <c r="BI18" s="159" t="n">
        <f aca="false">AVERAGE(BJ18+BP18)</f>
        <v>0</v>
      </c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159" t="n">
        <f aca="false">AVERAGE(BW18+CC18)</f>
        <v>0</v>
      </c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67" t="e">
        <f aca="false">BI18/BV18*100-100</f>
        <v>#DIV/0!</v>
      </c>
    </row>
    <row r="19" s="96" customFormat="true" ht="14.1" hidden="false" customHeight="true" outlineLevel="0" collapsed="false">
      <c r="A19" s="97" t="s">
        <v>173</v>
      </c>
      <c r="B19" s="149"/>
      <c r="C19" s="149"/>
      <c r="D19" s="60" t="n">
        <f aca="false">SUM(D20:D37)</f>
        <v>0</v>
      </c>
      <c r="E19" s="58" t="e">
        <f aca="false">D19/'1 раздел'!B22*100%</f>
        <v>#DIV/0!</v>
      </c>
      <c r="F19" s="77"/>
      <c r="G19" s="77"/>
      <c r="H19" s="77"/>
      <c r="I19" s="77"/>
      <c r="J19" s="60" t="n">
        <f aca="false">SUM(J20:J37)</f>
        <v>0</v>
      </c>
      <c r="K19" s="58" t="e">
        <f aca="false">J19/'1 раздел'!B22*100%</f>
        <v>#DIV/0!</v>
      </c>
      <c r="L19" s="77"/>
      <c r="M19" s="77"/>
      <c r="N19" s="77"/>
      <c r="O19" s="77"/>
      <c r="P19" s="60" t="n">
        <f aca="false">SUM(P20:P37)</f>
        <v>0</v>
      </c>
      <c r="Q19" s="42" t="e">
        <f aca="false">P19/'1 раздел'!B22*100%</f>
        <v>#DIV/0!</v>
      </c>
      <c r="R19" s="160" t="n">
        <f aca="false">S19+U19+W19+Y19+AA19</f>
        <v>0</v>
      </c>
      <c r="S19" s="150" t="n">
        <f aca="false">SUM(S20:S37)</f>
        <v>0</v>
      </c>
      <c r="T19" s="42" t="e">
        <f aca="false">S19/R19*100%</f>
        <v>#DIV/0!</v>
      </c>
      <c r="U19" s="150" t="n">
        <f aca="false">SUM(U20:U37)</f>
        <v>0</v>
      </c>
      <c r="V19" s="42" t="e">
        <f aca="false">U19/R19*100%</f>
        <v>#DIV/0!</v>
      </c>
      <c r="W19" s="150" t="n">
        <f aca="false">SUM(W20:W37)</f>
        <v>0</v>
      </c>
      <c r="X19" s="42" t="e">
        <f aca="false">W19/R19*100%</f>
        <v>#DIV/0!</v>
      </c>
      <c r="Y19" s="150" t="n">
        <f aca="false">SUM(Y20:Y37)</f>
        <v>0</v>
      </c>
      <c r="Z19" s="42" t="e">
        <f aca="false">Y19/R19*100%</f>
        <v>#DIV/0!</v>
      </c>
      <c r="AA19" s="151" t="n">
        <f aca="false">SUM(AA20:AA37)</f>
        <v>0</v>
      </c>
      <c r="AB19" s="42" t="e">
        <f aca="false">AA19/R19*100%</f>
        <v>#DIV/0!</v>
      </c>
      <c r="AC19" s="77"/>
      <c r="AD19" s="77"/>
      <c r="AE19" s="161" t="n">
        <f aca="false">SUM(AE20:AE37)</f>
        <v>0</v>
      </c>
      <c r="AF19" s="162" t="e">
        <f aca="false">AE19/'1 раздел'!B22*100%</f>
        <v>#DIV/0!</v>
      </c>
      <c r="AG19" s="163" t="e">
        <f aca="false">AVERAGE(AG20:AG37)</f>
        <v>#DIV/0!</v>
      </c>
      <c r="AH19" s="156" t="n">
        <f aca="false">AVERAGE(AI19+AO19)</f>
        <v>0</v>
      </c>
      <c r="AI19" s="156" t="n">
        <f aca="false">AVERAGE(AJ19+AK19+AL19+AM19+AN19)</f>
        <v>0</v>
      </c>
      <c r="AJ19" s="156" t="n">
        <f aca="false">SUM(AJ20:AJ37)</f>
        <v>0</v>
      </c>
      <c r="AK19" s="156" t="n">
        <f aca="false">SUM(AK20:AK37)</f>
        <v>0</v>
      </c>
      <c r="AL19" s="156" t="n">
        <f aca="false">SUM(AL20:AL37)</f>
        <v>0</v>
      </c>
      <c r="AM19" s="156" t="n">
        <f aca="false">SUM(AM20:AM37)</f>
        <v>0</v>
      </c>
      <c r="AN19" s="156" t="n">
        <f aca="false">SUM(AN20:AN37)</f>
        <v>0</v>
      </c>
      <c r="AO19" s="156" t="n">
        <f aca="false">AVERAGE(AP19+AQ19+AR19+AS19+AT19)</f>
        <v>0</v>
      </c>
      <c r="AP19" s="156" t="n">
        <f aca="false">SUM(AP20:AP37)</f>
        <v>0</v>
      </c>
      <c r="AQ19" s="156" t="n">
        <f aca="false">SUM(AQ20:AQ37)</f>
        <v>0</v>
      </c>
      <c r="AR19" s="156" t="n">
        <f aca="false">SUM(AR20:AR37)</f>
        <v>0</v>
      </c>
      <c r="AS19" s="156" t="n">
        <f aca="false">SUM(AS20:AS37)</f>
        <v>0</v>
      </c>
      <c r="AT19" s="156" t="n">
        <f aca="false">SUM(AT20:AT37)</f>
        <v>0</v>
      </c>
      <c r="AU19" s="156" t="n">
        <f aca="false">AV19+BB19</f>
        <v>0</v>
      </c>
      <c r="AV19" s="156" t="n">
        <f aca="false">AVERAGE(AW19+AX19+AY19+AZ19+BA19)</f>
        <v>0</v>
      </c>
      <c r="AW19" s="156" t="n">
        <f aca="false">SUM(AW20:AW37)</f>
        <v>0</v>
      </c>
      <c r="AX19" s="156" t="n">
        <f aca="false">SUM(AX20:AX37)</f>
        <v>0</v>
      </c>
      <c r="AY19" s="156" t="n">
        <f aca="false">SUM(AY20:AY37)</f>
        <v>0</v>
      </c>
      <c r="AZ19" s="156" t="n">
        <f aca="false">SUM(AZ20:AZ37)</f>
        <v>0</v>
      </c>
      <c r="BA19" s="156" t="n">
        <f aca="false">SUM(BA20:BA37)</f>
        <v>0</v>
      </c>
      <c r="BB19" s="156" t="n">
        <f aca="false">AVERAGE(BC19+BD19+BE19+BF19+BG19)</f>
        <v>0</v>
      </c>
      <c r="BC19" s="156" t="n">
        <f aca="false">SUM(BC20:BC37)</f>
        <v>0</v>
      </c>
      <c r="BD19" s="156" t="n">
        <f aca="false">SUM(BD20:BD37)</f>
        <v>0</v>
      </c>
      <c r="BE19" s="156" t="n">
        <f aca="false">SUM(BE20:BE37)</f>
        <v>0</v>
      </c>
      <c r="BF19" s="156" t="n">
        <f aca="false">SUM(BF20:BF37)</f>
        <v>0</v>
      </c>
      <c r="BG19" s="156" t="n">
        <f aca="false">SUM(BG20:BG37)</f>
        <v>0</v>
      </c>
      <c r="BH19" s="42" t="e">
        <f aca="false">AH19/AU19*100-100</f>
        <v>#DIV/0!</v>
      </c>
      <c r="BI19" s="156" t="n">
        <f aca="false">BJ19+BP19</f>
        <v>0</v>
      </c>
      <c r="BJ19" s="156" t="n">
        <f aca="false">AVERAGE(BK19+BL19+BM19+BN19+BO19)</f>
        <v>0</v>
      </c>
      <c r="BK19" s="156" t="n">
        <f aca="false">SUM(BK20:BK37)</f>
        <v>0</v>
      </c>
      <c r="BL19" s="156" t="n">
        <f aca="false">SUM(BL20:BL37)</f>
        <v>0</v>
      </c>
      <c r="BM19" s="156" t="n">
        <f aca="false">SUM(BM20:BM37)</f>
        <v>0</v>
      </c>
      <c r="BN19" s="156" t="n">
        <f aca="false">SUM(BN20:BN37)</f>
        <v>0</v>
      </c>
      <c r="BO19" s="156" t="n">
        <f aca="false">SUM(BO20:BO37)</f>
        <v>0</v>
      </c>
      <c r="BP19" s="156" t="n">
        <f aca="false">AVERAGE(BQ19+BR19+BS19+BT19+BU19)</f>
        <v>0</v>
      </c>
      <c r="BQ19" s="156" t="n">
        <f aca="false">SUM(BQ20:BQ37)</f>
        <v>0</v>
      </c>
      <c r="BR19" s="156" t="n">
        <f aca="false">SUM(BR20:BR37)</f>
        <v>0</v>
      </c>
      <c r="BS19" s="156" t="n">
        <f aca="false">SUM(BS20:BS37)</f>
        <v>0</v>
      </c>
      <c r="BT19" s="156" t="n">
        <f aca="false">SUM(BT20:BT37)</f>
        <v>0</v>
      </c>
      <c r="BU19" s="156" t="n">
        <f aca="false">SUM(BU20:BU37)</f>
        <v>0</v>
      </c>
      <c r="BV19" s="156" t="n">
        <f aca="false">BW19+CC19</f>
        <v>0</v>
      </c>
      <c r="BW19" s="156" t="n">
        <f aca="false">AVERAGE(BX19+BY19+BZ19+CA19+CB19)</f>
        <v>0</v>
      </c>
      <c r="BX19" s="156" t="n">
        <f aca="false">SUM(BX20:BX37)</f>
        <v>0</v>
      </c>
      <c r="BY19" s="156" t="n">
        <f aca="false">SUM(BY20:BY37)</f>
        <v>0</v>
      </c>
      <c r="BZ19" s="156" t="n">
        <f aca="false">SUM(BZ20:BZ37)</f>
        <v>0</v>
      </c>
      <c r="CA19" s="156" t="n">
        <f aca="false">SUM(CA20:CA37)</f>
        <v>0</v>
      </c>
      <c r="CB19" s="156" t="n">
        <f aca="false">SUM(CB20:CB37)</f>
        <v>0</v>
      </c>
      <c r="CC19" s="156" t="n">
        <f aca="false">AVERAGE(CD19+CE19+CF19+CG19+CH19)</f>
        <v>0</v>
      </c>
      <c r="CD19" s="156" t="n">
        <f aca="false">SUM(CD20:CD37)</f>
        <v>0</v>
      </c>
      <c r="CE19" s="156" t="n">
        <f aca="false">SUM(CE20:CE37)</f>
        <v>0</v>
      </c>
      <c r="CF19" s="156" t="n">
        <f aca="false">SUM(CF20:CF37)</f>
        <v>0</v>
      </c>
      <c r="CG19" s="156" t="n">
        <f aca="false">SUM(CG20:CG37)</f>
        <v>0</v>
      </c>
      <c r="CH19" s="156" t="n">
        <f aca="false">SUM(CH20:CH37)</f>
        <v>0</v>
      </c>
      <c r="CI19" s="58" t="e">
        <f aca="false">BI19/BV19*100-100</f>
        <v>#DIV/0!</v>
      </c>
    </row>
    <row r="20" customFormat="false" ht="14.1" hidden="false" customHeight="true" outlineLevel="0" collapsed="false">
      <c r="A20" s="79" t="s">
        <v>174</v>
      </c>
      <c r="B20" s="77"/>
      <c r="C20" s="77"/>
      <c r="D20" s="77"/>
      <c r="E20" s="67" t="e">
        <f aca="false">D20/'1 раздел'!B23*100%</f>
        <v>#DIV/0!</v>
      </c>
      <c r="F20" s="77"/>
      <c r="G20" s="77"/>
      <c r="H20" s="77"/>
      <c r="I20" s="77"/>
      <c r="J20" s="77"/>
      <c r="K20" s="67" t="e">
        <f aca="false">J20/'1 раздел'!B23*100%</f>
        <v>#DIV/0!</v>
      </c>
      <c r="L20" s="77"/>
      <c r="M20" s="77"/>
      <c r="N20" s="77"/>
      <c r="O20" s="77"/>
      <c r="P20" s="77"/>
      <c r="Q20" s="47" t="e">
        <f aca="false">P20/'1 раздел'!B23*100%</f>
        <v>#DIV/0!</v>
      </c>
      <c r="R20" s="164" t="n">
        <f aca="false">S20+U20+W20+Y20+AA20</f>
        <v>0</v>
      </c>
      <c r="S20" s="77"/>
      <c r="T20" s="47" t="e">
        <f aca="false">S20/R20*100%</f>
        <v>#DIV/0!</v>
      </c>
      <c r="U20" s="77"/>
      <c r="V20" s="47" t="e">
        <f aca="false">U20/R20*100%</f>
        <v>#DIV/0!</v>
      </c>
      <c r="W20" s="77"/>
      <c r="X20" s="47" t="e">
        <f aca="false">W20/R20*100%</f>
        <v>#DIV/0!</v>
      </c>
      <c r="Y20" s="77"/>
      <c r="Z20" s="47" t="e">
        <f aca="false">Y20/R20*100%</f>
        <v>#DIV/0!</v>
      </c>
      <c r="AA20" s="77"/>
      <c r="AB20" s="47" t="e">
        <f aca="false">AA20/R20*100%</f>
        <v>#DIV/0!</v>
      </c>
      <c r="AC20" s="77"/>
      <c r="AD20" s="77"/>
      <c r="AE20" s="77"/>
      <c r="AF20" s="165" t="e">
        <f aca="false">AE20/'1 раздел'!B23*100%</f>
        <v>#DIV/0!</v>
      </c>
      <c r="AG20" s="77"/>
      <c r="AH20" s="158" t="n">
        <f aca="false">AVERAGE(AI20+AO20)</f>
        <v>0</v>
      </c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158" t="n">
        <f aca="false">AV20+BB20</f>
        <v>0</v>
      </c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47" t="e">
        <f aca="false">AH20/AU20*100-100</f>
        <v>#DIV/0!</v>
      </c>
      <c r="BI20" s="158" t="n">
        <f aca="false">BJ20+BP20</f>
        <v>0</v>
      </c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158" t="n">
        <f aca="false">BW20+CC20</f>
        <v>0</v>
      </c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67" t="e">
        <f aca="false">BI20/BV20*100-100</f>
        <v>#DIV/0!</v>
      </c>
    </row>
    <row r="21" customFormat="false" ht="14.1" hidden="false" customHeight="true" outlineLevel="0" collapsed="false">
      <c r="A21" s="79" t="s">
        <v>175</v>
      </c>
      <c r="B21" s="77"/>
      <c r="C21" s="77"/>
      <c r="D21" s="77"/>
      <c r="E21" s="67" t="e">
        <f aca="false">D21/'1 раздел'!B24*100%</f>
        <v>#DIV/0!</v>
      </c>
      <c r="F21" s="77"/>
      <c r="G21" s="77"/>
      <c r="H21" s="77"/>
      <c r="I21" s="77"/>
      <c r="J21" s="77"/>
      <c r="K21" s="67" t="e">
        <f aca="false">J21/'1 раздел'!B24*100%</f>
        <v>#DIV/0!</v>
      </c>
      <c r="L21" s="77"/>
      <c r="M21" s="77"/>
      <c r="N21" s="77"/>
      <c r="O21" s="77"/>
      <c r="P21" s="77"/>
      <c r="Q21" s="47" t="e">
        <f aca="false">P21/'1 раздел'!B24*100%</f>
        <v>#DIV/0!</v>
      </c>
      <c r="R21" s="164" t="n">
        <f aca="false">S21+U21+W21+Y21+AA21</f>
        <v>0</v>
      </c>
      <c r="S21" s="77"/>
      <c r="T21" s="47" t="e">
        <f aca="false">S21/R21*100%</f>
        <v>#DIV/0!</v>
      </c>
      <c r="U21" s="77"/>
      <c r="V21" s="47" t="e">
        <f aca="false">U21/R21*100%</f>
        <v>#DIV/0!</v>
      </c>
      <c r="W21" s="77"/>
      <c r="X21" s="47" t="e">
        <f aca="false">W21/R21*100%</f>
        <v>#DIV/0!</v>
      </c>
      <c r="Y21" s="77"/>
      <c r="Z21" s="47" t="e">
        <f aca="false">Y21/R21*100%</f>
        <v>#DIV/0!</v>
      </c>
      <c r="AA21" s="77"/>
      <c r="AB21" s="47" t="e">
        <f aca="false">AA21/R21*100%</f>
        <v>#DIV/0!</v>
      </c>
      <c r="AC21" s="77"/>
      <c r="AD21" s="77"/>
      <c r="AE21" s="77"/>
      <c r="AF21" s="165" t="e">
        <f aca="false">AE21/'1 раздел'!B24*100%</f>
        <v>#DIV/0!</v>
      </c>
      <c r="AG21" s="77"/>
      <c r="AH21" s="158" t="n">
        <f aca="false">AVERAGE(AI21+AO21)</f>
        <v>0</v>
      </c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158" t="n">
        <f aca="false">AV21+BB21</f>
        <v>0</v>
      </c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47" t="e">
        <f aca="false">AH21/AU21*100-100</f>
        <v>#DIV/0!</v>
      </c>
      <c r="BI21" s="158" t="n">
        <f aca="false">BJ21+BP21</f>
        <v>0</v>
      </c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158" t="n">
        <f aca="false">BW21+CC21</f>
        <v>0</v>
      </c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67" t="e">
        <f aca="false">BI21/BV21*100-100</f>
        <v>#DIV/0!</v>
      </c>
    </row>
    <row r="22" customFormat="false" ht="14.1" hidden="false" customHeight="true" outlineLevel="0" collapsed="false">
      <c r="A22" s="79" t="s">
        <v>176</v>
      </c>
      <c r="B22" s="77"/>
      <c r="C22" s="77"/>
      <c r="D22" s="77"/>
      <c r="E22" s="67" t="e">
        <f aca="false">D22/'1 раздел'!B25*100%</f>
        <v>#DIV/0!</v>
      </c>
      <c r="F22" s="77"/>
      <c r="G22" s="77"/>
      <c r="H22" s="77"/>
      <c r="I22" s="77"/>
      <c r="J22" s="77"/>
      <c r="K22" s="67" t="e">
        <f aca="false">J22/'1 раздел'!B25*100%</f>
        <v>#DIV/0!</v>
      </c>
      <c r="L22" s="77"/>
      <c r="M22" s="77"/>
      <c r="N22" s="77"/>
      <c r="O22" s="77"/>
      <c r="P22" s="77"/>
      <c r="Q22" s="47" t="e">
        <f aca="false">P22/'1 раздел'!B25*100%</f>
        <v>#DIV/0!</v>
      </c>
      <c r="R22" s="164" t="n">
        <f aca="false">S22+U22+W22+Y22+AA22</f>
        <v>0</v>
      </c>
      <c r="S22" s="77"/>
      <c r="T22" s="47" t="e">
        <f aca="false">S22/R22*100%</f>
        <v>#DIV/0!</v>
      </c>
      <c r="U22" s="77"/>
      <c r="V22" s="47" t="e">
        <f aca="false">U22/R22*100%</f>
        <v>#DIV/0!</v>
      </c>
      <c r="W22" s="77"/>
      <c r="X22" s="47" t="e">
        <f aca="false">W22/R22*100%</f>
        <v>#DIV/0!</v>
      </c>
      <c r="Y22" s="77"/>
      <c r="Z22" s="47" t="e">
        <f aca="false">Y22/R22*100%</f>
        <v>#DIV/0!</v>
      </c>
      <c r="AA22" s="77"/>
      <c r="AB22" s="47" t="e">
        <f aca="false">AA22/R22*100%</f>
        <v>#DIV/0!</v>
      </c>
      <c r="AC22" s="77"/>
      <c r="AD22" s="77"/>
      <c r="AE22" s="77"/>
      <c r="AF22" s="165" t="e">
        <f aca="false">AE22/'1 раздел'!B25*100%</f>
        <v>#DIV/0!</v>
      </c>
      <c r="AG22" s="77"/>
      <c r="AH22" s="158" t="n">
        <f aca="false">AVERAGE(AI22+AO22)</f>
        <v>0</v>
      </c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158" t="n">
        <f aca="false">AV22+BB22</f>
        <v>0</v>
      </c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47" t="e">
        <f aca="false">AH22/AU22*100-100</f>
        <v>#DIV/0!</v>
      </c>
      <c r="BI22" s="158" t="n">
        <f aca="false">BJ22+BP22</f>
        <v>0</v>
      </c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158" t="n">
        <f aca="false">BW22+CC22</f>
        <v>0</v>
      </c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67" t="e">
        <f aca="false">BI22/BV22*100-100</f>
        <v>#DIV/0!</v>
      </c>
    </row>
    <row r="23" customFormat="false" ht="14.1" hidden="false" customHeight="true" outlineLevel="0" collapsed="false">
      <c r="A23" s="79" t="s">
        <v>177</v>
      </c>
      <c r="B23" s="77"/>
      <c r="C23" s="77"/>
      <c r="D23" s="77"/>
      <c r="E23" s="67" t="e">
        <f aca="false">D23/'1 раздел'!B26*100%</f>
        <v>#DIV/0!</v>
      </c>
      <c r="F23" s="77"/>
      <c r="G23" s="77"/>
      <c r="H23" s="77"/>
      <c r="I23" s="77"/>
      <c r="J23" s="77"/>
      <c r="K23" s="67" t="e">
        <f aca="false">J23/'1 раздел'!B26*100%</f>
        <v>#DIV/0!</v>
      </c>
      <c r="L23" s="77"/>
      <c r="M23" s="77"/>
      <c r="N23" s="77"/>
      <c r="O23" s="77"/>
      <c r="P23" s="77"/>
      <c r="Q23" s="47" t="e">
        <f aca="false">P23/'1 раздел'!B26*100%</f>
        <v>#DIV/0!</v>
      </c>
      <c r="R23" s="164" t="n">
        <f aca="false">S23+U23+W23+Y23+AA23</f>
        <v>0</v>
      </c>
      <c r="S23" s="77"/>
      <c r="T23" s="47" t="e">
        <f aca="false">S23/R23*100%</f>
        <v>#DIV/0!</v>
      </c>
      <c r="U23" s="77"/>
      <c r="V23" s="47" t="e">
        <f aca="false">U23/R23*100%</f>
        <v>#DIV/0!</v>
      </c>
      <c r="W23" s="77"/>
      <c r="X23" s="47" t="e">
        <f aca="false">W23/R23*100%</f>
        <v>#DIV/0!</v>
      </c>
      <c r="Y23" s="77"/>
      <c r="Z23" s="47" t="e">
        <f aca="false">Y23/R23*100%</f>
        <v>#DIV/0!</v>
      </c>
      <c r="AA23" s="77"/>
      <c r="AB23" s="47" t="e">
        <f aca="false">AA23/R23*100%</f>
        <v>#DIV/0!</v>
      </c>
      <c r="AC23" s="77"/>
      <c r="AD23" s="77"/>
      <c r="AE23" s="77"/>
      <c r="AF23" s="165" t="e">
        <f aca="false">AE23/'1 раздел'!B26*100%</f>
        <v>#DIV/0!</v>
      </c>
      <c r="AG23" s="77"/>
      <c r="AH23" s="158" t="n">
        <f aca="false">AVERAGE(AI23+AO23)</f>
        <v>0</v>
      </c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158" t="n">
        <f aca="false">AV23+BB23</f>
        <v>0</v>
      </c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47" t="e">
        <f aca="false">AH23/AU23*100-100</f>
        <v>#DIV/0!</v>
      </c>
      <c r="BI23" s="158" t="n">
        <f aca="false">BJ23+BP23</f>
        <v>0</v>
      </c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158" t="n">
        <f aca="false">BW23+CC23</f>
        <v>0</v>
      </c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67" t="e">
        <f aca="false">BI23/BV23*100-100</f>
        <v>#DIV/0!</v>
      </c>
    </row>
    <row r="24" customFormat="false" ht="14.1" hidden="false" customHeight="true" outlineLevel="0" collapsed="false">
      <c r="A24" s="79" t="s">
        <v>178</v>
      </c>
      <c r="B24" s="77"/>
      <c r="C24" s="77"/>
      <c r="D24" s="77"/>
      <c r="E24" s="67" t="e">
        <f aca="false">D24/'1 раздел'!B27*100%</f>
        <v>#DIV/0!</v>
      </c>
      <c r="F24" s="77"/>
      <c r="G24" s="77"/>
      <c r="H24" s="77"/>
      <c r="I24" s="77"/>
      <c r="J24" s="77"/>
      <c r="K24" s="67" t="e">
        <f aca="false">J24/'1 раздел'!B27*100%</f>
        <v>#DIV/0!</v>
      </c>
      <c r="L24" s="77"/>
      <c r="M24" s="77"/>
      <c r="N24" s="77"/>
      <c r="O24" s="77"/>
      <c r="P24" s="77"/>
      <c r="Q24" s="47" t="e">
        <f aca="false">P24/'1 раздел'!B27*100%</f>
        <v>#DIV/0!</v>
      </c>
      <c r="R24" s="164" t="n">
        <f aca="false">S24+U24+W24+Y24+AA24</f>
        <v>0</v>
      </c>
      <c r="S24" s="77"/>
      <c r="T24" s="47" t="e">
        <f aca="false">S24/R24*100%</f>
        <v>#DIV/0!</v>
      </c>
      <c r="U24" s="77"/>
      <c r="V24" s="47" t="e">
        <f aca="false">U24/R24*100%</f>
        <v>#DIV/0!</v>
      </c>
      <c r="W24" s="77"/>
      <c r="X24" s="47" t="e">
        <f aca="false">W24/R24*100%</f>
        <v>#DIV/0!</v>
      </c>
      <c r="Y24" s="77"/>
      <c r="Z24" s="47" t="e">
        <f aca="false">Y24/R24*100%</f>
        <v>#DIV/0!</v>
      </c>
      <c r="AA24" s="77"/>
      <c r="AB24" s="47" t="e">
        <f aca="false">AA24/R24*100%</f>
        <v>#DIV/0!</v>
      </c>
      <c r="AC24" s="77"/>
      <c r="AD24" s="77"/>
      <c r="AE24" s="77"/>
      <c r="AF24" s="165" t="e">
        <f aca="false">AE24/'1 раздел'!B27*100%</f>
        <v>#DIV/0!</v>
      </c>
      <c r="AG24" s="77"/>
      <c r="AH24" s="158" t="n">
        <f aca="false">AVERAGE(AI24+AO24)</f>
        <v>0</v>
      </c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158" t="n">
        <f aca="false">AV24+BB24</f>
        <v>0</v>
      </c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47" t="e">
        <f aca="false">AH24/AU24*100-100</f>
        <v>#DIV/0!</v>
      </c>
      <c r="BI24" s="158" t="n">
        <f aca="false">BJ24+BP24</f>
        <v>0</v>
      </c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158" t="n">
        <f aca="false">BW24+CC24</f>
        <v>0</v>
      </c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67" t="e">
        <f aca="false">BI24/BV24*100-100</f>
        <v>#DIV/0!</v>
      </c>
    </row>
    <row r="25" customFormat="false" ht="14.1" hidden="false" customHeight="true" outlineLevel="0" collapsed="false">
      <c r="A25" s="121" t="s">
        <v>179</v>
      </c>
      <c r="B25" s="77"/>
      <c r="C25" s="77"/>
      <c r="D25" s="77"/>
      <c r="E25" s="67" t="e">
        <f aca="false">D25/'1 раздел'!B28*100%</f>
        <v>#DIV/0!</v>
      </c>
      <c r="F25" s="77"/>
      <c r="G25" s="77"/>
      <c r="H25" s="77"/>
      <c r="I25" s="77"/>
      <c r="J25" s="77"/>
      <c r="K25" s="67" t="e">
        <f aca="false">J25/'1 раздел'!B28*100%</f>
        <v>#DIV/0!</v>
      </c>
      <c r="L25" s="77"/>
      <c r="M25" s="77"/>
      <c r="N25" s="77"/>
      <c r="O25" s="77"/>
      <c r="P25" s="77"/>
      <c r="Q25" s="47" t="e">
        <f aca="false">P25/'1 раздел'!B28*100%</f>
        <v>#DIV/0!</v>
      </c>
      <c r="R25" s="164" t="n">
        <f aca="false">S25+U25+W25+Y25+AA25</f>
        <v>0</v>
      </c>
      <c r="S25" s="77"/>
      <c r="T25" s="47" t="e">
        <f aca="false">S25/R25*100%</f>
        <v>#DIV/0!</v>
      </c>
      <c r="U25" s="77"/>
      <c r="V25" s="47" t="e">
        <f aca="false">U25/R25*100%</f>
        <v>#DIV/0!</v>
      </c>
      <c r="W25" s="77"/>
      <c r="X25" s="47" t="e">
        <f aca="false">W25/R25*100%</f>
        <v>#DIV/0!</v>
      </c>
      <c r="Y25" s="77"/>
      <c r="Z25" s="47" t="e">
        <f aca="false">Y25/R25*100%</f>
        <v>#DIV/0!</v>
      </c>
      <c r="AA25" s="77"/>
      <c r="AB25" s="47" t="e">
        <f aca="false">AA25/R25*100%</f>
        <v>#DIV/0!</v>
      </c>
      <c r="AC25" s="77"/>
      <c r="AD25" s="77"/>
      <c r="AE25" s="77"/>
      <c r="AF25" s="165" t="e">
        <f aca="false">AE25/'1 раздел'!B28*100%</f>
        <v>#DIV/0!</v>
      </c>
      <c r="AG25" s="77"/>
      <c r="AH25" s="158" t="n">
        <f aca="false">AVERAGE(AI25+AO25)</f>
        <v>0</v>
      </c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158" t="n">
        <f aca="false">AV25+BB25</f>
        <v>0</v>
      </c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47" t="e">
        <f aca="false">AH25/AU25*100-100</f>
        <v>#DIV/0!</v>
      </c>
      <c r="BI25" s="158" t="n">
        <f aca="false">BJ25+BP25</f>
        <v>0</v>
      </c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158" t="n">
        <f aca="false">BW25+CC25</f>
        <v>0</v>
      </c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67" t="e">
        <f aca="false">BI25/BV25*100-100</f>
        <v>#DIV/0!</v>
      </c>
    </row>
    <row r="26" customFormat="false" ht="14.1" hidden="false" customHeight="true" outlineLevel="0" collapsed="false">
      <c r="A26" s="79" t="s">
        <v>180</v>
      </c>
      <c r="B26" s="77"/>
      <c r="C26" s="77"/>
      <c r="D26" s="77"/>
      <c r="E26" s="67" t="e">
        <f aca="false">D26/'1 раздел'!B29*100%</f>
        <v>#DIV/0!</v>
      </c>
      <c r="F26" s="77"/>
      <c r="G26" s="77"/>
      <c r="H26" s="77"/>
      <c r="I26" s="77"/>
      <c r="J26" s="77"/>
      <c r="K26" s="67" t="e">
        <f aca="false">J26/'1 раздел'!B29*100%</f>
        <v>#DIV/0!</v>
      </c>
      <c r="L26" s="77"/>
      <c r="M26" s="77"/>
      <c r="N26" s="77"/>
      <c r="O26" s="77"/>
      <c r="P26" s="77"/>
      <c r="Q26" s="47" t="e">
        <f aca="false">P26/'1 раздел'!B29*100%</f>
        <v>#DIV/0!</v>
      </c>
      <c r="R26" s="164" t="n">
        <f aca="false">S26+U26+W26+Y26+AA26</f>
        <v>0</v>
      </c>
      <c r="S26" s="77"/>
      <c r="T26" s="47" t="e">
        <f aca="false">S26/R26*100%</f>
        <v>#DIV/0!</v>
      </c>
      <c r="U26" s="77"/>
      <c r="V26" s="47" t="e">
        <f aca="false">U26/R26*100%</f>
        <v>#DIV/0!</v>
      </c>
      <c r="W26" s="77"/>
      <c r="X26" s="47" t="e">
        <f aca="false">W26/R26*100%</f>
        <v>#DIV/0!</v>
      </c>
      <c r="Y26" s="77"/>
      <c r="Z26" s="47" t="e">
        <f aca="false">Y26/R26*100%</f>
        <v>#DIV/0!</v>
      </c>
      <c r="AA26" s="77"/>
      <c r="AB26" s="47" t="e">
        <f aca="false">AA26/R26*100%</f>
        <v>#DIV/0!</v>
      </c>
      <c r="AC26" s="77"/>
      <c r="AD26" s="77"/>
      <c r="AE26" s="77"/>
      <c r="AF26" s="165" t="e">
        <f aca="false">AE26/'1 раздел'!B29*100%</f>
        <v>#DIV/0!</v>
      </c>
      <c r="AG26" s="77"/>
      <c r="AH26" s="158" t="n">
        <f aca="false">AVERAGE(AI26+AO26)</f>
        <v>0</v>
      </c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158" t="n">
        <f aca="false">AV26+BB26</f>
        <v>0</v>
      </c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47" t="e">
        <f aca="false">AH26/AU26*100-100</f>
        <v>#DIV/0!</v>
      </c>
      <c r="BI26" s="158" t="n">
        <f aca="false">BJ26+BP26</f>
        <v>0</v>
      </c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158" t="n">
        <f aca="false">BW26+CC26</f>
        <v>0</v>
      </c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67" t="e">
        <f aca="false">BI26/BV26*100-100</f>
        <v>#DIV/0!</v>
      </c>
    </row>
    <row r="27" customFormat="false" ht="14.1" hidden="false" customHeight="true" outlineLevel="0" collapsed="false">
      <c r="A27" s="122" t="s">
        <v>181</v>
      </c>
      <c r="B27" s="77"/>
      <c r="C27" s="77"/>
      <c r="D27" s="77"/>
      <c r="E27" s="67" t="e">
        <f aca="false">D27/'1 раздел'!B30*100%</f>
        <v>#DIV/0!</v>
      </c>
      <c r="F27" s="77"/>
      <c r="G27" s="77"/>
      <c r="H27" s="77"/>
      <c r="I27" s="77"/>
      <c r="J27" s="77"/>
      <c r="K27" s="67" t="e">
        <f aca="false">J27/'1 раздел'!B30*100%</f>
        <v>#DIV/0!</v>
      </c>
      <c r="L27" s="77"/>
      <c r="M27" s="77"/>
      <c r="N27" s="77"/>
      <c r="O27" s="77"/>
      <c r="P27" s="77"/>
      <c r="Q27" s="47" t="e">
        <f aca="false">P27/'1 раздел'!B30*100%</f>
        <v>#DIV/0!</v>
      </c>
      <c r="R27" s="164" t="n">
        <f aca="false">S27+U27+W27+Y27+AA27</f>
        <v>0</v>
      </c>
      <c r="S27" s="77"/>
      <c r="T27" s="47" t="e">
        <f aca="false">S27/R27*100%</f>
        <v>#DIV/0!</v>
      </c>
      <c r="U27" s="77"/>
      <c r="V27" s="47" t="e">
        <f aca="false">U27/R27*100%</f>
        <v>#DIV/0!</v>
      </c>
      <c r="W27" s="77"/>
      <c r="X27" s="47" t="e">
        <f aca="false">W27/R27*100%</f>
        <v>#DIV/0!</v>
      </c>
      <c r="Y27" s="77"/>
      <c r="Z27" s="47" t="e">
        <f aca="false">Y27/R27*100%</f>
        <v>#DIV/0!</v>
      </c>
      <c r="AA27" s="77"/>
      <c r="AB27" s="47" t="e">
        <f aca="false">AA27/R27*100%</f>
        <v>#DIV/0!</v>
      </c>
      <c r="AC27" s="77"/>
      <c r="AD27" s="77"/>
      <c r="AE27" s="77"/>
      <c r="AF27" s="165" t="e">
        <f aca="false">AE27/'1 раздел'!B30*100%</f>
        <v>#DIV/0!</v>
      </c>
      <c r="AG27" s="77"/>
      <c r="AH27" s="158" t="n">
        <f aca="false">AVERAGE(AI27+AO27)</f>
        <v>0</v>
      </c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158" t="n">
        <f aca="false">AV27+BB27</f>
        <v>0</v>
      </c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47" t="e">
        <f aca="false">AH27/AU27*100-100</f>
        <v>#DIV/0!</v>
      </c>
      <c r="BI27" s="158" t="n">
        <f aca="false">BJ27+BP27</f>
        <v>0</v>
      </c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158" t="n">
        <f aca="false">BW27+CC27</f>
        <v>0</v>
      </c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67" t="e">
        <f aca="false">BI27/BV27*100-100</f>
        <v>#DIV/0!</v>
      </c>
    </row>
    <row r="28" customFormat="false" ht="14.1" hidden="false" customHeight="true" outlineLevel="0" collapsed="false">
      <c r="A28" s="79" t="s">
        <v>182</v>
      </c>
      <c r="B28" s="77"/>
      <c r="C28" s="77"/>
      <c r="D28" s="77"/>
      <c r="E28" s="67" t="e">
        <f aca="false">D28/'1 раздел'!B31*100%</f>
        <v>#DIV/0!</v>
      </c>
      <c r="F28" s="77"/>
      <c r="G28" s="77"/>
      <c r="H28" s="77"/>
      <c r="I28" s="77"/>
      <c r="J28" s="77"/>
      <c r="K28" s="67" t="e">
        <f aca="false">J28/'1 раздел'!B31*100%</f>
        <v>#DIV/0!</v>
      </c>
      <c r="L28" s="77"/>
      <c r="M28" s="77"/>
      <c r="N28" s="77"/>
      <c r="O28" s="77"/>
      <c r="P28" s="77"/>
      <c r="Q28" s="47" t="e">
        <f aca="false">P28/'1 раздел'!B31*100%</f>
        <v>#DIV/0!</v>
      </c>
      <c r="R28" s="164" t="n">
        <f aca="false">S28+U28+W28+Y28+AA28</f>
        <v>0</v>
      </c>
      <c r="S28" s="77"/>
      <c r="T28" s="47" t="e">
        <f aca="false">S28/R28*100%</f>
        <v>#DIV/0!</v>
      </c>
      <c r="U28" s="77"/>
      <c r="V28" s="47" t="e">
        <f aca="false">U28/R28*100%</f>
        <v>#DIV/0!</v>
      </c>
      <c r="W28" s="77"/>
      <c r="X28" s="47" t="e">
        <f aca="false">W28/R28*100%</f>
        <v>#DIV/0!</v>
      </c>
      <c r="Y28" s="77"/>
      <c r="Z28" s="47" t="e">
        <f aca="false">Y28/R28*100%</f>
        <v>#DIV/0!</v>
      </c>
      <c r="AA28" s="77"/>
      <c r="AB28" s="47" t="e">
        <f aca="false">AA28/R28*100%</f>
        <v>#DIV/0!</v>
      </c>
      <c r="AC28" s="77"/>
      <c r="AD28" s="77"/>
      <c r="AE28" s="77"/>
      <c r="AF28" s="165" t="e">
        <f aca="false">AE28/'1 раздел'!B31*100%</f>
        <v>#DIV/0!</v>
      </c>
      <c r="AG28" s="77"/>
      <c r="AH28" s="158" t="n">
        <f aca="false">AVERAGE(AI28+AO28)</f>
        <v>0</v>
      </c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158" t="n">
        <f aca="false">AV28+BB28</f>
        <v>0</v>
      </c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47" t="e">
        <f aca="false">AH28/AU28*100-100</f>
        <v>#DIV/0!</v>
      </c>
      <c r="BI28" s="158" t="n">
        <f aca="false">BJ28+BP28</f>
        <v>0</v>
      </c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158" t="n">
        <f aca="false">BW28+CC28</f>
        <v>0</v>
      </c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67" t="e">
        <f aca="false">BI28/BV28*100-100</f>
        <v>#DIV/0!</v>
      </c>
    </row>
    <row r="29" customFormat="false" ht="14.1" hidden="false" customHeight="true" outlineLevel="0" collapsed="false">
      <c r="A29" s="79" t="s">
        <v>183</v>
      </c>
      <c r="B29" s="77"/>
      <c r="C29" s="77"/>
      <c r="D29" s="77"/>
      <c r="E29" s="67" t="e">
        <f aca="false">D29/'1 раздел'!B32*100%</f>
        <v>#DIV/0!</v>
      </c>
      <c r="F29" s="77"/>
      <c r="G29" s="77"/>
      <c r="H29" s="77"/>
      <c r="I29" s="77"/>
      <c r="J29" s="77"/>
      <c r="K29" s="67" t="e">
        <f aca="false">J29/'1 раздел'!B32*100%</f>
        <v>#DIV/0!</v>
      </c>
      <c r="L29" s="77"/>
      <c r="M29" s="77"/>
      <c r="N29" s="77"/>
      <c r="O29" s="77"/>
      <c r="P29" s="77"/>
      <c r="Q29" s="47" t="e">
        <f aca="false">P29/'1 раздел'!B32*100%</f>
        <v>#DIV/0!</v>
      </c>
      <c r="R29" s="164" t="n">
        <f aca="false">S29+U29+W29+Y29+AA29</f>
        <v>0</v>
      </c>
      <c r="S29" s="77"/>
      <c r="T29" s="47" t="e">
        <f aca="false">S29/R29*100%</f>
        <v>#DIV/0!</v>
      </c>
      <c r="U29" s="77"/>
      <c r="V29" s="47" t="e">
        <f aca="false">U29/R29*100%</f>
        <v>#DIV/0!</v>
      </c>
      <c r="W29" s="77"/>
      <c r="X29" s="47" t="e">
        <f aca="false">W29/R29*100%</f>
        <v>#DIV/0!</v>
      </c>
      <c r="Y29" s="77"/>
      <c r="Z29" s="47" t="e">
        <f aca="false">Y29/R29*100%</f>
        <v>#DIV/0!</v>
      </c>
      <c r="AA29" s="77"/>
      <c r="AB29" s="47" t="e">
        <f aca="false">AA29/R29*100%</f>
        <v>#DIV/0!</v>
      </c>
      <c r="AC29" s="77"/>
      <c r="AD29" s="77"/>
      <c r="AE29" s="77"/>
      <c r="AF29" s="165" t="e">
        <f aca="false">AE29/'1 раздел'!B32*100%</f>
        <v>#DIV/0!</v>
      </c>
      <c r="AG29" s="77"/>
      <c r="AH29" s="158" t="n">
        <f aca="false">AVERAGE(AI29+AO29)</f>
        <v>0</v>
      </c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158" t="n">
        <f aca="false">AV29+BB29</f>
        <v>0</v>
      </c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47" t="e">
        <f aca="false">AH29/AU29*100-100</f>
        <v>#DIV/0!</v>
      </c>
      <c r="BI29" s="158" t="n">
        <f aca="false">BJ29+BP29</f>
        <v>0</v>
      </c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158" t="n">
        <f aca="false">BW29+CC29</f>
        <v>0</v>
      </c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67" t="e">
        <f aca="false">BI29/BV29*100-100</f>
        <v>#DIV/0!</v>
      </c>
    </row>
    <row r="30" customFormat="false" ht="14.1" hidden="false" customHeight="true" outlineLevel="0" collapsed="false">
      <c r="A30" s="79" t="s">
        <v>184</v>
      </c>
      <c r="B30" s="77"/>
      <c r="C30" s="77"/>
      <c r="D30" s="77"/>
      <c r="E30" s="67" t="e">
        <f aca="false">D30/'1 раздел'!B33*100%</f>
        <v>#DIV/0!</v>
      </c>
      <c r="F30" s="77"/>
      <c r="G30" s="77"/>
      <c r="H30" s="77"/>
      <c r="I30" s="77"/>
      <c r="J30" s="77"/>
      <c r="K30" s="67" t="e">
        <f aca="false">J30/'1 раздел'!B33*100%</f>
        <v>#DIV/0!</v>
      </c>
      <c r="L30" s="77"/>
      <c r="M30" s="77"/>
      <c r="N30" s="77"/>
      <c r="O30" s="77"/>
      <c r="P30" s="77"/>
      <c r="Q30" s="47" t="e">
        <f aca="false">P30/'1 раздел'!B33*100%</f>
        <v>#DIV/0!</v>
      </c>
      <c r="R30" s="164" t="n">
        <f aca="false">S30+U30+W30+Y30+AA30</f>
        <v>0</v>
      </c>
      <c r="S30" s="77"/>
      <c r="T30" s="47" t="e">
        <f aca="false">S30/R30*100%</f>
        <v>#DIV/0!</v>
      </c>
      <c r="U30" s="77"/>
      <c r="V30" s="47" t="e">
        <f aca="false">U30/R30*100%</f>
        <v>#DIV/0!</v>
      </c>
      <c r="W30" s="77"/>
      <c r="X30" s="47" t="e">
        <f aca="false">W30/R30*100%</f>
        <v>#DIV/0!</v>
      </c>
      <c r="Y30" s="77"/>
      <c r="Z30" s="47" t="e">
        <f aca="false">Y30/R30*100%</f>
        <v>#DIV/0!</v>
      </c>
      <c r="AA30" s="77"/>
      <c r="AB30" s="47" t="e">
        <f aca="false">AA30/R30*100%</f>
        <v>#DIV/0!</v>
      </c>
      <c r="AC30" s="77"/>
      <c r="AD30" s="77"/>
      <c r="AE30" s="77"/>
      <c r="AF30" s="165" t="e">
        <f aca="false">AE30/'1 раздел'!B33*100%</f>
        <v>#DIV/0!</v>
      </c>
      <c r="AG30" s="77"/>
      <c r="AH30" s="158" t="n">
        <f aca="false">AVERAGE(AI30+AO30)</f>
        <v>0</v>
      </c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158" t="n">
        <f aca="false">AV30+BB30</f>
        <v>0</v>
      </c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47" t="e">
        <f aca="false">AH30/AU30*100-100</f>
        <v>#DIV/0!</v>
      </c>
      <c r="BI30" s="158" t="n">
        <f aca="false">BJ30+BP30</f>
        <v>0</v>
      </c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158" t="n">
        <f aca="false">BW30+CC30</f>
        <v>0</v>
      </c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67" t="e">
        <f aca="false">BI30/BV30*100-100</f>
        <v>#DIV/0!</v>
      </c>
    </row>
    <row r="31" customFormat="false" ht="14.1" hidden="false" customHeight="true" outlineLevel="0" collapsed="false">
      <c r="A31" s="79" t="s">
        <v>185</v>
      </c>
      <c r="B31" s="77"/>
      <c r="C31" s="77"/>
      <c r="D31" s="77"/>
      <c r="E31" s="67" t="e">
        <f aca="false">D31/'1 раздел'!B34*100%</f>
        <v>#DIV/0!</v>
      </c>
      <c r="F31" s="77"/>
      <c r="G31" s="77"/>
      <c r="H31" s="77"/>
      <c r="I31" s="77"/>
      <c r="J31" s="77"/>
      <c r="K31" s="67" t="e">
        <f aca="false">J31/'1 раздел'!B34*100%</f>
        <v>#DIV/0!</v>
      </c>
      <c r="L31" s="77"/>
      <c r="M31" s="77"/>
      <c r="N31" s="77"/>
      <c r="O31" s="77"/>
      <c r="P31" s="77"/>
      <c r="Q31" s="47" t="e">
        <f aca="false">P31/'1 раздел'!B34*100%</f>
        <v>#DIV/0!</v>
      </c>
      <c r="R31" s="164" t="n">
        <f aca="false">S31+U31+W31+Y31+AA31</f>
        <v>0</v>
      </c>
      <c r="S31" s="77"/>
      <c r="T31" s="47" t="e">
        <f aca="false">S31/R31*100%</f>
        <v>#DIV/0!</v>
      </c>
      <c r="U31" s="77"/>
      <c r="V31" s="47" t="e">
        <f aca="false">U31/R31*100%</f>
        <v>#DIV/0!</v>
      </c>
      <c r="W31" s="77"/>
      <c r="X31" s="47" t="e">
        <f aca="false">W31/R31*100%</f>
        <v>#DIV/0!</v>
      </c>
      <c r="Y31" s="77"/>
      <c r="Z31" s="47" t="e">
        <f aca="false">Y31/R31*100%</f>
        <v>#DIV/0!</v>
      </c>
      <c r="AA31" s="77"/>
      <c r="AB31" s="47" t="e">
        <f aca="false">AA31/R31*100%</f>
        <v>#DIV/0!</v>
      </c>
      <c r="AC31" s="77"/>
      <c r="AD31" s="77"/>
      <c r="AE31" s="77"/>
      <c r="AF31" s="165" t="e">
        <f aca="false">AE31/'1 раздел'!B34*100%</f>
        <v>#DIV/0!</v>
      </c>
      <c r="AG31" s="77"/>
      <c r="AH31" s="158" t="n">
        <f aca="false">AVERAGE(AI31+AO31)</f>
        <v>0</v>
      </c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158" t="n">
        <f aca="false">AV31+BB31</f>
        <v>0</v>
      </c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47" t="e">
        <f aca="false">AH31/AU31*100-100</f>
        <v>#DIV/0!</v>
      </c>
      <c r="BI31" s="158" t="n">
        <f aca="false">BJ31+BP31</f>
        <v>0</v>
      </c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158" t="n">
        <f aca="false">BW31+CC31</f>
        <v>0</v>
      </c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67" t="e">
        <f aca="false">BI31/BV31*100-100</f>
        <v>#DIV/0!</v>
      </c>
    </row>
    <row r="32" customFormat="false" ht="14.1" hidden="false" customHeight="true" outlineLevel="0" collapsed="false">
      <c r="A32" s="79" t="s">
        <v>186</v>
      </c>
      <c r="B32" s="77"/>
      <c r="C32" s="77"/>
      <c r="D32" s="77"/>
      <c r="E32" s="67" t="e">
        <f aca="false">D32/'1 раздел'!B35*100%</f>
        <v>#DIV/0!</v>
      </c>
      <c r="F32" s="77"/>
      <c r="G32" s="77"/>
      <c r="H32" s="77"/>
      <c r="I32" s="77"/>
      <c r="J32" s="77"/>
      <c r="K32" s="67" t="e">
        <f aca="false">J32/'1 раздел'!B35*100%</f>
        <v>#DIV/0!</v>
      </c>
      <c r="L32" s="77"/>
      <c r="M32" s="77"/>
      <c r="N32" s="77"/>
      <c r="O32" s="77"/>
      <c r="P32" s="77"/>
      <c r="Q32" s="47" t="e">
        <f aca="false">P32/'1 раздел'!B35*100%</f>
        <v>#DIV/0!</v>
      </c>
      <c r="R32" s="164" t="n">
        <f aca="false">S32+U32+W32+Y32+AA32</f>
        <v>0</v>
      </c>
      <c r="S32" s="77"/>
      <c r="T32" s="47" t="e">
        <f aca="false">S32/R32*100%</f>
        <v>#DIV/0!</v>
      </c>
      <c r="U32" s="77"/>
      <c r="V32" s="47" t="e">
        <f aca="false">U32/R32*100%</f>
        <v>#DIV/0!</v>
      </c>
      <c r="W32" s="77"/>
      <c r="X32" s="47" t="e">
        <f aca="false">W32/R32*100%</f>
        <v>#DIV/0!</v>
      </c>
      <c r="Y32" s="77"/>
      <c r="Z32" s="47" t="e">
        <f aca="false">Y32/R32*100%</f>
        <v>#DIV/0!</v>
      </c>
      <c r="AA32" s="77"/>
      <c r="AB32" s="47" t="e">
        <f aca="false">AA32/R32*100%</f>
        <v>#DIV/0!</v>
      </c>
      <c r="AC32" s="77"/>
      <c r="AD32" s="77"/>
      <c r="AE32" s="77"/>
      <c r="AF32" s="165" t="e">
        <f aca="false">AE32/'1 раздел'!B35*100%</f>
        <v>#DIV/0!</v>
      </c>
      <c r="AG32" s="77"/>
      <c r="AH32" s="158" t="n">
        <f aca="false">AVERAGE(AI32+AO32)</f>
        <v>0</v>
      </c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158" t="n">
        <f aca="false">AV32+BB32</f>
        <v>0</v>
      </c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47" t="e">
        <f aca="false">AH32/AU32*100-100</f>
        <v>#DIV/0!</v>
      </c>
      <c r="BI32" s="158" t="n">
        <f aca="false">BJ32+BP32</f>
        <v>0</v>
      </c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158" t="n">
        <f aca="false">BW32+CC32</f>
        <v>0</v>
      </c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67" t="e">
        <f aca="false">BI32/BV32*100-100</f>
        <v>#DIV/0!</v>
      </c>
    </row>
    <row r="33" customFormat="false" ht="14.1" hidden="false" customHeight="true" outlineLevel="0" collapsed="false">
      <c r="A33" s="79" t="s">
        <v>187</v>
      </c>
      <c r="B33" s="77"/>
      <c r="C33" s="77"/>
      <c r="D33" s="77"/>
      <c r="E33" s="67" t="e">
        <f aca="false">D33/'1 раздел'!B36*100%</f>
        <v>#DIV/0!</v>
      </c>
      <c r="F33" s="77"/>
      <c r="G33" s="77"/>
      <c r="H33" s="77"/>
      <c r="I33" s="77"/>
      <c r="J33" s="77"/>
      <c r="K33" s="67" t="e">
        <f aca="false">J33/'1 раздел'!B36*100%</f>
        <v>#DIV/0!</v>
      </c>
      <c r="L33" s="77"/>
      <c r="M33" s="77"/>
      <c r="N33" s="77"/>
      <c r="O33" s="77"/>
      <c r="P33" s="77"/>
      <c r="Q33" s="47" t="e">
        <f aca="false">P33/'1 раздел'!B36*100%</f>
        <v>#DIV/0!</v>
      </c>
      <c r="R33" s="164" t="n">
        <f aca="false">S33+U33+W33+Y33+AA33</f>
        <v>0</v>
      </c>
      <c r="S33" s="77"/>
      <c r="T33" s="47" t="e">
        <f aca="false">S33/R33*100%</f>
        <v>#DIV/0!</v>
      </c>
      <c r="U33" s="77"/>
      <c r="V33" s="47" t="e">
        <f aca="false">U33/R33*100%</f>
        <v>#DIV/0!</v>
      </c>
      <c r="W33" s="77"/>
      <c r="X33" s="47" t="e">
        <f aca="false">W33/R33*100%</f>
        <v>#DIV/0!</v>
      </c>
      <c r="Y33" s="77"/>
      <c r="Z33" s="47" t="e">
        <f aca="false">Y33/R33*100%</f>
        <v>#DIV/0!</v>
      </c>
      <c r="AA33" s="77"/>
      <c r="AB33" s="47" t="e">
        <f aca="false">AA33/R33*100%</f>
        <v>#DIV/0!</v>
      </c>
      <c r="AC33" s="77"/>
      <c r="AD33" s="77"/>
      <c r="AE33" s="77"/>
      <c r="AF33" s="165" t="e">
        <f aca="false">AE33/'1 раздел'!B36*100%</f>
        <v>#DIV/0!</v>
      </c>
      <c r="AG33" s="77"/>
      <c r="AH33" s="158" t="n">
        <f aca="false">AVERAGE(AI33+AO33)</f>
        <v>0</v>
      </c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158" t="n">
        <f aca="false">AV33+BB33</f>
        <v>0</v>
      </c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47" t="e">
        <f aca="false">AH33/AU33*100-100</f>
        <v>#DIV/0!</v>
      </c>
      <c r="BI33" s="158" t="n">
        <f aca="false">BJ33+BP33</f>
        <v>0</v>
      </c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158" t="n">
        <f aca="false">BW33+CC33</f>
        <v>0</v>
      </c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67" t="e">
        <f aca="false">BI33/BV33*100-100</f>
        <v>#DIV/0!</v>
      </c>
    </row>
    <row r="34" customFormat="false" ht="14.1" hidden="false" customHeight="true" outlineLevel="0" collapsed="false">
      <c r="A34" s="79" t="s">
        <v>188</v>
      </c>
      <c r="B34" s="77"/>
      <c r="C34" s="77"/>
      <c r="D34" s="77"/>
      <c r="E34" s="67" t="e">
        <f aca="false">D34/'1 раздел'!B37*100%</f>
        <v>#DIV/0!</v>
      </c>
      <c r="F34" s="77"/>
      <c r="G34" s="77"/>
      <c r="H34" s="77"/>
      <c r="I34" s="77"/>
      <c r="J34" s="77"/>
      <c r="K34" s="67" t="e">
        <f aca="false">J34/'1 раздел'!B37*100%</f>
        <v>#DIV/0!</v>
      </c>
      <c r="L34" s="77"/>
      <c r="M34" s="77"/>
      <c r="N34" s="77"/>
      <c r="O34" s="77"/>
      <c r="P34" s="77"/>
      <c r="Q34" s="47" t="e">
        <f aca="false">P34/'1 раздел'!B37*100%</f>
        <v>#DIV/0!</v>
      </c>
      <c r="R34" s="164" t="n">
        <f aca="false">S34+U34+W34+Y34+AA34</f>
        <v>0</v>
      </c>
      <c r="S34" s="77"/>
      <c r="T34" s="47" t="e">
        <f aca="false">S34/R34*100%</f>
        <v>#DIV/0!</v>
      </c>
      <c r="U34" s="77"/>
      <c r="V34" s="47" t="e">
        <f aca="false">U34/R34*100%</f>
        <v>#DIV/0!</v>
      </c>
      <c r="W34" s="77"/>
      <c r="X34" s="47" t="e">
        <f aca="false">W34/R34*100%</f>
        <v>#DIV/0!</v>
      </c>
      <c r="Y34" s="77"/>
      <c r="Z34" s="47" t="e">
        <f aca="false">Y34/R34*100%</f>
        <v>#DIV/0!</v>
      </c>
      <c r="AA34" s="77"/>
      <c r="AB34" s="47" t="e">
        <f aca="false">AA34/R34*100%</f>
        <v>#DIV/0!</v>
      </c>
      <c r="AC34" s="77"/>
      <c r="AD34" s="77"/>
      <c r="AE34" s="77"/>
      <c r="AF34" s="165" t="e">
        <f aca="false">AE34/'1 раздел'!B37*100%</f>
        <v>#DIV/0!</v>
      </c>
      <c r="AG34" s="77"/>
      <c r="AH34" s="158" t="n">
        <f aca="false">AVERAGE(AI34+AO34)</f>
        <v>0</v>
      </c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158" t="n">
        <f aca="false">AV34+BB34</f>
        <v>0</v>
      </c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47" t="e">
        <f aca="false">AH34/AU34*100-100</f>
        <v>#DIV/0!</v>
      </c>
      <c r="BI34" s="158" t="n">
        <f aca="false">BJ34+BP34</f>
        <v>0</v>
      </c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158" t="n">
        <f aca="false">BW34+CC34</f>
        <v>0</v>
      </c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67" t="e">
        <f aca="false">BI34/BV34*100-100</f>
        <v>#DIV/0!</v>
      </c>
    </row>
    <row r="35" customFormat="false" ht="14.1" hidden="false" customHeight="true" outlineLevel="0" collapsed="false">
      <c r="A35" s="79" t="s">
        <v>189</v>
      </c>
      <c r="B35" s="77"/>
      <c r="C35" s="77"/>
      <c r="D35" s="77"/>
      <c r="E35" s="67" t="e">
        <f aca="false">D35/'1 раздел'!B38*100%</f>
        <v>#DIV/0!</v>
      </c>
      <c r="F35" s="77"/>
      <c r="G35" s="77"/>
      <c r="H35" s="77"/>
      <c r="I35" s="77"/>
      <c r="J35" s="77"/>
      <c r="K35" s="67" t="e">
        <f aca="false">J35/'1 раздел'!B38*100%</f>
        <v>#DIV/0!</v>
      </c>
      <c r="L35" s="77"/>
      <c r="M35" s="77"/>
      <c r="N35" s="77"/>
      <c r="O35" s="77"/>
      <c r="P35" s="77"/>
      <c r="Q35" s="47" t="e">
        <f aca="false">P35/'1 раздел'!B38*100%</f>
        <v>#DIV/0!</v>
      </c>
      <c r="R35" s="164" t="n">
        <f aca="false">S35+U35+W35+Y35+AA35</f>
        <v>0</v>
      </c>
      <c r="S35" s="77"/>
      <c r="T35" s="47" t="e">
        <f aca="false">S35/R35*100%</f>
        <v>#DIV/0!</v>
      </c>
      <c r="U35" s="77"/>
      <c r="V35" s="47" t="e">
        <f aca="false">U35/R35*100%</f>
        <v>#DIV/0!</v>
      </c>
      <c r="W35" s="77"/>
      <c r="X35" s="47" t="e">
        <f aca="false">W35/R35*100%</f>
        <v>#DIV/0!</v>
      </c>
      <c r="Y35" s="77"/>
      <c r="Z35" s="47" t="e">
        <f aca="false">Y35/R35*100%</f>
        <v>#DIV/0!</v>
      </c>
      <c r="AA35" s="77"/>
      <c r="AB35" s="47" t="e">
        <f aca="false">AA35/R35*100%</f>
        <v>#DIV/0!</v>
      </c>
      <c r="AC35" s="77"/>
      <c r="AD35" s="77"/>
      <c r="AE35" s="77"/>
      <c r="AF35" s="165" t="e">
        <f aca="false">AE35/'1 раздел'!B38*100%</f>
        <v>#DIV/0!</v>
      </c>
      <c r="AG35" s="77"/>
      <c r="AH35" s="158" t="n">
        <f aca="false">AVERAGE(AI35+AO35)</f>
        <v>0</v>
      </c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158" t="n">
        <f aca="false">AV35+BB35</f>
        <v>0</v>
      </c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47" t="e">
        <f aca="false">AH35/AU35*100-100</f>
        <v>#DIV/0!</v>
      </c>
      <c r="BI35" s="158" t="n">
        <f aca="false">BJ35+BP35</f>
        <v>0</v>
      </c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158" t="n">
        <f aca="false">BW35+CC35</f>
        <v>0</v>
      </c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67" t="e">
        <f aca="false">BI35/BV35*100-100</f>
        <v>#DIV/0!</v>
      </c>
    </row>
    <row r="36" customFormat="false" ht="14.1" hidden="false" customHeight="true" outlineLevel="0" collapsed="false">
      <c r="A36" s="79" t="s">
        <v>190</v>
      </c>
      <c r="B36" s="77"/>
      <c r="C36" s="77"/>
      <c r="D36" s="77"/>
      <c r="E36" s="67" t="e">
        <f aca="false">D36/'1 раздел'!B39*100%</f>
        <v>#DIV/0!</v>
      </c>
      <c r="F36" s="77"/>
      <c r="G36" s="77"/>
      <c r="H36" s="77"/>
      <c r="I36" s="77"/>
      <c r="J36" s="77"/>
      <c r="K36" s="67" t="e">
        <f aca="false">J36/'1 раздел'!B39*100%</f>
        <v>#DIV/0!</v>
      </c>
      <c r="L36" s="77"/>
      <c r="M36" s="77"/>
      <c r="N36" s="77"/>
      <c r="O36" s="77"/>
      <c r="P36" s="77"/>
      <c r="Q36" s="47" t="e">
        <f aca="false">P36/'1 раздел'!B39*100%</f>
        <v>#DIV/0!</v>
      </c>
      <c r="R36" s="164" t="n">
        <f aca="false">S36+U36+W36+Y36+AA36</f>
        <v>0</v>
      </c>
      <c r="S36" s="77"/>
      <c r="T36" s="47" t="e">
        <f aca="false">S36/R36*100%</f>
        <v>#DIV/0!</v>
      </c>
      <c r="U36" s="77"/>
      <c r="V36" s="47" t="e">
        <f aca="false">U36/R36*100%</f>
        <v>#DIV/0!</v>
      </c>
      <c r="W36" s="77"/>
      <c r="X36" s="47" t="e">
        <f aca="false">W36/R36*100%</f>
        <v>#DIV/0!</v>
      </c>
      <c r="Y36" s="77"/>
      <c r="Z36" s="47" t="e">
        <f aca="false">Y36/R36*100%</f>
        <v>#DIV/0!</v>
      </c>
      <c r="AA36" s="77"/>
      <c r="AB36" s="47" t="e">
        <f aca="false">AA36/R36*100%</f>
        <v>#DIV/0!</v>
      </c>
      <c r="AC36" s="77"/>
      <c r="AD36" s="77"/>
      <c r="AE36" s="77"/>
      <c r="AF36" s="165" t="e">
        <f aca="false">AE36/'1 раздел'!B39*100%</f>
        <v>#DIV/0!</v>
      </c>
      <c r="AG36" s="77"/>
      <c r="AH36" s="158" t="n">
        <f aca="false">AVERAGE(AI36+AO36)</f>
        <v>0</v>
      </c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158" t="n">
        <f aca="false">AV36+BB36</f>
        <v>0</v>
      </c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47" t="e">
        <f aca="false">AH36/AU36*100-100</f>
        <v>#DIV/0!</v>
      </c>
      <c r="BI36" s="158" t="n">
        <f aca="false">BJ36+BP36</f>
        <v>0</v>
      </c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158" t="n">
        <f aca="false">BW36+CC36</f>
        <v>0</v>
      </c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67" t="e">
        <f aca="false">BI36/BV36*100-100</f>
        <v>#DIV/0!</v>
      </c>
    </row>
    <row r="37" customFormat="false" ht="14.1" hidden="false" customHeight="true" outlineLevel="0" collapsed="false">
      <c r="A37" s="79" t="s">
        <v>191</v>
      </c>
      <c r="B37" s="77"/>
      <c r="C37" s="77"/>
      <c r="D37" s="77"/>
      <c r="E37" s="67" t="e">
        <f aca="false">D37/'1 раздел'!B40*100%</f>
        <v>#DIV/0!</v>
      </c>
      <c r="F37" s="77"/>
      <c r="G37" s="77"/>
      <c r="H37" s="77"/>
      <c r="I37" s="77"/>
      <c r="J37" s="77"/>
      <c r="K37" s="67" t="e">
        <f aca="false">J37/'1 раздел'!B40*100%</f>
        <v>#DIV/0!</v>
      </c>
      <c r="L37" s="77"/>
      <c r="M37" s="77"/>
      <c r="N37" s="77"/>
      <c r="O37" s="77"/>
      <c r="P37" s="77"/>
      <c r="Q37" s="47" t="e">
        <f aca="false">P37/'1 раздел'!B40*100%</f>
        <v>#DIV/0!</v>
      </c>
      <c r="R37" s="164" t="n">
        <f aca="false">S37+U37+W37+Y37+AA37</f>
        <v>0</v>
      </c>
      <c r="S37" s="77"/>
      <c r="T37" s="47" t="e">
        <f aca="false">S37/R37*100%</f>
        <v>#DIV/0!</v>
      </c>
      <c r="U37" s="77"/>
      <c r="V37" s="47" t="e">
        <f aca="false">U37/R37*100%</f>
        <v>#DIV/0!</v>
      </c>
      <c r="W37" s="77"/>
      <c r="X37" s="47" t="e">
        <f aca="false">W37/R37*100%</f>
        <v>#DIV/0!</v>
      </c>
      <c r="Y37" s="77"/>
      <c r="Z37" s="47" t="e">
        <f aca="false">Y37/R37*100%</f>
        <v>#DIV/0!</v>
      </c>
      <c r="AA37" s="77"/>
      <c r="AB37" s="47" t="e">
        <f aca="false">AA37/R37*100%</f>
        <v>#DIV/0!</v>
      </c>
      <c r="AC37" s="77"/>
      <c r="AD37" s="77"/>
      <c r="AE37" s="77"/>
      <c r="AF37" s="165" t="e">
        <f aca="false">AE37/'1 раздел'!B40*100%</f>
        <v>#DIV/0!</v>
      </c>
      <c r="AG37" s="77"/>
      <c r="AH37" s="158" t="n">
        <f aca="false">AVERAGE(AI37+AO37)</f>
        <v>0</v>
      </c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158" t="n">
        <f aca="false">AV37+BB37</f>
        <v>0</v>
      </c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47" t="e">
        <f aca="false">AH37/AU37*100-100</f>
        <v>#DIV/0!</v>
      </c>
      <c r="BI37" s="158" t="n">
        <f aca="false">BJ37+BP37</f>
        <v>0</v>
      </c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158" t="n">
        <f aca="false">BW37+CC37</f>
        <v>0</v>
      </c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67" t="e">
        <f aca="false">BI37/BV37*100-100</f>
        <v>#DIV/0!</v>
      </c>
    </row>
    <row r="38" s="96" customFormat="true" ht="14.1" hidden="false" customHeight="true" outlineLevel="0" collapsed="false">
      <c r="A38" s="123" t="s">
        <v>192</v>
      </c>
      <c r="B38" s="149"/>
      <c r="C38" s="149"/>
      <c r="D38" s="60" t="n">
        <f aca="false">SUM(D39:D46)</f>
        <v>0</v>
      </c>
      <c r="E38" s="58" t="e">
        <f aca="false">D38/'1 раздел'!B41*100%</f>
        <v>#DIV/0!</v>
      </c>
      <c r="F38" s="77"/>
      <c r="G38" s="77"/>
      <c r="H38" s="77"/>
      <c r="I38" s="77"/>
      <c r="J38" s="60" t="n">
        <f aca="false">SUM(J39:J46)</f>
        <v>0</v>
      </c>
      <c r="K38" s="58" t="e">
        <f aca="false">J38/'1 раздел'!B41*100%</f>
        <v>#DIV/0!</v>
      </c>
      <c r="L38" s="77"/>
      <c r="M38" s="77"/>
      <c r="N38" s="77"/>
      <c r="O38" s="77"/>
      <c r="P38" s="60" t="n">
        <f aca="false">SUM(P39:P46)</f>
        <v>0</v>
      </c>
      <c r="Q38" s="42" t="e">
        <f aca="false">P38/'1 раздел'!B41*100%</f>
        <v>#DIV/0!</v>
      </c>
      <c r="R38" s="160" t="n">
        <f aca="false">S38+U38+W38+Y38+AA38</f>
        <v>0</v>
      </c>
      <c r="S38" s="150" t="n">
        <f aca="false">SUM(S39:S46)</f>
        <v>0</v>
      </c>
      <c r="T38" s="42" t="e">
        <f aca="false">S38/R38*100%</f>
        <v>#DIV/0!</v>
      </c>
      <c r="U38" s="150" t="n">
        <f aca="false">SUM(U39:U46)</f>
        <v>0</v>
      </c>
      <c r="V38" s="42" t="e">
        <f aca="false">U38/R38*100%</f>
        <v>#DIV/0!</v>
      </c>
      <c r="W38" s="150" t="n">
        <f aca="false">SUM(W39:W46)</f>
        <v>0</v>
      </c>
      <c r="X38" s="42" t="e">
        <f aca="false">W38/R38*100%</f>
        <v>#DIV/0!</v>
      </c>
      <c r="Y38" s="150" t="n">
        <f aca="false">SUM(Y39:Y46)</f>
        <v>0</v>
      </c>
      <c r="Z38" s="42" t="e">
        <f aca="false">Y38/R38*100%</f>
        <v>#DIV/0!</v>
      </c>
      <c r="AA38" s="151" t="n">
        <f aca="false">SUM(AA39:AA46)</f>
        <v>0</v>
      </c>
      <c r="AB38" s="42" t="e">
        <f aca="false">AA38/R38*100%</f>
        <v>#DIV/0!</v>
      </c>
      <c r="AC38" s="77"/>
      <c r="AD38" s="77"/>
      <c r="AE38" s="161" t="n">
        <f aca="false">SUM(AE39:AE46)</f>
        <v>0</v>
      </c>
      <c r="AF38" s="162" t="e">
        <f aca="false">AE38/'1 раздел'!B41*100%</f>
        <v>#DIV/0!</v>
      </c>
      <c r="AG38" s="163" t="e">
        <f aca="false">AVERAGE(AG39:AG46)</f>
        <v>#DIV/0!</v>
      </c>
      <c r="AH38" s="156" t="n">
        <f aca="false">AI38+AO38</f>
        <v>0</v>
      </c>
      <c r="AI38" s="156" t="n">
        <f aca="false">AVERAGE(AJ38+AK38+AL38+AM38+AN38)</f>
        <v>0</v>
      </c>
      <c r="AJ38" s="156" t="n">
        <f aca="false">SUM(AJ39:AJ46)</f>
        <v>0</v>
      </c>
      <c r="AK38" s="156" t="n">
        <f aca="false">SUM(AK39:AK46)</f>
        <v>0</v>
      </c>
      <c r="AL38" s="156" t="n">
        <f aca="false">SUM(AL39:AL46)</f>
        <v>0</v>
      </c>
      <c r="AM38" s="156" t="n">
        <f aca="false">SUM(AM39:AM46)</f>
        <v>0</v>
      </c>
      <c r="AN38" s="156" t="n">
        <f aca="false">SUM(AN39:AN46)</f>
        <v>0</v>
      </c>
      <c r="AO38" s="156" t="n">
        <f aca="false">AVERAGE(AP38+AQ38+AR38+AS38+AT38)</f>
        <v>0</v>
      </c>
      <c r="AP38" s="156" t="n">
        <f aca="false">SUM(AP39:AP46)</f>
        <v>0</v>
      </c>
      <c r="AQ38" s="156" t="n">
        <f aca="false">SUM(AQ39:AQ46)</f>
        <v>0</v>
      </c>
      <c r="AR38" s="156" t="n">
        <f aca="false">SUM(AR39:AR46)</f>
        <v>0</v>
      </c>
      <c r="AS38" s="156" t="n">
        <f aca="false">SUM(AS39:AS46)</f>
        <v>0</v>
      </c>
      <c r="AT38" s="156" t="n">
        <f aca="false">SUM(AT39:AT46)</f>
        <v>0</v>
      </c>
      <c r="AU38" s="156" t="n">
        <f aca="false">AV38+BB38</f>
        <v>0</v>
      </c>
      <c r="AV38" s="156" t="n">
        <f aca="false">AVERAGE(AW38+AX38+AY38+AZ38+BA38)</f>
        <v>0</v>
      </c>
      <c r="AW38" s="156" t="n">
        <f aca="false">SUM(AW39:AW46)</f>
        <v>0</v>
      </c>
      <c r="AX38" s="156" t="n">
        <f aca="false">SUM(AX39:AX46)</f>
        <v>0</v>
      </c>
      <c r="AY38" s="156" t="n">
        <f aca="false">SUM(AY39:AY46)</f>
        <v>0</v>
      </c>
      <c r="AZ38" s="156" t="n">
        <f aca="false">SUM(AZ39:AZ46)</f>
        <v>0</v>
      </c>
      <c r="BA38" s="156" t="n">
        <f aca="false">SUM(BA39:BA46)</f>
        <v>0</v>
      </c>
      <c r="BB38" s="156" t="n">
        <f aca="false">AVERAGE(BC38+BD38+BE38+BF38+BG38)</f>
        <v>0</v>
      </c>
      <c r="BC38" s="156" t="n">
        <f aca="false">SUM(BC39:BC46)</f>
        <v>0</v>
      </c>
      <c r="BD38" s="156" t="n">
        <f aca="false">SUM(BD39:BD46)</f>
        <v>0</v>
      </c>
      <c r="BE38" s="156" t="n">
        <f aca="false">SUM(BE39:BE46)</f>
        <v>0</v>
      </c>
      <c r="BF38" s="156" t="n">
        <f aca="false">SUM(BF39:BF46)</f>
        <v>0</v>
      </c>
      <c r="BG38" s="156" t="n">
        <f aca="false">SUM(BG39:BG46)</f>
        <v>0</v>
      </c>
      <c r="BH38" s="42" t="e">
        <f aca="false">AH38/AU38*100-100</f>
        <v>#DIV/0!</v>
      </c>
      <c r="BI38" s="156" t="n">
        <f aca="false">BJ38+BP38</f>
        <v>0</v>
      </c>
      <c r="BJ38" s="156" t="n">
        <f aca="false">AVERAGE(BK38+BL38+BM38+BN38+BO38)</f>
        <v>0</v>
      </c>
      <c r="BK38" s="156" t="n">
        <f aca="false">SUM(BK39:BK46)</f>
        <v>0</v>
      </c>
      <c r="BL38" s="156" t="n">
        <f aca="false">SUM(BL39:BL46)</f>
        <v>0</v>
      </c>
      <c r="BM38" s="156" t="n">
        <f aca="false">SUM(BM39:BM46)</f>
        <v>0</v>
      </c>
      <c r="BN38" s="156" t="n">
        <f aca="false">SUM(BN39:BN46)</f>
        <v>0</v>
      </c>
      <c r="BO38" s="156" t="n">
        <f aca="false">SUM(BO39:BO46)</f>
        <v>0</v>
      </c>
      <c r="BP38" s="156" t="n">
        <f aca="false">AVERAGE(BQ38+BR38+BS38+BT38+BU38)</f>
        <v>0</v>
      </c>
      <c r="BQ38" s="156" t="n">
        <f aca="false">SUM(BQ39:BQ46)</f>
        <v>0</v>
      </c>
      <c r="BR38" s="156" t="n">
        <f aca="false">SUM(BR39:BR46)</f>
        <v>0</v>
      </c>
      <c r="BS38" s="156" t="n">
        <f aca="false">SUM(BS39:BS46)</f>
        <v>0</v>
      </c>
      <c r="BT38" s="156" t="n">
        <f aca="false">SUM(BT39:BT46)</f>
        <v>0</v>
      </c>
      <c r="BU38" s="156" t="n">
        <f aca="false">SUM(BU39:BU46)</f>
        <v>0</v>
      </c>
      <c r="BV38" s="156" t="n">
        <f aca="false">BW38+CC38</f>
        <v>0</v>
      </c>
      <c r="BW38" s="156" t="n">
        <f aca="false">AVERAGE(BX38+BY38+BZ38+CA38+CB38)</f>
        <v>0</v>
      </c>
      <c r="BX38" s="156" t="n">
        <f aca="false">SUM(BX39:BX46)</f>
        <v>0</v>
      </c>
      <c r="BY38" s="156" t="n">
        <f aca="false">SUM(BY39:BY46)</f>
        <v>0</v>
      </c>
      <c r="BZ38" s="156" t="n">
        <f aca="false">SUM(BZ39:BZ46)</f>
        <v>0</v>
      </c>
      <c r="CA38" s="156" t="n">
        <f aca="false">SUM(CA39:CA46)</f>
        <v>0</v>
      </c>
      <c r="CB38" s="156" t="n">
        <f aca="false">SUM(CB39:CB46)</f>
        <v>0</v>
      </c>
      <c r="CC38" s="156" t="n">
        <f aca="false">AVERAGE(CD38+CE38+CF38+CG38+CH38)</f>
        <v>0</v>
      </c>
      <c r="CD38" s="156" t="n">
        <f aca="false">SUM(CD39:CD46)</f>
        <v>0</v>
      </c>
      <c r="CE38" s="156" t="n">
        <f aca="false">SUM(CE39:CE46)</f>
        <v>0</v>
      </c>
      <c r="CF38" s="156" t="n">
        <f aca="false">SUM(CF39:CF46)</f>
        <v>0</v>
      </c>
      <c r="CG38" s="156" t="n">
        <f aca="false">SUM(CG39:CG46)</f>
        <v>0</v>
      </c>
      <c r="CH38" s="156" t="n">
        <f aca="false">SUM(CH39:CH46)</f>
        <v>0</v>
      </c>
      <c r="CI38" s="58" t="e">
        <f aca="false">BI38/BV38*100-100</f>
        <v>#DIV/0!</v>
      </c>
    </row>
    <row r="39" customFormat="false" ht="14.1" hidden="false" customHeight="true" outlineLevel="0" collapsed="false">
      <c r="A39" s="122" t="s">
        <v>193</v>
      </c>
      <c r="B39" s="77"/>
      <c r="C39" s="77"/>
      <c r="D39" s="77"/>
      <c r="E39" s="67" t="e">
        <f aca="false">D39/'1 раздел'!B42*100%</f>
        <v>#DIV/0!</v>
      </c>
      <c r="F39" s="77"/>
      <c r="G39" s="77"/>
      <c r="H39" s="77"/>
      <c r="I39" s="77"/>
      <c r="J39" s="77"/>
      <c r="K39" s="67" t="e">
        <f aca="false">J39/'1 раздел'!B42*100%</f>
        <v>#DIV/0!</v>
      </c>
      <c r="L39" s="77"/>
      <c r="M39" s="77"/>
      <c r="N39" s="77"/>
      <c r="O39" s="77"/>
      <c r="P39" s="77"/>
      <c r="Q39" s="47" t="e">
        <f aca="false">P39/'1 раздел'!B42*100%</f>
        <v>#DIV/0!</v>
      </c>
      <c r="R39" s="164" t="n">
        <f aca="false">S39+U39+W39+Y39+AA39</f>
        <v>0</v>
      </c>
      <c r="S39" s="77"/>
      <c r="T39" s="47" t="e">
        <f aca="false">S39/R39*100%</f>
        <v>#DIV/0!</v>
      </c>
      <c r="U39" s="77"/>
      <c r="V39" s="47" t="e">
        <f aca="false">U39/R39*100%</f>
        <v>#DIV/0!</v>
      </c>
      <c r="W39" s="77"/>
      <c r="X39" s="47" t="e">
        <f aca="false">W39/R39*100%</f>
        <v>#DIV/0!</v>
      </c>
      <c r="Y39" s="77"/>
      <c r="Z39" s="47" t="e">
        <f aca="false">Y39/R39*100%</f>
        <v>#DIV/0!</v>
      </c>
      <c r="AA39" s="77"/>
      <c r="AB39" s="47" t="e">
        <f aca="false">AA39/R39*100%</f>
        <v>#DIV/0!</v>
      </c>
      <c r="AC39" s="77"/>
      <c r="AD39" s="77"/>
      <c r="AE39" s="77"/>
      <c r="AF39" s="165" t="e">
        <f aca="false">AE39/'1 раздел'!B42*100%</f>
        <v>#DIV/0!</v>
      </c>
      <c r="AG39" s="77"/>
      <c r="AH39" s="158" t="n">
        <f aca="false">AI39+AO39</f>
        <v>0</v>
      </c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158" t="n">
        <f aca="false">AV39+BB39</f>
        <v>0</v>
      </c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47" t="e">
        <f aca="false">AH39/AU39*100-100</f>
        <v>#DIV/0!</v>
      </c>
      <c r="BI39" s="158" t="n">
        <f aca="false">BJ39+BP39</f>
        <v>0</v>
      </c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158" t="n">
        <f aca="false">BW39+CC39</f>
        <v>0</v>
      </c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67" t="e">
        <f aca="false">BI39/BV39*100-100</f>
        <v>#DIV/0!</v>
      </c>
    </row>
    <row r="40" customFormat="false" ht="14.1" hidden="false" customHeight="true" outlineLevel="0" collapsed="false">
      <c r="A40" s="124" t="s">
        <v>194</v>
      </c>
      <c r="B40" s="77"/>
      <c r="C40" s="77"/>
      <c r="D40" s="77"/>
      <c r="E40" s="67" t="e">
        <f aca="false">D40/'1 раздел'!B43*100%</f>
        <v>#DIV/0!</v>
      </c>
      <c r="F40" s="77"/>
      <c r="G40" s="77"/>
      <c r="H40" s="77"/>
      <c r="I40" s="77"/>
      <c r="J40" s="77"/>
      <c r="K40" s="67" t="e">
        <f aca="false">J40/'1 раздел'!B43*100%</f>
        <v>#DIV/0!</v>
      </c>
      <c r="L40" s="77"/>
      <c r="M40" s="77"/>
      <c r="N40" s="77"/>
      <c r="O40" s="77"/>
      <c r="P40" s="77"/>
      <c r="Q40" s="47" t="e">
        <f aca="false">P40/'1 раздел'!B43*100%</f>
        <v>#DIV/0!</v>
      </c>
      <c r="R40" s="164" t="n">
        <f aca="false">S40+U40+W40+Y40+AA40</f>
        <v>0</v>
      </c>
      <c r="S40" s="77"/>
      <c r="T40" s="47" t="e">
        <f aca="false">S40/R40*100%</f>
        <v>#DIV/0!</v>
      </c>
      <c r="U40" s="77"/>
      <c r="V40" s="47" t="e">
        <f aca="false">U40/R40*100%</f>
        <v>#DIV/0!</v>
      </c>
      <c r="W40" s="77"/>
      <c r="X40" s="47" t="e">
        <f aca="false">W40/R40*100%</f>
        <v>#DIV/0!</v>
      </c>
      <c r="Y40" s="77"/>
      <c r="Z40" s="47" t="e">
        <f aca="false">Y40/R40*100%</f>
        <v>#DIV/0!</v>
      </c>
      <c r="AA40" s="77"/>
      <c r="AB40" s="47" t="e">
        <f aca="false">AA40/R40*100%</f>
        <v>#DIV/0!</v>
      </c>
      <c r="AC40" s="77"/>
      <c r="AD40" s="77"/>
      <c r="AE40" s="77"/>
      <c r="AF40" s="165" t="e">
        <f aca="false">AE40/'1 раздел'!B43*100%</f>
        <v>#DIV/0!</v>
      </c>
      <c r="AG40" s="77"/>
      <c r="AH40" s="158" t="n">
        <f aca="false">AI40+AO40</f>
        <v>0</v>
      </c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158" t="n">
        <f aca="false">AV40+BB40</f>
        <v>0</v>
      </c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47" t="e">
        <f aca="false">AH40/AU40*100-100</f>
        <v>#DIV/0!</v>
      </c>
      <c r="BI40" s="158" t="n">
        <f aca="false">BJ40+BP40</f>
        <v>0</v>
      </c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158" t="n">
        <f aca="false">BW40+CC40</f>
        <v>0</v>
      </c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67" t="e">
        <f aca="false">BI40/BV40*100-100</f>
        <v>#DIV/0!</v>
      </c>
    </row>
    <row r="41" customFormat="false" ht="14.1" hidden="false" customHeight="true" outlineLevel="0" collapsed="false">
      <c r="A41" s="79" t="s">
        <v>195</v>
      </c>
      <c r="B41" s="77"/>
      <c r="C41" s="77"/>
      <c r="D41" s="77"/>
      <c r="E41" s="67" t="e">
        <f aca="false">D41/'1 раздел'!B44*100%</f>
        <v>#DIV/0!</v>
      </c>
      <c r="F41" s="77"/>
      <c r="G41" s="77"/>
      <c r="H41" s="77"/>
      <c r="I41" s="77"/>
      <c r="J41" s="77"/>
      <c r="K41" s="67" t="e">
        <f aca="false">J41/'1 раздел'!B44*100%</f>
        <v>#DIV/0!</v>
      </c>
      <c r="L41" s="77"/>
      <c r="M41" s="77"/>
      <c r="N41" s="77"/>
      <c r="O41" s="77"/>
      <c r="P41" s="77"/>
      <c r="Q41" s="47" t="e">
        <f aca="false">P41/'1 раздел'!B44*100%</f>
        <v>#DIV/0!</v>
      </c>
      <c r="R41" s="164" t="n">
        <f aca="false">S41+U41+W41+Y41+AA41</f>
        <v>0</v>
      </c>
      <c r="S41" s="77"/>
      <c r="T41" s="47" t="e">
        <f aca="false">S41/R41*100%</f>
        <v>#DIV/0!</v>
      </c>
      <c r="U41" s="77"/>
      <c r="V41" s="47" t="e">
        <f aca="false">U41/R41*100%</f>
        <v>#DIV/0!</v>
      </c>
      <c r="W41" s="77"/>
      <c r="X41" s="47" t="e">
        <f aca="false">W41/R41*100%</f>
        <v>#DIV/0!</v>
      </c>
      <c r="Y41" s="77"/>
      <c r="Z41" s="47" t="e">
        <f aca="false">Y41/R41*100%</f>
        <v>#DIV/0!</v>
      </c>
      <c r="AA41" s="77"/>
      <c r="AB41" s="47" t="e">
        <f aca="false">AA41/R41*100%</f>
        <v>#DIV/0!</v>
      </c>
      <c r="AC41" s="77"/>
      <c r="AD41" s="77"/>
      <c r="AE41" s="77"/>
      <c r="AF41" s="165" t="e">
        <f aca="false">AE41/'1 раздел'!B44*100%</f>
        <v>#DIV/0!</v>
      </c>
      <c r="AG41" s="77"/>
      <c r="AH41" s="158" t="n">
        <f aca="false">AI41+AO41</f>
        <v>0</v>
      </c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158" t="n">
        <f aca="false">AV41+BB41</f>
        <v>0</v>
      </c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47" t="e">
        <f aca="false">AH41/AU41*100-100</f>
        <v>#DIV/0!</v>
      </c>
      <c r="BI41" s="158" t="n">
        <f aca="false">BJ41+BP41</f>
        <v>0</v>
      </c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158" t="n">
        <f aca="false">BW41+CC41</f>
        <v>0</v>
      </c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67" t="e">
        <f aca="false">BI41/BV41*100-100</f>
        <v>#DIV/0!</v>
      </c>
    </row>
    <row r="42" customFormat="false" ht="14.1" hidden="false" customHeight="true" outlineLevel="0" collapsed="false">
      <c r="A42" s="79" t="s">
        <v>196</v>
      </c>
      <c r="B42" s="77"/>
      <c r="C42" s="77"/>
      <c r="D42" s="77"/>
      <c r="E42" s="67" t="e">
        <f aca="false">D42/'1 раздел'!B45*100%</f>
        <v>#DIV/0!</v>
      </c>
      <c r="F42" s="77"/>
      <c r="G42" s="77"/>
      <c r="H42" s="77"/>
      <c r="I42" s="77"/>
      <c r="J42" s="77"/>
      <c r="K42" s="67" t="e">
        <f aca="false">J42/'1 раздел'!B45*100%</f>
        <v>#DIV/0!</v>
      </c>
      <c r="L42" s="77"/>
      <c r="M42" s="77"/>
      <c r="N42" s="77"/>
      <c r="O42" s="77"/>
      <c r="P42" s="77"/>
      <c r="Q42" s="47" t="e">
        <f aca="false">P42/'1 раздел'!B45*100%</f>
        <v>#DIV/0!</v>
      </c>
      <c r="R42" s="164" t="n">
        <f aca="false">S42+U42+W42+Y42+AA42</f>
        <v>0</v>
      </c>
      <c r="S42" s="77"/>
      <c r="T42" s="47" t="e">
        <f aca="false">S42/R42*100%</f>
        <v>#DIV/0!</v>
      </c>
      <c r="U42" s="77"/>
      <c r="V42" s="47" t="e">
        <f aca="false">U42/R42*100%</f>
        <v>#DIV/0!</v>
      </c>
      <c r="W42" s="77"/>
      <c r="X42" s="47" t="e">
        <f aca="false">W42/R42*100%</f>
        <v>#DIV/0!</v>
      </c>
      <c r="Y42" s="77"/>
      <c r="Z42" s="47" t="e">
        <f aca="false">Y42/R42*100%</f>
        <v>#DIV/0!</v>
      </c>
      <c r="AA42" s="77"/>
      <c r="AB42" s="47" t="e">
        <f aca="false">AA42/R42*100%</f>
        <v>#DIV/0!</v>
      </c>
      <c r="AC42" s="77"/>
      <c r="AD42" s="77"/>
      <c r="AE42" s="77"/>
      <c r="AF42" s="165" t="e">
        <f aca="false">AE42/'1 раздел'!B45*100%</f>
        <v>#DIV/0!</v>
      </c>
      <c r="AG42" s="77"/>
      <c r="AH42" s="158" t="n">
        <f aca="false">AI42+AO42</f>
        <v>0</v>
      </c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158" t="n">
        <f aca="false">AV42+BB42</f>
        <v>0</v>
      </c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47" t="e">
        <f aca="false">AH42/AU42*100-100</f>
        <v>#DIV/0!</v>
      </c>
      <c r="BI42" s="158" t="n">
        <f aca="false">BJ42+BP42</f>
        <v>0</v>
      </c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158" t="n">
        <f aca="false">BW42+CC42</f>
        <v>0</v>
      </c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67" t="e">
        <f aca="false">BI42/BV42*100-100</f>
        <v>#DIV/0!</v>
      </c>
    </row>
    <row r="43" customFormat="false" ht="14.1" hidden="false" customHeight="true" outlineLevel="0" collapsed="false">
      <c r="A43" s="79" t="s">
        <v>197</v>
      </c>
      <c r="B43" s="111"/>
      <c r="C43" s="111"/>
      <c r="D43" s="77"/>
      <c r="E43" s="67" t="e">
        <f aca="false">D43/'1 раздел'!B46*100%</f>
        <v>#DIV/0!</v>
      </c>
      <c r="F43" s="77"/>
      <c r="G43" s="77"/>
      <c r="H43" s="77"/>
      <c r="I43" s="77"/>
      <c r="J43" s="77"/>
      <c r="K43" s="67" t="e">
        <f aca="false">J43/'1 раздел'!B46*100%</f>
        <v>#DIV/0!</v>
      </c>
      <c r="L43" s="77"/>
      <c r="M43" s="77"/>
      <c r="N43" s="77"/>
      <c r="O43" s="77"/>
      <c r="P43" s="77"/>
      <c r="Q43" s="47" t="e">
        <f aca="false">P43/'1 раздел'!B46*100%</f>
        <v>#DIV/0!</v>
      </c>
      <c r="R43" s="164" t="n">
        <f aca="false">S43+U43+W43+Y43+AA43</f>
        <v>0</v>
      </c>
      <c r="S43" s="77"/>
      <c r="T43" s="47" t="e">
        <f aca="false">S43/R43*100%</f>
        <v>#DIV/0!</v>
      </c>
      <c r="U43" s="77"/>
      <c r="V43" s="47" t="e">
        <f aca="false">U43/R43*100%</f>
        <v>#DIV/0!</v>
      </c>
      <c r="W43" s="77"/>
      <c r="X43" s="47" t="e">
        <f aca="false">W43/R43*100%</f>
        <v>#DIV/0!</v>
      </c>
      <c r="Y43" s="77"/>
      <c r="Z43" s="47" t="e">
        <f aca="false">Y43/R43*100%</f>
        <v>#DIV/0!</v>
      </c>
      <c r="AA43" s="77"/>
      <c r="AB43" s="47" t="e">
        <f aca="false">AA43/R43*100%</f>
        <v>#DIV/0!</v>
      </c>
      <c r="AC43" s="77"/>
      <c r="AD43" s="77"/>
      <c r="AE43" s="77"/>
      <c r="AF43" s="165" t="e">
        <f aca="false">AE43/'1 раздел'!B46*100%</f>
        <v>#DIV/0!</v>
      </c>
      <c r="AG43" s="77"/>
      <c r="AH43" s="158" t="n">
        <f aca="false">AI43+AO43</f>
        <v>0</v>
      </c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158" t="n">
        <f aca="false">AV43+BB43</f>
        <v>0</v>
      </c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47" t="e">
        <f aca="false">AH43/AU43*100-100</f>
        <v>#DIV/0!</v>
      </c>
      <c r="BI43" s="158" t="n">
        <f aca="false">BJ43+BP43</f>
        <v>0</v>
      </c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158" t="n">
        <f aca="false">BW43+CC43</f>
        <v>0</v>
      </c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67" t="e">
        <f aca="false">BI43/BV43*100-100</f>
        <v>#DIV/0!</v>
      </c>
    </row>
    <row r="44" customFormat="false" ht="14.1" hidden="false" customHeight="true" outlineLevel="0" collapsed="false">
      <c r="A44" s="79" t="s">
        <v>198</v>
      </c>
      <c r="B44" s="111"/>
      <c r="C44" s="111"/>
      <c r="D44" s="77"/>
      <c r="E44" s="67" t="e">
        <f aca="false">D44/'1 раздел'!B47*100%</f>
        <v>#DIV/0!</v>
      </c>
      <c r="F44" s="77"/>
      <c r="G44" s="77"/>
      <c r="H44" s="77"/>
      <c r="I44" s="77"/>
      <c r="J44" s="77"/>
      <c r="K44" s="67" t="e">
        <f aca="false">J44/'1 раздел'!B47*100%</f>
        <v>#DIV/0!</v>
      </c>
      <c r="L44" s="77"/>
      <c r="M44" s="77"/>
      <c r="N44" s="77"/>
      <c r="O44" s="77"/>
      <c r="P44" s="77"/>
      <c r="Q44" s="47" t="e">
        <f aca="false">P44/'1 раздел'!B47*100%</f>
        <v>#DIV/0!</v>
      </c>
      <c r="R44" s="164" t="n">
        <f aca="false">S44+U44+W44+Y44+AA44</f>
        <v>0</v>
      </c>
      <c r="S44" s="77"/>
      <c r="T44" s="47" t="e">
        <f aca="false">S44/R44*100%</f>
        <v>#DIV/0!</v>
      </c>
      <c r="U44" s="77"/>
      <c r="V44" s="47" t="e">
        <f aca="false">U44/R44*100%</f>
        <v>#DIV/0!</v>
      </c>
      <c r="W44" s="77"/>
      <c r="X44" s="47" t="e">
        <f aca="false">W44/R44*100%</f>
        <v>#DIV/0!</v>
      </c>
      <c r="Y44" s="77"/>
      <c r="Z44" s="47" t="e">
        <f aca="false">Y44/R44*100%</f>
        <v>#DIV/0!</v>
      </c>
      <c r="AA44" s="77"/>
      <c r="AB44" s="47" t="e">
        <f aca="false">AA44/R44*100%</f>
        <v>#DIV/0!</v>
      </c>
      <c r="AC44" s="77"/>
      <c r="AD44" s="77"/>
      <c r="AE44" s="77"/>
      <c r="AF44" s="165" t="e">
        <f aca="false">AE44/'1 раздел'!B47*100%</f>
        <v>#DIV/0!</v>
      </c>
      <c r="AG44" s="77"/>
      <c r="AH44" s="158" t="n">
        <f aca="false">AI44+AO44</f>
        <v>0</v>
      </c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158" t="n">
        <f aca="false">AV44+BB44</f>
        <v>0</v>
      </c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47" t="e">
        <f aca="false">AH44/AU44*100-100</f>
        <v>#DIV/0!</v>
      </c>
      <c r="BI44" s="158" t="n">
        <f aca="false">BJ44+BP44</f>
        <v>0</v>
      </c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158" t="n">
        <f aca="false">BW44+CC44</f>
        <v>0</v>
      </c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67" t="e">
        <f aca="false">BI44/BV44*100-100</f>
        <v>#DIV/0!</v>
      </c>
    </row>
    <row r="45" customFormat="false" ht="14.1" hidden="false" customHeight="true" outlineLevel="0" collapsed="false">
      <c r="A45" s="79" t="s">
        <v>199</v>
      </c>
      <c r="B45" s="111"/>
      <c r="C45" s="111"/>
      <c r="D45" s="77"/>
      <c r="E45" s="67" t="e">
        <f aca="false">D45/'1 раздел'!B48*100%</f>
        <v>#DIV/0!</v>
      </c>
      <c r="F45" s="77"/>
      <c r="G45" s="77"/>
      <c r="H45" s="77"/>
      <c r="I45" s="77"/>
      <c r="J45" s="77"/>
      <c r="K45" s="67" t="e">
        <f aca="false">J45/'1 раздел'!B48*100%</f>
        <v>#DIV/0!</v>
      </c>
      <c r="L45" s="77"/>
      <c r="M45" s="77"/>
      <c r="N45" s="77"/>
      <c r="O45" s="77"/>
      <c r="P45" s="77"/>
      <c r="Q45" s="47" t="e">
        <f aca="false">P45/'1 раздел'!B48*100%</f>
        <v>#DIV/0!</v>
      </c>
      <c r="R45" s="164" t="n">
        <f aca="false">S45+U45+W45+Y45+AA45</f>
        <v>0</v>
      </c>
      <c r="S45" s="77"/>
      <c r="T45" s="47" t="e">
        <f aca="false">S45/R45*100%</f>
        <v>#DIV/0!</v>
      </c>
      <c r="U45" s="77"/>
      <c r="V45" s="47" t="e">
        <f aca="false">U45/R45*100%</f>
        <v>#DIV/0!</v>
      </c>
      <c r="W45" s="77"/>
      <c r="X45" s="47" t="e">
        <f aca="false">W45/R45*100%</f>
        <v>#DIV/0!</v>
      </c>
      <c r="Y45" s="77"/>
      <c r="Z45" s="47" t="e">
        <f aca="false">Y45/R45*100%</f>
        <v>#DIV/0!</v>
      </c>
      <c r="AA45" s="77"/>
      <c r="AB45" s="47" t="e">
        <f aca="false">AA45/R45*100%</f>
        <v>#DIV/0!</v>
      </c>
      <c r="AC45" s="77"/>
      <c r="AD45" s="77"/>
      <c r="AE45" s="77"/>
      <c r="AF45" s="165" t="e">
        <f aca="false">AE45/'1 раздел'!B48*100%</f>
        <v>#DIV/0!</v>
      </c>
      <c r="AG45" s="77"/>
      <c r="AH45" s="158" t="n">
        <f aca="false">AI45+AO45</f>
        <v>0</v>
      </c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158" t="n">
        <f aca="false">AV45+BB45</f>
        <v>0</v>
      </c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47" t="e">
        <f aca="false">AH45/AU45*100-100</f>
        <v>#DIV/0!</v>
      </c>
      <c r="BI45" s="158" t="n">
        <f aca="false">BJ45+BP45</f>
        <v>0</v>
      </c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158" t="n">
        <f aca="false">BW45+CC45</f>
        <v>0</v>
      </c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67" t="e">
        <f aca="false">BI45/BV45*100-100</f>
        <v>#DIV/0!</v>
      </c>
    </row>
    <row r="46" customFormat="false" ht="14.1" hidden="false" customHeight="true" outlineLevel="0" collapsed="false">
      <c r="A46" s="79" t="s">
        <v>200</v>
      </c>
      <c r="B46" s="111"/>
      <c r="C46" s="111"/>
      <c r="D46" s="77"/>
      <c r="E46" s="67" t="e">
        <f aca="false">D46/'1 раздел'!B49*100%</f>
        <v>#DIV/0!</v>
      </c>
      <c r="F46" s="77"/>
      <c r="G46" s="77"/>
      <c r="H46" s="77"/>
      <c r="I46" s="77"/>
      <c r="J46" s="77"/>
      <c r="K46" s="67" t="e">
        <f aca="false">J46/'1 раздел'!B49*100%</f>
        <v>#DIV/0!</v>
      </c>
      <c r="L46" s="77"/>
      <c r="M46" s="77"/>
      <c r="N46" s="77"/>
      <c r="O46" s="77"/>
      <c r="P46" s="77"/>
      <c r="Q46" s="47" t="e">
        <f aca="false">P46/'1 раздел'!B49*100%</f>
        <v>#DIV/0!</v>
      </c>
      <c r="R46" s="164" t="n">
        <f aca="false">S46+U46+W46+Y46+AA46</f>
        <v>0</v>
      </c>
      <c r="S46" s="77"/>
      <c r="T46" s="47" t="e">
        <f aca="false">S46/R46*100%</f>
        <v>#DIV/0!</v>
      </c>
      <c r="U46" s="77"/>
      <c r="V46" s="47" t="e">
        <f aca="false">U46/R46*100%</f>
        <v>#DIV/0!</v>
      </c>
      <c r="W46" s="77"/>
      <c r="X46" s="47" t="e">
        <f aca="false">W46/R46*100%</f>
        <v>#DIV/0!</v>
      </c>
      <c r="Y46" s="77"/>
      <c r="Z46" s="47" t="e">
        <f aca="false">Y46/R46*100%</f>
        <v>#DIV/0!</v>
      </c>
      <c r="AA46" s="77"/>
      <c r="AB46" s="47" t="e">
        <f aca="false">AA46/R46*100%</f>
        <v>#DIV/0!</v>
      </c>
      <c r="AC46" s="77"/>
      <c r="AD46" s="77"/>
      <c r="AE46" s="77"/>
      <c r="AF46" s="165" t="e">
        <f aca="false">AE46/'1 раздел'!B49*100%</f>
        <v>#DIV/0!</v>
      </c>
      <c r="AG46" s="77"/>
      <c r="AH46" s="158" t="n">
        <f aca="false">AI46+AO46</f>
        <v>0</v>
      </c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158" t="n">
        <f aca="false">AV46+BB46</f>
        <v>0</v>
      </c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47" t="e">
        <f aca="false">AH46/AU46*100-100</f>
        <v>#DIV/0!</v>
      </c>
      <c r="BI46" s="158" t="n">
        <f aca="false">BJ46+BP46</f>
        <v>0</v>
      </c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158" t="n">
        <f aca="false">BW46+CC46</f>
        <v>0</v>
      </c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67" t="e">
        <f aca="false">BI46/BV46*100-100</f>
        <v>#DIV/0!</v>
      </c>
    </row>
    <row r="47" s="96" customFormat="true" ht="14.1" hidden="false" customHeight="true" outlineLevel="0" collapsed="false">
      <c r="A47" s="97" t="s">
        <v>6</v>
      </c>
      <c r="B47" s="166"/>
      <c r="C47" s="166"/>
      <c r="D47" s="53" t="n">
        <f aca="false">SUM(D48:D54)</f>
        <v>0</v>
      </c>
      <c r="E47" s="42" t="e">
        <f aca="false">D47/'1 раздел'!B50*100%</f>
        <v>#DIV/0!</v>
      </c>
      <c r="F47" s="77"/>
      <c r="G47" s="77"/>
      <c r="H47" s="77"/>
      <c r="I47" s="77"/>
      <c r="J47" s="53" t="n">
        <f aca="false">SUM(J48:J54)</f>
        <v>0</v>
      </c>
      <c r="K47" s="42" t="e">
        <f aca="false">J47/'1 раздел'!B50*100%</f>
        <v>#DIV/0!</v>
      </c>
      <c r="L47" s="77"/>
      <c r="M47" s="77"/>
      <c r="N47" s="77"/>
      <c r="O47" s="77"/>
      <c r="P47" s="53" t="n">
        <f aca="false">SUM(P48:P54)</f>
        <v>0</v>
      </c>
      <c r="Q47" s="42" t="e">
        <f aca="false">P47/'1 раздел'!B50*100%</f>
        <v>#DIV/0!</v>
      </c>
      <c r="R47" s="156" t="n">
        <f aca="false">S47+U47+W47+Y47+AA47</f>
        <v>0</v>
      </c>
      <c r="S47" s="150" t="n">
        <f aca="false">SUM(S48:S54)</f>
        <v>0</v>
      </c>
      <c r="T47" s="42" t="e">
        <f aca="false">S47/R47*100%</f>
        <v>#DIV/0!</v>
      </c>
      <c r="U47" s="150" t="n">
        <f aca="false">SUM(U48:U54)</f>
        <v>0</v>
      </c>
      <c r="V47" s="42" t="e">
        <f aca="false">U47/R47*100%</f>
        <v>#DIV/0!</v>
      </c>
      <c r="W47" s="150" t="n">
        <f aca="false">SUM(W48:W54)</f>
        <v>0</v>
      </c>
      <c r="X47" s="42" t="e">
        <f aca="false">W47/R47*100%</f>
        <v>#DIV/0!</v>
      </c>
      <c r="Y47" s="150" t="n">
        <f aca="false">SUM(Y48:Y54)</f>
        <v>0</v>
      </c>
      <c r="Z47" s="42" t="e">
        <f aca="false">Y47/R47*100%</f>
        <v>#DIV/0!</v>
      </c>
      <c r="AA47" s="151" t="n">
        <f aca="false">SUM(AA48:AA54)</f>
        <v>0</v>
      </c>
      <c r="AB47" s="42" t="e">
        <f aca="false">AA47/R47*100%</f>
        <v>#DIV/0!</v>
      </c>
      <c r="AC47" s="77"/>
      <c r="AD47" s="77"/>
      <c r="AE47" s="161" t="n">
        <f aca="false">SUM(AE48:AE54)</f>
        <v>0</v>
      </c>
      <c r="AF47" s="162" t="e">
        <f aca="false">AE47/'1 раздел'!B50*100%</f>
        <v>#DIV/0!</v>
      </c>
      <c r="AG47" s="163" t="e">
        <f aca="false">AVERAGE(AG48:AG54)</f>
        <v>#DIV/0!</v>
      </c>
      <c r="AH47" s="156" t="n">
        <f aca="false">AI47+AO47</f>
        <v>0</v>
      </c>
      <c r="AI47" s="156" t="n">
        <f aca="false">AVERAGE(AJ47+AK47+AL47+AM47+AN47)</f>
        <v>0</v>
      </c>
      <c r="AJ47" s="156" t="n">
        <f aca="false">SUM(AJ48:AJ54)</f>
        <v>0</v>
      </c>
      <c r="AK47" s="156" t="n">
        <f aca="false">SUM(AK48:AK54)</f>
        <v>0</v>
      </c>
      <c r="AL47" s="156" t="n">
        <f aca="false">SUM(AL48:AL54)</f>
        <v>0</v>
      </c>
      <c r="AM47" s="156" t="n">
        <f aca="false">SUM(AM48:AM54)</f>
        <v>0</v>
      </c>
      <c r="AN47" s="156" t="n">
        <f aca="false">SUM(AN48:AN54)</f>
        <v>0</v>
      </c>
      <c r="AO47" s="156" t="n">
        <f aca="false">AVERAGE(AP47+AQ47+AR47+AS47+AT47)</f>
        <v>0</v>
      </c>
      <c r="AP47" s="156" t="n">
        <f aca="false">SUM(AP48:AP54)</f>
        <v>0</v>
      </c>
      <c r="AQ47" s="156" t="n">
        <f aca="false">SUM(AQ48:AQ54)</f>
        <v>0</v>
      </c>
      <c r="AR47" s="156" t="n">
        <f aca="false">SUM(AR48:AR54)</f>
        <v>0</v>
      </c>
      <c r="AS47" s="156" t="n">
        <f aca="false">SUM(AS48:AS54)</f>
        <v>0</v>
      </c>
      <c r="AT47" s="156" t="n">
        <f aca="false">SUM(AT48:AT54)</f>
        <v>0</v>
      </c>
      <c r="AU47" s="156" t="n">
        <f aca="false">AV47+BB47</f>
        <v>0</v>
      </c>
      <c r="AV47" s="156" t="n">
        <f aca="false">AVERAGE(AW47+AX47+AY47+AZ47+BA47)</f>
        <v>0</v>
      </c>
      <c r="AW47" s="156" t="n">
        <f aca="false">SUM(AW48:AW54)</f>
        <v>0</v>
      </c>
      <c r="AX47" s="156" t="n">
        <f aca="false">SUM(AX48:AX54)</f>
        <v>0</v>
      </c>
      <c r="AY47" s="156" t="n">
        <f aca="false">SUM(AY48:AY54)</f>
        <v>0</v>
      </c>
      <c r="AZ47" s="156" t="n">
        <f aca="false">SUM(AZ48:AZ54)</f>
        <v>0</v>
      </c>
      <c r="BA47" s="156" t="n">
        <f aca="false">SUM(BA48:BA54)</f>
        <v>0</v>
      </c>
      <c r="BB47" s="156" t="n">
        <f aca="false">AVERAGE(BC47+BD47+BE47+BF47+BG47)</f>
        <v>0</v>
      </c>
      <c r="BC47" s="156" t="n">
        <f aca="false">SUM(BC48:BC54)</f>
        <v>0</v>
      </c>
      <c r="BD47" s="156" t="n">
        <f aca="false">SUM(BD48:BD54)</f>
        <v>0</v>
      </c>
      <c r="BE47" s="156" t="n">
        <f aca="false">SUM(BE48:BE54)</f>
        <v>0</v>
      </c>
      <c r="BF47" s="156" t="n">
        <f aca="false">SUM(BF48:BF54)</f>
        <v>0</v>
      </c>
      <c r="BG47" s="156" t="n">
        <f aca="false">SUM(BG48:BG54)</f>
        <v>0</v>
      </c>
      <c r="BH47" s="42" t="e">
        <f aca="false">AH47/AU47*100-100</f>
        <v>#DIV/0!</v>
      </c>
      <c r="BI47" s="156" t="n">
        <f aca="false">BJ47+BP47</f>
        <v>0</v>
      </c>
      <c r="BJ47" s="156" t="n">
        <f aca="false">AVERAGE(BK47+BL47+BM47+BN47+BO47)</f>
        <v>0</v>
      </c>
      <c r="BK47" s="156" t="n">
        <f aca="false">SUM(BK48:BK54)</f>
        <v>0</v>
      </c>
      <c r="BL47" s="156" t="n">
        <f aca="false">SUM(BL48:BL54)</f>
        <v>0</v>
      </c>
      <c r="BM47" s="156" t="n">
        <f aca="false">SUM(BM48:BM54)</f>
        <v>0</v>
      </c>
      <c r="BN47" s="156" t="n">
        <f aca="false">SUM(BN48:BN54)</f>
        <v>0</v>
      </c>
      <c r="BO47" s="156" t="n">
        <f aca="false">SUM(BO48:BO54)</f>
        <v>0</v>
      </c>
      <c r="BP47" s="156" t="n">
        <f aca="false">AVERAGE(BQ47+BR47+BS47+BT47+BU47)</f>
        <v>0</v>
      </c>
      <c r="BQ47" s="156" t="n">
        <f aca="false">SUM(BQ48:BQ54)</f>
        <v>0</v>
      </c>
      <c r="BR47" s="156" t="n">
        <f aca="false">SUM(BR48:BR54)</f>
        <v>0</v>
      </c>
      <c r="BS47" s="156" t="n">
        <f aca="false">SUM(BS48:BS54)</f>
        <v>0</v>
      </c>
      <c r="BT47" s="156" t="n">
        <f aca="false">SUM(BT48:BT54)</f>
        <v>0</v>
      </c>
      <c r="BU47" s="156" t="n">
        <f aca="false">SUM(BU48:BU54)</f>
        <v>0</v>
      </c>
      <c r="BV47" s="156" t="n">
        <f aca="false">BW47+CC47</f>
        <v>0</v>
      </c>
      <c r="BW47" s="156" t="n">
        <f aca="false">AVERAGE(BX47+BY47+BZ47+CA47+CB47)</f>
        <v>0</v>
      </c>
      <c r="BX47" s="156" t="n">
        <f aca="false">SUM(BX48:BX54)</f>
        <v>0</v>
      </c>
      <c r="BY47" s="156" t="n">
        <f aca="false">SUM(BY48:BY54)</f>
        <v>0</v>
      </c>
      <c r="BZ47" s="156" t="n">
        <f aca="false">SUM(BZ48:BZ54)</f>
        <v>0</v>
      </c>
      <c r="CA47" s="156" t="n">
        <f aca="false">SUM(CA48:CA54)</f>
        <v>0</v>
      </c>
      <c r="CB47" s="156" t="n">
        <f aca="false">SUM(CB48:CB54)</f>
        <v>0</v>
      </c>
      <c r="CC47" s="156" t="n">
        <f aca="false">AVERAGE(CD47+CE47+CF47+CG47+CH47)</f>
        <v>0</v>
      </c>
      <c r="CD47" s="156" t="n">
        <f aca="false">SUM(CD48:CD54)</f>
        <v>0</v>
      </c>
      <c r="CE47" s="156" t="n">
        <f aca="false">SUM(CE48:CE54)</f>
        <v>0</v>
      </c>
      <c r="CF47" s="156" t="n">
        <f aca="false">SUM(CF48:CF54)</f>
        <v>0</v>
      </c>
      <c r="CG47" s="156" t="n">
        <f aca="false">SUM(CG48:CG54)</f>
        <v>0</v>
      </c>
      <c r="CH47" s="156" t="n">
        <f aca="false">SUM(CH48:CH54)</f>
        <v>0</v>
      </c>
      <c r="CI47" s="58" t="e">
        <f aca="false">BI47/BV47*100-100</f>
        <v>#DIV/0!</v>
      </c>
    </row>
    <row r="48" customFormat="false" ht="14.1" hidden="false" customHeight="true" outlineLevel="0" collapsed="false">
      <c r="A48" s="6" t="s">
        <v>7</v>
      </c>
      <c r="B48" s="111"/>
      <c r="C48" s="111"/>
      <c r="D48" s="77"/>
      <c r="E48" s="47" t="e">
        <f aca="false">D48/'1 раздел'!B51*100%</f>
        <v>#DIV/0!</v>
      </c>
      <c r="F48" s="77"/>
      <c r="G48" s="77"/>
      <c r="H48" s="77"/>
      <c r="I48" s="77"/>
      <c r="J48" s="77"/>
      <c r="K48" s="47" t="e">
        <f aca="false">J48/'1 раздел'!B51*100%</f>
        <v>#DIV/0!</v>
      </c>
      <c r="L48" s="77"/>
      <c r="M48" s="77"/>
      <c r="N48" s="77"/>
      <c r="O48" s="77"/>
      <c r="P48" s="77"/>
      <c r="Q48" s="47" t="e">
        <f aca="false">P48/'1 раздел'!B51*100%</f>
        <v>#DIV/0!</v>
      </c>
      <c r="R48" s="158" t="n">
        <f aca="false">S48+U48+W48+Y48+AA48</f>
        <v>0</v>
      </c>
      <c r="S48" s="77"/>
      <c r="T48" s="47" t="e">
        <f aca="false">S48/R48*100%</f>
        <v>#DIV/0!</v>
      </c>
      <c r="U48" s="77"/>
      <c r="V48" s="47" t="e">
        <f aca="false">U48/R48*100%</f>
        <v>#DIV/0!</v>
      </c>
      <c r="W48" s="77"/>
      <c r="X48" s="47" t="e">
        <f aca="false">W48/R48*100%</f>
        <v>#DIV/0!</v>
      </c>
      <c r="Y48" s="77"/>
      <c r="Z48" s="47" t="e">
        <f aca="false">Y48/R48*100%</f>
        <v>#DIV/0!</v>
      </c>
      <c r="AA48" s="77"/>
      <c r="AB48" s="47" t="e">
        <f aca="false">AA48/R48*100%</f>
        <v>#DIV/0!</v>
      </c>
      <c r="AC48" s="77"/>
      <c r="AD48" s="77"/>
      <c r="AE48" s="77"/>
      <c r="AF48" s="165" t="e">
        <f aca="false">AE48/'1 раздел'!B51*100%</f>
        <v>#DIV/0!</v>
      </c>
      <c r="AG48" s="77"/>
      <c r="AH48" s="158" t="n">
        <f aca="false">AI48+AO48</f>
        <v>0</v>
      </c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158" t="n">
        <f aca="false">AV48+BB48</f>
        <v>0</v>
      </c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47" t="e">
        <f aca="false">AH48/AU48*100-100</f>
        <v>#DIV/0!</v>
      </c>
      <c r="BI48" s="158" t="n">
        <f aca="false">BJ48+BP48</f>
        <v>0</v>
      </c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158" t="n">
        <f aca="false">BW48+CC48</f>
        <v>0</v>
      </c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67" t="e">
        <f aca="false">BI48/BV48*100-100</f>
        <v>#DIV/0!</v>
      </c>
    </row>
    <row r="49" customFormat="false" ht="14.1" hidden="false" customHeight="true" outlineLevel="0" collapsed="false">
      <c r="A49" s="79" t="s">
        <v>201</v>
      </c>
      <c r="B49" s="111"/>
      <c r="C49" s="111"/>
      <c r="D49" s="77"/>
      <c r="E49" s="47" t="e">
        <f aca="false">D49/'1 раздел'!B52*100%</f>
        <v>#DIV/0!</v>
      </c>
      <c r="F49" s="77"/>
      <c r="G49" s="77"/>
      <c r="H49" s="77"/>
      <c r="I49" s="77"/>
      <c r="J49" s="77"/>
      <c r="K49" s="47" t="e">
        <f aca="false">J49/'1 раздел'!B52*100%</f>
        <v>#DIV/0!</v>
      </c>
      <c r="L49" s="77"/>
      <c r="M49" s="77"/>
      <c r="N49" s="77"/>
      <c r="O49" s="77"/>
      <c r="P49" s="77"/>
      <c r="Q49" s="47" t="e">
        <f aca="false">P49/'1 раздел'!B52*100%</f>
        <v>#DIV/0!</v>
      </c>
      <c r="R49" s="158" t="n">
        <f aca="false">S49+U49+W49+Y49+AA49</f>
        <v>0</v>
      </c>
      <c r="S49" s="77"/>
      <c r="T49" s="47" t="e">
        <f aca="false">S49/R49*100%</f>
        <v>#DIV/0!</v>
      </c>
      <c r="U49" s="77"/>
      <c r="V49" s="47" t="e">
        <f aca="false">U49/R49*100%</f>
        <v>#DIV/0!</v>
      </c>
      <c r="W49" s="77"/>
      <c r="X49" s="47" t="e">
        <f aca="false">W49/R49*100%</f>
        <v>#DIV/0!</v>
      </c>
      <c r="Y49" s="77"/>
      <c r="Z49" s="47" t="e">
        <f aca="false">Y49/R49*100%</f>
        <v>#DIV/0!</v>
      </c>
      <c r="AA49" s="77"/>
      <c r="AB49" s="47" t="e">
        <f aca="false">AA49/R49*100%</f>
        <v>#DIV/0!</v>
      </c>
      <c r="AC49" s="77"/>
      <c r="AD49" s="77"/>
      <c r="AE49" s="77"/>
      <c r="AF49" s="165" t="e">
        <f aca="false">AE49/'1 раздел'!B52*100%</f>
        <v>#DIV/0!</v>
      </c>
      <c r="AG49" s="77"/>
      <c r="AH49" s="158" t="n">
        <f aca="false">AI49+AO49</f>
        <v>0</v>
      </c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158" t="n">
        <f aca="false">AV49+BB49</f>
        <v>0</v>
      </c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47" t="e">
        <f aca="false">AH49/AU49*100-100</f>
        <v>#DIV/0!</v>
      </c>
      <c r="BI49" s="158" t="n">
        <f aca="false">BJ49+BP49</f>
        <v>0</v>
      </c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158" t="n">
        <f aca="false">BW49+CC49</f>
        <v>0</v>
      </c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67" t="e">
        <f aca="false">BI49/BV49*100-100</f>
        <v>#DIV/0!</v>
      </c>
    </row>
    <row r="50" customFormat="false" ht="14.1" hidden="false" customHeight="true" outlineLevel="0" collapsed="false">
      <c r="A50" s="6" t="s">
        <v>202</v>
      </c>
      <c r="B50" s="111"/>
      <c r="C50" s="111"/>
      <c r="D50" s="77"/>
      <c r="E50" s="47" t="e">
        <f aca="false">D50/'1 раздел'!B53*100%</f>
        <v>#DIV/0!</v>
      </c>
      <c r="F50" s="77"/>
      <c r="G50" s="77"/>
      <c r="H50" s="77"/>
      <c r="I50" s="77"/>
      <c r="J50" s="77"/>
      <c r="K50" s="47" t="e">
        <f aca="false">J50/'1 раздел'!B53*100%</f>
        <v>#DIV/0!</v>
      </c>
      <c r="L50" s="77"/>
      <c r="M50" s="77"/>
      <c r="N50" s="77"/>
      <c r="O50" s="77"/>
      <c r="P50" s="77"/>
      <c r="Q50" s="47" t="e">
        <f aca="false">P50/'1 раздел'!B53*100%</f>
        <v>#DIV/0!</v>
      </c>
      <c r="R50" s="158" t="n">
        <f aca="false">S50+U50+W50+Y50+AA50</f>
        <v>0</v>
      </c>
      <c r="S50" s="77"/>
      <c r="T50" s="47" t="e">
        <f aca="false">S50/R50*100%</f>
        <v>#DIV/0!</v>
      </c>
      <c r="U50" s="77"/>
      <c r="V50" s="47" t="e">
        <f aca="false">U50/R50*100%</f>
        <v>#DIV/0!</v>
      </c>
      <c r="W50" s="77"/>
      <c r="X50" s="47" t="e">
        <f aca="false">W50/R50*100%</f>
        <v>#DIV/0!</v>
      </c>
      <c r="Y50" s="77"/>
      <c r="Z50" s="47" t="e">
        <f aca="false">Y50/R50*100%</f>
        <v>#DIV/0!</v>
      </c>
      <c r="AA50" s="77"/>
      <c r="AB50" s="47" t="e">
        <f aca="false">AA50/R50*100%</f>
        <v>#DIV/0!</v>
      </c>
      <c r="AC50" s="77"/>
      <c r="AD50" s="77"/>
      <c r="AE50" s="77"/>
      <c r="AF50" s="165" t="e">
        <f aca="false">AE50/'1 раздел'!B53*100%</f>
        <v>#DIV/0!</v>
      </c>
      <c r="AG50" s="77"/>
      <c r="AH50" s="158" t="n">
        <f aca="false">AI50+AO50</f>
        <v>0</v>
      </c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158" t="n">
        <f aca="false">AV50+BB50</f>
        <v>0</v>
      </c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47" t="e">
        <f aca="false">AH50/AU50*100-100</f>
        <v>#DIV/0!</v>
      </c>
      <c r="BI50" s="158" t="n">
        <f aca="false">BJ50+BP50</f>
        <v>0</v>
      </c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158" t="n">
        <f aca="false">BW50+CC50</f>
        <v>0</v>
      </c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67" t="e">
        <f aca="false">BI50/BV50*100-100</f>
        <v>#DIV/0!</v>
      </c>
    </row>
    <row r="51" customFormat="false" ht="14.1" hidden="false" customHeight="true" outlineLevel="0" collapsed="false">
      <c r="A51" s="79" t="s">
        <v>203</v>
      </c>
      <c r="B51" s="111"/>
      <c r="C51" s="111"/>
      <c r="D51" s="77"/>
      <c r="E51" s="47" t="e">
        <f aca="false">D51/'1 раздел'!B54*100%</f>
        <v>#DIV/0!</v>
      </c>
      <c r="F51" s="77"/>
      <c r="G51" s="77"/>
      <c r="H51" s="77"/>
      <c r="I51" s="77"/>
      <c r="J51" s="77"/>
      <c r="K51" s="47" t="e">
        <f aca="false">J51/'1 раздел'!B54*100%</f>
        <v>#DIV/0!</v>
      </c>
      <c r="L51" s="77"/>
      <c r="M51" s="77"/>
      <c r="N51" s="77"/>
      <c r="O51" s="77"/>
      <c r="P51" s="77"/>
      <c r="Q51" s="47" t="e">
        <f aca="false">P51/'1 раздел'!B54*100%</f>
        <v>#DIV/0!</v>
      </c>
      <c r="R51" s="158" t="n">
        <f aca="false">S51+U51+W51+Y51+AA51</f>
        <v>0</v>
      </c>
      <c r="S51" s="77"/>
      <c r="T51" s="47" t="e">
        <f aca="false">S51/R51*100%</f>
        <v>#DIV/0!</v>
      </c>
      <c r="U51" s="77"/>
      <c r="V51" s="47" t="e">
        <f aca="false">U51/R51*100%</f>
        <v>#DIV/0!</v>
      </c>
      <c r="W51" s="77"/>
      <c r="X51" s="47" t="e">
        <f aca="false">W51/R51*100%</f>
        <v>#DIV/0!</v>
      </c>
      <c r="Y51" s="77"/>
      <c r="Z51" s="47" t="e">
        <f aca="false">Y51/R51*100%</f>
        <v>#DIV/0!</v>
      </c>
      <c r="AA51" s="77"/>
      <c r="AB51" s="47" t="e">
        <f aca="false">AA51/R51*100%</f>
        <v>#DIV/0!</v>
      </c>
      <c r="AC51" s="77"/>
      <c r="AD51" s="77"/>
      <c r="AE51" s="77"/>
      <c r="AF51" s="165" t="e">
        <f aca="false">AE51/'1 раздел'!B54*100%</f>
        <v>#DIV/0!</v>
      </c>
      <c r="AG51" s="77"/>
      <c r="AH51" s="158" t="n">
        <f aca="false">AI51+AO51</f>
        <v>0</v>
      </c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158" t="n">
        <f aca="false">AV51+BB51</f>
        <v>0</v>
      </c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47" t="e">
        <f aca="false">AH51/AU51*100-100</f>
        <v>#DIV/0!</v>
      </c>
      <c r="BI51" s="158" t="n">
        <f aca="false">BJ51+BP51</f>
        <v>0</v>
      </c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158" t="n">
        <f aca="false">BW51+CC51</f>
        <v>0</v>
      </c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67" t="e">
        <f aca="false">BI51/BV51*100-100</f>
        <v>#DIV/0!</v>
      </c>
    </row>
    <row r="52" customFormat="false" ht="14.1" hidden="false" customHeight="true" outlineLevel="0" collapsed="false">
      <c r="A52" s="125" t="s">
        <v>204</v>
      </c>
      <c r="B52" s="111"/>
      <c r="C52" s="111"/>
      <c r="D52" s="77"/>
      <c r="E52" s="47" t="e">
        <f aca="false">D52/'1 раздел'!B55*100%</f>
        <v>#DIV/0!</v>
      </c>
      <c r="F52" s="77"/>
      <c r="G52" s="77"/>
      <c r="H52" s="77"/>
      <c r="I52" s="77"/>
      <c r="J52" s="77"/>
      <c r="K52" s="47" t="e">
        <f aca="false">J52/'1 раздел'!B55*100%</f>
        <v>#DIV/0!</v>
      </c>
      <c r="L52" s="77"/>
      <c r="M52" s="77"/>
      <c r="N52" s="77"/>
      <c r="O52" s="77"/>
      <c r="P52" s="77"/>
      <c r="Q52" s="47" t="e">
        <f aca="false">P52/'1 раздел'!B55*100%</f>
        <v>#DIV/0!</v>
      </c>
      <c r="R52" s="158" t="n">
        <f aca="false">S52+U52+W52+Y52+AA52</f>
        <v>0</v>
      </c>
      <c r="S52" s="77"/>
      <c r="T52" s="47" t="e">
        <f aca="false">S52/R52*100%</f>
        <v>#DIV/0!</v>
      </c>
      <c r="U52" s="77"/>
      <c r="V52" s="47" t="e">
        <f aca="false">U52/R52*100%</f>
        <v>#DIV/0!</v>
      </c>
      <c r="W52" s="77"/>
      <c r="X52" s="47" t="e">
        <f aca="false">W52/R52*100%</f>
        <v>#DIV/0!</v>
      </c>
      <c r="Y52" s="77"/>
      <c r="Z52" s="47" t="e">
        <f aca="false">Y52/R52*100%</f>
        <v>#DIV/0!</v>
      </c>
      <c r="AA52" s="77"/>
      <c r="AB52" s="47" t="e">
        <f aca="false">AA52/R52*100%</f>
        <v>#DIV/0!</v>
      </c>
      <c r="AC52" s="77"/>
      <c r="AD52" s="77"/>
      <c r="AE52" s="77"/>
      <c r="AF52" s="165" t="e">
        <f aca="false">AE52/'1 раздел'!B55*100%</f>
        <v>#DIV/0!</v>
      </c>
      <c r="AG52" s="77"/>
      <c r="AH52" s="158" t="n">
        <f aca="false">AI52+AO52</f>
        <v>0</v>
      </c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158" t="n">
        <f aca="false">AV52+BB52</f>
        <v>0</v>
      </c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47" t="e">
        <f aca="false">AH52/AU52*100-100</f>
        <v>#DIV/0!</v>
      </c>
      <c r="BI52" s="158" t="n">
        <f aca="false">BJ52+BP52</f>
        <v>0</v>
      </c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158" t="n">
        <f aca="false">BW52+CC52</f>
        <v>0</v>
      </c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67" t="e">
        <f aca="false">BI52/BV52*100-100</f>
        <v>#DIV/0!</v>
      </c>
    </row>
    <row r="53" customFormat="false" ht="14.1" hidden="false" customHeight="true" outlineLevel="0" collapsed="false">
      <c r="A53" s="79" t="s">
        <v>205</v>
      </c>
      <c r="B53" s="111"/>
      <c r="C53" s="111"/>
      <c r="D53" s="77"/>
      <c r="E53" s="47" t="e">
        <f aca="false">D53/'1 раздел'!B56*100%</f>
        <v>#DIV/0!</v>
      </c>
      <c r="F53" s="77"/>
      <c r="G53" s="77"/>
      <c r="H53" s="77"/>
      <c r="I53" s="77"/>
      <c r="J53" s="77"/>
      <c r="K53" s="47" t="e">
        <f aca="false">J53/'1 раздел'!B56*100%</f>
        <v>#DIV/0!</v>
      </c>
      <c r="L53" s="77"/>
      <c r="M53" s="77"/>
      <c r="N53" s="77"/>
      <c r="O53" s="77"/>
      <c r="P53" s="77"/>
      <c r="Q53" s="47" t="e">
        <f aca="false">P53/'1 раздел'!B56*100%</f>
        <v>#DIV/0!</v>
      </c>
      <c r="R53" s="158" t="n">
        <f aca="false">S53+U53+W53+Y53+AA53</f>
        <v>0</v>
      </c>
      <c r="S53" s="77"/>
      <c r="T53" s="47" t="e">
        <f aca="false">S53/R53*100%</f>
        <v>#DIV/0!</v>
      </c>
      <c r="U53" s="77"/>
      <c r="V53" s="47" t="e">
        <f aca="false">U53/R53*100%</f>
        <v>#DIV/0!</v>
      </c>
      <c r="W53" s="77"/>
      <c r="X53" s="47" t="e">
        <f aca="false">W53/R53*100%</f>
        <v>#DIV/0!</v>
      </c>
      <c r="Y53" s="77"/>
      <c r="Z53" s="47" t="e">
        <f aca="false">Y53/R53*100%</f>
        <v>#DIV/0!</v>
      </c>
      <c r="AA53" s="77"/>
      <c r="AB53" s="47" t="e">
        <f aca="false">AA53/R53*100%</f>
        <v>#DIV/0!</v>
      </c>
      <c r="AC53" s="77"/>
      <c r="AD53" s="77"/>
      <c r="AE53" s="77"/>
      <c r="AF53" s="165" t="e">
        <f aca="false">AE53/'1 раздел'!B56*100%</f>
        <v>#DIV/0!</v>
      </c>
      <c r="AG53" s="77"/>
      <c r="AH53" s="158" t="n">
        <f aca="false">AI53+AO53</f>
        <v>0</v>
      </c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158" t="n">
        <f aca="false">AV53+BB53</f>
        <v>0</v>
      </c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47" t="e">
        <f aca="false">AH53/AU53*100-100</f>
        <v>#DIV/0!</v>
      </c>
      <c r="BI53" s="158" t="n">
        <f aca="false">BJ53+BP53</f>
        <v>0</v>
      </c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158" t="n">
        <f aca="false">BW53+CC53</f>
        <v>0</v>
      </c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67" t="e">
        <f aca="false">BI53/BV53*100-100</f>
        <v>#DIV/0!</v>
      </c>
    </row>
    <row r="54" customFormat="false" ht="14.1" hidden="false" customHeight="true" outlineLevel="0" collapsed="false">
      <c r="A54" s="79" t="s">
        <v>206</v>
      </c>
      <c r="B54" s="111"/>
      <c r="C54" s="111"/>
      <c r="D54" s="77"/>
      <c r="E54" s="47" t="e">
        <f aca="false">D54/'1 раздел'!B57*100%</f>
        <v>#DIV/0!</v>
      </c>
      <c r="F54" s="77"/>
      <c r="G54" s="77"/>
      <c r="H54" s="77"/>
      <c r="I54" s="77"/>
      <c r="J54" s="77"/>
      <c r="K54" s="47" t="e">
        <f aca="false">J54/'1 раздел'!B57*100%</f>
        <v>#DIV/0!</v>
      </c>
      <c r="L54" s="77"/>
      <c r="M54" s="77"/>
      <c r="N54" s="77"/>
      <c r="O54" s="77"/>
      <c r="P54" s="77"/>
      <c r="Q54" s="47" t="e">
        <f aca="false">P54/'1 раздел'!B57*100%</f>
        <v>#DIV/0!</v>
      </c>
      <c r="R54" s="158" t="n">
        <f aca="false">S54+U54+W54+Y54+AA54</f>
        <v>0</v>
      </c>
      <c r="S54" s="77"/>
      <c r="T54" s="47" t="e">
        <f aca="false">S54/R54*100%</f>
        <v>#DIV/0!</v>
      </c>
      <c r="U54" s="77"/>
      <c r="V54" s="47" t="e">
        <f aca="false">U54/R54*100%</f>
        <v>#DIV/0!</v>
      </c>
      <c r="W54" s="77"/>
      <c r="X54" s="47" t="e">
        <f aca="false">W54/R54*100%</f>
        <v>#DIV/0!</v>
      </c>
      <c r="Y54" s="77"/>
      <c r="Z54" s="47" t="e">
        <f aca="false">Y54/R54*100%</f>
        <v>#DIV/0!</v>
      </c>
      <c r="AA54" s="77"/>
      <c r="AB54" s="47" t="e">
        <f aca="false">AA54/R54*100%</f>
        <v>#DIV/0!</v>
      </c>
      <c r="AC54" s="77"/>
      <c r="AD54" s="77"/>
      <c r="AE54" s="77"/>
      <c r="AF54" s="165" t="e">
        <f aca="false">AE54/'1 раздел'!B57*100%</f>
        <v>#DIV/0!</v>
      </c>
      <c r="AG54" s="77"/>
      <c r="AH54" s="158" t="n">
        <f aca="false">AI54+AO54</f>
        <v>0</v>
      </c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158" t="n">
        <f aca="false">AV54+BB54</f>
        <v>0</v>
      </c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47" t="e">
        <f aca="false">AH54/AU54*100-100</f>
        <v>#DIV/0!</v>
      </c>
      <c r="BI54" s="158" t="n">
        <f aca="false">BJ54+BP54</f>
        <v>0</v>
      </c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158" t="n">
        <f aca="false">BW54+CC54</f>
        <v>0</v>
      </c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67" t="e">
        <f aca="false">BI54/BV54*100-100</f>
        <v>#DIV/0!</v>
      </c>
    </row>
    <row r="55" s="96" customFormat="true" ht="14.1" hidden="false" customHeight="true" outlineLevel="0" collapsed="false">
      <c r="A55" s="126" t="s">
        <v>207</v>
      </c>
      <c r="B55" s="166"/>
      <c r="C55" s="166"/>
      <c r="D55" s="53" t="n">
        <f aca="false">SUM(D56:D69)</f>
        <v>0</v>
      </c>
      <c r="E55" s="42" t="e">
        <f aca="false">D55/'1 раздел'!B58*100%</f>
        <v>#DIV/0!</v>
      </c>
      <c r="F55" s="77"/>
      <c r="G55" s="77"/>
      <c r="H55" s="77"/>
      <c r="I55" s="77"/>
      <c r="J55" s="53" t="n">
        <f aca="false">SUM(J56:J69)</f>
        <v>0</v>
      </c>
      <c r="K55" s="42" t="e">
        <f aca="false">J55/'1 раздел'!B58*100%</f>
        <v>#DIV/0!</v>
      </c>
      <c r="L55" s="77"/>
      <c r="M55" s="77"/>
      <c r="N55" s="77"/>
      <c r="O55" s="77"/>
      <c r="P55" s="53" t="n">
        <f aca="false">SUM(P56:P69)</f>
        <v>0</v>
      </c>
      <c r="Q55" s="42" t="e">
        <f aca="false">P55/'1 раздел'!B58*100%</f>
        <v>#DIV/0!</v>
      </c>
      <c r="R55" s="156" t="n">
        <f aca="false">S55+U55+W55+Y55+AA55</f>
        <v>0</v>
      </c>
      <c r="S55" s="150" t="n">
        <f aca="false">SUM(S56:S69)</f>
        <v>0</v>
      </c>
      <c r="T55" s="42" t="e">
        <f aca="false">S55/R55*100%</f>
        <v>#DIV/0!</v>
      </c>
      <c r="U55" s="150" t="n">
        <f aca="false">SUM(U56:U69)</f>
        <v>0</v>
      </c>
      <c r="V55" s="42" t="e">
        <f aca="false">U55/R55*100%</f>
        <v>#DIV/0!</v>
      </c>
      <c r="W55" s="150" t="n">
        <f aca="false">SUM(W56:W69)</f>
        <v>0</v>
      </c>
      <c r="X55" s="42" t="e">
        <f aca="false">W55/R55*100%</f>
        <v>#DIV/0!</v>
      </c>
      <c r="Y55" s="150" t="n">
        <f aca="false">SUM(Y56:Y69)</f>
        <v>0</v>
      </c>
      <c r="Z55" s="42" t="e">
        <f aca="false">Y55/R55*100%</f>
        <v>#DIV/0!</v>
      </c>
      <c r="AA55" s="151" t="n">
        <f aca="false">SUM(AA56:AA69)</f>
        <v>0</v>
      </c>
      <c r="AB55" s="42" t="e">
        <f aca="false">AA55/R55*100%</f>
        <v>#DIV/0!</v>
      </c>
      <c r="AC55" s="77"/>
      <c r="AD55" s="77"/>
      <c r="AE55" s="161" t="n">
        <f aca="false">SUM(AE56:AE69)</f>
        <v>0</v>
      </c>
      <c r="AF55" s="162" t="e">
        <f aca="false">AE55/'1 раздел'!B58*100%</f>
        <v>#DIV/0!</v>
      </c>
      <c r="AG55" s="163" t="e">
        <f aca="false">AVERAGE(AG56:AG69)</f>
        <v>#DIV/0!</v>
      </c>
      <c r="AH55" s="156" t="n">
        <f aca="false">AI55+AO55</f>
        <v>0</v>
      </c>
      <c r="AI55" s="156" t="n">
        <f aca="false">AVERAGE(AJ55+AK55+AL55+AM55+AN55)</f>
        <v>0</v>
      </c>
      <c r="AJ55" s="156" t="n">
        <f aca="false">SUM(AJ56:AJ69)</f>
        <v>0</v>
      </c>
      <c r="AK55" s="156" t="n">
        <f aca="false">SUM(AK56:AK69)</f>
        <v>0</v>
      </c>
      <c r="AL55" s="156" t="n">
        <f aca="false">SUM(AL56:AL69)</f>
        <v>0</v>
      </c>
      <c r="AM55" s="156" t="n">
        <f aca="false">SUM(AM56:AM69)</f>
        <v>0</v>
      </c>
      <c r="AN55" s="156" t="n">
        <f aca="false">SUM(AN56:AN69)</f>
        <v>0</v>
      </c>
      <c r="AO55" s="156" t="n">
        <f aca="false">AVERAGE(AP55+AQ55+AR55+AS55+AT55)</f>
        <v>0</v>
      </c>
      <c r="AP55" s="156" t="n">
        <f aca="false">SUM(AP56:AP69)</f>
        <v>0</v>
      </c>
      <c r="AQ55" s="156" t="n">
        <f aca="false">SUM(AQ56:AQ69)</f>
        <v>0</v>
      </c>
      <c r="AR55" s="156" t="n">
        <f aca="false">SUM(AR56:AR69)</f>
        <v>0</v>
      </c>
      <c r="AS55" s="156" t="n">
        <f aca="false">SUM(AS56:AS69)</f>
        <v>0</v>
      </c>
      <c r="AT55" s="156" t="n">
        <f aca="false">SUM(AT56:AT69)</f>
        <v>0</v>
      </c>
      <c r="AU55" s="156" t="n">
        <f aca="false">AV55+BB55</f>
        <v>0</v>
      </c>
      <c r="AV55" s="156" t="n">
        <f aca="false">AVERAGE(AW55+AX55+AY55+AZ55+BA55)</f>
        <v>0</v>
      </c>
      <c r="AW55" s="156" t="n">
        <f aca="false">SUM(AW56:AW69)</f>
        <v>0</v>
      </c>
      <c r="AX55" s="156" t="n">
        <f aca="false">SUM(AX56:AX69)</f>
        <v>0</v>
      </c>
      <c r="AY55" s="156" t="n">
        <f aca="false">SUM(AY56:AY69)</f>
        <v>0</v>
      </c>
      <c r="AZ55" s="156" t="n">
        <f aca="false">SUM(AZ56:AZ69)</f>
        <v>0</v>
      </c>
      <c r="BA55" s="156" t="n">
        <f aca="false">SUM(BA56:BA69)</f>
        <v>0</v>
      </c>
      <c r="BB55" s="156" t="n">
        <f aca="false">AVERAGE(BC55+BD55+BE55+BF55+BG55)</f>
        <v>0</v>
      </c>
      <c r="BC55" s="156" t="n">
        <f aca="false">SUM(BC56:BC69)</f>
        <v>0</v>
      </c>
      <c r="BD55" s="156" t="n">
        <f aca="false">SUM(BD56:BD69)</f>
        <v>0</v>
      </c>
      <c r="BE55" s="156" t="n">
        <f aca="false">SUM(BE56:BE69)</f>
        <v>0</v>
      </c>
      <c r="BF55" s="156" t="n">
        <f aca="false">SUM(BF56:BF69)</f>
        <v>0</v>
      </c>
      <c r="BG55" s="156" t="n">
        <f aca="false">SUM(BG56:BG69)</f>
        <v>0</v>
      </c>
      <c r="BH55" s="42" t="e">
        <f aca="false">AH55/AU55*100-100</f>
        <v>#DIV/0!</v>
      </c>
      <c r="BI55" s="156" t="n">
        <f aca="false">BJ55+BP55</f>
        <v>0</v>
      </c>
      <c r="BJ55" s="156" t="n">
        <f aca="false">AVERAGE(BK55+BL55+BM55+BN55+BO55)</f>
        <v>0</v>
      </c>
      <c r="BK55" s="156" t="n">
        <f aca="false">SUM(BK56:BK69)</f>
        <v>0</v>
      </c>
      <c r="BL55" s="156" t="n">
        <f aca="false">SUM(BL56:BL69)</f>
        <v>0</v>
      </c>
      <c r="BM55" s="156" t="n">
        <f aca="false">SUM(BM56:BM69)</f>
        <v>0</v>
      </c>
      <c r="BN55" s="156" t="n">
        <f aca="false">SUM(BN56:BN69)</f>
        <v>0</v>
      </c>
      <c r="BO55" s="156" t="n">
        <f aca="false">SUM(BO56:BO69)</f>
        <v>0</v>
      </c>
      <c r="BP55" s="156" t="n">
        <f aca="false">AVERAGE(BQ55+BR55+BS55+BT55+BU55)</f>
        <v>0</v>
      </c>
      <c r="BQ55" s="156" t="n">
        <f aca="false">SUM(BQ56:BQ69)</f>
        <v>0</v>
      </c>
      <c r="BR55" s="156" t="n">
        <f aca="false">SUM(BR56:BR69)</f>
        <v>0</v>
      </c>
      <c r="BS55" s="156" t="n">
        <f aca="false">SUM(BS56:BS69)</f>
        <v>0</v>
      </c>
      <c r="BT55" s="156" t="n">
        <f aca="false">SUM(BT56:BT69)</f>
        <v>0</v>
      </c>
      <c r="BU55" s="156" t="n">
        <f aca="false">SUM(BU56:BU69)</f>
        <v>0</v>
      </c>
      <c r="BV55" s="156" t="n">
        <f aca="false">BW55+CC55</f>
        <v>0</v>
      </c>
      <c r="BW55" s="156" t="n">
        <f aca="false">AVERAGE(BX55+BY55+BZ55+CA55+CB55)</f>
        <v>0</v>
      </c>
      <c r="BX55" s="156" t="n">
        <f aca="false">SUM(BX56:BX69)</f>
        <v>0</v>
      </c>
      <c r="BY55" s="156" t="n">
        <f aca="false">SUM(BY56:BY69)</f>
        <v>0</v>
      </c>
      <c r="BZ55" s="156" t="n">
        <f aca="false">SUM(BZ56:BZ69)</f>
        <v>0</v>
      </c>
      <c r="CA55" s="156" t="n">
        <f aca="false">SUM(CA56:CA69)</f>
        <v>0</v>
      </c>
      <c r="CB55" s="156" t="n">
        <f aca="false">SUM(CB56:CB69)</f>
        <v>0</v>
      </c>
      <c r="CC55" s="156" t="n">
        <f aca="false">AVERAGE(CD55+CE55+CF55+CG55+CH55)</f>
        <v>0</v>
      </c>
      <c r="CD55" s="156" t="n">
        <f aca="false">SUM(CD56:CD69)</f>
        <v>0</v>
      </c>
      <c r="CE55" s="156" t="n">
        <f aca="false">SUM(CE56:CE69)</f>
        <v>0</v>
      </c>
      <c r="CF55" s="156" t="n">
        <f aca="false">SUM(CF56:CF69)</f>
        <v>0</v>
      </c>
      <c r="CG55" s="156" t="n">
        <f aca="false">SUM(CG56:CG69)</f>
        <v>0</v>
      </c>
      <c r="CH55" s="156" t="n">
        <f aca="false">SUM(CH56:CH69)</f>
        <v>0</v>
      </c>
      <c r="CI55" s="58" t="e">
        <f aca="false">BI55/BV55*100-100</f>
        <v>#DIV/0!</v>
      </c>
    </row>
    <row r="56" customFormat="false" ht="14.1" hidden="false" customHeight="true" outlineLevel="0" collapsed="false">
      <c r="A56" s="79" t="s">
        <v>208</v>
      </c>
      <c r="B56" s="111"/>
      <c r="C56" s="111"/>
      <c r="D56" s="77"/>
      <c r="E56" s="47" t="e">
        <f aca="false">D56/'1 раздел'!B59*100%</f>
        <v>#DIV/0!</v>
      </c>
      <c r="F56" s="77"/>
      <c r="G56" s="77"/>
      <c r="H56" s="77"/>
      <c r="I56" s="77"/>
      <c r="J56" s="77"/>
      <c r="K56" s="47" t="e">
        <f aca="false">J56/'1 раздел'!B59*100%</f>
        <v>#DIV/0!</v>
      </c>
      <c r="L56" s="77"/>
      <c r="M56" s="77"/>
      <c r="N56" s="77"/>
      <c r="O56" s="77"/>
      <c r="P56" s="77"/>
      <c r="Q56" s="47" t="e">
        <f aca="false">P56/'1 раздел'!B59*100%</f>
        <v>#DIV/0!</v>
      </c>
      <c r="R56" s="158" t="n">
        <f aca="false">S56+U56+W56+Y56+AA56</f>
        <v>0</v>
      </c>
      <c r="S56" s="77"/>
      <c r="T56" s="47" t="e">
        <f aca="false">S56/R56*100%</f>
        <v>#DIV/0!</v>
      </c>
      <c r="U56" s="77"/>
      <c r="V56" s="47" t="e">
        <f aca="false">U56/R56*100%</f>
        <v>#DIV/0!</v>
      </c>
      <c r="W56" s="77"/>
      <c r="X56" s="47" t="e">
        <f aca="false">W56/R56*100%</f>
        <v>#DIV/0!</v>
      </c>
      <c r="Y56" s="77"/>
      <c r="Z56" s="47" t="e">
        <f aca="false">Y56/R56*100%</f>
        <v>#DIV/0!</v>
      </c>
      <c r="AA56" s="77"/>
      <c r="AB56" s="47" t="e">
        <f aca="false">AA56/R56*100%</f>
        <v>#DIV/0!</v>
      </c>
      <c r="AC56" s="77"/>
      <c r="AD56" s="77"/>
      <c r="AE56" s="77"/>
      <c r="AF56" s="165" t="e">
        <f aca="false">AE56/'1 раздел'!B59*100%</f>
        <v>#DIV/0!</v>
      </c>
      <c r="AG56" s="77"/>
      <c r="AH56" s="158" t="n">
        <f aca="false">AI56+AO56</f>
        <v>0</v>
      </c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158" t="n">
        <f aca="false">AV56+BB56</f>
        <v>0</v>
      </c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47" t="e">
        <f aca="false">AH56/AU56*100-100</f>
        <v>#DIV/0!</v>
      </c>
      <c r="BI56" s="158" t="n">
        <f aca="false">BJ56+BP56</f>
        <v>0</v>
      </c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158" t="n">
        <f aca="false">BW56+CC56</f>
        <v>0</v>
      </c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67" t="e">
        <f aca="false">BI56/BV56*100-100</f>
        <v>#DIV/0!</v>
      </c>
    </row>
    <row r="57" customFormat="false" ht="14.1" hidden="false" customHeight="true" outlineLevel="0" collapsed="false">
      <c r="A57" s="79" t="s">
        <v>209</v>
      </c>
      <c r="B57" s="111"/>
      <c r="C57" s="111"/>
      <c r="D57" s="77"/>
      <c r="E57" s="47" t="e">
        <f aca="false">D57/'1 раздел'!B60*100%</f>
        <v>#DIV/0!</v>
      </c>
      <c r="F57" s="77"/>
      <c r="G57" s="77"/>
      <c r="H57" s="77"/>
      <c r="I57" s="77"/>
      <c r="J57" s="77"/>
      <c r="K57" s="47" t="e">
        <f aca="false">J57/'1 раздел'!B60*100%</f>
        <v>#DIV/0!</v>
      </c>
      <c r="L57" s="77"/>
      <c r="M57" s="77"/>
      <c r="N57" s="77"/>
      <c r="O57" s="77"/>
      <c r="P57" s="77"/>
      <c r="Q57" s="47" t="e">
        <f aca="false">P57/'1 раздел'!B60*100%</f>
        <v>#DIV/0!</v>
      </c>
      <c r="R57" s="158" t="n">
        <f aca="false">S57+U57+W57+Y57+AA57</f>
        <v>0</v>
      </c>
      <c r="S57" s="77"/>
      <c r="T57" s="47" t="e">
        <f aca="false">S57/R57*100%</f>
        <v>#DIV/0!</v>
      </c>
      <c r="U57" s="77"/>
      <c r="V57" s="47" t="e">
        <f aca="false">U57/R57*100%</f>
        <v>#DIV/0!</v>
      </c>
      <c r="W57" s="77"/>
      <c r="X57" s="47" t="e">
        <f aca="false">W57/R57*100%</f>
        <v>#DIV/0!</v>
      </c>
      <c r="Y57" s="77"/>
      <c r="Z57" s="47" t="e">
        <f aca="false">Y57/R57*100%</f>
        <v>#DIV/0!</v>
      </c>
      <c r="AA57" s="77"/>
      <c r="AB57" s="47" t="e">
        <f aca="false">AA57/R57*100%</f>
        <v>#DIV/0!</v>
      </c>
      <c r="AC57" s="77"/>
      <c r="AD57" s="77"/>
      <c r="AE57" s="77"/>
      <c r="AF57" s="165" t="e">
        <f aca="false">AE57/'1 раздел'!B60*100%</f>
        <v>#DIV/0!</v>
      </c>
      <c r="AG57" s="77"/>
      <c r="AH57" s="158" t="n">
        <f aca="false">AI57+AO57</f>
        <v>0</v>
      </c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158" t="n">
        <f aca="false">AV57+BB57</f>
        <v>0</v>
      </c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47" t="e">
        <f aca="false">AH57/AU57*100-100</f>
        <v>#DIV/0!</v>
      </c>
      <c r="BI57" s="158" t="n">
        <f aca="false">BJ57+BP57</f>
        <v>0</v>
      </c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158" t="n">
        <f aca="false">BW57+CC57</f>
        <v>0</v>
      </c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67" t="e">
        <f aca="false">BI57/BV57*100-100</f>
        <v>#DIV/0!</v>
      </c>
    </row>
    <row r="58" customFormat="false" ht="14.1" hidden="false" customHeight="true" outlineLevel="0" collapsed="false">
      <c r="A58" s="79" t="s">
        <v>210</v>
      </c>
      <c r="B58" s="111"/>
      <c r="C58" s="111"/>
      <c r="D58" s="77"/>
      <c r="E58" s="47" t="e">
        <f aca="false">D58/'1 раздел'!B61*100%</f>
        <v>#DIV/0!</v>
      </c>
      <c r="F58" s="77"/>
      <c r="G58" s="77"/>
      <c r="H58" s="77"/>
      <c r="I58" s="77"/>
      <c r="J58" s="77"/>
      <c r="K58" s="47" t="e">
        <f aca="false">J58/'1 раздел'!B61*100%</f>
        <v>#DIV/0!</v>
      </c>
      <c r="L58" s="77"/>
      <c r="M58" s="77"/>
      <c r="N58" s="77"/>
      <c r="O58" s="77"/>
      <c r="P58" s="77"/>
      <c r="Q58" s="47" t="e">
        <f aca="false">P58/'1 раздел'!B61*100%</f>
        <v>#DIV/0!</v>
      </c>
      <c r="R58" s="158" t="n">
        <f aca="false">S58+U58+W58+Y58+AA58</f>
        <v>0</v>
      </c>
      <c r="S58" s="77"/>
      <c r="T58" s="47" t="e">
        <f aca="false">S58/R58*100%</f>
        <v>#DIV/0!</v>
      </c>
      <c r="U58" s="77"/>
      <c r="V58" s="47" t="e">
        <f aca="false">U58/R58*100%</f>
        <v>#DIV/0!</v>
      </c>
      <c r="W58" s="77"/>
      <c r="X58" s="47" t="e">
        <f aca="false">W58/R58*100%</f>
        <v>#DIV/0!</v>
      </c>
      <c r="Y58" s="77"/>
      <c r="Z58" s="47" t="e">
        <f aca="false">Y58/R58*100%</f>
        <v>#DIV/0!</v>
      </c>
      <c r="AA58" s="77"/>
      <c r="AB58" s="47" t="e">
        <f aca="false">AA58/R58*100%</f>
        <v>#DIV/0!</v>
      </c>
      <c r="AC58" s="77"/>
      <c r="AD58" s="77"/>
      <c r="AE58" s="77"/>
      <c r="AF58" s="165" t="e">
        <f aca="false">AE58/'1 раздел'!B61*100%</f>
        <v>#DIV/0!</v>
      </c>
      <c r="AG58" s="77"/>
      <c r="AH58" s="158" t="n">
        <f aca="false">AI58+AO58</f>
        <v>0</v>
      </c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158" t="n">
        <f aca="false">AV58+BB58</f>
        <v>0</v>
      </c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47" t="e">
        <f aca="false">AH58/AU58*100-100</f>
        <v>#DIV/0!</v>
      </c>
      <c r="BI58" s="158" t="n">
        <f aca="false">BJ58+BP58</f>
        <v>0</v>
      </c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158" t="n">
        <f aca="false">BW58+CC58</f>
        <v>0</v>
      </c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67" t="e">
        <f aca="false">BI58/BV58*100-100</f>
        <v>#DIV/0!</v>
      </c>
    </row>
    <row r="59" customFormat="false" ht="14.1" hidden="false" customHeight="true" outlineLevel="0" collapsed="false">
      <c r="A59" s="79" t="s">
        <v>211</v>
      </c>
      <c r="B59" s="111"/>
      <c r="C59" s="111"/>
      <c r="D59" s="77"/>
      <c r="E59" s="47" t="e">
        <f aca="false">D59/'1 раздел'!B62*100%</f>
        <v>#DIV/0!</v>
      </c>
      <c r="F59" s="77"/>
      <c r="G59" s="77"/>
      <c r="H59" s="77"/>
      <c r="I59" s="77"/>
      <c r="J59" s="77"/>
      <c r="K59" s="47" t="e">
        <f aca="false">J59/'1 раздел'!B62*100%</f>
        <v>#DIV/0!</v>
      </c>
      <c r="L59" s="77"/>
      <c r="M59" s="77"/>
      <c r="N59" s="77"/>
      <c r="O59" s="77"/>
      <c r="P59" s="77"/>
      <c r="Q59" s="47" t="e">
        <f aca="false">P59/'1 раздел'!B62*100%</f>
        <v>#DIV/0!</v>
      </c>
      <c r="R59" s="158" t="n">
        <f aca="false">S59+U59+W59+Y59+AA59</f>
        <v>0</v>
      </c>
      <c r="S59" s="77"/>
      <c r="T59" s="47" t="e">
        <f aca="false">S59/R59*100%</f>
        <v>#DIV/0!</v>
      </c>
      <c r="U59" s="77"/>
      <c r="V59" s="47" t="e">
        <f aca="false">U59/R59*100%</f>
        <v>#DIV/0!</v>
      </c>
      <c r="W59" s="77"/>
      <c r="X59" s="47" t="e">
        <f aca="false">W59/R59*100%</f>
        <v>#DIV/0!</v>
      </c>
      <c r="Y59" s="77"/>
      <c r="Z59" s="47" t="e">
        <f aca="false">Y59/R59*100%</f>
        <v>#DIV/0!</v>
      </c>
      <c r="AA59" s="77"/>
      <c r="AB59" s="47" t="e">
        <f aca="false">AA59/R59*100%</f>
        <v>#DIV/0!</v>
      </c>
      <c r="AC59" s="77"/>
      <c r="AD59" s="77"/>
      <c r="AE59" s="77"/>
      <c r="AF59" s="165" t="e">
        <f aca="false">AE59/'1 раздел'!B62*100%</f>
        <v>#DIV/0!</v>
      </c>
      <c r="AG59" s="77"/>
      <c r="AH59" s="158" t="n">
        <f aca="false">AI59+AO59</f>
        <v>0</v>
      </c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158" t="n">
        <f aca="false">AV59+BB59</f>
        <v>0</v>
      </c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47" t="e">
        <f aca="false">AH59/AU59*100-100</f>
        <v>#DIV/0!</v>
      </c>
      <c r="BI59" s="158" t="n">
        <f aca="false">BJ59+BP59</f>
        <v>0</v>
      </c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158" t="n">
        <f aca="false">BW59+CC59</f>
        <v>0</v>
      </c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67" t="e">
        <f aca="false">BI59/BV59*100-100</f>
        <v>#DIV/0!</v>
      </c>
    </row>
    <row r="60" customFormat="false" ht="14.1" hidden="false" customHeight="true" outlineLevel="0" collapsed="false">
      <c r="A60" s="79" t="s">
        <v>212</v>
      </c>
      <c r="B60" s="111"/>
      <c r="C60" s="111"/>
      <c r="D60" s="77"/>
      <c r="E60" s="47" t="e">
        <f aca="false">D60/'1 раздел'!B63*100%</f>
        <v>#DIV/0!</v>
      </c>
      <c r="F60" s="77"/>
      <c r="G60" s="77"/>
      <c r="H60" s="77"/>
      <c r="I60" s="77"/>
      <c r="J60" s="77"/>
      <c r="K60" s="47" t="e">
        <f aca="false">J60/'1 раздел'!B63*100%</f>
        <v>#DIV/0!</v>
      </c>
      <c r="L60" s="77"/>
      <c r="M60" s="77"/>
      <c r="N60" s="77"/>
      <c r="O60" s="77"/>
      <c r="P60" s="77"/>
      <c r="Q60" s="47" t="e">
        <f aca="false">P60/'1 раздел'!B63*100%</f>
        <v>#DIV/0!</v>
      </c>
      <c r="R60" s="158" t="n">
        <f aca="false">S60+U60+W60+Y60+AA60</f>
        <v>0</v>
      </c>
      <c r="S60" s="77"/>
      <c r="T60" s="47" t="e">
        <f aca="false">S60/R60*100%</f>
        <v>#DIV/0!</v>
      </c>
      <c r="U60" s="77"/>
      <c r="V60" s="47" t="e">
        <f aca="false">U60/R60*100%</f>
        <v>#DIV/0!</v>
      </c>
      <c r="W60" s="77"/>
      <c r="X60" s="47" t="e">
        <f aca="false">W60/R60*100%</f>
        <v>#DIV/0!</v>
      </c>
      <c r="Y60" s="77"/>
      <c r="Z60" s="47" t="e">
        <f aca="false">Y60/R60*100%</f>
        <v>#DIV/0!</v>
      </c>
      <c r="AA60" s="77"/>
      <c r="AB60" s="47" t="e">
        <f aca="false">AA60/R60*100%</f>
        <v>#DIV/0!</v>
      </c>
      <c r="AC60" s="77"/>
      <c r="AD60" s="77"/>
      <c r="AE60" s="77"/>
      <c r="AF60" s="165" t="e">
        <f aca="false">AE60/'1 раздел'!B63*100%</f>
        <v>#DIV/0!</v>
      </c>
      <c r="AG60" s="77"/>
      <c r="AH60" s="158" t="n">
        <f aca="false">AI60+AO60</f>
        <v>0</v>
      </c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158" t="n">
        <f aca="false">AV60+BB60</f>
        <v>0</v>
      </c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47" t="e">
        <f aca="false">AH60/AU60*100-100</f>
        <v>#DIV/0!</v>
      </c>
      <c r="BI60" s="158" t="n">
        <f aca="false">BJ60+BP60</f>
        <v>0</v>
      </c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158" t="n">
        <f aca="false">BW60+CC60</f>
        <v>0</v>
      </c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67" t="e">
        <f aca="false">BI60/BV60*100-100</f>
        <v>#DIV/0!</v>
      </c>
    </row>
    <row r="61" customFormat="false" ht="14.1" hidden="false" customHeight="true" outlineLevel="0" collapsed="false">
      <c r="A61" s="79" t="s">
        <v>213</v>
      </c>
      <c r="B61" s="111"/>
      <c r="C61" s="111"/>
      <c r="D61" s="77"/>
      <c r="E61" s="47" t="e">
        <f aca="false">D61/'1 раздел'!B64*100%</f>
        <v>#DIV/0!</v>
      </c>
      <c r="F61" s="77"/>
      <c r="G61" s="77"/>
      <c r="H61" s="77"/>
      <c r="I61" s="77"/>
      <c r="J61" s="77"/>
      <c r="K61" s="47" t="e">
        <f aca="false">J61/'1 раздел'!B64*100%</f>
        <v>#DIV/0!</v>
      </c>
      <c r="L61" s="77"/>
      <c r="M61" s="77"/>
      <c r="N61" s="77"/>
      <c r="O61" s="77"/>
      <c r="P61" s="77"/>
      <c r="Q61" s="47" t="e">
        <f aca="false">P61/'1 раздел'!B64*100%</f>
        <v>#DIV/0!</v>
      </c>
      <c r="R61" s="158" t="n">
        <f aca="false">S61+U61+W61+Y61+AA61</f>
        <v>0</v>
      </c>
      <c r="S61" s="77"/>
      <c r="T61" s="47" t="e">
        <f aca="false">S61/R61*100%</f>
        <v>#DIV/0!</v>
      </c>
      <c r="U61" s="77"/>
      <c r="V61" s="47" t="e">
        <f aca="false">U61/R61*100%</f>
        <v>#DIV/0!</v>
      </c>
      <c r="W61" s="77"/>
      <c r="X61" s="47" t="e">
        <f aca="false">W61/R61*100%</f>
        <v>#DIV/0!</v>
      </c>
      <c r="Y61" s="77"/>
      <c r="Z61" s="47" t="e">
        <f aca="false">Y61/R61*100%</f>
        <v>#DIV/0!</v>
      </c>
      <c r="AA61" s="77"/>
      <c r="AB61" s="47" t="e">
        <f aca="false">AA61/R61*100%</f>
        <v>#DIV/0!</v>
      </c>
      <c r="AC61" s="77"/>
      <c r="AD61" s="77"/>
      <c r="AE61" s="77"/>
      <c r="AF61" s="165" t="e">
        <f aca="false">AE61/'1 раздел'!B64*100%</f>
        <v>#DIV/0!</v>
      </c>
      <c r="AG61" s="77"/>
      <c r="AH61" s="158" t="n">
        <f aca="false">AI61+AO61</f>
        <v>0</v>
      </c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158" t="n">
        <f aca="false">AV61+BB61</f>
        <v>0</v>
      </c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47" t="e">
        <f aca="false">AH61/AU61*100-100</f>
        <v>#DIV/0!</v>
      </c>
      <c r="BI61" s="158" t="n">
        <f aca="false">BJ61+BP61</f>
        <v>0</v>
      </c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158" t="n">
        <f aca="false">BW61+CC61</f>
        <v>0</v>
      </c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67" t="e">
        <f aca="false">BI61/BV61*100-100</f>
        <v>#DIV/0!</v>
      </c>
    </row>
    <row r="62" customFormat="false" ht="14.1" hidden="false" customHeight="true" outlineLevel="0" collapsed="false">
      <c r="A62" s="79" t="s">
        <v>214</v>
      </c>
      <c r="B62" s="111"/>
      <c r="C62" s="111"/>
      <c r="D62" s="77"/>
      <c r="E62" s="47" t="e">
        <f aca="false">D62/'1 раздел'!B65*100%</f>
        <v>#DIV/0!</v>
      </c>
      <c r="F62" s="77"/>
      <c r="G62" s="77"/>
      <c r="H62" s="77"/>
      <c r="I62" s="77"/>
      <c r="J62" s="77"/>
      <c r="K62" s="47" t="e">
        <f aca="false">J62/'1 раздел'!B65*100%</f>
        <v>#DIV/0!</v>
      </c>
      <c r="L62" s="77"/>
      <c r="M62" s="77"/>
      <c r="N62" s="77"/>
      <c r="O62" s="77"/>
      <c r="P62" s="77"/>
      <c r="Q62" s="47" t="e">
        <f aca="false">P62/'1 раздел'!B65*100%</f>
        <v>#DIV/0!</v>
      </c>
      <c r="R62" s="158" t="n">
        <f aca="false">S62+U62+W62+Y62+AA62</f>
        <v>0</v>
      </c>
      <c r="S62" s="77"/>
      <c r="T62" s="47" t="e">
        <f aca="false">S62/R62*100%</f>
        <v>#DIV/0!</v>
      </c>
      <c r="U62" s="77"/>
      <c r="V62" s="47" t="e">
        <f aca="false">U62/R62*100%</f>
        <v>#DIV/0!</v>
      </c>
      <c r="W62" s="77"/>
      <c r="X62" s="47" t="e">
        <f aca="false">W62/R62*100%</f>
        <v>#DIV/0!</v>
      </c>
      <c r="Y62" s="77"/>
      <c r="Z62" s="47" t="e">
        <f aca="false">Y62/R62*100%</f>
        <v>#DIV/0!</v>
      </c>
      <c r="AA62" s="77"/>
      <c r="AB62" s="47" t="e">
        <f aca="false">AA62/R62*100%</f>
        <v>#DIV/0!</v>
      </c>
      <c r="AC62" s="77"/>
      <c r="AD62" s="77"/>
      <c r="AE62" s="77"/>
      <c r="AF62" s="165" t="e">
        <f aca="false">AE62/'1 раздел'!B65*100%</f>
        <v>#DIV/0!</v>
      </c>
      <c r="AG62" s="77"/>
      <c r="AH62" s="158" t="n">
        <f aca="false">AI62+AO62</f>
        <v>0</v>
      </c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158" t="n">
        <f aca="false">AV62+BB62</f>
        <v>0</v>
      </c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47" t="e">
        <f aca="false">AH62/AU62*100-100</f>
        <v>#DIV/0!</v>
      </c>
      <c r="BI62" s="158" t="n">
        <f aca="false">BJ62+BP62</f>
        <v>0</v>
      </c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158" t="n">
        <f aca="false">BW62+CC62</f>
        <v>0</v>
      </c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67" t="e">
        <f aca="false">BI62/BV62*100-100</f>
        <v>#DIV/0!</v>
      </c>
    </row>
    <row r="63" customFormat="false" ht="14.1" hidden="false" customHeight="true" outlineLevel="0" collapsed="false">
      <c r="A63" s="79" t="s">
        <v>215</v>
      </c>
      <c r="B63" s="111"/>
      <c r="C63" s="111"/>
      <c r="D63" s="77"/>
      <c r="E63" s="47" t="e">
        <f aca="false">D63/'1 раздел'!B66*100%</f>
        <v>#DIV/0!</v>
      </c>
      <c r="F63" s="77"/>
      <c r="G63" s="77"/>
      <c r="H63" s="77"/>
      <c r="I63" s="77"/>
      <c r="J63" s="77"/>
      <c r="K63" s="47" t="e">
        <f aca="false">J63/'1 раздел'!B66*100%</f>
        <v>#DIV/0!</v>
      </c>
      <c r="L63" s="77"/>
      <c r="M63" s="77"/>
      <c r="N63" s="77"/>
      <c r="O63" s="77"/>
      <c r="P63" s="77"/>
      <c r="Q63" s="47" t="e">
        <f aca="false">P63/'1 раздел'!B66*100%</f>
        <v>#DIV/0!</v>
      </c>
      <c r="R63" s="158" t="n">
        <f aca="false">S63+U63+W63+Y63+AA63</f>
        <v>0</v>
      </c>
      <c r="S63" s="77"/>
      <c r="T63" s="47" t="e">
        <f aca="false">S63/R63*100%</f>
        <v>#DIV/0!</v>
      </c>
      <c r="U63" s="77"/>
      <c r="V63" s="47" t="e">
        <f aca="false">U63/R63*100%</f>
        <v>#DIV/0!</v>
      </c>
      <c r="W63" s="77"/>
      <c r="X63" s="47" t="e">
        <f aca="false">W63/R63*100%</f>
        <v>#DIV/0!</v>
      </c>
      <c r="Y63" s="77"/>
      <c r="Z63" s="47" t="e">
        <f aca="false">Y63/R63*100%</f>
        <v>#DIV/0!</v>
      </c>
      <c r="AA63" s="77"/>
      <c r="AB63" s="47" t="e">
        <f aca="false">AA63/R63*100%</f>
        <v>#DIV/0!</v>
      </c>
      <c r="AC63" s="77"/>
      <c r="AD63" s="77"/>
      <c r="AE63" s="77"/>
      <c r="AF63" s="165" t="e">
        <f aca="false">AE63/'1 раздел'!B66*100%</f>
        <v>#DIV/0!</v>
      </c>
      <c r="AG63" s="77"/>
      <c r="AH63" s="158" t="n">
        <f aca="false">AI63+AO63</f>
        <v>0</v>
      </c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158" t="n">
        <f aca="false">AV63+BB63</f>
        <v>0</v>
      </c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47" t="e">
        <f aca="false">AH63/AU63*100-100</f>
        <v>#DIV/0!</v>
      </c>
      <c r="BI63" s="158" t="n">
        <f aca="false">BJ63+BP63</f>
        <v>0</v>
      </c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158" t="n">
        <f aca="false">BW63+CC63</f>
        <v>0</v>
      </c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67" t="e">
        <f aca="false">BI63/BV63*100-100</f>
        <v>#DIV/0!</v>
      </c>
    </row>
    <row r="64" customFormat="false" ht="14.1" hidden="false" customHeight="true" outlineLevel="0" collapsed="false">
      <c r="A64" s="79" t="s">
        <v>216</v>
      </c>
      <c r="B64" s="111"/>
      <c r="C64" s="111"/>
      <c r="D64" s="77"/>
      <c r="E64" s="47" t="e">
        <f aca="false">D64/'1 раздел'!B67*100%</f>
        <v>#DIV/0!</v>
      </c>
      <c r="F64" s="77"/>
      <c r="G64" s="77"/>
      <c r="H64" s="77"/>
      <c r="I64" s="77"/>
      <c r="J64" s="77"/>
      <c r="K64" s="47" t="e">
        <f aca="false">J64/'1 раздел'!B67*100%</f>
        <v>#DIV/0!</v>
      </c>
      <c r="L64" s="77"/>
      <c r="M64" s="77"/>
      <c r="N64" s="77"/>
      <c r="O64" s="77"/>
      <c r="P64" s="77"/>
      <c r="Q64" s="47" t="e">
        <f aca="false">P64/'1 раздел'!B67*100%</f>
        <v>#DIV/0!</v>
      </c>
      <c r="R64" s="158" t="n">
        <f aca="false">S64+U64+W64+Y64+AA64</f>
        <v>0</v>
      </c>
      <c r="S64" s="77"/>
      <c r="T64" s="47" t="e">
        <f aca="false">S64/R64*100%</f>
        <v>#DIV/0!</v>
      </c>
      <c r="U64" s="77"/>
      <c r="V64" s="47" t="e">
        <f aca="false">U64/R64*100%</f>
        <v>#DIV/0!</v>
      </c>
      <c r="W64" s="77"/>
      <c r="X64" s="47" t="e">
        <f aca="false">W64/R64*100%</f>
        <v>#DIV/0!</v>
      </c>
      <c r="Y64" s="77"/>
      <c r="Z64" s="47" t="e">
        <f aca="false">Y64/R64*100%</f>
        <v>#DIV/0!</v>
      </c>
      <c r="AA64" s="77"/>
      <c r="AB64" s="47" t="e">
        <f aca="false">AA64/R64*100%</f>
        <v>#DIV/0!</v>
      </c>
      <c r="AC64" s="77"/>
      <c r="AD64" s="77"/>
      <c r="AE64" s="77"/>
      <c r="AF64" s="165" t="e">
        <f aca="false">AE64/'1 раздел'!B67*100%</f>
        <v>#DIV/0!</v>
      </c>
      <c r="AG64" s="77"/>
      <c r="AH64" s="158" t="n">
        <f aca="false">AI64+AO64</f>
        <v>0</v>
      </c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158" t="n">
        <f aca="false">AV64+BB64</f>
        <v>0</v>
      </c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47" t="e">
        <f aca="false">AH64/AU64*100-100</f>
        <v>#DIV/0!</v>
      </c>
      <c r="BI64" s="158" t="n">
        <f aca="false">BJ64+BP64</f>
        <v>0</v>
      </c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158" t="n">
        <f aca="false">BW64+CC64</f>
        <v>0</v>
      </c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67" t="e">
        <f aca="false">BI64/BV64*100-100</f>
        <v>#DIV/0!</v>
      </c>
    </row>
    <row r="65" customFormat="false" ht="14.1" hidden="false" customHeight="true" outlineLevel="0" collapsed="false">
      <c r="A65" s="79" t="s">
        <v>217</v>
      </c>
      <c r="B65" s="111"/>
      <c r="C65" s="111"/>
      <c r="D65" s="77"/>
      <c r="E65" s="47" t="e">
        <f aca="false">D65/'1 раздел'!B68*100%</f>
        <v>#DIV/0!</v>
      </c>
      <c r="F65" s="77"/>
      <c r="G65" s="77"/>
      <c r="H65" s="77"/>
      <c r="I65" s="77"/>
      <c r="J65" s="77"/>
      <c r="K65" s="47" t="e">
        <f aca="false">J65/'1 раздел'!B68*100%</f>
        <v>#DIV/0!</v>
      </c>
      <c r="L65" s="77"/>
      <c r="M65" s="77"/>
      <c r="N65" s="77"/>
      <c r="O65" s="77"/>
      <c r="P65" s="77"/>
      <c r="Q65" s="47" t="e">
        <f aca="false">P65/'1 раздел'!B68*100%</f>
        <v>#DIV/0!</v>
      </c>
      <c r="R65" s="158" t="n">
        <f aca="false">S65+U65+W65+Y65+AA65</f>
        <v>0</v>
      </c>
      <c r="S65" s="77"/>
      <c r="T65" s="47" t="e">
        <f aca="false">S65/R65*100%</f>
        <v>#DIV/0!</v>
      </c>
      <c r="U65" s="77"/>
      <c r="V65" s="47" t="e">
        <f aca="false">U65/R65*100%</f>
        <v>#DIV/0!</v>
      </c>
      <c r="W65" s="77"/>
      <c r="X65" s="47" t="e">
        <f aca="false">W65/R65*100%</f>
        <v>#DIV/0!</v>
      </c>
      <c r="Y65" s="77"/>
      <c r="Z65" s="47" t="e">
        <f aca="false">Y65/R65*100%</f>
        <v>#DIV/0!</v>
      </c>
      <c r="AA65" s="77"/>
      <c r="AB65" s="47" t="e">
        <f aca="false">AA65/R65*100%</f>
        <v>#DIV/0!</v>
      </c>
      <c r="AC65" s="77"/>
      <c r="AD65" s="77"/>
      <c r="AE65" s="77"/>
      <c r="AF65" s="165" t="e">
        <f aca="false">AE65/'1 раздел'!B68*100%</f>
        <v>#DIV/0!</v>
      </c>
      <c r="AG65" s="77"/>
      <c r="AH65" s="158" t="n">
        <f aca="false">AI65+AO65</f>
        <v>0</v>
      </c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158" t="n">
        <f aca="false">AV65+BB65</f>
        <v>0</v>
      </c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47" t="e">
        <f aca="false">AH65/AU65*100-100</f>
        <v>#DIV/0!</v>
      </c>
      <c r="BI65" s="158" t="n">
        <f aca="false">BJ65+BP65</f>
        <v>0</v>
      </c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158" t="n">
        <f aca="false">BW65+CC65</f>
        <v>0</v>
      </c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67" t="e">
        <f aca="false">BI65/BV65*100-100</f>
        <v>#DIV/0!</v>
      </c>
    </row>
    <row r="66" customFormat="false" ht="14.1" hidden="false" customHeight="true" outlineLevel="0" collapsed="false">
      <c r="A66" s="79" t="s">
        <v>218</v>
      </c>
      <c r="B66" s="111"/>
      <c r="C66" s="111"/>
      <c r="D66" s="77"/>
      <c r="E66" s="47" t="e">
        <f aca="false">D66/'1 раздел'!B69*100%</f>
        <v>#DIV/0!</v>
      </c>
      <c r="F66" s="77"/>
      <c r="G66" s="77"/>
      <c r="H66" s="77"/>
      <c r="I66" s="77"/>
      <c r="J66" s="77"/>
      <c r="K66" s="47" t="e">
        <f aca="false">J66/'1 раздел'!B69*100%</f>
        <v>#DIV/0!</v>
      </c>
      <c r="L66" s="77"/>
      <c r="M66" s="77"/>
      <c r="N66" s="77"/>
      <c r="O66" s="77"/>
      <c r="P66" s="77"/>
      <c r="Q66" s="47" t="e">
        <f aca="false">P66/'1 раздел'!B69*100%</f>
        <v>#DIV/0!</v>
      </c>
      <c r="R66" s="158" t="n">
        <f aca="false">S66+U66+W66+Y66+AA66</f>
        <v>0</v>
      </c>
      <c r="S66" s="77"/>
      <c r="T66" s="47" t="e">
        <f aca="false">S66/R66*100%</f>
        <v>#DIV/0!</v>
      </c>
      <c r="U66" s="77"/>
      <c r="V66" s="47" t="e">
        <f aca="false">U66/R66*100%</f>
        <v>#DIV/0!</v>
      </c>
      <c r="W66" s="77"/>
      <c r="X66" s="47" t="e">
        <f aca="false">W66/R66*100%</f>
        <v>#DIV/0!</v>
      </c>
      <c r="Y66" s="77"/>
      <c r="Z66" s="47" t="e">
        <f aca="false">Y66/R66*100%</f>
        <v>#DIV/0!</v>
      </c>
      <c r="AA66" s="77"/>
      <c r="AB66" s="47" t="e">
        <f aca="false">AA66/R66*100%</f>
        <v>#DIV/0!</v>
      </c>
      <c r="AC66" s="77"/>
      <c r="AD66" s="77"/>
      <c r="AE66" s="77"/>
      <c r="AF66" s="165" t="e">
        <f aca="false">AE66/'1 раздел'!B69*100%</f>
        <v>#DIV/0!</v>
      </c>
      <c r="AG66" s="77"/>
      <c r="AH66" s="158" t="n">
        <f aca="false">AI66+AO66</f>
        <v>0</v>
      </c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158" t="n">
        <f aca="false">AV66+BB66</f>
        <v>0</v>
      </c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47" t="e">
        <f aca="false">AH66/AU66*100-100</f>
        <v>#DIV/0!</v>
      </c>
      <c r="BI66" s="158" t="n">
        <f aca="false">BJ66+BP66</f>
        <v>0</v>
      </c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158" t="n">
        <f aca="false">BW66+CC66</f>
        <v>0</v>
      </c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67" t="e">
        <f aca="false">BI66/BV66*100-100</f>
        <v>#DIV/0!</v>
      </c>
    </row>
    <row r="67" customFormat="false" ht="14.1" hidden="false" customHeight="true" outlineLevel="0" collapsed="false">
      <c r="A67" s="79" t="s">
        <v>219</v>
      </c>
      <c r="B67" s="111"/>
      <c r="C67" s="111"/>
      <c r="D67" s="77"/>
      <c r="E67" s="47" t="e">
        <f aca="false">D67/'1 раздел'!B70*100%</f>
        <v>#DIV/0!</v>
      </c>
      <c r="F67" s="77"/>
      <c r="G67" s="77"/>
      <c r="H67" s="77"/>
      <c r="I67" s="77"/>
      <c r="J67" s="77"/>
      <c r="K67" s="47" t="e">
        <f aca="false">J67/'1 раздел'!B70*100%</f>
        <v>#DIV/0!</v>
      </c>
      <c r="L67" s="77"/>
      <c r="M67" s="77"/>
      <c r="N67" s="77"/>
      <c r="O67" s="77"/>
      <c r="P67" s="77"/>
      <c r="Q67" s="47" t="e">
        <f aca="false">P67/'1 раздел'!B70*100%</f>
        <v>#DIV/0!</v>
      </c>
      <c r="R67" s="158" t="n">
        <f aca="false">S67+U67+W67+Y67+AA67</f>
        <v>0</v>
      </c>
      <c r="S67" s="77"/>
      <c r="T67" s="47" t="e">
        <f aca="false">S67/R67*100%</f>
        <v>#DIV/0!</v>
      </c>
      <c r="U67" s="77"/>
      <c r="V67" s="47" t="e">
        <f aca="false">U67/R67*100%</f>
        <v>#DIV/0!</v>
      </c>
      <c r="W67" s="77"/>
      <c r="X67" s="47" t="e">
        <f aca="false">W67/R67*100%</f>
        <v>#DIV/0!</v>
      </c>
      <c r="Y67" s="77"/>
      <c r="Z67" s="47" t="e">
        <f aca="false">Y67/R67*100%</f>
        <v>#DIV/0!</v>
      </c>
      <c r="AA67" s="77"/>
      <c r="AB67" s="47" t="e">
        <f aca="false">AA67/R67*100%</f>
        <v>#DIV/0!</v>
      </c>
      <c r="AC67" s="77"/>
      <c r="AD67" s="77"/>
      <c r="AE67" s="77"/>
      <c r="AF67" s="165" t="e">
        <f aca="false">AE67/'1 раздел'!B70*100%</f>
        <v>#DIV/0!</v>
      </c>
      <c r="AG67" s="77"/>
      <c r="AH67" s="158" t="n">
        <f aca="false">AI67+AO67</f>
        <v>0</v>
      </c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158" t="n">
        <f aca="false">AV67+BB67</f>
        <v>0</v>
      </c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47" t="e">
        <f aca="false">AH67/AU67*100-100</f>
        <v>#DIV/0!</v>
      </c>
      <c r="BI67" s="158" t="n">
        <f aca="false">BJ67+BP67</f>
        <v>0</v>
      </c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158" t="n">
        <f aca="false">BW67+CC67</f>
        <v>0</v>
      </c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67" t="e">
        <f aca="false">BI67/BV67*100-100</f>
        <v>#DIV/0!</v>
      </c>
    </row>
    <row r="68" customFormat="false" ht="14.1" hidden="false" customHeight="true" outlineLevel="0" collapsed="false">
      <c r="A68" s="79" t="s">
        <v>220</v>
      </c>
      <c r="B68" s="111"/>
      <c r="C68" s="111"/>
      <c r="D68" s="77"/>
      <c r="E68" s="47" t="e">
        <f aca="false">D68/'1 раздел'!B71*100%</f>
        <v>#DIV/0!</v>
      </c>
      <c r="F68" s="77"/>
      <c r="G68" s="77"/>
      <c r="H68" s="77"/>
      <c r="I68" s="77"/>
      <c r="J68" s="77"/>
      <c r="K68" s="47" t="e">
        <f aca="false">J68/'1 раздел'!B71*100%</f>
        <v>#DIV/0!</v>
      </c>
      <c r="L68" s="77"/>
      <c r="M68" s="77"/>
      <c r="N68" s="77"/>
      <c r="O68" s="77"/>
      <c r="P68" s="77"/>
      <c r="Q68" s="47" t="e">
        <f aca="false">P68/'1 раздел'!B71*100%</f>
        <v>#DIV/0!</v>
      </c>
      <c r="R68" s="158" t="n">
        <f aca="false">S68+U68+W68+Y68+AA68</f>
        <v>0</v>
      </c>
      <c r="S68" s="77"/>
      <c r="T68" s="47" t="e">
        <f aca="false">S68/R68*100%</f>
        <v>#DIV/0!</v>
      </c>
      <c r="U68" s="77"/>
      <c r="V68" s="47" t="e">
        <f aca="false">U68/R68*100%</f>
        <v>#DIV/0!</v>
      </c>
      <c r="W68" s="77"/>
      <c r="X68" s="47" t="e">
        <f aca="false">W68/R68*100%</f>
        <v>#DIV/0!</v>
      </c>
      <c r="Y68" s="77"/>
      <c r="Z68" s="47" t="e">
        <f aca="false">Y68/R68*100%</f>
        <v>#DIV/0!</v>
      </c>
      <c r="AA68" s="77"/>
      <c r="AB68" s="47" t="e">
        <f aca="false">AA68/R68*100%</f>
        <v>#DIV/0!</v>
      </c>
      <c r="AC68" s="77"/>
      <c r="AD68" s="77"/>
      <c r="AE68" s="77"/>
      <c r="AF68" s="165" t="e">
        <f aca="false">AE68/'1 раздел'!B71*100%</f>
        <v>#DIV/0!</v>
      </c>
      <c r="AG68" s="77"/>
      <c r="AH68" s="158" t="n">
        <f aca="false">AI68+AO68</f>
        <v>0</v>
      </c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158" t="n">
        <f aca="false">AV68+BB68</f>
        <v>0</v>
      </c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47" t="e">
        <f aca="false">AH68/AU68*100-100</f>
        <v>#DIV/0!</v>
      </c>
      <c r="BI68" s="158" t="n">
        <f aca="false">BJ68+BP68</f>
        <v>0</v>
      </c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158" t="n">
        <f aca="false">BW68+CC68</f>
        <v>0</v>
      </c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67" t="e">
        <f aca="false">BI68/BV68*100-100</f>
        <v>#DIV/0!</v>
      </c>
    </row>
    <row r="69" customFormat="false" ht="14.1" hidden="false" customHeight="true" outlineLevel="0" collapsed="false">
      <c r="A69" s="79" t="s">
        <v>221</v>
      </c>
      <c r="B69" s="111"/>
      <c r="C69" s="111"/>
      <c r="D69" s="77"/>
      <c r="E69" s="47" t="e">
        <f aca="false">D69/'1 раздел'!B72*100%</f>
        <v>#DIV/0!</v>
      </c>
      <c r="F69" s="77"/>
      <c r="G69" s="77"/>
      <c r="H69" s="77"/>
      <c r="I69" s="77"/>
      <c r="J69" s="77"/>
      <c r="K69" s="47" t="e">
        <f aca="false">J69/'1 раздел'!B72*100%</f>
        <v>#DIV/0!</v>
      </c>
      <c r="L69" s="77"/>
      <c r="M69" s="77"/>
      <c r="N69" s="77"/>
      <c r="O69" s="77"/>
      <c r="P69" s="77"/>
      <c r="Q69" s="47" t="e">
        <f aca="false">P69/'1 раздел'!B72*100%</f>
        <v>#DIV/0!</v>
      </c>
      <c r="R69" s="158" t="n">
        <f aca="false">S69+U69+W69+Y69+AA69</f>
        <v>0</v>
      </c>
      <c r="S69" s="77"/>
      <c r="T69" s="47" t="e">
        <f aca="false">S69/R69*100%</f>
        <v>#DIV/0!</v>
      </c>
      <c r="U69" s="77"/>
      <c r="V69" s="47" t="e">
        <f aca="false">U69/R69*100%</f>
        <v>#DIV/0!</v>
      </c>
      <c r="W69" s="77"/>
      <c r="X69" s="47" t="e">
        <f aca="false">W69/R69*100%</f>
        <v>#DIV/0!</v>
      </c>
      <c r="Y69" s="77"/>
      <c r="Z69" s="47" t="e">
        <f aca="false">Y69/R69*100%</f>
        <v>#DIV/0!</v>
      </c>
      <c r="AA69" s="77"/>
      <c r="AB69" s="47" t="e">
        <f aca="false">AA69/R69*100%</f>
        <v>#DIV/0!</v>
      </c>
      <c r="AC69" s="77"/>
      <c r="AD69" s="77"/>
      <c r="AE69" s="77"/>
      <c r="AF69" s="165" t="e">
        <f aca="false">AE69/'1 раздел'!B72*100%</f>
        <v>#DIV/0!</v>
      </c>
      <c r="AG69" s="77"/>
      <c r="AH69" s="158" t="n">
        <f aca="false">AI69+AO69</f>
        <v>0</v>
      </c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158" t="n">
        <f aca="false">AV69+BB69</f>
        <v>0</v>
      </c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47" t="e">
        <f aca="false">AH69/AU69*100-100</f>
        <v>#DIV/0!</v>
      </c>
      <c r="BI69" s="158" t="n">
        <f aca="false">BJ69+BP69</f>
        <v>0</v>
      </c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158" t="n">
        <f aca="false">BW69+CC69</f>
        <v>0</v>
      </c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67" t="e">
        <f aca="false">BI69/BV69*100-100</f>
        <v>#DIV/0!</v>
      </c>
    </row>
    <row r="70" s="96" customFormat="true" ht="14.1" hidden="false" customHeight="true" outlineLevel="0" collapsed="false">
      <c r="A70" s="126" t="s">
        <v>222</v>
      </c>
      <c r="B70" s="166"/>
      <c r="C70" s="166"/>
      <c r="D70" s="53" t="n">
        <f aca="false">SUM(D71:D76)</f>
        <v>0</v>
      </c>
      <c r="E70" s="42" t="e">
        <f aca="false">D70/'1 раздел'!B73*100%</f>
        <v>#DIV/0!</v>
      </c>
      <c r="F70" s="77"/>
      <c r="G70" s="77"/>
      <c r="H70" s="77"/>
      <c r="I70" s="77"/>
      <c r="J70" s="53" t="n">
        <f aca="false">SUM(J71:J76)</f>
        <v>0</v>
      </c>
      <c r="K70" s="42" t="e">
        <f aca="false">J70/'1 раздел'!B73*100%</f>
        <v>#DIV/0!</v>
      </c>
      <c r="L70" s="77"/>
      <c r="M70" s="77"/>
      <c r="N70" s="77"/>
      <c r="O70" s="77"/>
      <c r="P70" s="53" t="n">
        <f aca="false">SUM(P71:P76)</f>
        <v>0</v>
      </c>
      <c r="Q70" s="42" t="e">
        <f aca="false">P70/'1 раздел'!B73*100%</f>
        <v>#DIV/0!</v>
      </c>
      <c r="R70" s="156" t="n">
        <f aca="false">S70+U70+W70+Y70+AA70</f>
        <v>0</v>
      </c>
      <c r="S70" s="150" t="n">
        <f aca="false">SUM(S71:S76)</f>
        <v>0</v>
      </c>
      <c r="T70" s="42" t="e">
        <f aca="false">S70/R70*100%</f>
        <v>#DIV/0!</v>
      </c>
      <c r="U70" s="150" t="n">
        <f aca="false">SUM(U71:U76)</f>
        <v>0</v>
      </c>
      <c r="V70" s="42" t="e">
        <f aca="false">U70/R70*100%</f>
        <v>#DIV/0!</v>
      </c>
      <c r="W70" s="150" t="n">
        <f aca="false">SUM(W71:W76)</f>
        <v>0</v>
      </c>
      <c r="X70" s="42" t="e">
        <f aca="false">W70/R70*100%</f>
        <v>#DIV/0!</v>
      </c>
      <c r="Y70" s="150" t="n">
        <f aca="false">SUM(Y71:Y76)</f>
        <v>0</v>
      </c>
      <c r="Z70" s="42" t="e">
        <f aca="false">Y70/R70*100%</f>
        <v>#DIV/0!</v>
      </c>
      <c r="AA70" s="151" t="n">
        <f aca="false">SUM(AA71:AA76)</f>
        <v>0</v>
      </c>
      <c r="AB70" s="42" t="e">
        <f aca="false">AA70/R70*100%</f>
        <v>#DIV/0!</v>
      </c>
      <c r="AC70" s="77"/>
      <c r="AD70" s="77"/>
      <c r="AE70" s="161" t="n">
        <f aca="false">SUM(AE71:AE76)</f>
        <v>0</v>
      </c>
      <c r="AF70" s="162" t="e">
        <f aca="false">AE70/'1 раздел'!B73*100%</f>
        <v>#DIV/0!</v>
      </c>
      <c r="AG70" s="163" t="e">
        <f aca="false">AVERAGE(AG71:AG76)</f>
        <v>#DIV/0!</v>
      </c>
      <c r="AH70" s="156" t="n">
        <f aca="false">AI70+AO70</f>
        <v>0</v>
      </c>
      <c r="AI70" s="156" t="n">
        <f aca="false">AVERAGE(AJ70+AK70+AL70+AM70+AN70)</f>
        <v>0</v>
      </c>
      <c r="AJ70" s="156" t="n">
        <f aca="false">SUM(AJ71:AJ76)</f>
        <v>0</v>
      </c>
      <c r="AK70" s="156" t="n">
        <f aca="false">SUM(AK71:AK76)</f>
        <v>0</v>
      </c>
      <c r="AL70" s="156" t="n">
        <f aca="false">SUM(AL71:AL76)</f>
        <v>0</v>
      </c>
      <c r="AM70" s="156" t="n">
        <f aca="false">SUM(AM71:AM76)</f>
        <v>0</v>
      </c>
      <c r="AN70" s="156" t="n">
        <f aca="false">SUM(AN71:AN76)</f>
        <v>0</v>
      </c>
      <c r="AO70" s="156" t="n">
        <f aca="false">AVERAGE(AP70+AQ70+AR70+AS70+AT70)</f>
        <v>0</v>
      </c>
      <c r="AP70" s="156" t="n">
        <f aca="false">SUM(AP71:AP76)</f>
        <v>0</v>
      </c>
      <c r="AQ70" s="156" t="n">
        <f aca="false">SUM(AQ71:AQ76)</f>
        <v>0</v>
      </c>
      <c r="AR70" s="156" t="n">
        <f aca="false">SUM(AR71:AR76)</f>
        <v>0</v>
      </c>
      <c r="AS70" s="156" t="n">
        <f aca="false">SUM(AS71:AS76)</f>
        <v>0</v>
      </c>
      <c r="AT70" s="156" t="n">
        <f aca="false">SUM(AT71:AT76)</f>
        <v>0</v>
      </c>
      <c r="AU70" s="156" t="n">
        <f aca="false">AV70+BB70</f>
        <v>0</v>
      </c>
      <c r="AV70" s="156" t="n">
        <f aca="false">AVERAGE(AW70+AX70+AY70+AZ70+BA70)</f>
        <v>0</v>
      </c>
      <c r="AW70" s="156" t="n">
        <f aca="false">SUM(AW71:AW76)</f>
        <v>0</v>
      </c>
      <c r="AX70" s="156" t="n">
        <f aca="false">SUM(AX71:AX76)</f>
        <v>0</v>
      </c>
      <c r="AY70" s="156" t="n">
        <f aca="false">SUM(AY71:AY76)</f>
        <v>0</v>
      </c>
      <c r="AZ70" s="156" t="n">
        <f aca="false">SUM(AZ71:AZ76)</f>
        <v>0</v>
      </c>
      <c r="BA70" s="156" t="n">
        <f aca="false">SUM(BA71:BA76)</f>
        <v>0</v>
      </c>
      <c r="BB70" s="156" t="n">
        <f aca="false">AVERAGE(BC70+BD70+BE70+BF70+BG70)</f>
        <v>0</v>
      </c>
      <c r="BC70" s="156" t="n">
        <f aca="false">SUM(BC71:BC76)</f>
        <v>0</v>
      </c>
      <c r="BD70" s="156" t="n">
        <f aca="false">SUM(BD71:BD76)</f>
        <v>0</v>
      </c>
      <c r="BE70" s="156" t="n">
        <f aca="false">SUM(BE71:BE76)</f>
        <v>0</v>
      </c>
      <c r="BF70" s="156" t="n">
        <f aca="false">SUM(BF71:BF76)</f>
        <v>0</v>
      </c>
      <c r="BG70" s="156" t="n">
        <f aca="false">SUM(BG71:BG76)</f>
        <v>0</v>
      </c>
      <c r="BH70" s="42" t="e">
        <f aca="false">AH70/AU70*100-100</f>
        <v>#DIV/0!</v>
      </c>
      <c r="BI70" s="156" t="n">
        <f aca="false">BJ70+BP70</f>
        <v>0</v>
      </c>
      <c r="BJ70" s="156" t="n">
        <f aca="false">AVERAGE(BK70+BL70+BM70+BN70+BO70)</f>
        <v>0</v>
      </c>
      <c r="BK70" s="156" t="n">
        <f aca="false">SUM(BK71:BK76)</f>
        <v>0</v>
      </c>
      <c r="BL70" s="156" t="n">
        <f aca="false">SUM(BL71:BL76)</f>
        <v>0</v>
      </c>
      <c r="BM70" s="156" t="n">
        <f aca="false">SUM(BM71:BM76)</f>
        <v>0</v>
      </c>
      <c r="BN70" s="156" t="n">
        <f aca="false">SUM(BN71:BN76)</f>
        <v>0</v>
      </c>
      <c r="BO70" s="156" t="n">
        <f aca="false">SUM(BO71:BO76)</f>
        <v>0</v>
      </c>
      <c r="BP70" s="156" t="n">
        <f aca="false">AVERAGE(BQ70+BR70+BS70+BT70+BU70)</f>
        <v>0</v>
      </c>
      <c r="BQ70" s="156" t="n">
        <f aca="false">SUM(BQ71:BQ76)</f>
        <v>0</v>
      </c>
      <c r="BR70" s="156" t="n">
        <f aca="false">SUM(BR71:BR76)</f>
        <v>0</v>
      </c>
      <c r="BS70" s="156" t="n">
        <f aca="false">SUM(BS71:BS76)</f>
        <v>0</v>
      </c>
      <c r="BT70" s="156" t="n">
        <f aca="false">SUM(BT71:BT76)</f>
        <v>0</v>
      </c>
      <c r="BU70" s="156" t="n">
        <f aca="false">SUM(BU71:BU76)</f>
        <v>0</v>
      </c>
      <c r="BV70" s="156" t="n">
        <f aca="false">BW70+CC70</f>
        <v>0</v>
      </c>
      <c r="BW70" s="156" t="n">
        <f aca="false">AVERAGE(BX70+BY70+BZ70+CA70+CB70)</f>
        <v>0</v>
      </c>
      <c r="BX70" s="156" t="n">
        <f aca="false">SUM(BX71:BX76)</f>
        <v>0</v>
      </c>
      <c r="BY70" s="156" t="n">
        <f aca="false">SUM(BY71:BY76)</f>
        <v>0</v>
      </c>
      <c r="BZ70" s="156" t="n">
        <f aca="false">SUM(BZ71:BZ76)</f>
        <v>0</v>
      </c>
      <c r="CA70" s="156" t="n">
        <f aca="false">SUM(CA71:CA76)</f>
        <v>0</v>
      </c>
      <c r="CB70" s="156" t="n">
        <f aca="false">SUM(CB71:CB76)</f>
        <v>0</v>
      </c>
      <c r="CC70" s="156" t="n">
        <f aca="false">AVERAGE(CD70+CE70+CF70+CG70+CH70)</f>
        <v>0</v>
      </c>
      <c r="CD70" s="156" t="n">
        <f aca="false">SUM(CD71:CD76)</f>
        <v>0</v>
      </c>
      <c r="CE70" s="156" t="n">
        <f aca="false">SUM(CE71:CE76)</f>
        <v>0</v>
      </c>
      <c r="CF70" s="156" t="n">
        <f aca="false">SUM(CF71:CF76)</f>
        <v>0</v>
      </c>
      <c r="CG70" s="156" t="n">
        <f aca="false">SUM(CG71:CG76)</f>
        <v>0</v>
      </c>
      <c r="CH70" s="156" t="n">
        <f aca="false">SUM(CH71:CH76)</f>
        <v>0</v>
      </c>
      <c r="CI70" s="58" t="e">
        <f aca="false">BI70/BV70*100-100</f>
        <v>#DIV/0!</v>
      </c>
    </row>
    <row r="71" customFormat="false" ht="14.1" hidden="false" customHeight="true" outlineLevel="0" collapsed="false">
      <c r="A71" s="79" t="s">
        <v>223</v>
      </c>
      <c r="B71" s="111"/>
      <c r="C71" s="111"/>
      <c r="D71" s="77"/>
      <c r="E71" s="47" t="e">
        <f aca="false">D71/'1 раздел'!B74*100%</f>
        <v>#DIV/0!</v>
      </c>
      <c r="F71" s="77"/>
      <c r="G71" s="77"/>
      <c r="H71" s="77"/>
      <c r="I71" s="77"/>
      <c r="J71" s="77"/>
      <c r="K71" s="47" t="e">
        <f aca="false">J71/'1 раздел'!B74*100%</f>
        <v>#DIV/0!</v>
      </c>
      <c r="L71" s="77"/>
      <c r="M71" s="77"/>
      <c r="N71" s="77"/>
      <c r="O71" s="77"/>
      <c r="P71" s="77"/>
      <c r="Q71" s="47" t="e">
        <f aca="false">P71/'1 раздел'!B74*100%</f>
        <v>#DIV/0!</v>
      </c>
      <c r="R71" s="158" t="n">
        <f aca="false">S71+U71+W71+Y71+AA71</f>
        <v>0</v>
      </c>
      <c r="S71" s="77"/>
      <c r="T71" s="47" t="e">
        <f aca="false">S71/R71*100%</f>
        <v>#DIV/0!</v>
      </c>
      <c r="U71" s="77"/>
      <c r="V71" s="47" t="e">
        <f aca="false">U71/R71*100%</f>
        <v>#DIV/0!</v>
      </c>
      <c r="W71" s="77"/>
      <c r="X71" s="47" t="e">
        <f aca="false">W71/R71*100%</f>
        <v>#DIV/0!</v>
      </c>
      <c r="Y71" s="77"/>
      <c r="Z71" s="47" t="e">
        <f aca="false">Y71/R71*100%</f>
        <v>#DIV/0!</v>
      </c>
      <c r="AA71" s="77"/>
      <c r="AB71" s="47" t="e">
        <f aca="false">AA71/R71*100%</f>
        <v>#DIV/0!</v>
      </c>
      <c r="AC71" s="77"/>
      <c r="AD71" s="77"/>
      <c r="AE71" s="77"/>
      <c r="AF71" s="165" t="e">
        <f aca="false">AE71/'1 раздел'!B74*100%</f>
        <v>#DIV/0!</v>
      </c>
      <c r="AG71" s="77"/>
      <c r="AH71" s="158" t="n">
        <f aca="false">AI71+AO71</f>
        <v>0</v>
      </c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158" t="n">
        <f aca="false">AV71+BB71</f>
        <v>0</v>
      </c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47" t="e">
        <f aca="false">AH71/AU71*100-100</f>
        <v>#DIV/0!</v>
      </c>
      <c r="BI71" s="158" t="n">
        <f aca="false">BJ71+BP71</f>
        <v>0</v>
      </c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158" t="n">
        <f aca="false">BW71+CC71</f>
        <v>0</v>
      </c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67" t="e">
        <f aca="false">BI71/BV71*100-100</f>
        <v>#DIV/0!</v>
      </c>
    </row>
    <row r="72" customFormat="false" ht="14.1" hidden="false" customHeight="true" outlineLevel="0" collapsed="false">
      <c r="A72" s="79" t="s">
        <v>224</v>
      </c>
      <c r="B72" s="111"/>
      <c r="C72" s="111"/>
      <c r="D72" s="77"/>
      <c r="E72" s="47" t="e">
        <f aca="false">D72/'1 раздел'!B75*100%</f>
        <v>#DIV/0!</v>
      </c>
      <c r="F72" s="77"/>
      <c r="G72" s="77"/>
      <c r="H72" s="77"/>
      <c r="I72" s="77"/>
      <c r="J72" s="77"/>
      <c r="K72" s="47" t="e">
        <f aca="false">J72/'1 раздел'!B75*100%</f>
        <v>#DIV/0!</v>
      </c>
      <c r="L72" s="77"/>
      <c r="M72" s="77"/>
      <c r="N72" s="77"/>
      <c r="O72" s="77"/>
      <c r="P72" s="77"/>
      <c r="Q72" s="47" t="e">
        <f aca="false">P72/'1 раздел'!B75*100%</f>
        <v>#DIV/0!</v>
      </c>
      <c r="R72" s="158" t="n">
        <f aca="false">S72+U72+W72+Y72+AA72</f>
        <v>0</v>
      </c>
      <c r="S72" s="77"/>
      <c r="T72" s="47" t="e">
        <f aca="false">S72/R72*100%</f>
        <v>#DIV/0!</v>
      </c>
      <c r="U72" s="77"/>
      <c r="V72" s="47" t="e">
        <f aca="false">U72/R72*100%</f>
        <v>#DIV/0!</v>
      </c>
      <c r="W72" s="77"/>
      <c r="X72" s="47" t="e">
        <f aca="false">W72/R72*100%</f>
        <v>#DIV/0!</v>
      </c>
      <c r="Y72" s="77"/>
      <c r="Z72" s="47" t="e">
        <f aca="false">Y72/R72*100%</f>
        <v>#DIV/0!</v>
      </c>
      <c r="AA72" s="77"/>
      <c r="AB72" s="47" t="e">
        <f aca="false">AA72/R72*100%</f>
        <v>#DIV/0!</v>
      </c>
      <c r="AC72" s="77"/>
      <c r="AD72" s="77"/>
      <c r="AE72" s="77"/>
      <c r="AF72" s="165" t="e">
        <f aca="false">AE72/'1 раздел'!B75*100%</f>
        <v>#DIV/0!</v>
      </c>
      <c r="AG72" s="77"/>
      <c r="AH72" s="158" t="n">
        <f aca="false">AI72+AO72</f>
        <v>0</v>
      </c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158" t="n">
        <f aca="false">AV72+BB72</f>
        <v>0</v>
      </c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47" t="e">
        <f aca="false">AH72/AU72*100-100</f>
        <v>#DIV/0!</v>
      </c>
      <c r="BI72" s="158" t="n">
        <f aca="false">BJ72+BP72</f>
        <v>0</v>
      </c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158" t="n">
        <f aca="false">BW72+CC72</f>
        <v>0</v>
      </c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67" t="e">
        <f aca="false">BI72/BV72*100-100</f>
        <v>#DIV/0!</v>
      </c>
    </row>
    <row r="73" customFormat="false" ht="14.1" hidden="false" customHeight="true" outlineLevel="0" collapsed="false">
      <c r="A73" s="79" t="s">
        <v>225</v>
      </c>
      <c r="B73" s="111"/>
      <c r="C73" s="111"/>
      <c r="D73" s="77"/>
      <c r="E73" s="47" t="e">
        <f aca="false">D73/'1 раздел'!B76*100%</f>
        <v>#DIV/0!</v>
      </c>
      <c r="F73" s="77"/>
      <c r="G73" s="77"/>
      <c r="H73" s="77"/>
      <c r="I73" s="77"/>
      <c r="J73" s="77"/>
      <c r="K73" s="47" t="e">
        <f aca="false">J73/'1 раздел'!B76*100%</f>
        <v>#DIV/0!</v>
      </c>
      <c r="L73" s="77"/>
      <c r="M73" s="77"/>
      <c r="N73" s="77"/>
      <c r="O73" s="77"/>
      <c r="P73" s="77"/>
      <c r="Q73" s="47" t="e">
        <f aca="false">P73/'1 раздел'!B76*100%</f>
        <v>#DIV/0!</v>
      </c>
      <c r="R73" s="158" t="n">
        <f aca="false">S73+U73+W73+Y73+AA73</f>
        <v>0</v>
      </c>
      <c r="S73" s="77"/>
      <c r="T73" s="47" t="e">
        <f aca="false">S73/R73*100%</f>
        <v>#DIV/0!</v>
      </c>
      <c r="U73" s="77"/>
      <c r="V73" s="47" t="e">
        <f aca="false">U73/R73*100%</f>
        <v>#DIV/0!</v>
      </c>
      <c r="W73" s="77"/>
      <c r="X73" s="47" t="e">
        <f aca="false">W73/R73*100%</f>
        <v>#DIV/0!</v>
      </c>
      <c r="Y73" s="77"/>
      <c r="Z73" s="47" t="e">
        <f aca="false">Y73/R73*100%</f>
        <v>#DIV/0!</v>
      </c>
      <c r="AA73" s="77"/>
      <c r="AB73" s="47" t="e">
        <f aca="false">AA73/R73*100%</f>
        <v>#DIV/0!</v>
      </c>
      <c r="AC73" s="77"/>
      <c r="AD73" s="77"/>
      <c r="AE73" s="77"/>
      <c r="AF73" s="165" t="e">
        <f aca="false">AE73/'1 раздел'!B76*100%</f>
        <v>#DIV/0!</v>
      </c>
      <c r="AG73" s="77"/>
      <c r="AH73" s="158" t="n">
        <f aca="false">AI73+AO73</f>
        <v>0</v>
      </c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158" t="n">
        <f aca="false">AV73+BB73</f>
        <v>0</v>
      </c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47" t="e">
        <f aca="false">AH73/AU73*100-100</f>
        <v>#DIV/0!</v>
      </c>
      <c r="BI73" s="158" t="n">
        <f aca="false">BJ73+BP73</f>
        <v>0</v>
      </c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158" t="n">
        <f aca="false">BW73+CC73</f>
        <v>0</v>
      </c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67" t="e">
        <f aca="false">BI73/BV73*100-100</f>
        <v>#DIV/0!</v>
      </c>
    </row>
    <row r="74" customFormat="false" ht="14.1" hidden="false" customHeight="true" outlineLevel="0" collapsed="false">
      <c r="A74" s="79" t="s">
        <v>226</v>
      </c>
      <c r="B74" s="111"/>
      <c r="C74" s="111"/>
      <c r="D74" s="77"/>
      <c r="E74" s="47" t="e">
        <f aca="false">D74/'1 раздел'!B77*100%</f>
        <v>#DIV/0!</v>
      </c>
      <c r="F74" s="77"/>
      <c r="G74" s="77"/>
      <c r="H74" s="77"/>
      <c r="I74" s="77"/>
      <c r="J74" s="77"/>
      <c r="K74" s="47" t="e">
        <f aca="false">J74/'1 раздел'!B77*100%</f>
        <v>#DIV/0!</v>
      </c>
      <c r="L74" s="77"/>
      <c r="M74" s="77"/>
      <c r="N74" s="77"/>
      <c r="O74" s="77"/>
      <c r="P74" s="77"/>
      <c r="Q74" s="47" t="e">
        <f aca="false">P74/'1 раздел'!B77*100%</f>
        <v>#DIV/0!</v>
      </c>
      <c r="R74" s="158" t="n">
        <f aca="false">S74+U74+W74+Y74+AA74</f>
        <v>0</v>
      </c>
      <c r="S74" s="77"/>
      <c r="T74" s="47" t="e">
        <f aca="false">S74/R74*100%</f>
        <v>#DIV/0!</v>
      </c>
      <c r="U74" s="77"/>
      <c r="V74" s="47" t="e">
        <f aca="false">U74/R74*100%</f>
        <v>#DIV/0!</v>
      </c>
      <c r="W74" s="77"/>
      <c r="X74" s="47" t="e">
        <f aca="false">W74/R74*100%</f>
        <v>#DIV/0!</v>
      </c>
      <c r="Y74" s="77"/>
      <c r="Z74" s="47" t="e">
        <f aca="false">Y74/R74*100%</f>
        <v>#DIV/0!</v>
      </c>
      <c r="AA74" s="77"/>
      <c r="AB74" s="47" t="e">
        <f aca="false">AA74/R74*100%</f>
        <v>#DIV/0!</v>
      </c>
      <c r="AC74" s="77"/>
      <c r="AD74" s="77"/>
      <c r="AE74" s="77"/>
      <c r="AF74" s="165" t="e">
        <f aca="false">AE74/'1 раздел'!B77*100%</f>
        <v>#DIV/0!</v>
      </c>
      <c r="AG74" s="77"/>
      <c r="AH74" s="158" t="n">
        <f aca="false">AI74+AO74</f>
        <v>0</v>
      </c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158" t="n">
        <f aca="false">AV74+BB74</f>
        <v>0</v>
      </c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47" t="e">
        <f aca="false">AH74/AU74*100-100</f>
        <v>#DIV/0!</v>
      </c>
      <c r="BI74" s="158" t="n">
        <f aca="false">BJ74+BP74</f>
        <v>0</v>
      </c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158" t="n">
        <f aca="false">BW74+CC74</f>
        <v>0</v>
      </c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67" t="e">
        <f aca="false">BI74/BV74*100-100</f>
        <v>#DIV/0!</v>
      </c>
    </row>
    <row r="75" customFormat="false" ht="14.1" hidden="false" customHeight="true" outlineLevel="0" collapsed="false">
      <c r="A75" s="6" t="s">
        <v>227</v>
      </c>
      <c r="B75" s="111"/>
      <c r="C75" s="111"/>
      <c r="D75" s="77"/>
      <c r="E75" s="47" t="e">
        <f aca="false">D75/'1 раздел'!B78*100%</f>
        <v>#DIV/0!</v>
      </c>
      <c r="F75" s="77"/>
      <c r="G75" s="77"/>
      <c r="H75" s="77"/>
      <c r="I75" s="77"/>
      <c r="J75" s="77"/>
      <c r="K75" s="47" t="e">
        <f aca="false">J75/'1 раздел'!B78*100%</f>
        <v>#DIV/0!</v>
      </c>
      <c r="L75" s="77"/>
      <c r="M75" s="77"/>
      <c r="N75" s="77"/>
      <c r="O75" s="77"/>
      <c r="P75" s="77"/>
      <c r="Q75" s="47" t="e">
        <f aca="false">P75/'1 раздел'!B78*100%</f>
        <v>#DIV/0!</v>
      </c>
      <c r="R75" s="158" t="n">
        <f aca="false">S75+U75+W75+Y75+AA75</f>
        <v>0</v>
      </c>
      <c r="S75" s="77"/>
      <c r="T75" s="47" t="e">
        <f aca="false">S75/R75*100%</f>
        <v>#DIV/0!</v>
      </c>
      <c r="U75" s="77"/>
      <c r="V75" s="47" t="e">
        <f aca="false">U75/R75*100%</f>
        <v>#DIV/0!</v>
      </c>
      <c r="W75" s="77"/>
      <c r="X75" s="47" t="e">
        <f aca="false">W75/R75*100%</f>
        <v>#DIV/0!</v>
      </c>
      <c r="Y75" s="77"/>
      <c r="Z75" s="47" t="e">
        <f aca="false">Y75/R75*100%</f>
        <v>#DIV/0!</v>
      </c>
      <c r="AA75" s="77"/>
      <c r="AB75" s="47" t="e">
        <f aca="false">AA75/R75*100%</f>
        <v>#DIV/0!</v>
      </c>
      <c r="AC75" s="77"/>
      <c r="AD75" s="77"/>
      <c r="AE75" s="77"/>
      <c r="AF75" s="165" t="e">
        <f aca="false">AE75/'1 раздел'!B78*100%</f>
        <v>#DIV/0!</v>
      </c>
      <c r="AG75" s="77"/>
      <c r="AH75" s="158" t="n">
        <f aca="false">AI75+AO75</f>
        <v>0</v>
      </c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158" t="n">
        <f aca="false">AV75+BB75</f>
        <v>0</v>
      </c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47" t="e">
        <f aca="false">AH75/AU75*100-100</f>
        <v>#DIV/0!</v>
      </c>
      <c r="BI75" s="158" t="n">
        <f aca="false">BJ75+BP75</f>
        <v>0</v>
      </c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158" t="n">
        <f aca="false">BW75+CC75</f>
        <v>0</v>
      </c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67" t="e">
        <f aca="false">BI75/BV75*100-100</f>
        <v>#DIV/0!</v>
      </c>
    </row>
    <row r="76" customFormat="false" ht="14.1" hidden="false" customHeight="true" outlineLevel="0" collapsed="false">
      <c r="A76" s="79" t="s">
        <v>228</v>
      </c>
      <c r="B76" s="111"/>
      <c r="C76" s="111"/>
      <c r="D76" s="77"/>
      <c r="E76" s="47" t="e">
        <f aca="false">D76/'1 раздел'!B79*100%</f>
        <v>#DIV/0!</v>
      </c>
      <c r="F76" s="77"/>
      <c r="G76" s="77"/>
      <c r="H76" s="77"/>
      <c r="I76" s="77"/>
      <c r="J76" s="77"/>
      <c r="K76" s="47" t="e">
        <f aca="false">J76/'1 раздел'!B79*100%</f>
        <v>#DIV/0!</v>
      </c>
      <c r="L76" s="77"/>
      <c r="M76" s="77"/>
      <c r="N76" s="77"/>
      <c r="O76" s="77"/>
      <c r="P76" s="77"/>
      <c r="Q76" s="47" t="e">
        <f aca="false">P76/'1 раздел'!B79*100%</f>
        <v>#DIV/0!</v>
      </c>
      <c r="R76" s="158" t="n">
        <f aca="false">S76+U76+W76+Y76+AA76</f>
        <v>0</v>
      </c>
      <c r="S76" s="77"/>
      <c r="T76" s="47" t="e">
        <f aca="false">S76/R76*100%</f>
        <v>#DIV/0!</v>
      </c>
      <c r="U76" s="77"/>
      <c r="V76" s="47" t="e">
        <f aca="false">U76/R76*100%</f>
        <v>#DIV/0!</v>
      </c>
      <c r="W76" s="77"/>
      <c r="X76" s="47" t="e">
        <f aca="false">W76/R76*100%</f>
        <v>#DIV/0!</v>
      </c>
      <c r="Y76" s="77"/>
      <c r="Z76" s="47" t="e">
        <f aca="false">Y76/R76*100%</f>
        <v>#DIV/0!</v>
      </c>
      <c r="AA76" s="77"/>
      <c r="AB76" s="47" t="e">
        <f aca="false">AA76/R76*100%</f>
        <v>#DIV/0!</v>
      </c>
      <c r="AC76" s="77"/>
      <c r="AD76" s="77"/>
      <c r="AE76" s="77"/>
      <c r="AF76" s="165" t="e">
        <f aca="false">AE76/'1 раздел'!B79*100%</f>
        <v>#DIV/0!</v>
      </c>
      <c r="AG76" s="77"/>
      <c r="AH76" s="158" t="n">
        <f aca="false">AI76+AO76</f>
        <v>0</v>
      </c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158" t="n">
        <f aca="false">AV76+BB76</f>
        <v>0</v>
      </c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47" t="e">
        <f aca="false">AH76/AU76*100-100</f>
        <v>#DIV/0!</v>
      </c>
      <c r="BI76" s="158" t="n">
        <f aca="false">BJ76+BP76</f>
        <v>0</v>
      </c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158" t="n">
        <f aca="false">BW76+CC76</f>
        <v>0</v>
      </c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67" t="e">
        <f aca="false">BI76/BV76*100-100</f>
        <v>#DIV/0!</v>
      </c>
    </row>
    <row r="77" s="96" customFormat="true" ht="14.1" hidden="false" customHeight="true" outlineLevel="0" collapsed="false">
      <c r="A77" s="123" t="s">
        <v>229</v>
      </c>
      <c r="B77" s="166"/>
      <c r="C77" s="166"/>
      <c r="D77" s="53" t="n">
        <f aca="false">SUM(D78:D87)</f>
        <v>0</v>
      </c>
      <c r="E77" s="42" t="e">
        <f aca="false">D77/'1 раздел'!B80*100%</f>
        <v>#DIV/0!</v>
      </c>
      <c r="F77" s="77"/>
      <c r="G77" s="77"/>
      <c r="H77" s="77"/>
      <c r="I77" s="77"/>
      <c r="J77" s="53" t="n">
        <f aca="false">SUM(J78:J87)</f>
        <v>0</v>
      </c>
      <c r="K77" s="42" t="e">
        <f aca="false">J77/'1 раздел'!B80*100%</f>
        <v>#DIV/0!</v>
      </c>
      <c r="L77" s="77"/>
      <c r="M77" s="77"/>
      <c r="N77" s="77"/>
      <c r="O77" s="77"/>
      <c r="P77" s="53" t="n">
        <f aca="false">SUM(P78:P87)</f>
        <v>0</v>
      </c>
      <c r="Q77" s="42" t="e">
        <f aca="false">P77/'1 раздел'!B80*100%</f>
        <v>#DIV/0!</v>
      </c>
      <c r="R77" s="156" t="n">
        <f aca="false">S77+U77+W77+Y77+AA77</f>
        <v>0</v>
      </c>
      <c r="S77" s="150" t="n">
        <f aca="false">SUM(S78:S87)</f>
        <v>0</v>
      </c>
      <c r="T77" s="42" t="e">
        <f aca="false">S77/R77*100%</f>
        <v>#DIV/0!</v>
      </c>
      <c r="U77" s="150" t="n">
        <f aca="false">SUM(U78:U87)</f>
        <v>0</v>
      </c>
      <c r="V77" s="42" t="e">
        <f aca="false">U77/R77*100%</f>
        <v>#DIV/0!</v>
      </c>
      <c r="W77" s="150" t="n">
        <f aca="false">SUM(W78:W87)</f>
        <v>0</v>
      </c>
      <c r="X77" s="42" t="e">
        <f aca="false">W77/R77*100%</f>
        <v>#DIV/0!</v>
      </c>
      <c r="Y77" s="150" t="n">
        <f aca="false">SUM(Y78:Y87)</f>
        <v>0</v>
      </c>
      <c r="Z77" s="42" t="e">
        <f aca="false">Y77/R77*100%</f>
        <v>#DIV/0!</v>
      </c>
      <c r="AA77" s="151" t="n">
        <f aca="false">SUM(AA78:AA87)</f>
        <v>0</v>
      </c>
      <c r="AB77" s="42" t="e">
        <f aca="false">AA77/R77*100%</f>
        <v>#DIV/0!</v>
      </c>
      <c r="AC77" s="77"/>
      <c r="AD77" s="77"/>
      <c r="AE77" s="161" t="n">
        <f aca="false">SUM(AE78:AE87)</f>
        <v>0</v>
      </c>
      <c r="AF77" s="162" t="e">
        <f aca="false">AE77/'1 раздел'!B80*100%</f>
        <v>#DIV/0!</v>
      </c>
      <c r="AG77" s="163" t="e">
        <f aca="false">AVERAGE(AG78:AG87)</f>
        <v>#DIV/0!</v>
      </c>
      <c r="AH77" s="156" t="n">
        <f aca="false">AI77+AO77</f>
        <v>0</v>
      </c>
      <c r="AI77" s="156" t="n">
        <f aca="false">AVERAGE(AJ77+AK77+AL77+AM77+AN77)</f>
        <v>0</v>
      </c>
      <c r="AJ77" s="156" t="n">
        <f aca="false">SUM(AJ78:AJ87)</f>
        <v>0</v>
      </c>
      <c r="AK77" s="156" t="n">
        <f aca="false">SUM(AK78:AK87)</f>
        <v>0</v>
      </c>
      <c r="AL77" s="156" t="n">
        <f aca="false">SUM(AL78:AL87)</f>
        <v>0</v>
      </c>
      <c r="AM77" s="156" t="n">
        <f aca="false">SUM(AM78:AM87)</f>
        <v>0</v>
      </c>
      <c r="AN77" s="156" t="n">
        <f aca="false">SUM(AN78:AN87)</f>
        <v>0</v>
      </c>
      <c r="AO77" s="156" t="n">
        <f aca="false">AVERAGE(AP77+AQ77+AR77+AS77+AT77)</f>
        <v>0</v>
      </c>
      <c r="AP77" s="156" t="n">
        <f aca="false">SUM(AP78:AP87)</f>
        <v>0</v>
      </c>
      <c r="AQ77" s="156" t="n">
        <f aca="false">SUM(AQ78:AQ87)</f>
        <v>0</v>
      </c>
      <c r="AR77" s="156" t="n">
        <f aca="false">SUM(AR78:AR87)</f>
        <v>0</v>
      </c>
      <c r="AS77" s="156" t="n">
        <f aca="false">SUM(AS78:AS87)</f>
        <v>0</v>
      </c>
      <c r="AT77" s="156" t="n">
        <f aca="false">SUM(AT78:AT87)</f>
        <v>0</v>
      </c>
      <c r="AU77" s="156" t="n">
        <f aca="false">AV77+BB77</f>
        <v>0</v>
      </c>
      <c r="AV77" s="156" t="n">
        <f aca="false">AVERAGE(AW77+AX77+AY77+AZ77+BA77)</f>
        <v>0</v>
      </c>
      <c r="AW77" s="156" t="n">
        <f aca="false">SUM(AW78:AW87)</f>
        <v>0</v>
      </c>
      <c r="AX77" s="156" t="n">
        <f aca="false">SUM(AX78:AX87)</f>
        <v>0</v>
      </c>
      <c r="AY77" s="156" t="n">
        <f aca="false">SUM(AY78:AY87)</f>
        <v>0</v>
      </c>
      <c r="AZ77" s="156" t="n">
        <f aca="false">SUM(AZ78:AZ87)</f>
        <v>0</v>
      </c>
      <c r="BA77" s="156" t="n">
        <f aca="false">SUM(BA78:BA87)</f>
        <v>0</v>
      </c>
      <c r="BB77" s="156" t="n">
        <f aca="false">AVERAGE(BC77+BD77+BE77+BF77+BG77)</f>
        <v>0</v>
      </c>
      <c r="BC77" s="156" t="n">
        <f aca="false">SUM(BC78:BC87)</f>
        <v>0</v>
      </c>
      <c r="BD77" s="156" t="n">
        <f aca="false">SUM(BD78:BD87)</f>
        <v>0</v>
      </c>
      <c r="BE77" s="156" t="n">
        <f aca="false">SUM(BE78:BE87)</f>
        <v>0</v>
      </c>
      <c r="BF77" s="156" t="n">
        <f aca="false">SUM(BF78:BF87)</f>
        <v>0</v>
      </c>
      <c r="BG77" s="156" t="n">
        <f aca="false">SUM(BG78:BG87)</f>
        <v>0</v>
      </c>
      <c r="BH77" s="42" t="e">
        <f aca="false">AH77/AU77*100-100</f>
        <v>#DIV/0!</v>
      </c>
      <c r="BI77" s="156" t="n">
        <f aca="false">BJ77+BP77</f>
        <v>0</v>
      </c>
      <c r="BJ77" s="156" t="n">
        <f aca="false">AVERAGE(BK77+BL77+BM77+BN77+BO77)</f>
        <v>0</v>
      </c>
      <c r="BK77" s="156" t="n">
        <f aca="false">SUM(BK78:BK87)</f>
        <v>0</v>
      </c>
      <c r="BL77" s="156" t="n">
        <f aca="false">SUM(BL78:BL87)</f>
        <v>0</v>
      </c>
      <c r="BM77" s="156" t="n">
        <f aca="false">SUM(BM78:BM87)</f>
        <v>0</v>
      </c>
      <c r="BN77" s="156" t="n">
        <f aca="false">SUM(BN78:BN87)</f>
        <v>0</v>
      </c>
      <c r="BO77" s="156" t="n">
        <f aca="false">SUM(BO78:BO87)</f>
        <v>0</v>
      </c>
      <c r="BP77" s="156" t="n">
        <f aca="false">AVERAGE(BQ77+BR77+BS77+BT77+BU77)</f>
        <v>0</v>
      </c>
      <c r="BQ77" s="156" t="n">
        <f aca="false">SUM(BQ78:BQ87)</f>
        <v>0</v>
      </c>
      <c r="BR77" s="156" t="n">
        <f aca="false">SUM(BR78:BR87)</f>
        <v>0</v>
      </c>
      <c r="BS77" s="156" t="n">
        <f aca="false">SUM(BS78:BS87)</f>
        <v>0</v>
      </c>
      <c r="BT77" s="156" t="n">
        <f aca="false">SUM(BT78:BT87)</f>
        <v>0</v>
      </c>
      <c r="BU77" s="156" t="n">
        <f aca="false">SUM(BU78:BU87)</f>
        <v>0</v>
      </c>
      <c r="BV77" s="156" t="n">
        <f aca="false">BW77+CC77</f>
        <v>0</v>
      </c>
      <c r="BW77" s="156" t="n">
        <f aca="false">AVERAGE(BX77+BY77+BZ77+CA77+CB77)</f>
        <v>0</v>
      </c>
      <c r="BX77" s="156" t="n">
        <f aca="false">SUM(BX78:BX87)</f>
        <v>0</v>
      </c>
      <c r="BY77" s="156" t="n">
        <f aca="false">SUM(BY78:BY87)</f>
        <v>0</v>
      </c>
      <c r="BZ77" s="156" t="n">
        <f aca="false">SUM(BZ78:BZ87)</f>
        <v>0</v>
      </c>
      <c r="CA77" s="156" t="n">
        <f aca="false">SUM(CA78:CA87)</f>
        <v>0</v>
      </c>
      <c r="CB77" s="156" t="n">
        <f aca="false">SUM(CB78:CB87)</f>
        <v>0</v>
      </c>
      <c r="CC77" s="156" t="n">
        <f aca="false">AVERAGE(CD77+CE77+CF77+CG77+CH77)</f>
        <v>0</v>
      </c>
      <c r="CD77" s="156" t="n">
        <f aca="false">SUM(CD78:CD87)</f>
        <v>0</v>
      </c>
      <c r="CE77" s="156" t="n">
        <f aca="false">SUM(CE78:CE87)</f>
        <v>0</v>
      </c>
      <c r="CF77" s="156" t="n">
        <f aca="false">SUM(CF78:CF87)</f>
        <v>0</v>
      </c>
      <c r="CG77" s="156" t="n">
        <f aca="false">SUM(CG78:CG87)</f>
        <v>0</v>
      </c>
      <c r="CH77" s="156" t="n">
        <f aca="false">SUM(CH78:CH87)</f>
        <v>0</v>
      </c>
      <c r="CI77" s="42" t="e">
        <f aca="false">BI77/BV77*100-100</f>
        <v>#DIV/0!</v>
      </c>
    </row>
    <row r="78" customFormat="false" ht="14.1" hidden="false" customHeight="true" outlineLevel="0" collapsed="false">
      <c r="A78" s="124" t="s">
        <v>230</v>
      </c>
      <c r="B78" s="111"/>
      <c r="C78" s="111"/>
      <c r="D78" s="77"/>
      <c r="E78" s="47" t="e">
        <f aca="false">D78/'1 раздел'!B81*100%</f>
        <v>#DIV/0!</v>
      </c>
      <c r="F78" s="77"/>
      <c r="G78" s="77"/>
      <c r="H78" s="77"/>
      <c r="I78" s="77"/>
      <c r="J78" s="77"/>
      <c r="K78" s="47" t="e">
        <f aca="false">J78/'1 раздел'!B81*100%</f>
        <v>#DIV/0!</v>
      </c>
      <c r="L78" s="77"/>
      <c r="M78" s="77"/>
      <c r="N78" s="77"/>
      <c r="O78" s="77"/>
      <c r="P78" s="77"/>
      <c r="Q78" s="47" t="e">
        <f aca="false">P78/'1 раздел'!B81*100%</f>
        <v>#DIV/0!</v>
      </c>
      <c r="R78" s="158" t="n">
        <f aca="false">S78+U78+W78+Y78+AA78</f>
        <v>0</v>
      </c>
      <c r="S78" s="77"/>
      <c r="T78" s="47" t="e">
        <f aca="false">S78/R78*100%</f>
        <v>#DIV/0!</v>
      </c>
      <c r="U78" s="77"/>
      <c r="V78" s="47" t="e">
        <f aca="false">U78/R78*100%</f>
        <v>#DIV/0!</v>
      </c>
      <c r="W78" s="77"/>
      <c r="X78" s="47" t="e">
        <f aca="false">W78/R78*100%</f>
        <v>#DIV/0!</v>
      </c>
      <c r="Y78" s="77"/>
      <c r="Z78" s="47" t="e">
        <f aca="false">Y78/R78*100%</f>
        <v>#DIV/0!</v>
      </c>
      <c r="AA78" s="77"/>
      <c r="AB78" s="47" t="e">
        <f aca="false">AA78/R78*100%</f>
        <v>#DIV/0!</v>
      </c>
      <c r="AC78" s="77"/>
      <c r="AD78" s="77"/>
      <c r="AE78" s="77"/>
      <c r="AF78" s="165" t="e">
        <f aca="false">AE78/'1 раздел'!B81*100%</f>
        <v>#DIV/0!</v>
      </c>
      <c r="AG78" s="77"/>
      <c r="AH78" s="158" t="n">
        <f aca="false">AI78+AO78</f>
        <v>0</v>
      </c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158" t="n">
        <f aca="false">AV78+BB78</f>
        <v>0</v>
      </c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47" t="e">
        <f aca="false">AH78/AU78*100-100</f>
        <v>#DIV/0!</v>
      </c>
      <c r="BI78" s="158" t="n">
        <f aca="false">BJ78+BP78</f>
        <v>0</v>
      </c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158" t="n">
        <f aca="false">BW78+CC78</f>
        <v>0</v>
      </c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47" t="e">
        <f aca="false">BI78/BV78*100-100</f>
        <v>#DIV/0!</v>
      </c>
    </row>
    <row r="79" customFormat="false" ht="14.1" hidden="false" customHeight="true" outlineLevel="0" collapsed="false">
      <c r="A79" s="79" t="s">
        <v>231</v>
      </c>
      <c r="B79" s="111"/>
      <c r="C79" s="111"/>
      <c r="D79" s="77"/>
      <c r="E79" s="47" t="e">
        <f aca="false">D79/'1 раздел'!B82*100%</f>
        <v>#DIV/0!</v>
      </c>
      <c r="F79" s="77"/>
      <c r="G79" s="77"/>
      <c r="H79" s="77"/>
      <c r="I79" s="77"/>
      <c r="J79" s="77"/>
      <c r="K79" s="47" t="e">
        <f aca="false">J79/'1 раздел'!B82*100%</f>
        <v>#DIV/0!</v>
      </c>
      <c r="L79" s="77"/>
      <c r="M79" s="77"/>
      <c r="N79" s="77"/>
      <c r="O79" s="77"/>
      <c r="P79" s="77"/>
      <c r="Q79" s="47" t="e">
        <f aca="false">P79/'1 раздел'!B82*100%</f>
        <v>#DIV/0!</v>
      </c>
      <c r="R79" s="158" t="n">
        <f aca="false">S79+U79+W79+Y79+AA79</f>
        <v>0</v>
      </c>
      <c r="S79" s="77"/>
      <c r="T79" s="47" t="e">
        <f aca="false">S79/R79*100%</f>
        <v>#DIV/0!</v>
      </c>
      <c r="U79" s="77"/>
      <c r="V79" s="47" t="e">
        <f aca="false">U79/R79*100%</f>
        <v>#DIV/0!</v>
      </c>
      <c r="W79" s="77"/>
      <c r="X79" s="47" t="e">
        <f aca="false">W79/R79*100%</f>
        <v>#DIV/0!</v>
      </c>
      <c r="Y79" s="77"/>
      <c r="Z79" s="47" t="e">
        <f aca="false">Y79/R79*100%</f>
        <v>#DIV/0!</v>
      </c>
      <c r="AA79" s="77"/>
      <c r="AB79" s="47" t="e">
        <f aca="false">AA79/R79*100%</f>
        <v>#DIV/0!</v>
      </c>
      <c r="AC79" s="77"/>
      <c r="AD79" s="77"/>
      <c r="AE79" s="77"/>
      <c r="AF79" s="165" t="e">
        <f aca="false">AE79/'1 раздел'!B82*100%</f>
        <v>#DIV/0!</v>
      </c>
      <c r="AG79" s="77"/>
      <c r="AH79" s="158" t="n">
        <f aca="false">AI79+AO79</f>
        <v>0</v>
      </c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158" t="n">
        <f aca="false">AV79+BB79</f>
        <v>0</v>
      </c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47" t="e">
        <f aca="false">AH79/AU79*100-100</f>
        <v>#DIV/0!</v>
      </c>
      <c r="BI79" s="158" t="n">
        <f aca="false">BJ79+BP79</f>
        <v>0</v>
      </c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158" t="n">
        <f aca="false">BW79+CC79</f>
        <v>0</v>
      </c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47" t="e">
        <f aca="false">BI79/BV79*100-100</f>
        <v>#DIV/0!</v>
      </c>
    </row>
    <row r="80" customFormat="false" ht="14.1" hidden="false" customHeight="true" outlineLevel="0" collapsed="false">
      <c r="A80" s="79" t="s">
        <v>232</v>
      </c>
      <c r="B80" s="111"/>
      <c r="C80" s="111"/>
      <c r="D80" s="77"/>
      <c r="E80" s="47" t="e">
        <f aca="false">D80/'1 раздел'!B83*100%</f>
        <v>#DIV/0!</v>
      </c>
      <c r="F80" s="77"/>
      <c r="G80" s="77"/>
      <c r="H80" s="77"/>
      <c r="I80" s="77"/>
      <c r="J80" s="77"/>
      <c r="K80" s="47" t="e">
        <f aca="false">J80/'1 раздел'!B83*100%</f>
        <v>#DIV/0!</v>
      </c>
      <c r="L80" s="77"/>
      <c r="M80" s="77"/>
      <c r="N80" s="77"/>
      <c r="O80" s="77"/>
      <c r="P80" s="77"/>
      <c r="Q80" s="47" t="e">
        <f aca="false">P80/'1 раздел'!B83*100%</f>
        <v>#DIV/0!</v>
      </c>
      <c r="R80" s="158" t="n">
        <f aca="false">S80+U80+W80+Y80+AA80</f>
        <v>0</v>
      </c>
      <c r="S80" s="77"/>
      <c r="T80" s="47" t="e">
        <f aca="false">S80/R80*100%</f>
        <v>#DIV/0!</v>
      </c>
      <c r="U80" s="77"/>
      <c r="V80" s="47" t="e">
        <f aca="false">U80/R80*100%</f>
        <v>#DIV/0!</v>
      </c>
      <c r="W80" s="77"/>
      <c r="X80" s="47" t="e">
        <f aca="false">W80/R80*100%</f>
        <v>#DIV/0!</v>
      </c>
      <c r="Y80" s="77"/>
      <c r="Z80" s="47" t="e">
        <f aca="false">Y80/R80*100%</f>
        <v>#DIV/0!</v>
      </c>
      <c r="AA80" s="77"/>
      <c r="AB80" s="47" t="e">
        <f aca="false">AA80/R80*100%</f>
        <v>#DIV/0!</v>
      </c>
      <c r="AC80" s="77"/>
      <c r="AD80" s="77"/>
      <c r="AE80" s="77"/>
      <c r="AF80" s="165" t="e">
        <f aca="false">AE80/'1 раздел'!B83*100%</f>
        <v>#DIV/0!</v>
      </c>
      <c r="AG80" s="77"/>
      <c r="AH80" s="158" t="n">
        <f aca="false">AI80+AO80</f>
        <v>0</v>
      </c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158" t="n">
        <f aca="false">AV80+BB80</f>
        <v>0</v>
      </c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47" t="e">
        <f aca="false">AH80/AU80*100-100</f>
        <v>#DIV/0!</v>
      </c>
      <c r="BI80" s="158" t="n">
        <f aca="false">BJ80+BP80</f>
        <v>0</v>
      </c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158" t="n">
        <f aca="false">BW80+CC80</f>
        <v>0</v>
      </c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47" t="e">
        <f aca="false">BI80/BV80*100-100</f>
        <v>#DIV/0!</v>
      </c>
    </row>
    <row r="81" customFormat="false" ht="14.1" hidden="false" customHeight="true" outlineLevel="0" collapsed="false">
      <c r="A81" s="79" t="s">
        <v>233</v>
      </c>
      <c r="B81" s="111"/>
      <c r="C81" s="111"/>
      <c r="D81" s="77"/>
      <c r="E81" s="47" t="e">
        <f aca="false">D81/'1 раздел'!B84*100%</f>
        <v>#DIV/0!</v>
      </c>
      <c r="F81" s="77"/>
      <c r="G81" s="77"/>
      <c r="H81" s="77"/>
      <c r="I81" s="77"/>
      <c r="J81" s="77"/>
      <c r="K81" s="47" t="e">
        <f aca="false">J81/'1 раздел'!B84*100%</f>
        <v>#DIV/0!</v>
      </c>
      <c r="L81" s="77"/>
      <c r="M81" s="77"/>
      <c r="N81" s="77"/>
      <c r="O81" s="77"/>
      <c r="P81" s="77"/>
      <c r="Q81" s="47" t="e">
        <f aca="false">P81/'1 раздел'!B84*100%</f>
        <v>#DIV/0!</v>
      </c>
      <c r="R81" s="158" t="n">
        <f aca="false">S81+U81+W81+Y81+AA81</f>
        <v>0</v>
      </c>
      <c r="S81" s="77"/>
      <c r="T81" s="47" t="e">
        <f aca="false">S81/R81*100%</f>
        <v>#DIV/0!</v>
      </c>
      <c r="U81" s="77"/>
      <c r="V81" s="47" t="e">
        <f aca="false">U81/R81*100%</f>
        <v>#DIV/0!</v>
      </c>
      <c r="W81" s="77"/>
      <c r="X81" s="47" t="e">
        <f aca="false">W81/R81*100%</f>
        <v>#DIV/0!</v>
      </c>
      <c r="Y81" s="77"/>
      <c r="Z81" s="47" t="e">
        <f aca="false">Y81/R81*100%</f>
        <v>#DIV/0!</v>
      </c>
      <c r="AA81" s="77"/>
      <c r="AB81" s="47" t="e">
        <f aca="false">AA81/R81*100%</f>
        <v>#DIV/0!</v>
      </c>
      <c r="AC81" s="77"/>
      <c r="AD81" s="77"/>
      <c r="AE81" s="77"/>
      <c r="AF81" s="165" t="e">
        <f aca="false">AE81/'1 раздел'!B84*100%</f>
        <v>#DIV/0!</v>
      </c>
      <c r="AG81" s="77"/>
      <c r="AH81" s="158" t="n">
        <f aca="false">AI81+AO81</f>
        <v>0</v>
      </c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158" t="n">
        <f aca="false">AV81+BB81</f>
        <v>0</v>
      </c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47" t="e">
        <f aca="false">AH81/AU81*100-100</f>
        <v>#DIV/0!</v>
      </c>
      <c r="BI81" s="158" t="n">
        <f aca="false">BJ81+BP81</f>
        <v>0</v>
      </c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158" t="n">
        <f aca="false">BW81+CC81</f>
        <v>0</v>
      </c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47" t="e">
        <f aca="false">BI81/BV81*100-100</f>
        <v>#DIV/0!</v>
      </c>
    </row>
    <row r="82" customFormat="false" ht="14.1" hidden="false" customHeight="true" outlineLevel="0" collapsed="false">
      <c r="A82" s="79" t="s">
        <v>234</v>
      </c>
      <c r="B82" s="111"/>
      <c r="C82" s="111"/>
      <c r="D82" s="77"/>
      <c r="E82" s="47" t="e">
        <f aca="false">D82/'1 раздел'!B85*100%</f>
        <v>#DIV/0!</v>
      </c>
      <c r="F82" s="77"/>
      <c r="G82" s="77"/>
      <c r="H82" s="77"/>
      <c r="I82" s="77"/>
      <c r="J82" s="77"/>
      <c r="K82" s="47" t="e">
        <f aca="false">J82/'1 раздел'!B85*100%</f>
        <v>#DIV/0!</v>
      </c>
      <c r="L82" s="77"/>
      <c r="M82" s="77"/>
      <c r="N82" s="77"/>
      <c r="O82" s="77"/>
      <c r="P82" s="77"/>
      <c r="Q82" s="47" t="e">
        <f aca="false">P82/'1 раздел'!B85*100%</f>
        <v>#DIV/0!</v>
      </c>
      <c r="R82" s="158" t="n">
        <f aca="false">S82+U82+W82+Y82+AA82</f>
        <v>0</v>
      </c>
      <c r="S82" s="77"/>
      <c r="T82" s="47" t="e">
        <f aca="false">S82/R82*100%</f>
        <v>#DIV/0!</v>
      </c>
      <c r="U82" s="77"/>
      <c r="V82" s="47" t="e">
        <f aca="false">U82/R82*100%</f>
        <v>#DIV/0!</v>
      </c>
      <c r="W82" s="77"/>
      <c r="X82" s="47" t="e">
        <f aca="false">W82/R82*100%</f>
        <v>#DIV/0!</v>
      </c>
      <c r="Y82" s="77"/>
      <c r="Z82" s="47" t="e">
        <f aca="false">Y82/R82*100%</f>
        <v>#DIV/0!</v>
      </c>
      <c r="AA82" s="77"/>
      <c r="AB82" s="47" t="e">
        <f aca="false">AA82/R82*100%</f>
        <v>#DIV/0!</v>
      </c>
      <c r="AC82" s="77"/>
      <c r="AD82" s="77"/>
      <c r="AE82" s="77"/>
      <c r="AF82" s="165" t="e">
        <f aca="false">AE82/'1 раздел'!B85*100%</f>
        <v>#DIV/0!</v>
      </c>
      <c r="AG82" s="77"/>
      <c r="AH82" s="158" t="n">
        <f aca="false">AI82+AO82</f>
        <v>0</v>
      </c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158" t="n">
        <f aca="false">AV82+BB82</f>
        <v>0</v>
      </c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47" t="e">
        <f aca="false">AH82/AU82*100-100</f>
        <v>#DIV/0!</v>
      </c>
      <c r="BI82" s="158" t="n">
        <f aca="false">BJ82+BP82</f>
        <v>0</v>
      </c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158" t="n">
        <f aca="false">BW82+CC82</f>
        <v>0</v>
      </c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47" t="e">
        <f aca="false">BI82/BV82*100-100</f>
        <v>#DIV/0!</v>
      </c>
    </row>
    <row r="83" customFormat="false" ht="14.1" hidden="false" customHeight="true" outlineLevel="0" collapsed="false">
      <c r="A83" s="79" t="s">
        <v>235</v>
      </c>
      <c r="B83" s="111"/>
      <c r="C83" s="111"/>
      <c r="D83" s="77"/>
      <c r="E83" s="47" t="e">
        <f aca="false">D83/'1 раздел'!B86*100%</f>
        <v>#DIV/0!</v>
      </c>
      <c r="F83" s="77"/>
      <c r="G83" s="77"/>
      <c r="H83" s="77"/>
      <c r="I83" s="77"/>
      <c r="J83" s="77"/>
      <c r="K83" s="47" t="e">
        <f aca="false">J83/'1 раздел'!B86*100%</f>
        <v>#DIV/0!</v>
      </c>
      <c r="L83" s="77"/>
      <c r="M83" s="77"/>
      <c r="N83" s="77"/>
      <c r="O83" s="77"/>
      <c r="P83" s="77"/>
      <c r="Q83" s="47" t="e">
        <f aca="false">P83/'1 раздел'!B86*100%</f>
        <v>#DIV/0!</v>
      </c>
      <c r="R83" s="158" t="n">
        <f aca="false">S83+U83+W83+Y83+AA83</f>
        <v>0</v>
      </c>
      <c r="S83" s="77"/>
      <c r="T83" s="47" t="e">
        <f aca="false">S83/R83*100%</f>
        <v>#DIV/0!</v>
      </c>
      <c r="U83" s="77"/>
      <c r="V83" s="47" t="e">
        <f aca="false">U83/R83*100%</f>
        <v>#DIV/0!</v>
      </c>
      <c r="W83" s="77"/>
      <c r="X83" s="47" t="e">
        <f aca="false">W83/R83*100%</f>
        <v>#DIV/0!</v>
      </c>
      <c r="Y83" s="77"/>
      <c r="Z83" s="47" t="e">
        <f aca="false">Y83/R83*100%</f>
        <v>#DIV/0!</v>
      </c>
      <c r="AA83" s="77"/>
      <c r="AB83" s="47" t="e">
        <f aca="false">AA83/R83*100%</f>
        <v>#DIV/0!</v>
      </c>
      <c r="AC83" s="77"/>
      <c r="AD83" s="77"/>
      <c r="AE83" s="77"/>
      <c r="AF83" s="165" t="e">
        <f aca="false">AE83/'1 раздел'!B86*100%</f>
        <v>#DIV/0!</v>
      </c>
      <c r="AG83" s="77"/>
      <c r="AH83" s="158" t="n">
        <f aca="false">AI83+AO83</f>
        <v>0</v>
      </c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158" t="n">
        <f aca="false">AV83+BB83</f>
        <v>0</v>
      </c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47" t="e">
        <f aca="false">AH83/AU83*100-100</f>
        <v>#DIV/0!</v>
      </c>
      <c r="BI83" s="158" t="n">
        <f aca="false">BJ83+BP83</f>
        <v>0</v>
      </c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158" t="n">
        <f aca="false">BW83+CC83</f>
        <v>0</v>
      </c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47" t="e">
        <f aca="false">BI83/BV83*100-100</f>
        <v>#DIV/0!</v>
      </c>
    </row>
    <row r="84" customFormat="false" ht="14.1" hidden="false" customHeight="true" outlineLevel="0" collapsed="false">
      <c r="A84" s="79" t="s">
        <v>236</v>
      </c>
      <c r="B84" s="111"/>
      <c r="C84" s="111"/>
      <c r="D84" s="77"/>
      <c r="E84" s="47" t="e">
        <f aca="false">D84/'1 раздел'!B87*100%</f>
        <v>#DIV/0!</v>
      </c>
      <c r="F84" s="77"/>
      <c r="G84" s="77"/>
      <c r="H84" s="77"/>
      <c r="I84" s="77"/>
      <c r="J84" s="77"/>
      <c r="K84" s="47" t="e">
        <f aca="false">J84/'1 раздел'!B87*100%</f>
        <v>#DIV/0!</v>
      </c>
      <c r="L84" s="77"/>
      <c r="M84" s="77"/>
      <c r="N84" s="77"/>
      <c r="O84" s="77"/>
      <c r="P84" s="77"/>
      <c r="Q84" s="47" t="e">
        <f aca="false">P84/'1 раздел'!B87*100%</f>
        <v>#DIV/0!</v>
      </c>
      <c r="R84" s="158" t="n">
        <f aca="false">S84+U84+W84+Y84+AA84</f>
        <v>0</v>
      </c>
      <c r="S84" s="77"/>
      <c r="T84" s="47" t="e">
        <f aca="false">S84/R84*100%</f>
        <v>#DIV/0!</v>
      </c>
      <c r="U84" s="77"/>
      <c r="V84" s="47" t="e">
        <f aca="false">U84/R84*100%</f>
        <v>#DIV/0!</v>
      </c>
      <c r="W84" s="77"/>
      <c r="X84" s="47" t="e">
        <f aca="false">W84/R84*100%</f>
        <v>#DIV/0!</v>
      </c>
      <c r="Y84" s="77"/>
      <c r="Z84" s="47" t="e">
        <f aca="false">Y84/R84*100%</f>
        <v>#DIV/0!</v>
      </c>
      <c r="AA84" s="77"/>
      <c r="AB84" s="47" t="e">
        <f aca="false">AA84/R84*100%</f>
        <v>#DIV/0!</v>
      </c>
      <c r="AC84" s="77"/>
      <c r="AD84" s="77"/>
      <c r="AE84" s="77"/>
      <c r="AF84" s="165" t="e">
        <f aca="false">AE84/'1 раздел'!B87*100%</f>
        <v>#DIV/0!</v>
      </c>
      <c r="AG84" s="77"/>
      <c r="AH84" s="158" t="n">
        <f aca="false">AI84+AO84</f>
        <v>0</v>
      </c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158" t="n">
        <f aca="false">AV84+BB84</f>
        <v>0</v>
      </c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47" t="e">
        <f aca="false">AH84/AU84*100-100</f>
        <v>#DIV/0!</v>
      </c>
      <c r="BI84" s="158" t="n">
        <f aca="false">BJ84+BP84</f>
        <v>0</v>
      </c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158" t="n">
        <f aca="false">BW84+CC84</f>
        <v>0</v>
      </c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47" t="e">
        <f aca="false">BI84/BV84*100-100</f>
        <v>#DIV/0!</v>
      </c>
    </row>
    <row r="85" customFormat="false" ht="14.1" hidden="false" customHeight="true" outlineLevel="0" collapsed="false">
      <c r="A85" s="79" t="s">
        <v>237</v>
      </c>
      <c r="B85" s="111"/>
      <c r="C85" s="111"/>
      <c r="D85" s="77"/>
      <c r="E85" s="47" t="e">
        <f aca="false">D85/'1 раздел'!B88*100%</f>
        <v>#DIV/0!</v>
      </c>
      <c r="F85" s="77"/>
      <c r="G85" s="77"/>
      <c r="H85" s="77"/>
      <c r="I85" s="77"/>
      <c r="J85" s="77"/>
      <c r="K85" s="47" t="e">
        <f aca="false">J85/'1 раздел'!B88*100%</f>
        <v>#DIV/0!</v>
      </c>
      <c r="L85" s="77"/>
      <c r="M85" s="77"/>
      <c r="N85" s="77"/>
      <c r="O85" s="77"/>
      <c r="P85" s="77"/>
      <c r="Q85" s="47" t="e">
        <f aca="false">P85/'1 раздел'!B88*100%</f>
        <v>#DIV/0!</v>
      </c>
      <c r="R85" s="158" t="n">
        <f aca="false">S85+U85+W85+Y85+AA85</f>
        <v>0</v>
      </c>
      <c r="S85" s="77"/>
      <c r="T85" s="47" t="e">
        <f aca="false">S85/R85*100%</f>
        <v>#DIV/0!</v>
      </c>
      <c r="U85" s="77"/>
      <c r="V85" s="47" t="e">
        <f aca="false">U85/R85*100%</f>
        <v>#DIV/0!</v>
      </c>
      <c r="W85" s="77"/>
      <c r="X85" s="47" t="e">
        <f aca="false">W85/R85*100%</f>
        <v>#DIV/0!</v>
      </c>
      <c r="Y85" s="77"/>
      <c r="Z85" s="47" t="e">
        <f aca="false">Y85/R85*100%</f>
        <v>#DIV/0!</v>
      </c>
      <c r="AA85" s="77"/>
      <c r="AB85" s="47" t="e">
        <f aca="false">AA85/R85*100%</f>
        <v>#DIV/0!</v>
      </c>
      <c r="AC85" s="77"/>
      <c r="AD85" s="77"/>
      <c r="AE85" s="77"/>
      <c r="AF85" s="165" t="e">
        <f aca="false">AE85/'1 раздел'!B88*100%</f>
        <v>#DIV/0!</v>
      </c>
      <c r="AG85" s="77"/>
      <c r="AH85" s="158" t="n">
        <f aca="false">AI85+AO85</f>
        <v>0</v>
      </c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158" t="n">
        <f aca="false">AV85+BB85</f>
        <v>0</v>
      </c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47" t="e">
        <f aca="false">AH85/AU85*100-100</f>
        <v>#DIV/0!</v>
      </c>
      <c r="BI85" s="158" t="n">
        <f aca="false">BJ85+BP85</f>
        <v>0</v>
      </c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158" t="n">
        <f aca="false">BW85+CC85</f>
        <v>0</v>
      </c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47" t="e">
        <f aca="false">BI85/BV85*100-100</f>
        <v>#DIV/0!</v>
      </c>
    </row>
    <row r="86" customFormat="false" ht="14.1" hidden="false" customHeight="true" outlineLevel="0" collapsed="false">
      <c r="A86" s="79" t="s">
        <v>238</v>
      </c>
      <c r="B86" s="111"/>
      <c r="C86" s="111"/>
      <c r="D86" s="77"/>
      <c r="E86" s="47" t="e">
        <f aca="false">D86/'1 раздел'!B89*100%</f>
        <v>#DIV/0!</v>
      </c>
      <c r="F86" s="77"/>
      <c r="G86" s="77"/>
      <c r="H86" s="77"/>
      <c r="I86" s="77"/>
      <c r="J86" s="77"/>
      <c r="K86" s="47" t="e">
        <f aca="false">J86/'1 раздел'!B89*100%</f>
        <v>#DIV/0!</v>
      </c>
      <c r="L86" s="77"/>
      <c r="M86" s="77"/>
      <c r="N86" s="77"/>
      <c r="O86" s="77"/>
      <c r="P86" s="77"/>
      <c r="Q86" s="47" t="e">
        <f aca="false">P86/'1 раздел'!B89*100%</f>
        <v>#DIV/0!</v>
      </c>
      <c r="R86" s="158" t="n">
        <f aca="false">S86+U86+W86+Y86+AA86</f>
        <v>0</v>
      </c>
      <c r="S86" s="77"/>
      <c r="T86" s="47" t="e">
        <f aca="false">S86/R86*100%</f>
        <v>#DIV/0!</v>
      </c>
      <c r="U86" s="77"/>
      <c r="V86" s="47" t="e">
        <f aca="false">U86/R86*100%</f>
        <v>#DIV/0!</v>
      </c>
      <c r="W86" s="77"/>
      <c r="X86" s="47" t="e">
        <f aca="false">W86/R86*100%</f>
        <v>#DIV/0!</v>
      </c>
      <c r="Y86" s="77"/>
      <c r="Z86" s="47" t="e">
        <f aca="false">Y86/R86*100%</f>
        <v>#DIV/0!</v>
      </c>
      <c r="AA86" s="77"/>
      <c r="AB86" s="47" t="e">
        <f aca="false">AA86/R86*100%</f>
        <v>#DIV/0!</v>
      </c>
      <c r="AC86" s="77"/>
      <c r="AD86" s="77"/>
      <c r="AE86" s="77"/>
      <c r="AF86" s="165" t="e">
        <f aca="false">AE86/'1 раздел'!B89*100%</f>
        <v>#DIV/0!</v>
      </c>
      <c r="AG86" s="77"/>
      <c r="AH86" s="158" t="n">
        <f aca="false">AI86+AO86</f>
        <v>0</v>
      </c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158" t="n">
        <f aca="false">AV86+BB86</f>
        <v>0</v>
      </c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47" t="e">
        <f aca="false">AH86/AU86*100-100</f>
        <v>#DIV/0!</v>
      </c>
      <c r="BI86" s="158" t="n">
        <f aca="false">BJ86+BP86</f>
        <v>0</v>
      </c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158" t="n">
        <f aca="false">BW86+CC86</f>
        <v>0</v>
      </c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47" t="e">
        <f aca="false">BI86/BV86*100-100</f>
        <v>#DIV/0!</v>
      </c>
    </row>
    <row r="87" customFormat="false" ht="14.1" hidden="false" customHeight="true" outlineLevel="0" collapsed="false">
      <c r="A87" s="79" t="s">
        <v>239</v>
      </c>
      <c r="B87" s="111"/>
      <c r="C87" s="111"/>
      <c r="D87" s="77"/>
      <c r="E87" s="47" t="e">
        <f aca="false">D87/'1 раздел'!B90*100%</f>
        <v>#DIV/0!</v>
      </c>
      <c r="F87" s="77"/>
      <c r="G87" s="77"/>
      <c r="H87" s="77"/>
      <c r="I87" s="77"/>
      <c r="J87" s="77"/>
      <c r="K87" s="47" t="e">
        <f aca="false">J87/'1 раздел'!B90*100%</f>
        <v>#DIV/0!</v>
      </c>
      <c r="L87" s="77"/>
      <c r="M87" s="77"/>
      <c r="N87" s="77"/>
      <c r="O87" s="77"/>
      <c r="P87" s="77"/>
      <c r="Q87" s="47" t="e">
        <f aca="false">P87/'1 раздел'!B90*100%</f>
        <v>#DIV/0!</v>
      </c>
      <c r="R87" s="158" t="n">
        <f aca="false">S87+U87+W87+Y87+AA87</f>
        <v>0</v>
      </c>
      <c r="S87" s="77"/>
      <c r="T87" s="47" t="e">
        <f aca="false">S87/R87*100%</f>
        <v>#DIV/0!</v>
      </c>
      <c r="U87" s="77"/>
      <c r="V87" s="47" t="e">
        <f aca="false">U87/R87*100%</f>
        <v>#DIV/0!</v>
      </c>
      <c r="W87" s="77"/>
      <c r="X87" s="47" t="e">
        <f aca="false">W87/R87*100%</f>
        <v>#DIV/0!</v>
      </c>
      <c r="Y87" s="77"/>
      <c r="Z87" s="47" t="e">
        <f aca="false">Y87/R87*100%</f>
        <v>#DIV/0!</v>
      </c>
      <c r="AA87" s="77"/>
      <c r="AB87" s="47" t="e">
        <f aca="false">AA87/R87*100%</f>
        <v>#DIV/0!</v>
      </c>
      <c r="AC87" s="77"/>
      <c r="AD87" s="77"/>
      <c r="AE87" s="77"/>
      <c r="AF87" s="165" t="e">
        <f aca="false">AE87/'1 раздел'!B90*100%</f>
        <v>#DIV/0!</v>
      </c>
      <c r="AG87" s="77"/>
      <c r="AH87" s="158" t="n">
        <f aca="false">AI87+AO87</f>
        <v>0</v>
      </c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158" t="n">
        <f aca="false">AV87+BB87</f>
        <v>0</v>
      </c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47" t="e">
        <f aca="false">AH87/AU87*100-100</f>
        <v>#DIV/0!</v>
      </c>
      <c r="BI87" s="158" t="n">
        <f aca="false">BJ87+BP87</f>
        <v>0</v>
      </c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158" t="n">
        <f aca="false">BW87+CC87</f>
        <v>0</v>
      </c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47" t="e">
        <f aca="false">BI87/BV87*100-100</f>
        <v>#DIV/0!</v>
      </c>
    </row>
    <row r="88" s="96" customFormat="true" ht="14.1" hidden="false" customHeight="true" outlineLevel="0" collapsed="false">
      <c r="A88" s="97" t="s">
        <v>240</v>
      </c>
      <c r="B88" s="166"/>
      <c r="C88" s="166"/>
      <c r="D88" s="53" t="n">
        <f aca="false">SUM(D89:D99)</f>
        <v>0</v>
      </c>
      <c r="E88" s="42" t="e">
        <f aca="false">D88/'1 раздел'!B91*100%</f>
        <v>#DIV/0!</v>
      </c>
      <c r="F88" s="77"/>
      <c r="G88" s="77"/>
      <c r="H88" s="77"/>
      <c r="I88" s="77"/>
      <c r="J88" s="53" t="n">
        <f aca="false">SUM(J89:J99)</f>
        <v>0</v>
      </c>
      <c r="K88" s="42" t="e">
        <f aca="false">J88/'1 раздел'!B91*100%</f>
        <v>#DIV/0!</v>
      </c>
      <c r="L88" s="77"/>
      <c r="M88" s="77"/>
      <c r="N88" s="77"/>
      <c r="O88" s="77"/>
      <c r="P88" s="53" t="n">
        <f aca="false">SUM(P89:P99)</f>
        <v>0</v>
      </c>
      <c r="Q88" s="42" t="e">
        <f aca="false">P88/'1 раздел'!B91*100%</f>
        <v>#DIV/0!</v>
      </c>
      <c r="R88" s="156" t="n">
        <f aca="false">S88+U88+W88+Y88+AA88</f>
        <v>0</v>
      </c>
      <c r="S88" s="150" t="n">
        <f aca="false">SUM(S89:S99)</f>
        <v>0</v>
      </c>
      <c r="T88" s="42" t="e">
        <f aca="false">S88/R88*100%</f>
        <v>#DIV/0!</v>
      </c>
      <c r="U88" s="150" t="n">
        <f aca="false">SUM(U89:U99)</f>
        <v>0</v>
      </c>
      <c r="V88" s="42" t="e">
        <f aca="false">U88/R88*100%</f>
        <v>#DIV/0!</v>
      </c>
      <c r="W88" s="150" t="n">
        <f aca="false">SUM(W89:W99)</f>
        <v>0</v>
      </c>
      <c r="X88" s="42" t="e">
        <f aca="false">W88/R88*100%</f>
        <v>#DIV/0!</v>
      </c>
      <c r="Y88" s="150" t="n">
        <f aca="false">SUM(Y89:Y99)</f>
        <v>0</v>
      </c>
      <c r="Z88" s="42" t="e">
        <f aca="false">Y88/R88*100%</f>
        <v>#DIV/0!</v>
      </c>
      <c r="AA88" s="151" t="n">
        <f aca="false">SUM(AA89:AA99)</f>
        <v>0</v>
      </c>
      <c r="AB88" s="42" t="e">
        <f aca="false">AA88/R88*100%</f>
        <v>#DIV/0!</v>
      </c>
      <c r="AC88" s="77"/>
      <c r="AD88" s="77"/>
      <c r="AE88" s="161" t="n">
        <f aca="false">SUM(AE89:AE99)</f>
        <v>0</v>
      </c>
      <c r="AF88" s="162" t="e">
        <f aca="false">AE88/'1 раздел'!B91*100%</f>
        <v>#DIV/0!</v>
      </c>
      <c r="AG88" s="163" t="e">
        <f aca="false">AVERAGE(AG89:AG99)</f>
        <v>#DIV/0!</v>
      </c>
      <c r="AH88" s="156" t="n">
        <f aca="false">AI88+AO88</f>
        <v>0</v>
      </c>
      <c r="AI88" s="156" t="n">
        <f aca="false">AVERAGE(AJ88+AK88+AL88+AM88+AN88)</f>
        <v>0</v>
      </c>
      <c r="AJ88" s="156" t="n">
        <f aca="false">SUM(AJ89:AJ99)</f>
        <v>0</v>
      </c>
      <c r="AK88" s="156" t="n">
        <f aca="false">SUM(AK89:AK99)</f>
        <v>0</v>
      </c>
      <c r="AL88" s="156" t="n">
        <f aca="false">SUM(AL89:AL99)</f>
        <v>0</v>
      </c>
      <c r="AM88" s="156" t="n">
        <f aca="false">SUM(AM89:AM99)</f>
        <v>0</v>
      </c>
      <c r="AN88" s="156" t="n">
        <f aca="false">SUM(AN89:AN99)</f>
        <v>0</v>
      </c>
      <c r="AO88" s="156" t="n">
        <f aca="false">AVERAGE(AP88+AQ88+AR88+AS88+AT88)</f>
        <v>0</v>
      </c>
      <c r="AP88" s="156" t="n">
        <f aca="false">SUM(AP89:AP99)</f>
        <v>0</v>
      </c>
      <c r="AQ88" s="156" t="n">
        <f aca="false">SUM(AQ89:AQ99)</f>
        <v>0</v>
      </c>
      <c r="AR88" s="156" t="n">
        <f aca="false">SUM(AR89:AR99)</f>
        <v>0</v>
      </c>
      <c r="AS88" s="156" t="n">
        <f aca="false">SUM(AS89:AS99)</f>
        <v>0</v>
      </c>
      <c r="AT88" s="156" t="n">
        <f aca="false">SUM(AT89:AT99)</f>
        <v>0</v>
      </c>
      <c r="AU88" s="156" t="n">
        <f aca="false">AV88+BB88</f>
        <v>0</v>
      </c>
      <c r="AV88" s="156" t="n">
        <f aca="false">AVERAGE(AW88+AX88+AY88+AZ88+BA88)</f>
        <v>0</v>
      </c>
      <c r="AW88" s="156" t="n">
        <f aca="false">SUM(AW89:AW99)</f>
        <v>0</v>
      </c>
      <c r="AX88" s="156" t="n">
        <f aca="false">SUM(AX89:AX99)</f>
        <v>0</v>
      </c>
      <c r="AY88" s="156" t="n">
        <f aca="false">SUM(AY89:AY99)</f>
        <v>0</v>
      </c>
      <c r="AZ88" s="156" t="n">
        <f aca="false">SUM(AZ89:AZ99)</f>
        <v>0</v>
      </c>
      <c r="BA88" s="156" t="n">
        <f aca="false">SUM(BA89:BA99)</f>
        <v>0</v>
      </c>
      <c r="BB88" s="156" t="n">
        <f aca="false">AVERAGE(BC88+BD88+BE88+BF88+BG88)</f>
        <v>0</v>
      </c>
      <c r="BC88" s="156" t="n">
        <f aca="false">SUM(BC89:BC99)</f>
        <v>0</v>
      </c>
      <c r="BD88" s="156" t="n">
        <f aca="false">SUM(BD89:BD99)</f>
        <v>0</v>
      </c>
      <c r="BE88" s="156" t="n">
        <f aca="false">SUM(BE89:BE99)</f>
        <v>0</v>
      </c>
      <c r="BF88" s="156" t="n">
        <f aca="false">SUM(BF89:BF99)</f>
        <v>0</v>
      </c>
      <c r="BG88" s="156" t="n">
        <f aca="false">SUM(BG89:BG99)</f>
        <v>0</v>
      </c>
      <c r="BH88" s="42" t="e">
        <f aca="false">AH88/AU88*100-100</f>
        <v>#DIV/0!</v>
      </c>
      <c r="BI88" s="156" t="n">
        <f aca="false">BJ88+BP88</f>
        <v>0</v>
      </c>
      <c r="BJ88" s="156" t="n">
        <f aca="false">AVERAGE(BK88+BL88+BM88+BN88+BO88)</f>
        <v>0</v>
      </c>
      <c r="BK88" s="156" t="n">
        <f aca="false">SUM(BK89:BK99)</f>
        <v>0</v>
      </c>
      <c r="BL88" s="156" t="n">
        <f aca="false">SUM(BL89:BL99)</f>
        <v>0</v>
      </c>
      <c r="BM88" s="156" t="n">
        <f aca="false">SUM(BM89:BM99)</f>
        <v>0</v>
      </c>
      <c r="BN88" s="156" t="n">
        <f aca="false">SUM(BN89:BN99)</f>
        <v>0</v>
      </c>
      <c r="BO88" s="156" t="n">
        <f aca="false">SUM(BO89:BO99)</f>
        <v>0</v>
      </c>
      <c r="BP88" s="156" t="n">
        <f aca="false">AVERAGE(BQ88+BR88+BS88+BT88+BU88)</f>
        <v>0</v>
      </c>
      <c r="BQ88" s="156" t="n">
        <f aca="false">SUM(BQ89:BQ99)</f>
        <v>0</v>
      </c>
      <c r="BR88" s="156" t="n">
        <f aca="false">SUM(BR89:BR99)</f>
        <v>0</v>
      </c>
      <c r="BS88" s="156" t="n">
        <f aca="false">SUM(BS89:BS99)</f>
        <v>0</v>
      </c>
      <c r="BT88" s="156" t="n">
        <f aca="false">SUM(BT89:BT99)</f>
        <v>0</v>
      </c>
      <c r="BU88" s="156" t="n">
        <f aca="false">SUM(BU89:BU99)</f>
        <v>0</v>
      </c>
      <c r="BV88" s="156" t="n">
        <f aca="false">BW88+CC88</f>
        <v>0</v>
      </c>
      <c r="BW88" s="156" t="n">
        <f aca="false">AVERAGE(BX88+BY88+BZ88+CA88+CB88)</f>
        <v>0</v>
      </c>
      <c r="BX88" s="156" t="n">
        <f aca="false">SUM(BX89:BX99)</f>
        <v>0</v>
      </c>
      <c r="BY88" s="156" t="n">
        <f aca="false">SUM(BY89:BY99)</f>
        <v>0</v>
      </c>
      <c r="BZ88" s="156" t="n">
        <f aca="false">SUM(BZ89:BZ99)</f>
        <v>0</v>
      </c>
      <c r="CA88" s="156" t="n">
        <f aca="false">SUM(CA89:CA99)</f>
        <v>0</v>
      </c>
      <c r="CB88" s="156" t="n">
        <f aca="false">SUM(CB89:CB99)</f>
        <v>0</v>
      </c>
      <c r="CC88" s="156" t="n">
        <f aca="false">AVERAGE(CD88+CE88+CF88+CG88+CH88)</f>
        <v>0</v>
      </c>
      <c r="CD88" s="156" t="n">
        <f aca="false">SUM(CD89:CD99)</f>
        <v>0</v>
      </c>
      <c r="CE88" s="156" t="n">
        <f aca="false">SUM(CE89:CE99)</f>
        <v>0</v>
      </c>
      <c r="CF88" s="156" t="n">
        <f aca="false">SUM(CF89:CF99)</f>
        <v>0</v>
      </c>
      <c r="CG88" s="156" t="n">
        <f aca="false">SUM(CG89:CG99)</f>
        <v>0</v>
      </c>
      <c r="CH88" s="156" t="n">
        <f aca="false">SUM(CH89:CH99)</f>
        <v>0</v>
      </c>
      <c r="CI88" s="42" t="e">
        <f aca="false">BI88/BV88*100-100</f>
        <v>#DIV/0!</v>
      </c>
    </row>
    <row r="89" customFormat="false" ht="14.1" hidden="false" customHeight="true" outlineLevel="0" collapsed="false">
      <c r="A89" s="6" t="s">
        <v>241</v>
      </c>
      <c r="B89" s="111"/>
      <c r="C89" s="111"/>
      <c r="D89" s="77"/>
      <c r="E89" s="47" t="e">
        <f aca="false">D89/'1 раздел'!B92*100%</f>
        <v>#DIV/0!</v>
      </c>
      <c r="F89" s="77"/>
      <c r="G89" s="77"/>
      <c r="H89" s="77"/>
      <c r="I89" s="77"/>
      <c r="J89" s="77"/>
      <c r="K89" s="47" t="e">
        <f aca="false">J89/'1 раздел'!B92*100%</f>
        <v>#DIV/0!</v>
      </c>
      <c r="L89" s="77"/>
      <c r="M89" s="77"/>
      <c r="N89" s="77"/>
      <c r="O89" s="77"/>
      <c r="P89" s="77"/>
      <c r="Q89" s="47" t="e">
        <f aca="false">P89/'1 раздел'!B92*100%</f>
        <v>#DIV/0!</v>
      </c>
      <c r="R89" s="158" t="n">
        <f aca="false">S89+U89+W89+Y89+AA89</f>
        <v>0</v>
      </c>
      <c r="S89" s="77"/>
      <c r="T89" s="47" t="e">
        <f aca="false">S89/R89*100%</f>
        <v>#DIV/0!</v>
      </c>
      <c r="U89" s="77"/>
      <c r="V89" s="47" t="e">
        <f aca="false">U89/R89*100%</f>
        <v>#DIV/0!</v>
      </c>
      <c r="W89" s="77"/>
      <c r="X89" s="47" t="e">
        <f aca="false">W89/R89*100%</f>
        <v>#DIV/0!</v>
      </c>
      <c r="Y89" s="77"/>
      <c r="Z89" s="47" t="e">
        <f aca="false">Y89/R89*100%</f>
        <v>#DIV/0!</v>
      </c>
      <c r="AA89" s="77"/>
      <c r="AB89" s="47" t="e">
        <f aca="false">AA89/R89*100%</f>
        <v>#DIV/0!</v>
      </c>
      <c r="AC89" s="77"/>
      <c r="AD89" s="77"/>
      <c r="AE89" s="77"/>
      <c r="AF89" s="165" t="e">
        <f aca="false">AE89/'1 раздел'!B92*100%</f>
        <v>#DIV/0!</v>
      </c>
      <c r="AG89" s="77"/>
      <c r="AH89" s="158" t="n">
        <f aca="false">AI89+AO89</f>
        <v>0</v>
      </c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158" t="n">
        <f aca="false">AV89+BB89</f>
        <v>0</v>
      </c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47" t="e">
        <f aca="false">AH89/AU89*100-100</f>
        <v>#DIV/0!</v>
      </c>
      <c r="BI89" s="158" t="n">
        <f aca="false">BJ89+BP89</f>
        <v>0</v>
      </c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158" t="n">
        <f aca="false">BW89+CC89</f>
        <v>0</v>
      </c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47" t="e">
        <f aca="false">BI89/BV89*100-100</f>
        <v>#DIV/0!</v>
      </c>
    </row>
    <row r="90" customFormat="false" ht="14.1" hidden="false" customHeight="true" outlineLevel="0" collapsed="false">
      <c r="A90" s="79" t="s">
        <v>242</v>
      </c>
      <c r="B90" s="111"/>
      <c r="C90" s="111"/>
      <c r="D90" s="77"/>
      <c r="E90" s="47" t="e">
        <f aca="false">D90/'1 раздел'!B93*100%</f>
        <v>#DIV/0!</v>
      </c>
      <c r="F90" s="77"/>
      <c r="G90" s="77"/>
      <c r="H90" s="77"/>
      <c r="I90" s="77"/>
      <c r="J90" s="77"/>
      <c r="K90" s="47" t="e">
        <f aca="false">J90/'1 раздел'!B93*100%</f>
        <v>#DIV/0!</v>
      </c>
      <c r="L90" s="77"/>
      <c r="M90" s="77"/>
      <c r="N90" s="77"/>
      <c r="O90" s="77"/>
      <c r="P90" s="77"/>
      <c r="Q90" s="47" t="e">
        <f aca="false">P90/'1 раздел'!B93*100%</f>
        <v>#DIV/0!</v>
      </c>
      <c r="R90" s="158" t="n">
        <f aca="false">S90+U90+W90+Y90+AA90</f>
        <v>0</v>
      </c>
      <c r="S90" s="77"/>
      <c r="T90" s="47" t="e">
        <f aca="false">S90/R90*100%</f>
        <v>#DIV/0!</v>
      </c>
      <c r="U90" s="77"/>
      <c r="V90" s="47" t="e">
        <f aca="false">U90/R90*100%</f>
        <v>#DIV/0!</v>
      </c>
      <c r="W90" s="77"/>
      <c r="X90" s="47" t="e">
        <f aca="false">W90/R90*100%</f>
        <v>#DIV/0!</v>
      </c>
      <c r="Y90" s="77"/>
      <c r="Z90" s="47" t="e">
        <f aca="false">Y90/R90*100%</f>
        <v>#DIV/0!</v>
      </c>
      <c r="AA90" s="77"/>
      <c r="AB90" s="47" t="e">
        <f aca="false">AA90/R90*100%</f>
        <v>#DIV/0!</v>
      </c>
      <c r="AC90" s="77"/>
      <c r="AD90" s="77"/>
      <c r="AE90" s="77"/>
      <c r="AF90" s="165" t="e">
        <f aca="false">AE90/'1 раздел'!B93*100%</f>
        <v>#DIV/0!</v>
      </c>
      <c r="AG90" s="77"/>
      <c r="AH90" s="158" t="n">
        <f aca="false">AI90+AO90</f>
        <v>0</v>
      </c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158" t="n">
        <f aca="false">AV90+BB90</f>
        <v>0</v>
      </c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47" t="e">
        <f aca="false">AH90/AU90*100-100</f>
        <v>#DIV/0!</v>
      </c>
      <c r="BI90" s="158" t="n">
        <f aca="false">BJ90+BP90</f>
        <v>0</v>
      </c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158" t="n">
        <f aca="false">BW90+CC90</f>
        <v>0</v>
      </c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47" t="e">
        <f aca="false">BI90/BV90*100-100</f>
        <v>#DIV/0!</v>
      </c>
    </row>
    <row r="91" customFormat="false" ht="14.1" hidden="false" customHeight="true" outlineLevel="0" collapsed="false">
      <c r="A91" s="79" t="s">
        <v>243</v>
      </c>
      <c r="B91" s="111"/>
      <c r="C91" s="111"/>
      <c r="D91" s="77"/>
      <c r="E91" s="47" t="e">
        <f aca="false">D91/'1 раздел'!B94*100%</f>
        <v>#DIV/0!</v>
      </c>
      <c r="F91" s="77"/>
      <c r="G91" s="77"/>
      <c r="H91" s="77"/>
      <c r="I91" s="77"/>
      <c r="J91" s="77"/>
      <c r="K91" s="47" t="e">
        <f aca="false">J91/'1 раздел'!B94*100%</f>
        <v>#DIV/0!</v>
      </c>
      <c r="L91" s="77"/>
      <c r="M91" s="77"/>
      <c r="N91" s="77"/>
      <c r="O91" s="77"/>
      <c r="P91" s="77"/>
      <c r="Q91" s="47" t="e">
        <f aca="false">P91/'1 раздел'!B94*100%</f>
        <v>#DIV/0!</v>
      </c>
      <c r="R91" s="158" t="n">
        <f aca="false">S91+U91+W91+Y91+AA91</f>
        <v>0</v>
      </c>
      <c r="S91" s="77"/>
      <c r="T91" s="47" t="e">
        <f aca="false">S91/R91*100%</f>
        <v>#DIV/0!</v>
      </c>
      <c r="U91" s="77"/>
      <c r="V91" s="47" t="e">
        <f aca="false">U91/R91*100%</f>
        <v>#DIV/0!</v>
      </c>
      <c r="W91" s="77"/>
      <c r="X91" s="47" t="e">
        <f aca="false">W91/R91*100%</f>
        <v>#DIV/0!</v>
      </c>
      <c r="Y91" s="77"/>
      <c r="Z91" s="47" t="e">
        <f aca="false">Y91/R91*100%</f>
        <v>#DIV/0!</v>
      </c>
      <c r="AA91" s="77"/>
      <c r="AB91" s="47" t="e">
        <f aca="false">AA91/R91*100%</f>
        <v>#DIV/0!</v>
      </c>
      <c r="AC91" s="77"/>
      <c r="AD91" s="77"/>
      <c r="AE91" s="77"/>
      <c r="AF91" s="165" t="e">
        <f aca="false">AE91/'1 раздел'!B94*100%</f>
        <v>#DIV/0!</v>
      </c>
      <c r="AG91" s="77"/>
      <c r="AH91" s="158" t="n">
        <f aca="false">AI91+AO91</f>
        <v>0</v>
      </c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158" t="n">
        <f aca="false">AV91+BB91</f>
        <v>0</v>
      </c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47" t="e">
        <f aca="false">AH91/AU91*100-100</f>
        <v>#DIV/0!</v>
      </c>
      <c r="BI91" s="158" t="n">
        <f aca="false">BJ91+BP91</f>
        <v>0</v>
      </c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158" t="n">
        <f aca="false">BW91+CC91</f>
        <v>0</v>
      </c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47" t="e">
        <f aca="false">BI91/BV91*100-100</f>
        <v>#DIV/0!</v>
      </c>
    </row>
    <row r="92" customFormat="false" ht="14.1" hidden="false" customHeight="true" outlineLevel="0" collapsed="false">
      <c r="A92" s="79" t="s">
        <v>244</v>
      </c>
      <c r="B92" s="111"/>
      <c r="C92" s="111"/>
      <c r="D92" s="77"/>
      <c r="E92" s="47" t="e">
        <f aca="false">D92/'1 раздел'!B95*100%</f>
        <v>#DIV/0!</v>
      </c>
      <c r="F92" s="77"/>
      <c r="G92" s="77"/>
      <c r="H92" s="77"/>
      <c r="I92" s="77"/>
      <c r="J92" s="77"/>
      <c r="K92" s="47" t="e">
        <f aca="false">J92/'1 раздел'!B95*100%</f>
        <v>#DIV/0!</v>
      </c>
      <c r="L92" s="77"/>
      <c r="M92" s="77"/>
      <c r="N92" s="77"/>
      <c r="O92" s="77"/>
      <c r="P92" s="77"/>
      <c r="Q92" s="47" t="e">
        <f aca="false">P92/'1 раздел'!B95*100%</f>
        <v>#DIV/0!</v>
      </c>
      <c r="R92" s="158" t="n">
        <f aca="false">S92+U92+W92+Y92+AA92</f>
        <v>0</v>
      </c>
      <c r="S92" s="77"/>
      <c r="T92" s="47" t="e">
        <f aca="false">S92/R92*100%</f>
        <v>#DIV/0!</v>
      </c>
      <c r="U92" s="77"/>
      <c r="V92" s="47" t="e">
        <f aca="false">U92/R92*100%</f>
        <v>#DIV/0!</v>
      </c>
      <c r="W92" s="77"/>
      <c r="X92" s="47" t="e">
        <f aca="false">W92/R92*100%</f>
        <v>#DIV/0!</v>
      </c>
      <c r="Y92" s="77"/>
      <c r="Z92" s="47" t="e">
        <f aca="false">Y92/R92*100%</f>
        <v>#DIV/0!</v>
      </c>
      <c r="AA92" s="77"/>
      <c r="AB92" s="47" t="e">
        <f aca="false">AA92/R92*100%</f>
        <v>#DIV/0!</v>
      </c>
      <c r="AC92" s="77"/>
      <c r="AD92" s="77"/>
      <c r="AE92" s="77"/>
      <c r="AF92" s="165" t="e">
        <f aca="false">AE92/'1 раздел'!B95*100%</f>
        <v>#DIV/0!</v>
      </c>
      <c r="AG92" s="77"/>
      <c r="AH92" s="158" t="n">
        <f aca="false">AI92+AO92</f>
        <v>0</v>
      </c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158" t="n">
        <f aca="false">AV92+BB92</f>
        <v>0</v>
      </c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47" t="e">
        <f aca="false">AH92/AU92*100-100</f>
        <v>#DIV/0!</v>
      </c>
      <c r="BI92" s="158" t="n">
        <f aca="false">BJ92+BP92</f>
        <v>0</v>
      </c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158" t="n">
        <f aca="false">BW92+CC92</f>
        <v>0</v>
      </c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47" t="e">
        <f aca="false">BI92/BV92*100-100</f>
        <v>#DIV/0!</v>
      </c>
    </row>
    <row r="93" customFormat="false" ht="14.1" hidden="false" customHeight="true" outlineLevel="0" collapsed="false">
      <c r="A93" s="79" t="s">
        <v>245</v>
      </c>
      <c r="B93" s="111"/>
      <c r="C93" s="111"/>
      <c r="D93" s="77"/>
      <c r="E93" s="47" t="e">
        <f aca="false">D93/'1 раздел'!B96*100%</f>
        <v>#DIV/0!</v>
      </c>
      <c r="F93" s="77"/>
      <c r="G93" s="77"/>
      <c r="H93" s="77"/>
      <c r="I93" s="77"/>
      <c r="J93" s="77"/>
      <c r="K93" s="47" t="e">
        <f aca="false">J93/'1 раздел'!B96*100%</f>
        <v>#DIV/0!</v>
      </c>
      <c r="L93" s="77"/>
      <c r="M93" s="77"/>
      <c r="N93" s="77"/>
      <c r="O93" s="77"/>
      <c r="P93" s="77"/>
      <c r="Q93" s="47" t="e">
        <f aca="false">P93/'1 раздел'!B96*100%</f>
        <v>#DIV/0!</v>
      </c>
      <c r="R93" s="158" t="n">
        <f aca="false">S93+U93+W93+Y93+AA93</f>
        <v>0</v>
      </c>
      <c r="S93" s="77"/>
      <c r="T93" s="47" t="e">
        <f aca="false">S93/R93*100%</f>
        <v>#DIV/0!</v>
      </c>
      <c r="U93" s="77"/>
      <c r="V93" s="47" t="e">
        <f aca="false">U93/R93*100%</f>
        <v>#DIV/0!</v>
      </c>
      <c r="W93" s="77"/>
      <c r="X93" s="47" t="e">
        <f aca="false">W93/R93*100%</f>
        <v>#DIV/0!</v>
      </c>
      <c r="Y93" s="77"/>
      <c r="Z93" s="47" t="e">
        <f aca="false">Y93/R93*100%</f>
        <v>#DIV/0!</v>
      </c>
      <c r="AA93" s="77"/>
      <c r="AB93" s="47" t="e">
        <f aca="false">AA93/R93*100%</f>
        <v>#DIV/0!</v>
      </c>
      <c r="AC93" s="77"/>
      <c r="AD93" s="77"/>
      <c r="AE93" s="77"/>
      <c r="AF93" s="165" t="e">
        <f aca="false">AE93/'1 раздел'!B96*100%</f>
        <v>#DIV/0!</v>
      </c>
      <c r="AG93" s="77"/>
      <c r="AH93" s="158" t="n">
        <f aca="false">AI93+AO93</f>
        <v>0</v>
      </c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158" t="n">
        <f aca="false">AV93+BB93</f>
        <v>0</v>
      </c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47" t="e">
        <f aca="false">AH93/AU93*100-100</f>
        <v>#DIV/0!</v>
      </c>
      <c r="BI93" s="158" t="n">
        <f aca="false">BJ93+BP93</f>
        <v>0</v>
      </c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158" t="n">
        <f aca="false">BW93+CC93</f>
        <v>0</v>
      </c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47" t="e">
        <f aca="false">BI93/BV93*100-100</f>
        <v>#DIV/0!</v>
      </c>
    </row>
    <row r="94" customFormat="false" ht="14.1" hidden="false" customHeight="true" outlineLevel="0" collapsed="false">
      <c r="A94" s="79" t="s">
        <v>246</v>
      </c>
      <c r="B94" s="111"/>
      <c r="C94" s="111"/>
      <c r="D94" s="77"/>
      <c r="E94" s="47" t="e">
        <f aca="false">D94/'1 раздел'!B97*100%</f>
        <v>#DIV/0!</v>
      </c>
      <c r="F94" s="77"/>
      <c r="G94" s="77"/>
      <c r="H94" s="77"/>
      <c r="I94" s="77"/>
      <c r="J94" s="77"/>
      <c r="K94" s="47" t="e">
        <f aca="false">J94/'1 раздел'!B97*100%</f>
        <v>#DIV/0!</v>
      </c>
      <c r="L94" s="77"/>
      <c r="M94" s="77"/>
      <c r="N94" s="77"/>
      <c r="O94" s="77"/>
      <c r="P94" s="77"/>
      <c r="Q94" s="47" t="e">
        <f aca="false">P94/'1 раздел'!B97*100%</f>
        <v>#DIV/0!</v>
      </c>
      <c r="R94" s="158" t="n">
        <f aca="false">S94+U94+W94+Y94+AA94</f>
        <v>0</v>
      </c>
      <c r="S94" s="77"/>
      <c r="T94" s="47" t="e">
        <f aca="false">S94/R94*100%</f>
        <v>#DIV/0!</v>
      </c>
      <c r="U94" s="77"/>
      <c r="V94" s="47" t="e">
        <f aca="false">U94/R94*100%</f>
        <v>#DIV/0!</v>
      </c>
      <c r="W94" s="77"/>
      <c r="X94" s="47" t="e">
        <f aca="false">W94/R94*100%</f>
        <v>#DIV/0!</v>
      </c>
      <c r="Y94" s="77"/>
      <c r="Z94" s="47" t="e">
        <f aca="false">Y94/R94*100%</f>
        <v>#DIV/0!</v>
      </c>
      <c r="AA94" s="77"/>
      <c r="AB94" s="47" t="e">
        <f aca="false">AA94/R94*100%</f>
        <v>#DIV/0!</v>
      </c>
      <c r="AC94" s="77"/>
      <c r="AD94" s="77"/>
      <c r="AE94" s="77"/>
      <c r="AF94" s="165" t="e">
        <f aca="false">AE94/'1 раздел'!B97*100%</f>
        <v>#DIV/0!</v>
      </c>
      <c r="AG94" s="77"/>
      <c r="AH94" s="158" t="n">
        <f aca="false">AI94+AO94</f>
        <v>0</v>
      </c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158" t="n">
        <f aca="false">AV94+BB94</f>
        <v>0</v>
      </c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47" t="e">
        <f aca="false">AH94/AU94*100-100</f>
        <v>#DIV/0!</v>
      </c>
      <c r="BI94" s="158" t="n">
        <f aca="false">BJ94+BP94</f>
        <v>0</v>
      </c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158" t="n">
        <f aca="false">BW94+CC94</f>
        <v>0</v>
      </c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47" t="e">
        <f aca="false">BI94/BV94*100-100</f>
        <v>#DIV/0!</v>
      </c>
    </row>
    <row r="95" customFormat="false" ht="14.1" hidden="false" customHeight="true" outlineLevel="0" collapsed="false">
      <c r="A95" s="79" t="s">
        <v>247</v>
      </c>
      <c r="B95" s="111"/>
      <c r="C95" s="111"/>
      <c r="D95" s="77"/>
      <c r="E95" s="47" t="e">
        <f aca="false">D95/'1 раздел'!B98*100%</f>
        <v>#DIV/0!</v>
      </c>
      <c r="F95" s="77"/>
      <c r="G95" s="77"/>
      <c r="H95" s="77"/>
      <c r="I95" s="77"/>
      <c r="J95" s="77"/>
      <c r="K95" s="47" t="e">
        <f aca="false">J95/'1 раздел'!B98*100%</f>
        <v>#DIV/0!</v>
      </c>
      <c r="L95" s="77"/>
      <c r="M95" s="77"/>
      <c r="N95" s="77"/>
      <c r="O95" s="77"/>
      <c r="P95" s="77"/>
      <c r="Q95" s="47" t="e">
        <f aca="false">P95/'1 раздел'!B98*100%</f>
        <v>#DIV/0!</v>
      </c>
      <c r="R95" s="158" t="n">
        <f aca="false">S95+U95+W95+Y95+AA95</f>
        <v>0</v>
      </c>
      <c r="S95" s="77"/>
      <c r="T95" s="47" t="e">
        <f aca="false">S95/R95*100%</f>
        <v>#DIV/0!</v>
      </c>
      <c r="U95" s="77"/>
      <c r="V95" s="47" t="e">
        <f aca="false">U95/R95*100%</f>
        <v>#DIV/0!</v>
      </c>
      <c r="W95" s="77"/>
      <c r="X95" s="47" t="e">
        <f aca="false">W95/R95*100%</f>
        <v>#DIV/0!</v>
      </c>
      <c r="Y95" s="77"/>
      <c r="Z95" s="47" t="e">
        <f aca="false">Y95/R95*100%</f>
        <v>#DIV/0!</v>
      </c>
      <c r="AA95" s="77"/>
      <c r="AB95" s="47" t="e">
        <f aca="false">AA95/R95*100%</f>
        <v>#DIV/0!</v>
      </c>
      <c r="AC95" s="77"/>
      <c r="AD95" s="77"/>
      <c r="AE95" s="77"/>
      <c r="AF95" s="165" t="e">
        <f aca="false">AE95/'1 раздел'!B98*100%</f>
        <v>#DIV/0!</v>
      </c>
      <c r="AG95" s="77"/>
      <c r="AH95" s="158" t="n">
        <f aca="false">AI95+AO95</f>
        <v>0</v>
      </c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158" t="n">
        <f aca="false">AV95+BB95</f>
        <v>0</v>
      </c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47" t="e">
        <f aca="false">AH95/AU95*100-100</f>
        <v>#DIV/0!</v>
      </c>
      <c r="BI95" s="158" t="n">
        <f aca="false">BJ95+BP95</f>
        <v>0</v>
      </c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158" t="n">
        <f aca="false">BW95+CC95</f>
        <v>0</v>
      </c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47" t="e">
        <f aca="false">BI95/BV95*100-100</f>
        <v>#DIV/0!</v>
      </c>
    </row>
    <row r="96" customFormat="false" ht="14.1" hidden="false" customHeight="true" outlineLevel="0" collapsed="false">
      <c r="A96" s="79" t="s">
        <v>248</v>
      </c>
      <c r="B96" s="111"/>
      <c r="C96" s="111"/>
      <c r="D96" s="77"/>
      <c r="E96" s="47" t="e">
        <f aca="false">D96/'1 раздел'!B99*100%</f>
        <v>#DIV/0!</v>
      </c>
      <c r="F96" s="77"/>
      <c r="G96" s="77"/>
      <c r="H96" s="77"/>
      <c r="I96" s="77"/>
      <c r="J96" s="77"/>
      <c r="K96" s="47" t="e">
        <f aca="false">J96/'1 раздел'!B99*100%</f>
        <v>#DIV/0!</v>
      </c>
      <c r="L96" s="77"/>
      <c r="M96" s="77"/>
      <c r="N96" s="77"/>
      <c r="O96" s="77"/>
      <c r="P96" s="77"/>
      <c r="Q96" s="47" t="e">
        <f aca="false">P96/'1 раздел'!B99*100%</f>
        <v>#DIV/0!</v>
      </c>
      <c r="R96" s="158" t="n">
        <f aca="false">S96+U96+W96+Y96+AA96</f>
        <v>0</v>
      </c>
      <c r="S96" s="77"/>
      <c r="T96" s="47" t="e">
        <f aca="false">S96/R96*100%</f>
        <v>#DIV/0!</v>
      </c>
      <c r="U96" s="77"/>
      <c r="V96" s="47" t="e">
        <f aca="false">U96/R96*100%</f>
        <v>#DIV/0!</v>
      </c>
      <c r="W96" s="77"/>
      <c r="X96" s="47" t="e">
        <f aca="false">W96/R96*100%</f>
        <v>#DIV/0!</v>
      </c>
      <c r="Y96" s="77"/>
      <c r="Z96" s="47" t="e">
        <f aca="false">Y96/R96*100%</f>
        <v>#DIV/0!</v>
      </c>
      <c r="AA96" s="77"/>
      <c r="AB96" s="47" t="e">
        <f aca="false">AA96/R96*100%</f>
        <v>#DIV/0!</v>
      </c>
      <c r="AC96" s="77"/>
      <c r="AD96" s="77"/>
      <c r="AE96" s="77"/>
      <c r="AF96" s="165" t="e">
        <f aca="false">AE96/'1 раздел'!B99*100%</f>
        <v>#DIV/0!</v>
      </c>
      <c r="AG96" s="77"/>
      <c r="AH96" s="158" t="n">
        <f aca="false">AI96+AO96</f>
        <v>0</v>
      </c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158" t="n">
        <f aca="false">AV96+BB96</f>
        <v>0</v>
      </c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47" t="e">
        <f aca="false">AH96/AU96*100-100</f>
        <v>#DIV/0!</v>
      </c>
      <c r="BI96" s="158" t="n">
        <f aca="false">BJ96+BP96</f>
        <v>0</v>
      </c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158" t="n">
        <f aca="false">BW96+CC96</f>
        <v>0</v>
      </c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47" t="e">
        <f aca="false">BI96/BV96*100-100</f>
        <v>#DIV/0!</v>
      </c>
    </row>
    <row r="97" customFormat="false" ht="14.1" hidden="false" customHeight="true" outlineLevel="0" collapsed="false">
      <c r="A97" s="127" t="s">
        <v>249</v>
      </c>
      <c r="B97" s="111"/>
      <c r="C97" s="111"/>
      <c r="D97" s="77"/>
      <c r="E97" s="47" t="e">
        <f aca="false">D97/'1 раздел'!B100*100%</f>
        <v>#DIV/0!</v>
      </c>
      <c r="F97" s="77"/>
      <c r="G97" s="77"/>
      <c r="H97" s="77"/>
      <c r="I97" s="77"/>
      <c r="J97" s="77"/>
      <c r="K97" s="47" t="e">
        <f aca="false">J97/'1 раздел'!B100*100%</f>
        <v>#DIV/0!</v>
      </c>
      <c r="L97" s="77"/>
      <c r="M97" s="77"/>
      <c r="N97" s="77"/>
      <c r="O97" s="77"/>
      <c r="P97" s="77"/>
      <c r="Q97" s="47" t="e">
        <f aca="false">P97/'1 раздел'!B100*100%</f>
        <v>#DIV/0!</v>
      </c>
      <c r="R97" s="158" t="n">
        <f aca="false">S97+U97+W97+Y97+AA97</f>
        <v>0</v>
      </c>
      <c r="S97" s="77"/>
      <c r="T97" s="47" t="e">
        <f aca="false">S97/R97*100%</f>
        <v>#DIV/0!</v>
      </c>
      <c r="U97" s="77"/>
      <c r="V97" s="47" t="e">
        <f aca="false">U97/R97*100%</f>
        <v>#DIV/0!</v>
      </c>
      <c r="W97" s="77"/>
      <c r="X97" s="47" t="e">
        <f aca="false">W97/R97*100%</f>
        <v>#DIV/0!</v>
      </c>
      <c r="Y97" s="77"/>
      <c r="Z97" s="47" t="e">
        <f aca="false">Y97/R97*100%</f>
        <v>#DIV/0!</v>
      </c>
      <c r="AA97" s="77"/>
      <c r="AB97" s="47" t="e">
        <f aca="false">AA97/R97*100%</f>
        <v>#DIV/0!</v>
      </c>
      <c r="AC97" s="77"/>
      <c r="AD97" s="77"/>
      <c r="AE97" s="77"/>
      <c r="AF97" s="165" t="e">
        <f aca="false">AE97/'1 раздел'!B100*100%</f>
        <v>#DIV/0!</v>
      </c>
      <c r="AG97" s="77"/>
      <c r="AH97" s="158" t="n">
        <f aca="false">AI97+AO97</f>
        <v>0</v>
      </c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158" t="n">
        <f aca="false">AV97+BB97</f>
        <v>0</v>
      </c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47" t="e">
        <f aca="false">AH97/AU97*100-100</f>
        <v>#DIV/0!</v>
      </c>
      <c r="BI97" s="158" t="n">
        <f aca="false">BJ97+BP97</f>
        <v>0</v>
      </c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158" t="n">
        <f aca="false">BW97+CC97</f>
        <v>0</v>
      </c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47" t="e">
        <f aca="false">BI97/BV97*100-100</f>
        <v>#DIV/0!</v>
      </c>
    </row>
    <row r="98" customFormat="false" ht="14.1" hidden="false" customHeight="true" outlineLevel="0" collapsed="false">
      <c r="A98" s="128" t="s">
        <v>250</v>
      </c>
      <c r="B98" s="111"/>
      <c r="C98" s="111"/>
      <c r="D98" s="77"/>
      <c r="E98" s="47" t="e">
        <f aca="false">D98/'1 раздел'!B101*100%</f>
        <v>#DIV/0!</v>
      </c>
      <c r="F98" s="77"/>
      <c r="G98" s="77"/>
      <c r="H98" s="77"/>
      <c r="I98" s="77"/>
      <c r="J98" s="77"/>
      <c r="K98" s="47" t="e">
        <f aca="false">J98/'1 раздел'!B101*100%</f>
        <v>#DIV/0!</v>
      </c>
      <c r="L98" s="77"/>
      <c r="M98" s="77"/>
      <c r="N98" s="77"/>
      <c r="O98" s="77"/>
      <c r="P98" s="77"/>
      <c r="Q98" s="47" t="e">
        <f aca="false">P98/'1 раздел'!B101*100%</f>
        <v>#DIV/0!</v>
      </c>
      <c r="R98" s="158" t="n">
        <f aca="false">S98+U98+W98+Y98+AA98</f>
        <v>0</v>
      </c>
      <c r="S98" s="77"/>
      <c r="T98" s="47" t="e">
        <f aca="false">S98/R98*100%</f>
        <v>#DIV/0!</v>
      </c>
      <c r="U98" s="77"/>
      <c r="V98" s="47" t="e">
        <f aca="false">U98/R98*100%</f>
        <v>#DIV/0!</v>
      </c>
      <c r="W98" s="77"/>
      <c r="X98" s="47" t="e">
        <f aca="false">W98/R98*100%</f>
        <v>#DIV/0!</v>
      </c>
      <c r="Y98" s="77"/>
      <c r="Z98" s="47" t="e">
        <f aca="false">Y98/R98*100%</f>
        <v>#DIV/0!</v>
      </c>
      <c r="AA98" s="77"/>
      <c r="AB98" s="47" t="e">
        <f aca="false">AA98/R98*100%</f>
        <v>#DIV/0!</v>
      </c>
      <c r="AC98" s="77"/>
      <c r="AD98" s="77"/>
      <c r="AE98" s="77"/>
      <c r="AF98" s="165" t="e">
        <f aca="false">AE98/'1 раздел'!B101*100%</f>
        <v>#DIV/0!</v>
      </c>
      <c r="AG98" s="77"/>
      <c r="AH98" s="158" t="n">
        <f aca="false">AI98+AO98</f>
        <v>0</v>
      </c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158" t="n">
        <f aca="false">AV98+BB98</f>
        <v>0</v>
      </c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47" t="e">
        <f aca="false">AH98/AU98*100-100</f>
        <v>#DIV/0!</v>
      </c>
      <c r="BI98" s="158" t="n">
        <f aca="false">BJ98+BP98</f>
        <v>0</v>
      </c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158" t="n">
        <f aca="false">BW98+CC98</f>
        <v>0</v>
      </c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47" t="e">
        <f aca="false">BI98/BV98*100-100</f>
        <v>#DIV/0!</v>
      </c>
    </row>
    <row r="99" customFormat="false" ht="14.1" hidden="false" customHeight="true" outlineLevel="0" collapsed="false">
      <c r="A99" s="79" t="s">
        <v>251</v>
      </c>
      <c r="B99" s="111"/>
      <c r="C99" s="111"/>
      <c r="D99" s="77"/>
      <c r="E99" s="47" t="e">
        <f aca="false">D99/'1 раздел'!B102*100%</f>
        <v>#DIV/0!</v>
      </c>
      <c r="F99" s="77"/>
      <c r="G99" s="77"/>
      <c r="H99" s="77"/>
      <c r="I99" s="77"/>
      <c r="J99" s="77"/>
      <c r="K99" s="47" t="e">
        <f aca="false">J99/'1 раздел'!B102*100%</f>
        <v>#DIV/0!</v>
      </c>
      <c r="L99" s="77"/>
      <c r="M99" s="77"/>
      <c r="N99" s="77"/>
      <c r="O99" s="77"/>
      <c r="P99" s="77"/>
      <c r="Q99" s="47" t="e">
        <f aca="false">P99/'1 раздел'!B102*100%</f>
        <v>#DIV/0!</v>
      </c>
      <c r="R99" s="158" t="n">
        <f aca="false">S99+U99+W99+Y99+AA99</f>
        <v>0</v>
      </c>
      <c r="S99" s="77"/>
      <c r="T99" s="47" t="e">
        <f aca="false">S99/R99*100%</f>
        <v>#DIV/0!</v>
      </c>
      <c r="U99" s="77"/>
      <c r="V99" s="47" t="e">
        <f aca="false">U99/R99*100%</f>
        <v>#DIV/0!</v>
      </c>
      <c r="W99" s="77"/>
      <c r="X99" s="47" t="e">
        <f aca="false">W99/R99*100%</f>
        <v>#DIV/0!</v>
      </c>
      <c r="Y99" s="77"/>
      <c r="Z99" s="47" t="e">
        <f aca="false">Y99/R99*100%</f>
        <v>#DIV/0!</v>
      </c>
      <c r="AA99" s="77"/>
      <c r="AB99" s="47" t="e">
        <f aca="false">AA99/R99*100%</f>
        <v>#DIV/0!</v>
      </c>
      <c r="AC99" s="77"/>
      <c r="AD99" s="77"/>
      <c r="AE99" s="77"/>
      <c r="AF99" s="165" t="e">
        <f aca="false">AE99/'1 раздел'!B102*100%</f>
        <v>#DIV/0!</v>
      </c>
      <c r="AG99" s="77"/>
      <c r="AH99" s="158" t="n">
        <f aca="false">AI99+AO99</f>
        <v>0</v>
      </c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158" t="n">
        <f aca="false">AV99+BB99</f>
        <v>0</v>
      </c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47" t="e">
        <f aca="false">AH99/AU99*100-100</f>
        <v>#DIV/0!</v>
      </c>
      <c r="BI99" s="158" t="n">
        <f aca="false">BJ99+BP99</f>
        <v>0</v>
      </c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158" t="n">
        <f aca="false">BW99+CC99</f>
        <v>0</v>
      </c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47" t="e">
        <f aca="false">BI99/BV99*100-100</f>
        <v>#DIV/0!</v>
      </c>
    </row>
  </sheetData>
  <sheetProtection sheet="true" password="cc71" objects="true" scenarios="true" selectLockedCells="true"/>
  <mergeCells count="55">
    <mergeCell ref="A1:BU1"/>
    <mergeCell ref="A2:A4"/>
    <mergeCell ref="B2:C2"/>
    <mergeCell ref="D2:E2"/>
    <mergeCell ref="F2:G2"/>
    <mergeCell ref="H2:K2"/>
    <mergeCell ref="L2:M2"/>
    <mergeCell ref="N2:Q2"/>
    <mergeCell ref="R2:AB2"/>
    <mergeCell ref="AC2:AD2"/>
    <mergeCell ref="AE2:AF2"/>
    <mergeCell ref="AG2:AG4"/>
    <mergeCell ref="AH2:AH4"/>
    <mergeCell ref="AI2:AT2"/>
    <mergeCell ref="AU2:AU4"/>
    <mergeCell ref="AV2:BG2"/>
    <mergeCell ref="BH2:BH4"/>
    <mergeCell ref="BI2:BI4"/>
    <mergeCell ref="BJ2:BU2"/>
    <mergeCell ref="BV2:BV4"/>
    <mergeCell ref="BW2:CH2"/>
    <mergeCell ref="CI2:CI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S3:T3"/>
    <mergeCell ref="U3:V3"/>
    <mergeCell ref="W3:X3"/>
    <mergeCell ref="Y3:Z3"/>
    <mergeCell ref="AA3:AB3"/>
    <mergeCell ref="AC3:AC4"/>
    <mergeCell ref="AD3:AD4"/>
    <mergeCell ref="AE3:AE4"/>
    <mergeCell ref="AF3:AF4"/>
    <mergeCell ref="AI3:AN3"/>
    <mergeCell ref="AO3:AT3"/>
    <mergeCell ref="AV3:BA3"/>
    <mergeCell ref="BB3:BG3"/>
    <mergeCell ref="BJ3:BO3"/>
    <mergeCell ref="BP3:BU3"/>
    <mergeCell ref="BW3:CB3"/>
    <mergeCell ref="CC3:C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47" colorId="64" zoomScale="33" zoomScaleNormal="33" zoomScalePageLayoutView="100" workbookViewId="0">
      <pane xSplit="1" ySplit="0" topLeftCell="GY1" activePane="topRight" state="frozen"/>
      <selection pane="topLeft" activeCell="A47" activeCellId="0" sqref="A47"/>
      <selection pane="topRight" activeCell="IU90" activeCellId="0" sqref="IU9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8.7"/>
    <col collapsed="false" customWidth="false" hidden="false" outlineLevel="0" max="3" min="3" style="1" width="12.7"/>
    <col collapsed="false" customWidth="true" hidden="false" outlineLevel="0" max="4" min="4" style="1" width="8.99"/>
    <col collapsed="false" customWidth="false" hidden="false" outlineLevel="0" max="5" min="5" style="1" width="12.7"/>
    <col collapsed="false" customWidth="true" hidden="false" outlineLevel="0" max="6" min="6" style="1" width="8.41"/>
    <col collapsed="false" customWidth="false" hidden="false" outlineLevel="0" max="7" min="7" style="1" width="12.7"/>
    <col collapsed="false" customWidth="true" hidden="false" outlineLevel="0" max="8" min="8" style="1" width="9.14"/>
    <col collapsed="false" customWidth="false" hidden="false" outlineLevel="0" max="9" min="9" style="1" width="12.7"/>
    <col collapsed="false" customWidth="true" hidden="false" outlineLevel="0" max="10" min="10" style="1" width="9.14"/>
    <col collapsed="false" customWidth="false" hidden="false" outlineLevel="0" max="11" min="11" style="1" width="12.7"/>
    <col collapsed="false" customWidth="true" hidden="false" outlineLevel="0" max="12" min="12" style="1" width="8.99"/>
    <col collapsed="false" customWidth="true" hidden="false" outlineLevel="0" max="13" min="13" style="1" width="11.85"/>
    <col collapsed="false" customWidth="false" hidden="false" outlineLevel="0" max="14" min="14" style="1" width="12.7"/>
    <col collapsed="false" customWidth="true" hidden="false" outlineLevel="0" max="16" min="15" style="1" width="10.71"/>
    <col collapsed="false" customWidth="true" hidden="false" outlineLevel="0" max="17" min="17" style="1" width="8.41"/>
    <col collapsed="false" customWidth="true" hidden="false" outlineLevel="0" max="18" min="18" style="1" width="10.71"/>
    <col collapsed="false" customWidth="true" hidden="false" outlineLevel="0" max="19" min="19" style="1" width="8.7"/>
    <col collapsed="false" customWidth="true" hidden="false" outlineLevel="0" max="20" min="20" style="1" width="10.71"/>
    <col collapsed="false" customWidth="true" hidden="false" outlineLevel="0" max="21" min="21" style="1" width="7.99"/>
    <col collapsed="false" customWidth="true" hidden="false" outlineLevel="0" max="22" min="22" style="1" width="10.71"/>
    <col collapsed="false" customWidth="true" hidden="false" outlineLevel="0" max="23" min="23" style="1" width="7.99"/>
    <col collapsed="false" customWidth="true" hidden="false" outlineLevel="0" max="24" min="24" style="1" width="10.71"/>
    <col collapsed="false" customWidth="true" hidden="false" outlineLevel="0" max="25" min="25" style="1" width="7.99"/>
    <col collapsed="false" customWidth="true" hidden="false" outlineLevel="0" max="26" min="26" style="1" width="10.71"/>
    <col collapsed="false" customWidth="true" hidden="false" outlineLevel="0" max="27" min="27" style="1" width="8.7"/>
    <col collapsed="false" customWidth="true" hidden="false" outlineLevel="0" max="40" min="28" style="1" width="10.71"/>
    <col collapsed="false" customWidth="true" hidden="false" outlineLevel="0" max="41" min="41" style="1" width="10.13"/>
    <col collapsed="false" customWidth="false" hidden="false" outlineLevel="0" max="42" min="42" style="1" width="12.7"/>
    <col collapsed="false" customWidth="true" hidden="false" outlineLevel="0" max="43" min="43" style="1" width="8.99"/>
    <col collapsed="false" customWidth="false" hidden="false" outlineLevel="0" max="44" min="44" style="1" width="12.7"/>
    <col collapsed="false" customWidth="true" hidden="false" outlineLevel="0" max="45" min="45" style="1" width="9.85"/>
    <col collapsed="false" customWidth="false" hidden="false" outlineLevel="0" max="46" min="46" style="1" width="12.7"/>
    <col collapsed="false" customWidth="true" hidden="false" outlineLevel="0" max="47" min="47" style="1" width="9.14"/>
    <col collapsed="false" customWidth="false" hidden="false" outlineLevel="0" max="48" min="48" style="1" width="12.7"/>
    <col collapsed="false" customWidth="true" hidden="false" outlineLevel="0" max="49" min="49" style="1" width="8.99"/>
    <col collapsed="false" customWidth="false" hidden="false" outlineLevel="0" max="51" min="50" style="1" width="12.7"/>
    <col collapsed="false" customWidth="true" hidden="false" outlineLevel="0" max="52" min="52" style="1" width="10.13"/>
    <col collapsed="false" customWidth="false" hidden="false" outlineLevel="0" max="53" min="53" style="1" width="12.7"/>
    <col collapsed="false" customWidth="true" hidden="false" outlineLevel="0" max="54" min="54" style="1" width="9.99"/>
    <col collapsed="false" customWidth="false" hidden="false" outlineLevel="0" max="55" min="55" style="1" width="12.7"/>
    <col collapsed="false" customWidth="true" hidden="false" outlineLevel="0" max="56" min="56" style="1" width="9.7"/>
    <col collapsed="false" customWidth="false" hidden="false" outlineLevel="0" max="57" min="57" style="1" width="12.7"/>
    <col collapsed="false" customWidth="true" hidden="false" outlineLevel="0" max="58" min="58" style="1" width="8.99"/>
    <col collapsed="false" customWidth="false" hidden="false" outlineLevel="0" max="59" min="59" style="1" width="12.7"/>
    <col collapsed="false" customWidth="true" hidden="false" outlineLevel="0" max="60" min="60" style="1" width="9.41"/>
    <col collapsed="false" customWidth="false" hidden="false" outlineLevel="0" max="61" min="61" style="1" width="12.7"/>
    <col collapsed="false" customWidth="true" hidden="false" outlineLevel="0" max="62" min="62" style="1" width="9.41"/>
    <col collapsed="false" customWidth="false" hidden="false" outlineLevel="0" max="64" min="63" style="1" width="12.7"/>
    <col collapsed="false" customWidth="true" hidden="false" outlineLevel="0" max="65" min="65" style="1" width="10.13"/>
    <col collapsed="false" customWidth="false" hidden="false" outlineLevel="0" max="66" min="66" style="1" width="12.7"/>
    <col collapsed="false" customWidth="true" hidden="false" outlineLevel="0" max="67" min="67" style="1" width="9.28"/>
    <col collapsed="false" customWidth="false" hidden="false" outlineLevel="0" max="68" min="68" style="1" width="12.7"/>
    <col collapsed="false" customWidth="true" hidden="false" outlineLevel="0" max="69" min="69" style="1" width="9.28"/>
    <col collapsed="false" customWidth="false" hidden="false" outlineLevel="0" max="70" min="70" style="1" width="12.7"/>
    <col collapsed="false" customWidth="true" hidden="false" outlineLevel="0" max="71" min="71" style="1" width="9.99"/>
    <col collapsed="false" customWidth="false" hidden="false" outlineLevel="0" max="72" min="72" style="1" width="12.7"/>
    <col collapsed="false" customWidth="true" hidden="false" outlineLevel="0" max="73" min="73" style="1" width="8.56"/>
    <col collapsed="false" customWidth="false" hidden="false" outlineLevel="0" max="74" min="74" style="1" width="12.7"/>
    <col collapsed="false" customWidth="true" hidden="false" outlineLevel="0" max="75" min="75" style="1" width="7.56"/>
    <col collapsed="false" customWidth="false" hidden="false" outlineLevel="0" max="77" min="76" style="1" width="12.7"/>
    <col collapsed="false" customWidth="true" hidden="false" outlineLevel="0" max="78" min="78" style="1" width="9.7"/>
    <col collapsed="false" customWidth="false" hidden="false" outlineLevel="0" max="79" min="79" style="1" width="12.7"/>
    <col collapsed="false" customWidth="true" hidden="false" outlineLevel="0" max="80" min="80" style="1" width="9.7"/>
    <col collapsed="false" customWidth="false" hidden="false" outlineLevel="0" max="81" min="81" style="1" width="12.7"/>
    <col collapsed="false" customWidth="true" hidden="false" outlineLevel="0" max="82" min="82" style="1" width="9.41"/>
    <col collapsed="false" customWidth="false" hidden="false" outlineLevel="0" max="83" min="83" style="1" width="12.7"/>
    <col collapsed="false" customWidth="true" hidden="false" outlineLevel="0" max="84" min="84" style="1" width="8.56"/>
    <col collapsed="false" customWidth="false" hidden="false" outlineLevel="0" max="85" min="85" style="1" width="12.7"/>
    <col collapsed="false" customWidth="true" hidden="false" outlineLevel="0" max="86" min="86" style="1" width="9.28"/>
    <col collapsed="false" customWidth="false" hidden="false" outlineLevel="0" max="87" min="87" style="167" width="12.7"/>
    <col collapsed="false" customWidth="true" hidden="false" outlineLevel="0" max="88" min="88" style="167" width="8.7"/>
    <col collapsed="false" customWidth="false" hidden="false" outlineLevel="0" max="89" min="89" style="167" width="12.7"/>
    <col collapsed="false" customWidth="true" hidden="false" outlineLevel="0" max="90" min="90" style="167" width="9.28"/>
    <col collapsed="false" customWidth="false" hidden="false" outlineLevel="0" max="91" min="91" style="167" width="12.7"/>
    <col collapsed="false" customWidth="true" hidden="false" outlineLevel="0" max="92" min="92" style="167" width="9.14"/>
    <col collapsed="false" customWidth="false" hidden="false" outlineLevel="0" max="93" min="93" style="167" width="12.7"/>
    <col collapsed="false" customWidth="true" hidden="false" outlineLevel="0" max="94" min="94" style="167" width="9.14"/>
    <col collapsed="false" customWidth="false" hidden="false" outlineLevel="0" max="95" min="95" style="167" width="12.7"/>
    <col collapsed="false" customWidth="true" hidden="false" outlineLevel="0" max="96" min="96" style="167" width="9.99"/>
    <col collapsed="false" customWidth="false" hidden="false" outlineLevel="0" max="104" min="97" style="167" width="12.7"/>
    <col collapsed="false" customWidth="true" hidden="false" outlineLevel="0" max="105" min="105" style="167" width="9.41"/>
    <col collapsed="false" customWidth="false" hidden="false" outlineLevel="0" max="106" min="106" style="167" width="12.7"/>
    <col collapsed="false" customWidth="true" hidden="false" outlineLevel="0" max="107" min="107" style="167" width="9.28"/>
    <col collapsed="false" customWidth="false" hidden="false" outlineLevel="0" max="108" min="108" style="167" width="12.7"/>
    <col collapsed="false" customWidth="true" hidden="false" outlineLevel="0" max="109" min="109" style="167" width="8.7"/>
    <col collapsed="false" customWidth="false" hidden="false" outlineLevel="0" max="116" min="110" style="167" width="12.7"/>
    <col collapsed="false" customWidth="true" hidden="false" outlineLevel="0" max="117" min="117" style="167" width="11.13"/>
    <col collapsed="false" customWidth="true" hidden="false" outlineLevel="0" max="118" min="118" style="167" width="11.42"/>
    <col collapsed="false" customWidth="true" hidden="false" outlineLevel="0" max="120" min="119" style="167" width="11.13"/>
    <col collapsed="false" customWidth="false" hidden="false" outlineLevel="0" max="128" min="121" style="167" width="12.7"/>
    <col collapsed="false" customWidth="true" hidden="false" outlineLevel="0" max="129" min="129" style="1" width="8.28"/>
    <col collapsed="false" customWidth="false" hidden="false" outlineLevel="0" max="130" min="130" style="1" width="12.7"/>
    <col collapsed="false" customWidth="true" hidden="false" outlineLevel="0" max="131" min="131" style="1" width="8.56"/>
    <col collapsed="false" customWidth="false" hidden="false" outlineLevel="0" max="132" min="132" style="1" width="12.7"/>
    <col collapsed="false" customWidth="true" hidden="false" outlineLevel="0" max="133" min="133" style="1" width="9.28"/>
    <col collapsed="false" customWidth="false" hidden="false" outlineLevel="0" max="134" min="134" style="1" width="12.7"/>
    <col collapsed="false" customWidth="true" hidden="false" outlineLevel="0" max="135" min="135" style="1" width="9.41"/>
    <col collapsed="false" customWidth="false" hidden="false" outlineLevel="0" max="136" min="136" style="1" width="12.7"/>
    <col collapsed="false" customWidth="true" hidden="false" outlineLevel="0" max="137" min="137" style="1" width="8.7"/>
    <col collapsed="false" customWidth="false" hidden="false" outlineLevel="0" max="138" min="138" style="1" width="12.7"/>
    <col collapsed="false" customWidth="true" hidden="false" outlineLevel="0" max="139" min="139" style="1" width="6.85"/>
    <col collapsed="false" customWidth="false" hidden="false" outlineLevel="0" max="140" min="140" style="1" width="12.7"/>
    <col collapsed="false" customWidth="true" hidden="false" outlineLevel="0" max="141" min="141" style="1" width="7.7"/>
    <col collapsed="false" customWidth="false" hidden="false" outlineLevel="0" max="142" min="142" style="1" width="12.7"/>
    <col collapsed="false" customWidth="true" hidden="false" outlineLevel="0" max="143" min="143" style="1" width="7.99"/>
    <col collapsed="false" customWidth="false" hidden="false" outlineLevel="0" max="144" min="144" style="1" width="12.7"/>
    <col collapsed="false" customWidth="true" hidden="false" outlineLevel="0" max="145" min="145" style="1" width="7.14"/>
    <col collapsed="false" customWidth="false" hidden="false" outlineLevel="0" max="146" min="146" style="1" width="12.7"/>
    <col collapsed="false" customWidth="true" hidden="false" outlineLevel="0" max="147" min="147" style="1" width="6.7"/>
    <col collapsed="false" customWidth="false" hidden="false" outlineLevel="0" max="148" min="148" style="1" width="12.7"/>
    <col collapsed="false" customWidth="true" hidden="false" outlineLevel="0" max="149" min="149" style="1" width="8.41"/>
    <col collapsed="false" customWidth="false" hidden="false" outlineLevel="0" max="150" min="150" style="1" width="12.7"/>
    <col collapsed="false" customWidth="true" hidden="false" outlineLevel="0" max="151" min="151" style="1" width="7.28"/>
    <col collapsed="false" customWidth="false" hidden="false" outlineLevel="0" max="152" min="152" style="1" width="12.7"/>
    <col collapsed="false" customWidth="true" hidden="false" outlineLevel="0" max="153" min="153" style="1" width="7.85"/>
    <col collapsed="false" customWidth="false" hidden="false" outlineLevel="0" max="154" min="154" style="1" width="12.7"/>
    <col collapsed="false" customWidth="true" hidden="false" outlineLevel="0" max="155" min="155" style="1" width="8.41"/>
    <col collapsed="false" customWidth="false" hidden="false" outlineLevel="0" max="257" min="156" style="1" width="12.7"/>
  </cols>
  <sheetData>
    <row r="1" s="1" customFormat="true" ht="15" hidden="false" customHeight="true" outlineLevel="0" collapsed="false">
      <c r="A1" s="168" t="s">
        <v>58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/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/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/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/>
      <c r="EU1" s="168"/>
      <c r="EV1" s="168"/>
      <c r="EW1" s="168"/>
      <c r="EX1" s="168"/>
      <c r="EY1" s="168"/>
      <c r="EZ1" s="168"/>
      <c r="FA1" s="168"/>
      <c r="FB1" s="168"/>
      <c r="FC1" s="168"/>
      <c r="FD1" s="168"/>
      <c r="FE1" s="168"/>
      <c r="FF1" s="168"/>
      <c r="FG1" s="168"/>
      <c r="FH1" s="168"/>
      <c r="FI1" s="168"/>
      <c r="FJ1" s="168"/>
      <c r="FK1" s="168"/>
      <c r="FL1" s="168"/>
      <c r="FM1" s="168"/>
      <c r="FN1" s="168"/>
      <c r="FO1" s="168"/>
      <c r="FP1" s="168"/>
      <c r="FQ1" s="168"/>
      <c r="FR1" s="168"/>
      <c r="FS1" s="168"/>
      <c r="FT1" s="168"/>
      <c r="FU1" s="168"/>
      <c r="FV1" s="168"/>
      <c r="FW1" s="168"/>
      <c r="FX1" s="168"/>
      <c r="FY1" s="168"/>
      <c r="FZ1" s="168"/>
      <c r="GA1" s="168"/>
      <c r="GB1" s="168"/>
      <c r="GC1" s="168"/>
      <c r="GD1" s="168"/>
      <c r="GE1" s="168"/>
      <c r="GF1" s="168"/>
      <c r="GG1" s="168"/>
      <c r="GH1" s="168"/>
      <c r="GI1" s="168"/>
      <c r="GJ1" s="168"/>
      <c r="GK1" s="168"/>
      <c r="GL1" s="168"/>
      <c r="GM1" s="168"/>
      <c r="GN1" s="168"/>
      <c r="GO1" s="168"/>
      <c r="GP1" s="168"/>
      <c r="GQ1" s="168"/>
      <c r="GR1" s="168"/>
      <c r="GS1" s="168"/>
      <c r="GT1" s="168"/>
      <c r="GU1" s="168"/>
      <c r="GV1" s="168"/>
      <c r="GW1" s="168"/>
      <c r="GX1" s="168"/>
      <c r="GY1" s="168"/>
      <c r="GZ1" s="168"/>
      <c r="HA1" s="168"/>
      <c r="HB1" s="168"/>
      <c r="HC1" s="168"/>
      <c r="HD1" s="168"/>
      <c r="HE1" s="168"/>
      <c r="HF1" s="168"/>
      <c r="HG1" s="168"/>
      <c r="HH1" s="168"/>
      <c r="HI1" s="168"/>
      <c r="HJ1" s="168"/>
      <c r="HK1" s="168"/>
      <c r="HL1" s="168"/>
      <c r="HM1" s="168"/>
      <c r="HN1" s="168"/>
      <c r="HO1" s="168"/>
      <c r="HP1" s="168"/>
      <c r="HQ1" s="168"/>
      <c r="HR1" s="168"/>
      <c r="HS1" s="168"/>
      <c r="HT1" s="168"/>
      <c r="HU1" s="168"/>
      <c r="HV1" s="168"/>
      <c r="HW1" s="168"/>
      <c r="HX1" s="168"/>
      <c r="HY1" s="168"/>
      <c r="HZ1" s="168"/>
      <c r="IA1" s="168"/>
      <c r="IB1" s="168"/>
      <c r="IC1" s="168"/>
      <c r="ID1" s="168"/>
      <c r="IE1" s="168"/>
      <c r="IF1" s="168"/>
      <c r="IG1" s="168"/>
      <c r="IH1" s="168"/>
      <c r="II1" s="168"/>
      <c r="IJ1" s="168"/>
      <c r="IK1" s="168"/>
      <c r="IL1" s="168"/>
      <c r="IM1" s="168"/>
      <c r="IN1" s="168"/>
      <c r="IO1" s="168"/>
      <c r="IP1" s="168"/>
      <c r="IQ1" s="168"/>
      <c r="IR1" s="168"/>
      <c r="IS1" s="168"/>
      <c r="IT1" s="168"/>
      <c r="IU1" s="168"/>
      <c r="IV1" s="168"/>
    </row>
    <row r="2" customFormat="false" ht="31.5" hidden="false" customHeight="true" outlineLevel="0" collapsed="false">
      <c r="A2" s="90" t="s">
        <v>11</v>
      </c>
      <c r="B2" s="169" t="s">
        <v>581</v>
      </c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82" t="s">
        <v>582</v>
      </c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 t="s">
        <v>583</v>
      </c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 t="s">
        <v>584</v>
      </c>
      <c r="CU2" s="82"/>
      <c r="CV2" s="82"/>
      <c r="CW2" s="82"/>
      <c r="CX2" s="82"/>
      <c r="CY2" s="82"/>
      <c r="CZ2" s="82"/>
      <c r="DA2" s="82" t="s">
        <v>585</v>
      </c>
      <c r="DB2" s="82"/>
      <c r="DC2" s="82"/>
      <c r="DD2" s="82"/>
      <c r="DE2" s="82"/>
      <c r="DF2" s="82"/>
      <c r="DG2" s="170" t="s">
        <v>586</v>
      </c>
      <c r="DH2" s="170"/>
      <c r="DI2" s="170"/>
      <c r="DJ2" s="170"/>
      <c r="DK2" s="170"/>
      <c r="DL2" s="170"/>
      <c r="DM2" s="170"/>
      <c r="DN2" s="170"/>
      <c r="DO2" s="170"/>
      <c r="DP2" s="170"/>
      <c r="DQ2" s="170"/>
      <c r="DR2" s="170"/>
      <c r="DS2" s="170"/>
      <c r="DT2" s="170"/>
      <c r="DU2" s="170"/>
      <c r="DV2" s="170"/>
      <c r="DW2" s="170"/>
      <c r="DX2" s="170"/>
      <c r="DY2" s="171" t="s">
        <v>587</v>
      </c>
      <c r="DZ2" s="171"/>
      <c r="EA2" s="171"/>
      <c r="EB2" s="171"/>
      <c r="EC2" s="171"/>
      <c r="ED2" s="171"/>
      <c r="EE2" s="171"/>
      <c r="EF2" s="171"/>
      <c r="EG2" s="171"/>
      <c r="EH2" s="171"/>
      <c r="EI2" s="171" t="s">
        <v>588</v>
      </c>
      <c r="EJ2" s="171"/>
      <c r="EK2" s="171"/>
      <c r="EL2" s="171"/>
      <c r="EM2" s="171"/>
      <c r="EN2" s="171"/>
      <c r="EO2" s="171"/>
      <c r="EP2" s="171"/>
      <c r="EQ2" s="171"/>
      <c r="ER2" s="171"/>
      <c r="ES2" s="171"/>
      <c r="ET2" s="171"/>
      <c r="EU2" s="171"/>
      <c r="EV2" s="171"/>
      <c r="EW2" s="171"/>
      <c r="EX2" s="171"/>
      <c r="EY2" s="171"/>
      <c r="EZ2" s="171"/>
      <c r="FA2" s="171"/>
      <c r="FB2" s="171"/>
      <c r="FC2" s="171"/>
      <c r="FD2" s="171"/>
      <c r="FE2" s="171"/>
      <c r="FF2" s="171"/>
      <c r="FG2" s="171"/>
      <c r="FH2" s="171"/>
      <c r="FI2" s="171"/>
      <c r="FJ2" s="171"/>
      <c r="FK2" s="171"/>
      <c r="FL2" s="171"/>
      <c r="FM2" s="171"/>
      <c r="FN2" s="171"/>
      <c r="FO2" s="171"/>
      <c r="FP2" s="171"/>
      <c r="FQ2" s="171"/>
      <c r="FR2" s="171"/>
      <c r="FS2" s="171"/>
      <c r="FT2" s="171"/>
      <c r="FU2" s="171"/>
      <c r="FV2" s="171"/>
      <c r="FW2" s="171"/>
      <c r="FX2" s="171"/>
      <c r="FY2" s="171"/>
      <c r="FZ2" s="171"/>
      <c r="GA2" s="171"/>
      <c r="GB2" s="171"/>
      <c r="GC2" s="171"/>
      <c r="GD2" s="171"/>
      <c r="GE2" s="171"/>
      <c r="GF2" s="171"/>
      <c r="GG2" s="171"/>
      <c r="GH2" s="171"/>
      <c r="GI2" s="171"/>
      <c r="GJ2" s="171"/>
      <c r="GK2" s="171"/>
      <c r="GL2" s="171"/>
      <c r="GM2" s="171"/>
      <c r="GN2" s="171"/>
      <c r="GO2" s="171"/>
      <c r="GP2" s="171"/>
      <c r="GQ2" s="171"/>
      <c r="GR2" s="171"/>
      <c r="GS2" s="171"/>
      <c r="GT2" s="171"/>
      <c r="GU2" s="171"/>
      <c r="GV2" s="171"/>
      <c r="GW2" s="171"/>
      <c r="GX2" s="171"/>
      <c r="GY2" s="171"/>
      <c r="GZ2" s="171"/>
      <c r="HA2" s="171"/>
      <c r="HB2" s="171"/>
      <c r="HC2" s="171"/>
      <c r="HD2" s="171"/>
      <c r="HE2" s="171"/>
      <c r="HF2" s="171"/>
      <c r="HG2" s="171"/>
      <c r="HH2" s="171"/>
      <c r="HI2" s="171"/>
      <c r="HJ2" s="171"/>
      <c r="HK2" s="171"/>
      <c r="HL2" s="171"/>
      <c r="HM2" s="171"/>
      <c r="HN2" s="171"/>
      <c r="HO2" s="171"/>
      <c r="HP2" s="171"/>
      <c r="HQ2" s="171"/>
      <c r="HR2" s="171"/>
      <c r="HS2" s="171"/>
      <c r="HT2" s="171"/>
      <c r="HU2" s="171"/>
      <c r="HV2" s="171"/>
      <c r="HW2" s="171"/>
      <c r="HX2" s="171"/>
      <c r="HY2" s="171"/>
      <c r="HZ2" s="171"/>
      <c r="IA2" s="171"/>
      <c r="IB2" s="171"/>
      <c r="IC2" s="171"/>
      <c r="ID2" s="171"/>
      <c r="IE2" s="171"/>
      <c r="IF2" s="171"/>
      <c r="IG2" s="171"/>
      <c r="IH2" s="171"/>
      <c r="II2" s="171"/>
      <c r="IJ2" s="171"/>
      <c r="IK2" s="171"/>
      <c r="IL2" s="171"/>
      <c r="IM2" s="171"/>
      <c r="IN2" s="171"/>
      <c r="IO2" s="171"/>
      <c r="IP2" s="171"/>
      <c r="IQ2" s="171"/>
      <c r="IR2" s="171"/>
      <c r="IS2" s="171"/>
      <c r="IT2" s="171"/>
      <c r="IU2" s="171"/>
      <c r="IV2" s="171"/>
    </row>
    <row r="3" customFormat="false" ht="15" hidden="false" customHeight="true" outlineLevel="0" collapsed="false">
      <c r="A3" s="90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85" t="s">
        <v>589</v>
      </c>
      <c r="DZ3" s="85"/>
      <c r="EA3" s="85"/>
      <c r="EB3" s="85"/>
      <c r="EC3" s="85"/>
      <c r="ED3" s="85"/>
      <c r="EE3" s="85"/>
      <c r="EF3" s="85"/>
      <c r="EG3" s="85" t="s">
        <v>590</v>
      </c>
      <c r="EH3" s="85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/>
      <c r="GZ3" s="171"/>
      <c r="HA3" s="171"/>
      <c r="HB3" s="171"/>
      <c r="HC3" s="171"/>
      <c r="HD3" s="171"/>
      <c r="HE3" s="171"/>
      <c r="HF3" s="171"/>
      <c r="HG3" s="171"/>
      <c r="HH3" s="171"/>
      <c r="HI3" s="171"/>
      <c r="HJ3" s="171"/>
      <c r="HK3" s="171"/>
      <c r="HL3" s="171"/>
      <c r="HM3" s="171"/>
      <c r="HN3" s="171"/>
      <c r="HO3" s="171"/>
      <c r="HP3" s="171"/>
      <c r="HQ3" s="171"/>
      <c r="HR3" s="171"/>
      <c r="HS3" s="171"/>
      <c r="HT3" s="171"/>
      <c r="HU3" s="171"/>
      <c r="HV3" s="171"/>
      <c r="HW3" s="171"/>
      <c r="HX3" s="171"/>
      <c r="HY3" s="171"/>
      <c r="HZ3" s="171"/>
      <c r="IA3" s="171"/>
      <c r="IB3" s="171"/>
      <c r="IC3" s="171"/>
      <c r="ID3" s="171"/>
      <c r="IE3" s="171"/>
      <c r="IF3" s="171"/>
      <c r="IG3" s="171"/>
      <c r="IH3" s="171"/>
      <c r="II3" s="171"/>
      <c r="IJ3" s="171"/>
      <c r="IK3" s="171"/>
      <c r="IL3" s="171"/>
      <c r="IM3" s="171"/>
      <c r="IN3" s="171"/>
      <c r="IO3" s="171"/>
      <c r="IP3" s="171"/>
      <c r="IQ3" s="171"/>
      <c r="IR3" s="171"/>
      <c r="IS3" s="171"/>
      <c r="IT3" s="171"/>
      <c r="IU3" s="171"/>
      <c r="IV3" s="171"/>
    </row>
    <row r="4" customFormat="false" ht="19.5" hidden="false" customHeight="true" outlineLevel="0" collapsed="false">
      <c r="A4" s="90"/>
      <c r="B4" s="172" t="s">
        <v>591</v>
      </c>
      <c r="C4" s="172"/>
      <c r="D4" s="172" t="s">
        <v>592</v>
      </c>
      <c r="E4" s="172"/>
      <c r="F4" s="172" t="s">
        <v>593</v>
      </c>
      <c r="G4" s="172"/>
      <c r="H4" s="172" t="s">
        <v>594</v>
      </c>
      <c r="I4" s="172"/>
      <c r="J4" s="172" t="s">
        <v>595</v>
      </c>
      <c r="K4" s="172"/>
      <c r="L4" s="172" t="s">
        <v>596</v>
      </c>
      <c r="M4" s="172"/>
      <c r="N4" s="172"/>
      <c r="O4" s="172" t="s">
        <v>31</v>
      </c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85" t="s">
        <v>591</v>
      </c>
      <c r="AP4" s="85"/>
      <c r="AQ4" s="85" t="s">
        <v>592</v>
      </c>
      <c r="AR4" s="85"/>
      <c r="AS4" s="89" t="s">
        <v>593</v>
      </c>
      <c r="AT4" s="89"/>
      <c r="AU4" s="89" t="s">
        <v>594</v>
      </c>
      <c r="AV4" s="89"/>
      <c r="AW4" s="89" t="s">
        <v>595</v>
      </c>
      <c r="AX4" s="89"/>
      <c r="AY4" s="89" t="s">
        <v>596</v>
      </c>
      <c r="AZ4" s="89"/>
      <c r="BA4" s="89"/>
      <c r="BB4" s="172" t="s">
        <v>31</v>
      </c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85" t="s">
        <v>597</v>
      </c>
      <c r="CC4" s="85"/>
      <c r="CD4" s="85" t="s">
        <v>598</v>
      </c>
      <c r="CE4" s="85"/>
      <c r="CF4" s="85" t="s">
        <v>599</v>
      </c>
      <c r="CG4" s="85"/>
      <c r="CH4" s="85" t="s">
        <v>31</v>
      </c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 t="s">
        <v>600</v>
      </c>
      <c r="CU4" s="85"/>
      <c r="CV4" s="85" t="s">
        <v>601</v>
      </c>
      <c r="CW4" s="85"/>
      <c r="CX4" s="85" t="s">
        <v>602</v>
      </c>
      <c r="CY4" s="85"/>
      <c r="CZ4" s="85"/>
      <c r="DA4" s="85" t="s">
        <v>30</v>
      </c>
      <c r="DB4" s="85"/>
      <c r="DC4" s="85" t="s">
        <v>31</v>
      </c>
      <c r="DD4" s="85"/>
      <c r="DE4" s="85"/>
      <c r="DF4" s="85"/>
      <c r="DG4" s="170"/>
      <c r="DH4" s="170"/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 t="s">
        <v>603</v>
      </c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 t="s">
        <v>604</v>
      </c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173" t="s">
        <v>605</v>
      </c>
      <c r="HP4" s="173"/>
      <c r="HQ4" s="173"/>
      <c r="HR4" s="173"/>
      <c r="HS4" s="173"/>
      <c r="HT4" s="173"/>
      <c r="HU4" s="173"/>
      <c r="HV4" s="173"/>
      <c r="HW4" s="173"/>
      <c r="HX4" s="173"/>
      <c r="HY4" s="173"/>
      <c r="HZ4" s="173"/>
      <c r="IA4" s="173"/>
      <c r="IB4" s="173"/>
      <c r="IC4" s="173"/>
      <c r="ID4" s="173"/>
      <c r="IE4" s="173"/>
      <c r="IF4" s="173"/>
      <c r="IG4" s="173"/>
      <c r="IH4" s="173"/>
      <c r="II4" s="173"/>
      <c r="IJ4" s="173"/>
      <c r="IK4" s="173"/>
      <c r="IL4" s="173"/>
      <c r="IM4" s="173"/>
      <c r="IN4" s="173"/>
      <c r="IO4" s="173"/>
      <c r="IP4" s="173"/>
      <c r="IQ4" s="173"/>
      <c r="IR4" s="173"/>
      <c r="IS4" s="173"/>
      <c r="IT4" s="173"/>
      <c r="IU4" s="173"/>
      <c r="IV4" s="173"/>
    </row>
    <row r="5" customFormat="false" ht="56.25" hidden="false" customHeight="true" outlineLevel="0" collapsed="false">
      <c r="A5" s="90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 t="s">
        <v>606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 t="s">
        <v>607</v>
      </c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85"/>
      <c r="AP5" s="85"/>
      <c r="AQ5" s="85"/>
      <c r="AR5" s="85"/>
      <c r="AS5" s="89"/>
      <c r="AT5" s="89"/>
      <c r="AU5" s="89"/>
      <c r="AV5" s="89"/>
      <c r="AW5" s="89"/>
      <c r="AX5" s="89"/>
      <c r="AY5" s="89"/>
      <c r="AZ5" s="89"/>
      <c r="BA5" s="89"/>
      <c r="BB5" s="172" t="s">
        <v>606</v>
      </c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 t="s">
        <v>607</v>
      </c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85"/>
      <c r="CC5" s="85"/>
      <c r="CD5" s="85"/>
      <c r="CE5" s="85"/>
      <c r="CF5" s="85"/>
      <c r="CG5" s="85"/>
      <c r="CH5" s="85" t="s">
        <v>32</v>
      </c>
      <c r="CI5" s="85"/>
      <c r="CJ5" s="85"/>
      <c r="CK5" s="85"/>
      <c r="CL5" s="85"/>
      <c r="CM5" s="85"/>
      <c r="CN5" s="85" t="s">
        <v>33</v>
      </c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 t="s">
        <v>608</v>
      </c>
      <c r="DD5" s="85"/>
      <c r="DE5" s="85" t="s">
        <v>609</v>
      </c>
      <c r="DF5" s="85"/>
      <c r="DG5" s="139" t="s">
        <v>610</v>
      </c>
      <c r="DH5" s="139"/>
      <c r="DI5" s="139"/>
      <c r="DJ5" s="139"/>
      <c r="DK5" s="139"/>
      <c r="DL5" s="139"/>
      <c r="DM5" s="139" t="s">
        <v>611</v>
      </c>
      <c r="DN5" s="139"/>
      <c r="DO5" s="139"/>
      <c r="DP5" s="139"/>
      <c r="DQ5" s="139"/>
      <c r="DR5" s="139"/>
      <c r="DS5" s="139"/>
      <c r="DT5" s="139"/>
      <c r="DU5" s="139"/>
      <c r="DV5" s="139"/>
      <c r="DW5" s="139"/>
      <c r="DX5" s="139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 t="s">
        <v>612</v>
      </c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 t="s">
        <v>613</v>
      </c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 t="s">
        <v>614</v>
      </c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174" t="s">
        <v>615</v>
      </c>
      <c r="FT5" s="174"/>
      <c r="FU5" s="174"/>
      <c r="FV5" s="174"/>
      <c r="FW5" s="174"/>
      <c r="FX5" s="174"/>
      <c r="FY5" s="174"/>
      <c r="FZ5" s="174"/>
      <c r="GA5" s="174"/>
      <c r="GB5" s="174"/>
      <c r="GC5" s="174"/>
      <c r="GD5" s="174"/>
      <c r="GE5" s="85" t="s">
        <v>616</v>
      </c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 t="s">
        <v>617</v>
      </c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 t="s">
        <v>618</v>
      </c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 t="s">
        <v>619</v>
      </c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174" t="s">
        <v>620</v>
      </c>
      <c r="IB5" s="174"/>
      <c r="IC5" s="174"/>
      <c r="ID5" s="174"/>
      <c r="IE5" s="174"/>
      <c r="IF5" s="174"/>
      <c r="IG5" s="174"/>
      <c r="IH5" s="174"/>
      <c r="II5" s="174"/>
      <c r="IJ5" s="174"/>
      <c r="IK5" s="174"/>
      <c r="IL5" s="174"/>
      <c r="IM5" s="175" t="s">
        <v>621</v>
      </c>
      <c r="IN5" s="175"/>
      <c r="IO5" s="175"/>
      <c r="IP5" s="175"/>
      <c r="IQ5" s="175"/>
      <c r="IR5" s="175"/>
      <c r="IS5" s="175"/>
      <c r="IT5" s="175"/>
      <c r="IU5" s="175"/>
      <c r="IV5" s="175"/>
    </row>
    <row r="6" customFormat="false" ht="76.5" hidden="false" customHeight="true" outlineLevel="0" collapsed="false">
      <c r="A6" s="90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 t="s">
        <v>591</v>
      </c>
      <c r="P6" s="172"/>
      <c r="Q6" s="172" t="s">
        <v>592</v>
      </c>
      <c r="R6" s="172"/>
      <c r="S6" s="172" t="s">
        <v>593</v>
      </c>
      <c r="T6" s="172"/>
      <c r="U6" s="172" t="s">
        <v>594</v>
      </c>
      <c r="V6" s="172"/>
      <c r="W6" s="172" t="s">
        <v>595</v>
      </c>
      <c r="X6" s="172"/>
      <c r="Y6" s="172" t="s">
        <v>596</v>
      </c>
      <c r="Z6" s="172"/>
      <c r="AA6" s="172"/>
      <c r="AB6" s="172" t="s">
        <v>591</v>
      </c>
      <c r="AC6" s="172"/>
      <c r="AD6" s="172" t="s">
        <v>592</v>
      </c>
      <c r="AE6" s="172"/>
      <c r="AF6" s="172" t="s">
        <v>593</v>
      </c>
      <c r="AG6" s="172"/>
      <c r="AH6" s="172" t="s">
        <v>594</v>
      </c>
      <c r="AI6" s="172"/>
      <c r="AJ6" s="172" t="s">
        <v>595</v>
      </c>
      <c r="AK6" s="172"/>
      <c r="AL6" s="172" t="s">
        <v>596</v>
      </c>
      <c r="AM6" s="172"/>
      <c r="AN6" s="172"/>
      <c r="AO6" s="85"/>
      <c r="AP6" s="85"/>
      <c r="AQ6" s="85" t="s">
        <v>592</v>
      </c>
      <c r="AR6" s="85"/>
      <c r="AS6" s="89"/>
      <c r="AT6" s="89"/>
      <c r="AU6" s="89"/>
      <c r="AV6" s="89"/>
      <c r="AW6" s="89"/>
      <c r="AX6" s="89"/>
      <c r="AY6" s="89"/>
      <c r="AZ6" s="89"/>
      <c r="BA6" s="89"/>
      <c r="BB6" s="172" t="s">
        <v>591</v>
      </c>
      <c r="BC6" s="172"/>
      <c r="BD6" s="172" t="s">
        <v>592</v>
      </c>
      <c r="BE6" s="172"/>
      <c r="BF6" s="172" t="s">
        <v>593</v>
      </c>
      <c r="BG6" s="172"/>
      <c r="BH6" s="172" t="s">
        <v>594</v>
      </c>
      <c r="BI6" s="172"/>
      <c r="BJ6" s="172" t="s">
        <v>595</v>
      </c>
      <c r="BK6" s="172"/>
      <c r="BL6" s="172" t="s">
        <v>596</v>
      </c>
      <c r="BM6" s="172"/>
      <c r="BN6" s="172"/>
      <c r="BO6" s="172" t="s">
        <v>591</v>
      </c>
      <c r="BP6" s="172"/>
      <c r="BQ6" s="172" t="s">
        <v>592</v>
      </c>
      <c r="BR6" s="172"/>
      <c r="BS6" s="172" t="s">
        <v>593</v>
      </c>
      <c r="BT6" s="172"/>
      <c r="BU6" s="172" t="s">
        <v>594</v>
      </c>
      <c r="BV6" s="172"/>
      <c r="BW6" s="172" t="s">
        <v>595</v>
      </c>
      <c r="BX6" s="172"/>
      <c r="BY6" s="172" t="s">
        <v>596</v>
      </c>
      <c r="BZ6" s="172"/>
      <c r="CA6" s="172"/>
      <c r="CB6" s="85"/>
      <c r="CC6" s="85"/>
      <c r="CD6" s="85"/>
      <c r="CE6" s="85"/>
      <c r="CF6" s="85"/>
      <c r="CG6" s="85"/>
      <c r="CH6" s="85" t="s">
        <v>597</v>
      </c>
      <c r="CI6" s="85"/>
      <c r="CJ6" s="85" t="s">
        <v>598</v>
      </c>
      <c r="CK6" s="85"/>
      <c r="CL6" s="85" t="s">
        <v>599</v>
      </c>
      <c r="CM6" s="85"/>
      <c r="CN6" s="85" t="s">
        <v>597</v>
      </c>
      <c r="CO6" s="85"/>
      <c r="CP6" s="85" t="s">
        <v>598</v>
      </c>
      <c r="CQ6" s="85"/>
      <c r="CR6" s="85" t="s">
        <v>599</v>
      </c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 t="s">
        <v>622</v>
      </c>
      <c r="DD6" s="90" t="s">
        <v>623</v>
      </c>
      <c r="DE6" s="85" t="s">
        <v>624</v>
      </c>
      <c r="DF6" s="90" t="s">
        <v>57</v>
      </c>
      <c r="DG6" s="139" t="s">
        <v>625</v>
      </c>
      <c r="DH6" s="139"/>
      <c r="DI6" s="139" t="s">
        <v>626</v>
      </c>
      <c r="DJ6" s="139"/>
      <c r="DK6" s="139" t="s">
        <v>627</v>
      </c>
      <c r="DL6" s="139"/>
      <c r="DM6" s="139" t="s">
        <v>628</v>
      </c>
      <c r="DN6" s="139"/>
      <c r="DO6" s="139"/>
      <c r="DP6" s="139"/>
      <c r="DQ6" s="139" t="s">
        <v>629</v>
      </c>
      <c r="DR6" s="139"/>
      <c r="DS6" s="139"/>
      <c r="DT6" s="139"/>
      <c r="DU6" s="139" t="s">
        <v>630</v>
      </c>
      <c r="DV6" s="139"/>
      <c r="DW6" s="139"/>
      <c r="DX6" s="139"/>
      <c r="DY6" s="85" t="s">
        <v>631</v>
      </c>
      <c r="DZ6" s="85"/>
      <c r="EA6" s="85" t="s">
        <v>632</v>
      </c>
      <c r="EB6" s="85"/>
      <c r="EC6" s="85" t="s">
        <v>633</v>
      </c>
      <c r="ED6" s="85"/>
      <c r="EE6" s="85" t="s">
        <v>634</v>
      </c>
      <c r="EF6" s="85"/>
      <c r="EG6" s="85" t="s">
        <v>44</v>
      </c>
      <c r="EH6" s="90" t="s">
        <v>635</v>
      </c>
      <c r="EI6" s="85" t="s">
        <v>636</v>
      </c>
      <c r="EJ6" s="85"/>
      <c r="EK6" s="85" t="s">
        <v>637</v>
      </c>
      <c r="EL6" s="85"/>
      <c r="EM6" s="85" t="s">
        <v>638</v>
      </c>
      <c r="EN6" s="85"/>
      <c r="EO6" s="85" t="s">
        <v>639</v>
      </c>
      <c r="EP6" s="85"/>
      <c r="EQ6" s="85" t="s">
        <v>640</v>
      </c>
      <c r="ER6" s="85"/>
      <c r="ES6" s="85" t="s">
        <v>641</v>
      </c>
      <c r="ET6" s="85"/>
      <c r="EU6" s="85" t="s">
        <v>636</v>
      </c>
      <c r="EV6" s="85"/>
      <c r="EW6" s="85" t="s">
        <v>637</v>
      </c>
      <c r="EX6" s="85"/>
      <c r="EY6" s="85" t="s">
        <v>638</v>
      </c>
      <c r="EZ6" s="85"/>
      <c r="FA6" s="85" t="s">
        <v>639</v>
      </c>
      <c r="FB6" s="85"/>
      <c r="FC6" s="85" t="s">
        <v>640</v>
      </c>
      <c r="FD6" s="85"/>
      <c r="FE6" s="85" t="s">
        <v>641</v>
      </c>
      <c r="FF6" s="85"/>
      <c r="FG6" s="85" t="s">
        <v>636</v>
      </c>
      <c r="FH6" s="85"/>
      <c r="FI6" s="85" t="s">
        <v>637</v>
      </c>
      <c r="FJ6" s="85"/>
      <c r="FK6" s="85" t="s">
        <v>638</v>
      </c>
      <c r="FL6" s="85"/>
      <c r="FM6" s="85" t="s">
        <v>639</v>
      </c>
      <c r="FN6" s="85"/>
      <c r="FO6" s="85" t="s">
        <v>640</v>
      </c>
      <c r="FP6" s="85"/>
      <c r="FQ6" s="85" t="s">
        <v>641</v>
      </c>
      <c r="FR6" s="85"/>
      <c r="FS6" s="85" t="s">
        <v>636</v>
      </c>
      <c r="FT6" s="85"/>
      <c r="FU6" s="85" t="s">
        <v>637</v>
      </c>
      <c r="FV6" s="85"/>
      <c r="FW6" s="85" t="s">
        <v>638</v>
      </c>
      <c r="FX6" s="85"/>
      <c r="FY6" s="85" t="s">
        <v>639</v>
      </c>
      <c r="FZ6" s="85"/>
      <c r="GA6" s="85" t="s">
        <v>640</v>
      </c>
      <c r="GB6" s="85"/>
      <c r="GC6" s="85" t="s">
        <v>641</v>
      </c>
      <c r="GD6" s="85"/>
      <c r="GE6" s="85" t="s">
        <v>636</v>
      </c>
      <c r="GF6" s="85"/>
      <c r="GG6" s="85" t="s">
        <v>637</v>
      </c>
      <c r="GH6" s="85"/>
      <c r="GI6" s="85" t="s">
        <v>638</v>
      </c>
      <c r="GJ6" s="85"/>
      <c r="GK6" s="85" t="s">
        <v>639</v>
      </c>
      <c r="GL6" s="85"/>
      <c r="GM6" s="85" t="s">
        <v>640</v>
      </c>
      <c r="GN6" s="85"/>
      <c r="GO6" s="85" t="s">
        <v>641</v>
      </c>
      <c r="GP6" s="85"/>
      <c r="GQ6" s="85" t="s">
        <v>636</v>
      </c>
      <c r="GR6" s="85"/>
      <c r="GS6" s="85" t="s">
        <v>637</v>
      </c>
      <c r="GT6" s="85"/>
      <c r="GU6" s="85" t="s">
        <v>638</v>
      </c>
      <c r="GV6" s="85"/>
      <c r="GW6" s="85" t="s">
        <v>639</v>
      </c>
      <c r="GX6" s="85"/>
      <c r="GY6" s="85" t="s">
        <v>640</v>
      </c>
      <c r="GZ6" s="85"/>
      <c r="HA6" s="85" t="s">
        <v>641</v>
      </c>
      <c r="HB6" s="85"/>
      <c r="HC6" s="85" t="s">
        <v>636</v>
      </c>
      <c r="HD6" s="85"/>
      <c r="HE6" s="85" t="s">
        <v>637</v>
      </c>
      <c r="HF6" s="85"/>
      <c r="HG6" s="85" t="s">
        <v>638</v>
      </c>
      <c r="HH6" s="85"/>
      <c r="HI6" s="85" t="s">
        <v>639</v>
      </c>
      <c r="HJ6" s="85"/>
      <c r="HK6" s="85" t="s">
        <v>640</v>
      </c>
      <c r="HL6" s="85"/>
      <c r="HM6" s="85" t="s">
        <v>641</v>
      </c>
      <c r="HN6" s="85"/>
      <c r="HO6" s="85" t="s">
        <v>636</v>
      </c>
      <c r="HP6" s="85"/>
      <c r="HQ6" s="85" t="s">
        <v>637</v>
      </c>
      <c r="HR6" s="85"/>
      <c r="HS6" s="85" t="s">
        <v>638</v>
      </c>
      <c r="HT6" s="85"/>
      <c r="HU6" s="85" t="s">
        <v>639</v>
      </c>
      <c r="HV6" s="85"/>
      <c r="HW6" s="85" t="s">
        <v>640</v>
      </c>
      <c r="HX6" s="85"/>
      <c r="HY6" s="85" t="s">
        <v>641</v>
      </c>
      <c r="HZ6" s="85"/>
      <c r="IA6" s="85" t="s">
        <v>636</v>
      </c>
      <c r="IB6" s="85"/>
      <c r="IC6" s="85" t="s">
        <v>637</v>
      </c>
      <c r="ID6" s="85"/>
      <c r="IE6" s="85" t="s">
        <v>638</v>
      </c>
      <c r="IF6" s="85"/>
      <c r="IG6" s="85" t="s">
        <v>639</v>
      </c>
      <c r="IH6" s="85"/>
      <c r="II6" s="85" t="s">
        <v>640</v>
      </c>
      <c r="IJ6" s="85"/>
      <c r="IK6" s="85" t="s">
        <v>641</v>
      </c>
      <c r="IL6" s="85"/>
      <c r="IM6" s="85" t="s">
        <v>636</v>
      </c>
      <c r="IN6" s="85"/>
      <c r="IO6" s="85" t="s">
        <v>637</v>
      </c>
      <c r="IP6" s="85"/>
      <c r="IQ6" s="85" t="s">
        <v>638</v>
      </c>
      <c r="IR6" s="85"/>
      <c r="IS6" s="85" t="s">
        <v>639</v>
      </c>
      <c r="IT6" s="85"/>
      <c r="IU6" s="85" t="s">
        <v>640</v>
      </c>
      <c r="IV6" s="85"/>
    </row>
    <row r="7" customFormat="false" ht="177" hidden="false" customHeight="true" outlineLevel="0" collapsed="false">
      <c r="A7" s="90"/>
      <c r="B7" s="172" t="s">
        <v>22</v>
      </c>
      <c r="C7" s="176" t="s">
        <v>45</v>
      </c>
      <c r="D7" s="172" t="s">
        <v>22</v>
      </c>
      <c r="E7" s="176" t="s">
        <v>45</v>
      </c>
      <c r="F7" s="172" t="s">
        <v>22</v>
      </c>
      <c r="G7" s="176" t="s">
        <v>45</v>
      </c>
      <c r="H7" s="172" t="s">
        <v>22</v>
      </c>
      <c r="I7" s="176" t="s">
        <v>45</v>
      </c>
      <c r="J7" s="172" t="s">
        <v>22</v>
      </c>
      <c r="K7" s="176" t="s">
        <v>45</v>
      </c>
      <c r="L7" s="172" t="s">
        <v>22</v>
      </c>
      <c r="M7" s="176" t="s">
        <v>45</v>
      </c>
      <c r="N7" s="172" t="s">
        <v>642</v>
      </c>
      <c r="O7" s="172" t="s">
        <v>53</v>
      </c>
      <c r="P7" s="81" t="s">
        <v>54</v>
      </c>
      <c r="Q7" s="172" t="s">
        <v>53</v>
      </c>
      <c r="R7" s="81" t="s">
        <v>54</v>
      </c>
      <c r="S7" s="172" t="s">
        <v>53</v>
      </c>
      <c r="T7" s="81" t="s">
        <v>54</v>
      </c>
      <c r="U7" s="172" t="s">
        <v>53</v>
      </c>
      <c r="V7" s="81" t="s">
        <v>54</v>
      </c>
      <c r="W7" s="172" t="s">
        <v>53</v>
      </c>
      <c r="X7" s="81" t="s">
        <v>54</v>
      </c>
      <c r="Y7" s="172" t="s">
        <v>53</v>
      </c>
      <c r="Z7" s="81" t="s">
        <v>54</v>
      </c>
      <c r="AA7" s="172" t="s">
        <v>642</v>
      </c>
      <c r="AB7" s="172" t="s">
        <v>53</v>
      </c>
      <c r="AC7" s="81" t="s">
        <v>57</v>
      </c>
      <c r="AD7" s="172" t="s">
        <v>53</v>
      </c>
      <c r="AE7" s="81" t="s">
        <v>57</v>
      </c>
      <c r="AF7" s="172" t="s">
        <v>53</v>
      </c>
      <c r="AG7" s="81" t="s">
        <v>57</v>
      </c>
      <c r="AH7" s="172" t="s">
        <v>53</v>
      </c>
      <c r="AI7" s="81" t="s">
        <v>57</v>
      </c>
      <c r="AJ7" s="172" t="s">
        <v>53</v>
      </c>
      <c r="AK7" s="81" t="s">
        <v>57</v>
      </c>
      <c r="AL7" s="172" t="s">
        <v>53</v>
      </c>
      <c r="AM7" s="81" t="s">
        <v>57</v>
      </c>
      <c r="AN7" s="172" t="s">
        <v>642</v>
      </c>
      <c r="AO7" s="89" t="s">
        <v>50</v>
      </c>
      <c r="AP7" s="177" t="s">
        <v>287</v>
      </c>
      <c r="AQ7" s="89" t="s">
        <v>50</v>
      </c>
      <c r="AR7" s="177" t="s">
        <v>287</v>
      </c>
      <c r="AS7" s="89" t="s">
        <v>50</v>
      </c>
      <c r="AT7" s="177" t="s">
        <v>287</v>
      </c>
      <c r="AU7" s="89" t="s">
        <v>50</v>
      </c>
      <c r="AV7" s="177" t="s">
        <v>287</v>
      </c>
      <c r="AW7" s="89" t="s">
        <v>50</v>
      </c>
      <c r="AX7" s="177" t="s">
        <v>287</v>
      </c>
      <c r="AY7" s="89" t="s">
        <v>643</v>
      </c>
      <c r="AZ7" s="89" t="s">
        <v>50</v>
      </c>
      <c r="BA7" s="177" t="s">
        <v>287</v>
      </c>
      <c r="BB7" s="89" t="s">
        <v>50</v>
      </c>
      <c r="BC7" s="177" t="s">
        <v>644</v>
      </c>
      <c r="BD7" s="89" t="s">
        <v>50</v>
      </c>
      <c r="BE7" s="177" t="s">
        <v>644</v>
      </c>
      <c r="BF7" s="89" t="s">
        <v>50</v>
      </c>
      <c r="BG7" s="177" t="s">
        <v>644</v>
      </c>
      <c r="BH7" s="89" t="s">
        <v>50</v>
      </c>
      <c r="BI7" s="177" t="s">
        <v>644</v>
      </c>
      <c r="BJ7" s="89" t="s">
        <v>50</v>
      </c>
      <c r="BK7" s="177" t="s">
        <v>644</v>
      </c>
      <c r="BL7" s="89" t="s">
        <v>643</v>
      </c>
      <c r="BM7" s="89" t="s">
        <v>50</v>
      </c>
      <c r="BN7" s="177" t="s">
        <v>644</v>
      </c>
      <c r="BO7" s="89" t="s">
        <v>50</v>
      </c>
      <c r="BP7" s="177" t="s">
        <v>645</v>
      </c>
      <c r="BQ7" s="89" t="s">
        <v>50</v>
      </c>
      <c r="BR7" s="177" t="s">
        <v>645</v>
      </c>
      <c r="BS7" s="89" t="s">
        <v>50</v>
      </c>
      <c r="BT7" s="177" t="s">
        <v>645</v>
      </c>
      <c r="BU7" s="89" t="s">
        <v>50</v>
      </c>
      <c r="BV7" s="177" t="s">
        <v>645</v>
      </c>
      <c r="BW7" s="89" t="s">
        <v>50</v>
      </c>
      <c r="BX7" s="177" t="s">
        <v>645</v>
      </c>
      <c r="BY7" s="89" t="s">
        <v>643</v>
      </c>
      <c r="BZ7" s="89" t="s">
        <v>50</v>
      </c>
      <c r="CA7" s="177" t="s">
        <v>645</v>
      </c>
      <c r="CB7" s="172" t="s">
        <v>22</v>
      </c>
      <c r="CC7" s="176" t="s">
        <v>45</v>
      </c>
      <c r="CD7" s="172" t="s">
        <v>22</v>
      </c>
      <c r="CE7" s="176" t="s">
        <v>45</v>
      </c>
      <c r="CF7" s="172" t="s">
        <v>22</v>
      </c>
      <c r="CG7" s="176" t="s">
        <v>45</v>
      </c>
      <c r="CH7" s="89" t="s">
        <v>53</v>
      </c>
      <c r="CI7" s="177" t="s">
        <v>646</v>
      </c>
      <c r="CJ7" s="89" t="s">
        <v>53</v>
      </c>
      <c r="CK7" s="177" t="s">
        <v>646</v>
      </c>
      <c r="CL7" s="89" t="s">
        <v>53</v>
      </c>
      <c r="CM7" s="177" t="s">
        <v>646</v>
      </c>
      <c r="CN7" s="89" t="s">
        <v>53</v>
      </c>
      <c r="CO7" s="177" t="s">
        <v>57</v>
      </c>
      <c r="CP7" s="89" t="s">
        <v>53</v>
      </c>
      <c r="CQ7" s="177" t="s">
        <v>57</v>
      </c>
      <c r="CR7" s="89" t="s">
        <v>53</v>
      </c>
      <c r="CS7" s="177" t="s">
        <v>57</v>
      </c>
      <c r="CT7" s="89" t="s">
        <v>44</v>
      </c>
      <c r="CU7" s="177" t="s">
        <v>647</v>
      </c>
      <c r="CV7" s="89" t="s">
        <v>44</v>
      </c>
      <c r="CW7" s="177" t="s">
        <v>647</v>
      </c>
      <c r="CX7" s="89" t="s">
        <v>648</v>
      </c>
      <c r="CY7" s="89" t="s">
        <v>44</v>
      </c>
      <c r="CZ7" s="177" t="s">
        <v>647</v>
      </c>
      <c r="DA7" s="85" t="s">
        <v>53</v>
      </c>
      <c r="DB7" s="177" t="s">
        <v>647</v>
      </c>
      <c r="DC7" s="85"/>
      <c r="DD7" s="90"/>
      <c r="DE7" s="85"/>
      <c r="DF7" s="90"/>
      <c r="DG7" s="178" t="s">
        <v>44</v>
      </c>
      <c r="DH7" s="179" t="s">
        <v>649</v>
      </c>
      <c r="DI7" s="178" t="s">
        <v>44</v>
      </c>
      <c r="DJ7" s="179" t="s">
        <v>649</v>
      </c>
      <c r="DK7" s="178" t="s">
        <v>44</v>
      </c>
      <c r="DL7" s="179" t="s">
        <v>649</v>
      </c>
      <c r="DM7" s="139" t="s">
        <v>479</v>
      </c>
      <c r="DN7" s="139" t="s">
        <v>480</v>
      </c>
      <c r="DO7" s="139" t="s">
        <v>481</v>
      </c>
      <c r="DP7" s="139" t="s">
        <v>650</v>
      </c>
      <c r="DQ7" s="139" t="s">
        <v>479</v>
      </c>
      <c r="DR7" s="139" t="s">
        <v>480</v>
      </c>
      <c r="DS7" s="139" t="s">
        <v>481</v>
      </c>
      <c r="DT7" s="139" t="s">
        <v>650</v>
      </c>
      <c r="DU7" s="139" t="s">
        <v>479</v>
      </c>
      <c r="DV7" s="139" t="s">
        <v>480</v>
      </c>
      <c r="DW7" s="139" t="s">
        <v>481</v>
      </c>
      <c r="DX7" s="139" t="s">
        <v>650</v>
      </c>
      <c r="DY7" s="89" t="s">
        <v>44</v>
      </c>
      <c r="DZ7" s="179" t="s">
        <v>649</v>
      </c>
      <c r="EA7" s="89" t="s">
        <v>44</v>
      </c>
      <c r="EB7" s="179" t="s">
        <v>649</v>
      </c>
      <c r="EC7" s="89" t="s">
        <v>44</v>
      </c>
      <c r="ED7" s="179" t="s">
        <v>649</v>
      </c>
      <c r="EE7" s="89" t="s">
        <v>44</v>
      </c>
      <c r="EF7" s="179" t="s">
        <v>649</v>
      </c>
      <c r="EG7" s="85"/>
      <c r="EH7" s="90"/>
      <c r="EI7" s="89" t="s">
        <v>44</v>
      </c>
      <c r="EJ7" s="179" t="s">
        <v>649</v>
      </c>
      <c r="EK7" s="89" t="s">
        <v>44</v>
      </c>
      <c r="EL7" s="179" t="s">
        <v>649</v>
      </c>
      <c r="EM7" s="89" t="s">
        <v>44</v>
      </c>
      <c r="EN7" s="179" t="s">
        <v>649</v>
      </c>
      <c r="EO7" s="89" t="s">
        <v>44</v>
      </c>
      <c r="EP7" s="179" t="s">
        <v>649</v>
      </c>
      <c r="EQ7" s="85" t="s">
        <v>53</v>
      </c>
      <c r="ER7" s="179" t="s">
        <v>649</v>
      </c>
      <c r="ES7" s="85" t="s">
        <v>53</v>
      </c>
      <c r="ET7" s="179" t="s">
        <v>649</v>
      </c>
      <c r="EU7" s="89" t="s">
        <v>44</v>
      </c>
      <c r="EV7" s="179" t="s">
        <v>649</v>
      </c>
      <c r="EW7" s="89" t="s">
        <v>44</v>
      </c>
      <c r="EX7" s="179" t="s">
        <v>649</v>
      </c>
      <c r="EY7" s="89" t="s">
        <v>44</v>
      </c>
      <c r="EZ7" s="179" t="s">
        <v>649</v>
      </c>
      <c r="FA7" s="89" t="s">
        <v>44</v>
      </c>
      <c r="FB7" s="179" t="s">
        <v>649</v>
      </c>
      <c r="FC7" s="85" t="s">
        <v>53</v>
      </c>
      <c r="FD7" s="179" t="s">
        <v>649</v>
      </c>
      <c r="FE7" s="85" t="s">
        <v>53</v>
      </c>
      <c r="FF7" s="179" t="s">
        <v>649</v>
      </c>
      <c r="FG7" s="89" t="s">
        <v>44</v>
      </c>
      <c r="FH7" s="179" t="s">
        <v>649</v>
      </c>
      <c r="FI7" s="89" t="s">
        <v>44</v>
      </c>
      <c r="FJ7" s="179" t="s">
        <v>649</v>
      </c>
      <c r="FK7" s="89" t="s">
        <v>44</v>
      </c>
      <c r="FL7" s="179" t="s">
        <v>649</v>
      </c>
      <c r="FM7" s="89" t="s">
        <v>44</v>
      </c>
      <c r="FN7" s="179" t="s">
        <v>649</v>
      </c>
      <c r="FO7" s="85" t="s">
        <v>53</v>
      </c>
      <c r="FP7" s="179" t="s">
        <v>649</v>
      </c>
      <c r="FQ7" s="85" t="s">
        <v>53</v>
      </c>
      <c r="FR7" s="179" t="s">
        <v>649</v>
      </c>
      <c r="FS7" s="89" t="s">
        <v>44</v>
      </c>
      <c r="FT7" s="179" t="s">
        <v>649</v>
      </c>
      <c r="FU7" s="89" t="s">
        <v>44</v>
      </c>
      <c r="FV7" s="179" t="s">
        <v>649</v>
      </c>
      <c r="FW7" s="89" t="s">
        <v>44</v>
      </c>
      <c r="FX7" s="179" t="s">
        <v>649</v>
      </c>
      <c r="FY7" s="89" t="s">
        <v>44</v>
      </c>
      <c r="FZ7" s="179" t="s">
        <v>649</v>
      </c>
      <c r="GA7" s="85" t="s">
        <v>53</v>
      </c>
      <c r="GB7" s="179" t="s">
        <v>649</v>
      </c>
      <c r="GC7" s="85" t="s">
        <v>53</v>
      </c>
      <c r="GD7" s="179" t="s">
        <v>649</v>
      </c>
      <c r="GE7" s="89" t="s">
        <v>44</v>
      </c>
      <c r="GF7" s="179" t="s">
        <v>649</v>
      </c>
      <c r="GG7" s="89" t="s">
        <v>44</v>
      </c>
      <c r="GH7" s="179" t="s">
        <v>649</v>
      </c>
      <c r="GI7" s="89" t="s">
        <v>44</v>
      </c>
      <c r="GJ7" s="179" t="s">
        <v>649</v>
      </c>
      <c r="GK7" s="89" t="s">
        <v>44</v>
      </c>
      <c r="GL7" s="179" t="s">
        <v>649</v>
      </c>
      <c r="GM7" s="85" t="s">
        <v>53</v>
      </c>
      <c r="GN7" s="179" t="s">
        <v>649</v>
      </c>
      <c r="GO7" s="85" t="s">
        <v>53</v>
      </c>
      <c r="GP7" s="179" t="s">
        <v>649</v>
      </c>
      <c r="GQ7" s="89" t="s">
        <v>44</v>
      </c>
      <c r="GR7" s="179" t="s">
        <v>649</v>
      </c>
      <c r="GS7" s="89" t="s">
        <v>44</v>
      </c>
      <c r="GT7" s="179" t="s">
        <v>649</v>
      </c>
      <c r="GU7" s="89" t="s">
        <v>44</v>
      </c>
      <c r="GV7" s="179" t="s">
        <v>649</v>
      </c>
      <c r="GW7" s="89" t="s">
        <v>44</v>
      </c>
      <c r="GX7" s="179" t="s">
        <v>649</v>
      </c>
      <c r="GY7" s="85" t="s">
        <v>53</v>
      </c>
      <c r="GZ7" s="179" t="s">
        <v>649</v>
      </c>
      <c r="HA7" s="85" t="s">
        <v>53</v>
      </c>
      <c r="HB7" s="179" t="s">
        <v>649</v>
      </c>
      <c r="HC7" s="89" t="s">
        <v>44</v>
      </c>
      <c r="HD7" s="179" t="s">
        <v>649</v>
      </c>
      <c r="HE7" s="89" t="s">
        <v>44</v>
      </c>
      <c r="HF7" s="179" t="s">
        <v>649</v>
      </c>
      <c r="HG7" s="89" t="s">
        <v>44</v>
      </c>
      <c r="HH7" s="179" t="s">
        <v>649</v>
      </c>
      <c r="HI7" s="89" t="s">
        <v>44</v>
      </c>
      <c r="HJ7" s="179" t="s">
        <v>649</v>
      </c>
      <c r="HK7" s="85" t="s">
        <v>53</v>
      </c>
      <c r="HL7" s="179" t="s">
        <v>649</v>
      </c>
      <c r="HM7" s="85" t="s">
        <v>53</v>
      </c>
      <c r="HN7" s="179" t="s">
        <v>649</v>
      </c>
      <c r="HO7" s="89" t="s">
        <v>44</v>
      </c>
      <c r="HP7" s="179" t="s">
        <v>649</v>
      </c>
      <c r="HQ7" s="89" t="s">
        <v>44</v>
      </c>
      <c r="HR7" s="179" t="s">
        <v>649</v>
      </c>
      <c r="HS7" s="89" t="s">
        <v>44</v>
      </c>
      <c r="HT7" s="179" t="s">
        <v>649</v>
      </c>
      <c r="HU7" s="89" t="s">
        <v>44</v>
      </c>
      <c r="HV7" s="179" t="s">
        <v>649</v>
      </c>
      <c r="HW7" s="85" t="s">
        <v>53</v>
      </c>
      <c r="HX7" s="179" t="s">
        <v>649</v>
      </c>
      <c r="HY7" s="85" t="s">
        <v>53</v>
      </c>
      <c r="HZ7" s="179" t="s">
        <v>649</v>
      </c>
      <c r="IA7" s="89" t="s">
        <v>44</v>
      </c>
      <c r="IB7" s="179" t="s">
        <v>649</v>
      </c>
      <c r="IC7" s="89" t="s">
        <v>44</v>
      </c>
      <c r="ID7" s="179" t="s">
        <v>649</v>
      </c>
      <c r="IE7" s="89" t="s">
        <v>44</v>
      </c>
      <c r="IF7" s="179" t="s">
        <v>649</v>
      </c>
      <c r="IG7" s="89" t="s">
        <v>44</v>
      </c>
      <c r="IH7" s="179" t="s">
        <v>649</v>
      </c>
      <c r="II7" s="85" t="s">
        <v>53</v>
      </c>
      <c r="IJ7" s="179" t="s">
        <v>649</v>
      </c>
      <c r="IK7" s="85" t="s">
        <v>53</v>
      </c>
      <c r="IL7" s="179" t="s">
        <v>649</v>
      </c>
      <c r="IM7" s="89" t="s">
        <v>44</v>
      </c>
      <c r="IN7" s="179" t="s">
        <v>649</v>
      </c>
      <c r="IO7" s="89" t="s">
        <v>44</v>
      </c>
      <c r="IP7" s="179" t="s">
        <v>649</v>
      </c>
      <c r="IQ7" s="89" t="s">
        <v>44</v>
      </c>
      <c r="IR7" s="179" t="s">
        <v>649</v>
      </c>
      <c r="IS7" s="89" t="s">
        <v>44</v>
      </c>
      <c r="IT7" s="179" t="s">
        <v>649</v>
      </c>
      <c r="IU7" s="85" t="s">
        <v>53</v>
      </c>
      <c r="IV7" s="179" t="s">
        <v>649</v>
      </c>
    </row>
    <row r="8" s="96" customFormat="true" ht="20.25" hidden="false" customHeight="true" outlineLevel="0" collapsed="false">
      <c r="A8" s="140"/>
      <c r="B8" s="180" t="s">
        <v>651</v>
      </c>
      <c r="C8" s="181" t="s">
        <v>652</v>
      </c>
      <c r="D8" s="182" t="s">
        <v>653</v>
      </c>
      <c r="E8" s="181" t="s">
        <v>654</v>
      </c>
      <c r="F8" s="180" t="s">
        <v>655</v>
      </c>
      <c r="G8" s="181" t="s">
        <v>656</v>
      </c>
      <c r="H8" s="182" t="s">
        <v>657</v>
      </c>
      <c r="I8" s="181" t="s">
        <v>658</v>
      </c>
      <c r="J8" s="180" t="s">
        <v>659</v>
      </c>
      <c r="K8" s="181" t="s">
        <v>660</v>
      </c>
      <c r="L8" s="180" t="s">
        <v>661</v>
      </c>
      <c r="M8" s="181" t="s">
        <v>662</v>
      </c>
      <c r="N8" s="180" t="s">
        <v>663</v>
      </c>
      <c r="O8" s="181" t="s">
        <v>664</v>
      </c>
      <c r="P8" s="180" t="s">
        <v>665</v>
      </c>
      <c r="Q8" s="181" t="s">
        <v>666</v>
      </c>
      <c r="R8" s="180" t="s">
        <v>667</v>
      </c>
      <c r="S8" s="181" t="s">
        <v>668</v>
      </c>
      <c r="T8" s="180" t="s">
        <v>669</v>
      </c>
      <c r="U8" s="181" t="s">
        <v>670</v>
      </c>
      <c r="V8" s="180" t="s">
        <v>671</v>
      </c>
      <c r="W8" s="181" t="s">
        <v>672</v>
      </c>
      <c r="X8" s="180" t="s">
        <v>673</v>
      </c>
      <c r="Y8" s="140" t="s">
        <v>674</v>
      </c>
      <c r="Z8" s="182" t="s">
        <v>675</v>
      </c>
      <c r="AA8" s="180" t="s">
        <v>676</v>
      </c>
      <c r="AB8" s="181" t="s">
        <v>677</v>
      </c>
      <c r="AC8" s="180" t="s">
        <v>678</v>
      </c>
      <c r="AD8" s="181" t="s">
        <v>679</v>
      </c>
      <c r="AE8" s="180" t="s">
        <v>680</v>
      </c>
      <c r="AF8" s="181" t="s">
        <v>681</v>
      </c>
      <c r="AG8" s="180" t="s">
        <v>682</v>
      </c>
      <c r="AH8" s="181" t="s">
        <v>683</v>
      </c>
      <c r="AI8" s="180" t="s">
        <v>684</v>
      </c>
      <c r="AJ8" s="181" t="s">
        <v>685</v>
      </c>
      <c r="AK8" s="180" t="s">
        <v>686</v>
      </c>
      <c r="AL8" s="140" t="s">
        <v>687</v>
      </c>
      <c r="AM8" s="183" t="s">
        <v>688</v>
      </c>
      <c r="AN8" s="183" t="s">
        <v>689</v>
      </c>
      <c r="AO8" s="180" t="s">
        <v>690</v>
      </c>
      <c r="AP8" s="140" t="s">
        <v>691</v>
      </c>
      <c r="AQ8" s="180" t="s">
        <v>692</v>
      </c>
      <c r="AR8" s="140" t="s">
        <v>693</v>
      </c>
      <c r="AS8" s="180" t="s">
        <v>694</v>
      </c>
      <c r="AT8" s="140" t="s">
        <v>695</v>
      </c>
      <c r="AU8" s="180" t="s">
        <v>696</v>
      </c>
      <c r="AV8" s="140" t="s">
        <v>697</v>
      </c>
      <c r="AW8" s="180" t="s">
        <v>698</v>
      </c>
      <c r="AX8" s="140" t="s">
        <v>699</v>
      </c>
      <c r="AY8" s="180" t="s">
        <v>700</v>
      </c>
      <c r="AZ8" s="180" t="s">
        <v>701</v>
      </c>
      <c r="BA8" s="140" t="s">
        <v>702</v>
      </c>
      <c r="BB8" s="180" t="s">
        <v>703</v>
      </c>
      <c r="BC8" s="140" t="s">
        <v>704</v>
      </c>
      <c r="BD8" s="180" t="s">
        <v>705</v>
      </c>
      <c r="BE8" s="140" t="s">
        <v>706</v>
      </c>
      <c r="BF8" s="180" t="s">
        <v>707</v>
      </c>
      <c r="BG8" s="140" t="s">
        <v>708</v>
      </c>
      <c r="BH8" s="180" t="s">
        <v>709</v>
      </c>
      <c r="BI8" s="140" t="s">
        <v>710</v>
      </c>
      <c r="BJ8" s="180" t="s">
        <v>711</v>
      </c>
      <c r="BK8" s="140" t="s">
        <v>712</v>
      </c>
      <c r="BL8" s="180" t="s">
        <v>713</v>
      </c>
      <c r="BM8" s="180" t="s">
        <v>714</v>
      </c>
      <c r="BN8" s="140" t="s">
        <v>715</v>
      </c>
      <c r="BO8" s="180" t="s">
        <v>716</v>
      </c>
      <c r="BP8" s="140" t="s">
        <v>717</v>
      </c>
      <c r="BQ8" s="180" t="s">
        <v>718</v>
      </c>
      <c r="BR8" s="140" t="s">
        <v>719</v>
      </c>
      <c r="BS8" s="180" t="s">
        <v>720</v>
      </c>
      <c r="BT8" s="140" t="s">
        <v>721</v>
      </c>
      <c r="BU8" s="180" t="s">
        <v>722</v>
      </c>
      <c r="BV8" s="140" t="s">
        <v>723</v>
      </c>
      <c r="BW8" s="180" t="s">
        <v>724</v>
      </c>
      <c r="BX8" s="140" t="s">
        <v>725</v>
      </c>
      <c r="BY8" s="180" t="s">
        <v>726</v>
      </c>
      <c r="BZ8" s="180" t="s">
        <v>727</v>
      </c>
      <c r="CA8" s="140" t="s">
        <v>728</v>
      </c>
      <c r="CB8" s="180" t="s">
        <v>729</v>
      </c>
      <c r="CC8" s="140" t="s">
        <v>730</v>
      </c>
      <c r="CD8" s="180" t="s">
        <v>731</v>
      </c>
      <c r="CE8" s="140" t="s">
        <v>732</v>
      </c>
      <c r="CF8" s="182" t="s">
        <v>733</v>
      </c>
      <c r="CG8" s="140" t="s">
        <v>734</v>
      </c>
      <c r="CH8" s="180" t="s">
        <v>735</v>
      </c>
      <c r="CI8" s="140" t="s">
        <v>736</v>
      </c>
      <c r="CJ8" s="180" t="s">
        <v>737</v>
      </c>
      <c r="CK8" s="140" t="s">
        <v>738</v>
      </c>
      <c r="CL8" s="180" t="s">
        <v>739</v>
      </c>
      <c r="CM8" s="140" t="s">
        <v>740</v>
      </c>
      <c r="CN8" s="180" t="s">
        <v>741</v>
      </c>
      <c r="CO8" s="140" t="s">
        <v>742</v>
      </c>
      <c r="CP8" s="180" t="s">
        <v>743</v>
      </c>
      <c r="CQ8" s="181" t="s">
        <v>744</v>
      </c>
      <c r="CR8" s="184" t="s">
        <v>745</v>
      </c>
      <c r="CS8" s="185" t="s">
        <v>746</v>
      </c>
      <c r="CT8" s="186" t="s">
        <v>747</v>
      </c>
      <c r="CU8" s="185" t="s">
        <v>748</v>
      </c>
      <c r="CV8" s="186" t="s">
        <v>749</v>
      </c>
      <c r="CW8" s="185" t="s">
        <v>750</v>
      </c>
      <c r="CX8" s="186" t="s">
        <v>751</v>
      </c>
      <c r="CY8" s="186" t="s">
        <v>752</v>
      </c>
      <c r="CZ8" s="185" t="s">
        <v>753</v>
      </c>
      <c r="DA8" s="187" t="s">
        <v>754</v>
      </c>
      <c r="DB8" s="188" t="s">
        <v>755</v>
      </c>
      <c r="DC8" s="189" t="s">
        <v>756</v>
      </c>
      <c r="DD8" s="190" t="s">
        <v>757</v>
      </c>
      <c r="DE8" s="189" t="s">
        <v>758</v>
      </c>
      <c r="DF8" s="190" t="s">
        <v>759</v>
      </c>
      <c r="DG8" s="191" t="s">
        <v>760</v>
      </c>
      <c r="DH8" s="185" t="s">
        <v>761</v>
      </c>
      <c r="DI8" s="191" t="s">
        <v>762</v>
      </c>
      <c r="DJ8" s="185" t="s">
        <v>763</v>
      </c>
      <c r="DK8" s="191" t="s">
        <v>764</v>
      </c>
      <c r="DL8" s="185" t="s">
        <v>765</v>
      </c>
      <c r="DM8" s="191" t="s">
        <v>766</v>
      </c>
      <c r="DN8" s="192" t="s">
        <v>767</v>
      </c>
      <c r="DO8" s="192" t="s">
        <v>768</v>
      </c>
      <c r="DP8" s="192" t="s">
        <v>769</v>
      </c>
      <c r="DQ8" s="192" t="s">
        <v>770</v>
      </c>
      <c r="DR8" s="192" t="s">
        <v>771</v>
      </c>
      <c r="DS8" s="192" t="s">
        <v>772</v>
      </c>
      <c r="DT8" s="192" t="s">
        <v>773</v>
      </c>
      <c r="DU8" s="192" t="s">
        <v>774</v>
      </c>
      <c r="DV8" s="192" t="s">
        <v>775</v>
      </c>
      <c r="DW8" s="192" t="s">
        <v>776</v>
      </c>
      <c r="DX8" s="192" t="s">
        <v>777</v>
      </c>
      <c r="DY8" s="193" t="s">
        <v>778</v>
      </c>
      <c r="DZ8" s="194" t="s">
        <v>779</v>
      </c>
      <c r="EA8" s="193" t="s">
        <v>780</v>
      </c>
      <c r="EB8" s="194" t="s">
        <v>781</v>
      </c>
      <c r="EC8" s="193" t="s">
        <v>782</v>
      </c>
      <c r="ED8" s="194" t="s">
        <v>783</v>
      </c>
      <c r="EE8" s="193" t="s">
        <v>784</v>
      </c>
      <c r="EF8" s="194" t="s">
        <v>785</v>
      </c>
      <c r="EG8" s="193" t="s">
        <v>786</v>
      </c>
      <c r="EH8" s="194" t="s">
        <v>787</v>
      </c>
      <c r="EI8" s="180" t="s">
        <v>788</v>
      </c>
      <c r="EJ8" s="140" t="s">
        <v>789</v>
      </c>
      <c r="EK8" s="193" t="s">
        <v>790</v>
      </c>
      <c r="EL8" s="194" t="s">
        <v>791</v>
      </c>
      <c r="EM8" s="193" t="s">
        <v>792</v>
      </c>
      <c r="EN8" s="194" t="s">
        <v>793</v>
      </c>
      <c r="EO8" s="193" t="s">
        <v>794</v>
      </c>
      <c r="EP8" s="194" t="s">
        <v>795</v>
      </c>
      <c r="EQ8" s="193" t="s">
        <v>796</v>
      </c>
      <c r="ER8" s="194" t="s">
        <v>797</v>
      </c>
      <c r="ES8" s="180" t="s">
        <v>798</v>
      </c>
      <c r="ET8" s="140" t="s">
        <v>799</v>
      </c>
      <c r="EU8" s="180" t="s">
        <v>800</v>
      </c>
      <c r="EV8" s="140" t="s">
        <v>801</v>
      </c>
      <c r="EW8" s="180" t="s">
        <v>802</v>
      </c>
      <c r="EX8" s="140" t="s">
        <v>803</v>
      </c>
      <c r="EY8" s="180" t="s">
        <v>804</v>
      </c>
      <c r="EZ8" s="140" t="s">
        <v>805</v>
      </c>
      <c r="FA8" s="180" t="s">
        <v>806</v>
      </c>
      <c r="FB8" s="140" t="s">
        <v>807</v>
      </c>
      <c r="FC8" s="180" t="s">
        <v>808</v>
      </c>
      <c r="FD8" s="140" t="s">
        <v>809</v>
      </c>
      <c r="FE8" s="180" t="s">
        <v>810</v>
      </c>
      <c r="FF8" s="95" t="s">
        <v>811</v>
      </c>
      <c r="FG8" s="180" t="s">
        <v>812</v>
      </c>
      <c r="FH8" s="140" t="s">
        <v>813</v>
      </c>
      <c r="FI8" s="180" t="s">
        <v>814</v>
      </c>
      <c r="FJ8" s="140" t="s">
        <v>815</v>
      </c>
      <c r="FK8" s="180" t="s">
        <v>816</v>
      </c>
      <c r="FL8" s="140" t="s">
        <v>817</v>
      </c>
      <c r="FM8" s="180" t="s">
        <v>818</v>
      </c>
      <c r="FN8" s="140" t="s">
        <v>819</v>
      </c>
      <c r="FO8" s="180" t="s">
        <v>820</v>
      </c>
      <c r="FP8" s="140" t="s">
        <v>821</v>
      </c>
      <c r="FQ8" s="180" t="s">
        <v>822</v>
      </c>
      <c r="FR8" s="140" t="s">
        <v>823</v>
      </c>
      <c r="FS8" s="180" t="s">
        <v>824</v>
      </c>
      <c r="FT8" s="140" t="s">
        <v>825</v>
      </c>
      <c r="FU8" s="180" t="s">
        <v>826</v>
      </c>
      <c r="FV8" s="140" t="s">
        <v>827</v>
      </c>
      <c r="FW8" s="180" t="s">
        <v>828</v>
      </c>
      <c r="FX8" s="140" t="s">
        <v>829</v>
      </c>
      <c r="FY8" s="180" t="s">
        <v>830</v>
      </c>
      <c r="FZ8" s="140" t="s">
        <v>831</v>
      </c>
      <c r="GA8" s="183" t="s">
        <v>832</v>
      </c>
      <c r="GB8" s="140" t="s">
        <v>833</v>
      </c>
      <c r="GC8" s="180" t="s">
        <v>834</v>
      </c>
      <c r="GD8" s="140" t="s">
        <v>835</v>
      </c>
      <c r="GE8" s="180" t="s">
        <v>836</v>
      </c>
      <c r="GF8" s="140" t="s">
        <v>837</v>
      </c>
      <c r="GG8" s="180" t="s">
        <v>838</v>
      </c>
      <c r="GH8" s="140" t="s">
        <v>839</v>
      </c>
      <c r="GI8" s="180" t="s">
        <v>840</v>
      </c>
      <c r="GJ8" s="140" t="s">
        <v>841</v>
      </c>
      <c r="GK8" s="180" t="s">
        <v>842</v>
      </c>
      <c r="GL8" s="140" t="s">
        <v>843</v>
      </c>
      <c r="GM8" s="180" t="s">
        <v>844</v>
      </c>
      <c r="GN8" s="140" t="s">
        <v>845</v>
      </c>
      <c r="GO8" s="180" t="s">
        <v>846</v>
      </c>
      <c r="GP8" s="140" t="s">
        <v>847</v>
      </c>
      <c r="GQ8" s="180" t="s">
        <v>848</v>
      </c>
      <c r="GR8" s="140" t="s">
        <v>849</v>
      </c>
      <c r="GS8" s="180" t="s">
        <v>850</v>
      </c>
      <c r="GT8" s="140" t="s">
        <v>851</v>
      </c>
      <c r="GU8" s="180" t="s">
        <v>852</v>
      </c>
      <c r="GV8" s="140" t="s">
        <v>853</v>
      </c>
      <c r="GW8" s="180" t="s">
        <v>854</v>
      </c>
      <c r="GX8" s="140" t="s">
        <v>855</v>
      </c>
      <c r="GY8" s="180" t="s">
        <v>856</v>
      </c>
      <c r="GZ8" s="140" t="s">
        <v>857</v>
      </c>
      <c r="HA8" s="180" t="s">
        <v>858</v>
      </c>
      <c r="HB8" s="140" t="s">
        <v>859</v>
      </c>
      <c r="HC8" s="180" t="s">
        <v>860</v>
      </c>
      <c r="HD8" s="140" t="s">
        <v>861</v>
      </c>
      <c r="HE8" s="180" t="s">
        <v>862</v>
      </c>
      <c r="HF8" s="140" t="s">
        <v>863</v>
      </c>
      <c r="HG8" s="180" t="s">
        <v>864</v>
      </c>
      <c r="HH8" s="140" t="s">
        <v>865</v>
      </c>
      <c r="HI8" s="180" t="s">
        <v>866</v>
      </c>
      <c r="HJ8" s="140" t="s">
        <v>867</v>
      </c>
      <c r="HK8" s="180" t="s">
        <v>868</v>
      </c>
      <c r="HL8" s="140" t="s">
        <v>869</v>
      </c>
      <c r="HM8" s="180" t="s">
        <v>870</v>
      </c>
      <c r="HN8" s="140" t="s">
        <v>871</v>
      </c>
      <c r="HO8" s="180" t="s">
        <v>872</v>
      </c>
      <c r="HP8" s="140" t="s">
        <v>873</v>
      </c>
      <c r="HQ8" s="180" t="s">
        <v>874</v>
      </c>
      <c r="HR8" s="140" t="s">
        <v>875</v>
      </c>
      <c r="HS8" s="180" t="s">
        <v>876</v>
      </c>
      <c r="HT8" s="140" t="s">
        <v>877</v>
      </c>
      <c r="HU8" s="180" t="s">
        <v>878</v>
      </c>
      <c r="HV8" s="140" t="s">
        <v>879</v>
      </c>
      <c r="HW8" s="183" t="s">
        <v>880</v>
      </c>
      <c r="HX8" s="140" t="s">
        <v>881</v>
      </c>
      <c r="HY8" s="180" t="s">
        <v>882</v>
      </c>
      <c r="HZ8" s="140" t="s">
        <v>883</v>
      </c>
      <c r="IA8" s="180" t="s">
        <v>884</v>
      </c>
      <c r="IB8" s="140" t="s">
        <v>885</v>
      </c>
      <c r="IC8" s="180" t="s">
        <v>886</v>
      </c>
      <c r="ID8" s="140" t="s">
        <v>887</v>
      </c>
      <c r="IE8" s="180" t="s">
        <v>888</v>
      </c>
      <c r="IF8" s="140" t="s">
        <v>889</v>
      </c>
      <c r="IG8" s="180" t="s">
        <v>890</v>
      </c>
      <c r="IH8" s="140" t="s">
        <v>891</v>
      </c>
      <c r="II8" s="180" t="s">
        <v>892</v>
      </c>
      <c r="IJ8" s="140" t="s">
        <v>893</v>
      </c>
      <c r="IK8" s="180" t="s">
        <v>894</v>
      </c>
      <c r="IL8" s="140" t="s">
        <v>895</v>
      </c>
      <c r="IM8" s="180" t="s">
        <v>896</v>
      </c>
      <c r="IN8" s="140" t="s">
        <v>897</v>
      </c>
      <c r="IO8" s="180" t="s">
        <v>898</v>
      </c>
      <c r="IP8" s="140" t="s">
        <v>899</v>
      </c>
      <c r="IQ8" s="180" t="s">
        <v>900</v>
      </c>
      <c r="IR8" s="140" t="s">
        <v>901</v>
      </c>
      <c r="IS8" s="180" t="s">
        <v>902</v>
      </c>
      <c r="IT8" s="140" t="s">
        <v>903</v>
      </c>
      <c r="IU8" s="180" t="s">
        <v>904</v>
      </c>
      <c r="IV8" s="140" t="s">
        <v>905</v>
      </c>
    </row>
    <row r="9" customFormat="false" ht="14.1" hidden="false" customHeight="true" outlineLevel="0" collapsed="false">
      <c r="A9" s="97" t="s">
        <v>160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6"/>
      <c r="CJ9" s="196"/>
      <c r="CK9" s="196"/>
      <c r="CL9" s="196"/>
      <c r="CM9" s="196"/>
      <c r="CN9" s="196"/>
      <c r="CO9" s="196"/>
      <c r="CP9" s="196"/>
      <c r="CQ9" s="196"/>
      <c r="CR9" s="197"/>
      <c r="CS9" s="197"/>
      <c r="CT9" s="197"/>
      <c r="CU9" s="197"/>
      <c r="CV9" s="197"/>
      <c r="CW9" s="197"/>
      <c r="CX9" s="197"/>
      <c r="CY9" s="197"/>
      <c r="CZ9" s="197"/>
      <c r="DA9" s="197"/>
      <c r="DB9" s="197"/>
      <c r="DC9" s="197"/>
      <c r="DD9" s="197"/>
      <c r="DE9" s="197"/>
      <c r="DF9" s="197"/>
      <c r="DG9" s="197"/>
      <c r="DH9" s="197"/>
      <c r="DI9" s="197"/>
      <c r="DJ9" s="197"/>
      <c r="DK9" s="197"/>
      <c r="DL9" s="197"/>
      <c r="DM9" s="197"/>
      <c r="DN9" s="197"/>
      <c r="DO9" s="197"/>
      <c r="DP9" s="197"/>
      <c r="DQ9" s="197"/>
      <c r="DR9" s="197"/>
      <c r="DS9" s="197"/>
      <c r="DT9" s="197"/>
      <c r="DU9" s="197"/>
      <c r="DV9" s="197"/>
      <c r="DW9" s="197"/>
      <c r="DX9" s="197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8"/>
      <c r="FS9" s="198"/>
      <c r="FT9" s="198"/>
      <c r="FU9" s="198"/>
      <c r="FV9" s="198"/>
      <c r="FW9" s="198"/>
      <c r="FX9" s="198"/>
      <c r="FY9" s="198"/>
      <c r="FZ9" s="198"/>
      <c r="GA9" s="198"/>
      <c r="GB9" s="198"/>
      <c r="GC9" s="198"/>
      <c r="GD9" s="198"/>
      <c r="GE9" s="196"/>
      <c r="GF9" s="196"/>
      <c r="GG9" s="196"/>
      <c r="GH9" s="196"/>
      <c r="GI9" s="196"/>
      <c r="GJ9" s="196"/>
      <c r="GK9" s="196"/>
      <c r="GL9" s="196"/>
      <c r="GM9" s="196"/>
      <c r="GN9" s="196"/>
      <c r="GO9" s="196"/>
      <c r="GP9" s="196"/>
      <c r="GQ9" s="196"/>
      <c r="GR9" s="196"/>
      <c r="GS9" s="196"/>
      <c r="GT9" s="196"/>
      <c r="GU9" s="196"/>
      <c r="GV9" s="196"/>
      <c r="GW9" s="196"/>
      <c r="GX9" s="196"/>
      <c r="GY9" s="196"/>
      <c r="GZ9" s="196"/>
      <c r="HA9" s="196"/>
      <c r="HB9" s="196"/>
      <c r="HC9" s="196"/>
      <c r="HD9" s="196"/>
      <c r="HE9" s="196"/>
      <c r="HF9" s="196"/>
      <c r="HG9" s="196"/>
      <c r="HH9" s="196"/>
      <c r="HI9" s="196"/>
      <c r="HJ9" s="196"/>
      <c r="HK9" s="196"/>
      <c r="HL9" s="196"/>
      <c r="HM9" s="196"/>
      <c r="HN9" s="196"/>
      <c r="HO9" s="196"/>
      <c r="HP9" s="196"/>
      <c r="HQ9" s="196"/>
      <c r="HR9" s="196"/>
      <c r="HS9" s="196"/>
      <c r="HT9" s="196"/>
      <c r="HU9" s="196"/>
      <c r="HV9" s="196"/>
      <c r="HW9" s="196"/>
      <c r="HX9" s="196"/>
      <c r="HY9" s="196"/>
      <c r="HZ9" s="196"/>
      <c r="IA9" s="198"/>
      <c r="IB9" s="198"/>
      <c r="IC9" s="198"/>
      <c r="ID9" s="198"/>
      <c r="IE9" s="198"/>
      <c r="IF9" s="198"/>
      <c r="IG9" s="198"/>
      <c r="IH9" s="198"/>
      <c r="II9" s="198"/>
      <c r="IJ9" s="198"/>
      <c r="IK9" s="198"/>
      <c r="IL9" s="198"/>
      <c r="IM9" s="198"/>
      <c r="IN9" s="198"/>
      <c r="IO9" s="198"/>
      <c r="IP9" s="198"/>
      <c r="IQ9" s="198"/>
      <c r="IR9" s="198"/>
      <c r="IS9" s="198"/>
      <c r="IT9" s="198"/>
      <c r="IU9" s="198"/>
      <c r="IV9" s="198"/>
    </row>
    <row r="10" s="96" customFormat="true" ht="15.75" hidden="false" customHeight="true" outlineLevel="0" collapsed="false">
      <c r="A10" s="143" t="s">
        <v>161</v>
      </c>
      <c r="B10" s="60" t="n">
        <f aca="false">SUM(B11:B21)</f>
        <v>0</v>
      </c>
      <c r="C10" s="58" t="e">
        <f aca="false">B10/'1 раздел'!C10*100%</f>
        <v>#DIV/0!</v>
      </c>
      <c r="D10" s="60" t="n">
        <f aca="false">SUM(D11:D21)</f>
        <v>0</v>
      </c>
      <c r="E10" s="58" t="e">
        <f aca="false">D10/'1 раздел'!C10*100%</f>
        <v>#DIV/0!</v>
      </c>
      <c r="F10" s="60" t="n">
        <f aca="false">SUM(F11:F21)</f>
        <v>0</v>
      </c>
      <c r="G10" s="58" t="e">
        <f aca="false">F10/'1 раздел'!C10*100%</f>
        <v>#DIV/0!</v>
      </c>
      <c r="H10" s="60" t="n">
        <f aca="false">SUM(H11:H21)</f>
        <v>0</v>
      </c>
      <c r="I10" s="58" t="e">
        <f aca="false">H10/'1 раздел'!C10*100%</f>
        <v>#DIV/0!</v>
      </c>
      <c r="J10" s="60" t="n">
        <f aca="false">SUM(J11:J21)</f>
        <v>0</v>
      </c>
      <c r="K10" s="58" t="e">
        <f aca="false">J10/'1 раздел'!C10*100%</f>
        <v>#DIV/0!</v>
      </c>
      <c r="L10" s="60" t="n">
        <f aca="false">SUM(L11:L21)</f>
        <v>0</v>
      </c>
      <c r="M10" s="58" t="e">
        <f aca="false">L10/'1 раздел'!C10*100%</f>
        <v>#DIV/0!</v>
      </c>
      <c r="N10" s="111"/>
      <c r="O10" s="60" t="n">
        <f aca="false">SUM(O11:O21)</f>
        <v>0</v>
      </c>
      <c r="P10" s="58" t="e">
        <f aca="false">O10/'1 раздел'!D10*100%</f>
        <v>#DIV/0!</v>
      </c>
      <c r="Q10" s="60" t="n">
        <f aca="false">SUM(Q11:Q21)</f>
        <v>0</v>
      </c>
      <c r="R10" s="58" t="e">
        <f aca="false">Q10/'1 раздел'!D10*100%</f>
        <v>#DIV/0!</v>
      </c>
      <c r="S10" s="60" t="n">
        <f aca="false">SUM(S11:S21)</f>
        <v>0</v>
      </c>
      <c r="T10" s="58" t="e">
        <f aca="false">S10/'1 раздел'!D10*100%</f>
        <v>#DIV/0!</v>
      </c>
      <c r="U10" s="60" t="n">
        <f aca="false">SUM(U11:U21)</f>
        <v>0</v>
      </c>
      <c r="V10" s="58" t="e">
        <f aca="false">U10/'1 раздел'!D10*100%</f>
        <v>#DIV/0!</v>
      </c>
      <c r="W10" s="60" t="n">
        <f aca="false">SUM(W11:W21)</f>
        <v>0</v>
      </c>
      <c r="X10" s="58" t="e">
        <f aca="false">W10/'1 раздел'!D10*100%</f>
        <v>#DIV/0!</v>
      </c>
      <c r="Y10" s="60" t="n">
        <f aca="false">SUM(Y11:Y21)</f>
        <v>0</v>
      </c>
      <c r="Z10" s="58" t="e">
        <f aca="false">Y10/'1 раздел'!D10*100%</f>
        <v>#DIV/0!</v>
      </c>
      <c r="AA10" s="111"/>
      <c r="AB10" s="60" t="n">
        <f aca="false">SUM(AB11:AB21)</f>
        <v>0</v>
      </c>
      <c r="AC10" s="58" t="e">
        <f aca="false">AB10/'1 раздел'!E10*100%</f>
        <v>#DIV/0!</v>
      </c>
      <c r="AD10" s="60" t="n">
        <f aca="false">SUM(AD11:AD21)</f>
        <v>0</v>
      </c>
      <c r="AE10" s="58" t="e">
        <f aca="false">AD10/'1 раздел'!E10*100%</f>
        <v>#DIV/0!</v>
      </c>
      <c r="AF10" s="60" t="n">
        <f aca="false">SUM(AF11:AF21)</f>
        <v>0</v>
      </c>
      <c r="AG10" s="58" t="e">
        <f aca="false">AF10/'1 раздел'!E10*100%</f>
        <v>#DIV/0!</v>
      </c>
      <c r="AH10" s="60" t="n">
        <f aca="false">SUM(AH11:AH21)</f>
        <v>0</v>
      </c>
      <c r="AI10" s="58" t="e">
        <f aca="false">AH10/'1 раздел'!E10*100%</f>
        <v>#DIV/0!</v>
      </c>
      <c r="AJ10" s="60" t="n">
        <f aca="false">SUM(AJ11:AJ21)</f>
        <v>0</v>
      </c>
      <c r="AK10" s="58" t="e">
        <f aca="false">AJ10/'1 раздел'!E10*100%</f>
        <v>#DIV/0!</v>
      </c>
      <c r="AL10" s="60" t="n">
        <f aca="false">SUM(AL11:AL21)</f>
        <v>0</v>
      </c>
      <c r="AM10" s="58" t="e">
        <f aca="false">AL10/'1 раздел'!E10*100%</f>
        <v>#DIV/0!</v>
      </c>
      <c r="AN10" s="111"/>
      <c r="AO10" s="60" t="n">
        <f aca="false">SUM(AO11:AO21)</f>
        <v>0</v>
      </c>
      <c r="AP10" s="58" t="e">
        <f aca="false">AO10/'1 раздел'!R10*100%</f>
        <v>#DIV/0!</v>
      </c>
      <c r="AQ10" s="60" t="n">
        <f aca="false">SUM(AQ11:AQ21)</f>
        <v>0</v>
      </c>
      <c r="AR10" s="58" t="e">
        <f aca="false">AQ10/'1 раздел'!R10*100%</f>
        <v>#DIV/0!</v>
      </c>
      <c r="AS10" s="60" t="n">
        <f aca="false">SUM(AS11:AS21)</f>
        <v>0</v>
      </c>
      <c r="AT10" s="58" t="e">
        <f aca="false">AS10/'1 раздел'!R10*100%</f>
        <v>#DIV/0!</v>
      </c>
      <c r="AU10" s="60" t="n">
        <f aca="false">SUM(AU11:AU21)</f>
        <v>0</v>
      </c>
      <c r="AV10" s="58" t="e">
        <f aca="false">AU10/'1 раздел'!R10*100%</f>
        <v>#DIV/0!</v>
      </c>
      <c r="AW10" s="60" t="n">
        <f aca="false">SUM(AW11:AW21)</f>
        <v>0</v>
      </c>
      <c r="AX10" s="58" t="e">
        <f aca="false">AW10/'1 раздел'!R10*100%</f>
        <v>#DIV/0!</v>
      </c>
      <c r="AY10" s="111"/>
      <c r="AZ10" s="60" t="n">
        <f aca="false">SUM(AZ11:AZ21)</f>
        <v>0</v>
      </c>
      <c r="BA10" s="58" t="e">
        <f aca="false">AZ10/'1 раздел'!R10*100%</f>
        <v>#DIV/0!</v>
      </c>
      <c r="BB10" s="60" t="n">
        <f aca="false">SUM(BB11:BB21)</f>
        <v>0</v>
      </c>
      <c r="BC10" s="58" t="e">
        <f aca="false">BB10/'1 раздел'!S10*100%</f>
        <v>#DIV/0!</v>
      </c>
      <c r="BD10" s="60" t="n">
        <f aca="false">SUM(BD11:BD21)</f>
        <v>0</v>
      </c>
      <c r="BE10" s="58" t="e">
        <f aca="false">BD10/'1 раздел'!S10*100%</f>
        <v>#DIV/0!</v>
      </c>
      <c r="BF10" s="60" t="n">
        <f aca="false">SUM(BF11:BF21)</f>
        <v>0</v>
      </c>
      <c r="BG10" s="58" t="e">
        <f aca="false">BF10/'1 раздел'!S10*100%</f>
        <v>#DIV/0!</v>
      </c>
      <c r="BH10" s="60" t="n">
        <f aca="false">SUM(BH11:BH21)</f>
        <v>0</v>
      </c>
      <c r="BI10" s="58" t="e">
        <f aca="false">BH10/'1 раздел'!S10*100%</f>
        <v>#DIV/0!</v>
      </c>
      <c r="BJ10" s="60" t="n">
        <f aca="false">SUM(BJ11:BJ21)</f>
        <v>0</v>
      </c>
      <c r="BK10" s="58" t="e">
        <f aca="false">BJ10/'1 раздел'!S10*100%</f>
        <v>#DIV/0!</v>
      </c>
      <c r="BL10" s="111"/>
      <c r="BM10" s="60" t="n">
        <f aca="false">SUM(BM11:BM21)</f>
        <v>0</v>
      </c>
      <c r="BN10" s="58" t="e">
        <f aca="false">BM10/'1 раздел'!S10*100%</f>
        <v>#DIV/0!</v>
      </c>
      <c r="BO10" s="60" t="n">
        <f aca="false">SUM(BO11:BO21)</f>
        <v>0</v>
      </c>
      <c r="BP10" s="58" t="e">
        <f aca="false">BO10/'1 раздел'!AA10*100%</f>
        <v>#DIV/0!</v>
      </c>
      <c r="BQ10" s="60" t="n">
        <f aca="false">SUM(BQ11:BQ21)</f>
        <v>0</v>
      </c>
      <c r="BR10" s="58" t="e">
        <f aca="false">BQ10/'1 раздел'!AA10*100%</f>
        <v>#DIV/0!</v>
      </c>
      <c r="BS10" s="60" t="n">
        <f aca="false">SUM(BS11:BS21)</f>
        <v>0</v>
      </c>
      <c r="BT10" s="58" t="e">
        <f aca="false">BS10/'1 раздел'!AA10*100%</f>
        <v>#DIV/0!</v>
      </c>
      <c r="BU10" s="60" t="n">
        <f aca="false">SUM(BU11:BU21)</f>
        <v>0</v>
      </c>
      <c r="BV10" s="58" t="e">
        <f aca="false">BU10/'1 раздел'!AA10*100%</f>
        <v>#DIV/0!</v>
      </c>
      <c r="BW10" s="60" t="n">
        <f aca="false">SUM(BW11:BW21)</f>
        <v>0</v>
      </c>
      <c r="BX10" s="58" t="e">
        <f aca="false">BW10/'1 раздел'!AA10*100%</f>
        <v>#DIV/0!</v>
      </c>
      <c r="BY10" s="111"/>
      <c r="BZ10" s="60" t="n">
        <f aca="false">SUM(BZ11:BZ21)</f>
        <v>0</v>
      </c>
      <c r="CA10" s="58" t="e">
        <f aca="false">BZ10/'1 раздел'!AA10*100%</f>
        <v>#DIV/0!</v>
      </c>
      <c r="CB10" s="60" t="n">
        <f aca="false">SUM(CB11:CB21)</f>
        <v>0</v>
      </c>
      <c r="CC10" s="58" t="e">
        <f aca="false">CB10/'1 раздел'!C10*100%</f>
        <v>#DIV/0!</v>
      </c>
      <c r="CD10" s="60" t="n">
        <f aca="false">SUM(CD11:CD21)</f>
        <v>0</v>
      </c>
      <c r="CE10" s="58" t="e">
        <f aca="false">CD10/'1 раздел'!C10*100%</f>
        <v>#DIV/0!</v>
      </c>
      <c r="CF10" s="60" t="n">
        <f aca="false">SUM(CF11:CF21)</f>
        <v>0</v>
      </c>
      <c r="CG10" s="58" t="e">
        <f aca="false">CF10/'1 раздел'!C10*100%</f>
        <v>#DIV/0!</v>
      </c>
      <c r="CH10" s="60" t="n">
        <f aca="false">SUM(CH11:CH21)</f>
        <v>0</v>
      </c>
      <c r="CI10" s="199" t="e">
        <f aca="false">CH10/'1 раздел'!D10*100%</f>
        <v>#DIV/0!</v>
      </c>
      <c r="CJ10" s="60" t="n">
        <f aca="false">SUM(CJ11:CJ21)</f>
        <v>0</v>
      </c>
      <c r="CK10" s="199" t="e">
        <f aca="false">CJ10/'1 раздел'!D10*100%</f>
        <v>#DIV/0!</v>
      </c>
      <c r="CL10" s="60" t="n">
        <f aca="false">SUM(CL11:CL21)</f>
        <v>0</v>
      </c>
      <c r="CM10" s="199" t="e">
        <f aca="false">CL10/'1 раздел'!D10*100%</f>
        <v>#DIV/0!</v>
      </c>
      <c r="CN10" s="60" t="n">
        <f aca="false">SUM(CN11:CN21)</f>
        <v>0</v>
      </c>
      <c r="CO10" s="199" t="e">
        <f aca="false">CN10/'1 раздел'!E10*100%</f>
        <v>#DIV/0!</v>
      </c>
      <c r="CP10" s="60" t="n">
        <f aca="false">SUM(CP11:CP21)</f>
        <v>0</v>
      </c>
      <c r="CQ10" s="199" t="e">
        <f aca="false">CP10/'1 раздел'!E10*100%</f>
        <v>#DIV/0!</v>
      </c>
      <c r="CR10" s="60" t="n">
        <f aca="false">SUM(CR11:CR21)</f>
        <v>0</v>
      </c>
      <c r="CS10" s="200" t="e">
        <f aca="false">CR10/'1 раздел'!E10*100%</f>
        <v>#DIV/0!</v>
      </c>
      <c r="CT10" s="60" t="n">
        <f aca="false">SUM(CT11:CT21)</f>
        <v>0</v>
      </c>
      <c r="CU10" s="200" t="e">
        <f aca="false">CT10/'1 раздел'!C10*100%</f>
        <v>#DIV/0!</v>
      </c>
      <c r="CV10" s="60" t="n">
        <f aca="false">SUM(CV11:CV21)</f>
        <v>0</v>
      </c>
      <c r="CW10" s="200" t="e">
        <f aca="false">CV10/'1 раздел'!C10*100%</f>
        <v>#DIV/0!</v>
      </c>
      <c r="CX10" s="111"/>
      <c r="CY10" s="60" t="n">
        <f aca="false">SUM(CY11:CY21)</f>
        <v>0</v>
      </c>
      <c r="CZ10" s="58" t="e">
        <f aca="false">CY10/'1 раздел'!C10*100%</f>
        <v>#DIV/0!</v>
      </c>
      <c r="DA10" s="60" t="n">
        <f aca="false">SUM(DA11:DA21)</f>
        <v>0</v>
      </c>
      <c r="DB10" s="58" t="e">
        <f aca="false">DA10/'1 раздел'!C10*100%</f>
        <v>#DIV/0!</v>
      </c>
      <c r="DC10" s="60" t="n">
        <f aca="false">SUM(DC11:DC21)</f>
        <v>0</v>
      </c>
      <c r="DD10" s="200" t="e">
        <f aca="false">DC10/'1 раздел'!D10*100%</f>
        <v>#DIV/0!</v>
      </c>
      <c r="DE10" s="60" t="n">
        <f aca="false">SUM(DE11:DE21)</f>
        <v>0</v>
      </c>
      <c r="DF10" s="200" t="e">
        <f aca="false">DE10/'1 раздел'!E10*100%</f>
        <v>#DIV/0!</v>
      </c>
      <c r="DG10" s="60" t="n">
        <f aca="false">SUM(DG11:DG21)</f>
        <v>0</v>
      </c>
      <c r="DH10" s="200" t="e">
        <f aca="false">DG10/'1 раздел'!C10*100%</f>
        <v>#DIV/0!</v>
      </c>
      <c r="DI10" s="60" t="n">
        <f aca="false">SUM(DI11:DI21)</f>
        <v>0</v>
      </c>
      <c r="DJ10" s="200" t="e">
        <f aca="false">DI10/'1 раздел'!C10*100%</f>
        <v>#DIV/0!</v>
      </c>
      <c r="DK10" s="60" t="n">
        <f aca="false">SUM(DK11:DK21)</f>
        <v>0</v>
      </c>
      <c r="DL10" s="200" t="e">
        <f aca="false">DK10/'1 раздел'!C10</f>
        <v>#DIV/0!</v>
      </c>
      <c r="DM10" s="201" t="n">
        <f aca="false">SUM(DM11:DM21)</f>
        <v>0</v>
      </c>
      <c r="DN10" s="201" t="n">
        <f aca="false">SUM(DN11:DN21)</f>
        <v>0</v>
      </c>
      <c r="DO10" s="201" t="n">
        <f aca="false">SUM(DO11:DO21)</f>
        <v>0</v>
      </c>
      <c r="DP10" s="201" t="n">
        <f aca="false">SUM(DP11:DP21)</f>
        <v>0</v>
      </c>
      <c r="DQ10" s="201" t="n">
        <f aca="false">SUM(DQ11:DQ21)</f>
        <v>0</v>
      </c>
      <c r="DR10" s="201" t="n">
        <f aca="false">SUM(DR11:DR21)</f>
        <v>0</v>
      </c>
      <c r="DS10" s="201" t="n">
        <f aca="false">SUM(DS11:DS21)</f>
        <v>0</v>
      </c>
      <c r="DT10" s="201" t="n">
        <f aca="false">SUM(DT11:DT21)</f>
        <v>0</v>
      </c>
      <c r="DU10" s="201" t="n">
        <f aca="false">SUM(DU11:DU21)</f>
        <v>0</v>
      </c>
      <c r="DV10" s="201" t="n">
        <f aca="false">SUM(DV11:DV21)</f>
        <v>0</v>
      </c>
      <c r="DW10" s="201" t="n">
        <f aca="false">SUM(DW11:DW21)</f>
        <v>0</v>
      </c>
      <c r="DX10" s="201" t="n">
        <f aca="false">SUM(DX11:DX21)</f>
        <v>0</v>
      </c>
      <c r="DY10" s="60" t="n">
        <f aca="false">SUM(DY11:DY21)</f>
        <v>0</v>
      </c>
      <c r="DZ10" s="58" t="e">
        <f aca="false">DY10/'1 раздел'!C10*100%</f>
        <v>#DIV/0!</v>
      </c>
      <c r="EA10" s="60" t="n">
        <f aca="false">SUM(EA11:EA21)</f>
        <v>0</v>
      </c>
      <c r="EB10" s="58" t="e">
        <f aca="false">EA10/'1 раздел'!C10*100%</f>
        <v>#DIV/0!</v>
      </c>
      <c r="EC10" s="60" t="n">
        <f aca="false">SUM(EC11:EC21)</f>
        <v>0</v>
      </c>
      <c r="ED10" s="58" t="e">
        <f aca="false">EC10/'1 раздел'!C10*100%</f>
        <v>#DIV/0!</v>
      </c>
      <c r="EE10" s="60" t="n">
        <f aca="false">SUM(EE11:EE21)</f>
        <v>0</v>
      </c>
      <c r="EF10" s="58" t="e">
        <f aca="false">EE10/'1 раздел'!C10*100%</f>
        <v>#DIV/0!</v>
      </c>
      <c r="EG10" s="60" t="n">
        <f aca="false">SUM(EG11:EG21)</f>
        <v>0</v>
      </c>
      <c r="EH10" s="58" t="e">
        <f aca="false">EG10/'1 раздел'!C10*100%</f>
        <v>#DIV/0!</v>
      </c>
      <c r="EI10" s="60" t="n">
        <f aca="false">SUM(EI11:EI21)</f>
        <v>0</v>
      </c>
      <c r="EJ10" s="58" t="e">
        <f aca="false">EI10/'1 раздел'!C10*100%</f>
        <v>#DIV/0!</v>
      </c>
      <c r="EK10" s="60" t="n">
        <f aca="false">SUM(EK11:EK21)</f>
        <v>0</v>
      </c>
      <c r="EL10" s="58" t="e">
        <f aca="false">EK10/'1 раздел'!C10*100%</f>
        <v>#DIV/0!</v>
      </c>
      <c r="EM10" s="60" t="n">
        <f aca="false">SUM(EM11:EM21)</f>
        <v>0</v>
      </c>
      <c r="EN10" s="58" t="e">
        <f aca="false">EM10/'1 раздел'!C10*100%</f>
        <v>#DIV/0!</v>
      </c>
      <c r="EO10" s="60" t="n">
        <f aca="false">SUM(EO11:EO21)</f>
        <v>0</v>
      </c>
      <c r="EP10" s="58" t="e">
        <f aca="false">EO10/'1 раздел'!C10*100%</f>
        <v>#DIV/0!</v>
      </c>
      <c r="EQ10" s="60" t="n">
        <f aca="false">SUM(EQ11:EQ21)</f>
        <v>0</v>
      </c>
      <c r="ER10" s="58" t="e">
        <f aca="false">EQ10/'1 раздел'!C10*100%</f>
        <v>#DIV/0!</v>
      </c>
      <c r="ES10" s="60" t="n">
        <f aca="false">SUM(ES11:ES21)</f>
        <v>0</v>
      </c>
      <c r="ET10" s="58" t="e">
        <f aca="false">ES10/'1 раздел'!C10*100%</f>
        <v>#DIV/0!</v>
      </c>
      <c r="EU10" s="60" t="n">
        <f aca="false">SUM(EU11:EU21)</f>
        <v>0</v>
      </c>
      <c r="EV10" s="58" t="e">
        <f aca="false">EU10/'1 раздел'!C10*100%</f>
        <v>#DIV/0!</v>
      </c>
      <c r="EW10" s="60" t="n">
        <f aca="false">SUM(EW11:EW21)</f>
        <v>0</v>
      </c>
      <c r="EX10" s="58" t="e">
        <f aca="false">EW10/'1 раздел'!C10*100%</f>
        <v>#DIV/0!</v>
      </c>
      <c r="EY10" s="60" t="n">
        <f aca="false">SUM(EY11:EY21)</f>
        <v>0</v>
      </c>
      <c r="EZ10" s="58" t="e">
        <f aca="false">EY10/'1 раздел'!C10*100%</f>
        <v>#DIV/0!</v>
      </c>
      <c r="FA10" s="60" t="n">
        <f aca="false">SUM(FA11:FA21)</f>
        <v>0</v>
      </c>
      <c r="FB10" s="58" t="e">
        <f aca="false">FA10/'1 раздел'!C10*1005</f>
        <v>#DIV/0!</v>
      </c>
      <c r="FC10" s="60" t="n">
        <f aca="false">SUM(FC11:FC21)</f>
        <v>0</v>
      </c>
      <c r="FD10" s="58" t="e">
        <f aca="false">FC10/'1 раздел'!C10*100%</f>
        <v>#DIV/0!</v>
      </c>
      <c r="FE10" s="60" t="n">
        <f aca="false">SUM(FE11:FE21)</f>
        <v>0</v>
      </c>
      <c r="FF10" s="58" t="e">
        <f aca="false">FE10/'1 раздел'!C10*100%</f>
        <v>#DIV/0!</v>
      </c>
      <c r="FG10" s="60" t="n">
        <f aca="false">SUM(FG11:FG21)</f>
        <v>0</v>
      </c>
      <c r="FH10" s="58" t="e">
        <f aca="false">FG10/'1 раздел'!C10*100%</f>
        <v>#DIV/0!</v>
      </c>
      <c r="FI10" s="60" t="n">
        <f aca="false">SUM(FI11:FI21)</f>
        <v>0</v>
      </c>
      <c r="FJ10" s="58" t="e">
        <f aca="false">FI10/'1 раздел'!C10*100%</f>
        <v>#DIV/0!</v>
      </c>
      <c r="FK10" s="60" t="n">
        <f aca="false">SUM(FK11:FK21)</f>
        <v>0</v>
      </c>
      <c r="FL10" s="58" t="e">
        <f aca="false">FK10/'1 раздел'!C10*100%</f>
        <v>#DIV/0!</v>
      </c>
      <c r="FM10" s="60" t="n">
        <f aca="false">SUM(FM11:FM21)</f>
        <v>0</v>
      </c>
      <c r="FN10" s="58" t="e">
        <f aca="false">FM10/'1 раздел'!C10*100%</f>
        <v>#DIV/0!</v>
      </c>
      <c r="FO10" s="60" t="n">
        <f aca="false">SUM(FO11:FO21)</f>
        <v>0</v>
      </c>
      <c r="FP10" s="58" t="e">
        <f aca="false">FO10/'1 раздел'!C10*100%</f>
        <v>#DIV/0!</v>
      </c>
      <c r="FQ10" s="60" t="n">
        <f aca="false">SUM(FQ11:FQ21)</f>
        <v>0</v>
      </c>
      <c r="FR10" s="42" t="e">
        <f aca="false">FQ10/'1 раздел'!C10*100%</f>
        <v>#DIV/0!</v>
      </c>
      <c r="FS10" s="60" t="n">
        <f aca="false">SUM(FS11:FS21)</f>
        <v>0</v>
      </c>
      <c r="FT10" s="42" t="e">
        <f aca="false">FS10/'1 раздел'!C10*100%</f>
        <v>#DIV/0!</v>
      </c>
      <c r="FU10" s="60" t="n">
        <f aca="false">SUM(FU11:FU21)</f>
        <v>0</v>
      </c>
      <c r="FV10" s="42" t="e">
        <f aca="false">FU10/'1 раздел'!C10*100%</f>
        <v>#DIV/0!</v>
      </c>
      <c r="FW10" s="60" t="n">
        <f aca="false">SUM(FW11:FW21)</f>
        <v>0</v>
      </c>
      <c r="FX10" s="42" t="e">
        <f aca="false">FW10/'1 раздел'!C10*100%</f>
        <v>#DIV/0!</v>
      </c>
      <c r="FY10" s="60" t="n">
        <f aca="false">SUM(FY11:FY21)</f>
        <v>0</v>
      </c>
      <c r="FZ10" s="42" t="e">
        <f aca="false">FY10/'1 раздел'!C10*100%</f>
        <v>#DIV/0!</v>
      </c>
      <c r="GA10" s="60" t="n">
        <f aca="false">SUM(GA11:GA21)</f>
        <v>0</v>
      </c>
      <c r="GB10" s="42" t="e">
        <f aca="false">GA10/'1 раздел'!C10*100%</f>
        <v>#DIV/0!</v>
      </c>
      <c r="GC10" s="60" t="n">
        <f aca="false">SUM(GC11:GC21)</f>
        <v>0</v>
      </c>
      <c r="GD10" s="42" t="e">
        <f aca="false">GC10/'1 раздел'!C10*100%</f>
        <v>#DIV/0!</v>
      </c>
      <c r="GE10" s="60" t="n">
        <f aca="false">SUM(GE11:GE21)</f>
        <v>0</v>
      </c>
      <c r="GF10" s="199" t="e">
        <f aca="false">GE10/'1 раздел'!C10*100%</f>
        <v>#DIV/0!</v>
      </c>
      <c r="GG10" s="60" t="n">
        <f aca="false">SUM(GG11:GG21)</f>
        <v>0</v>
      </c>
      <c r="GH10" s="199" t="e">
        <f aca="false">GG10/'1 раздел'!C10*100%</f>
        <v>#DIV/0!</v>
      </c>
      <c r="GI10" s="60" t="n">
        <f aca="false">SUM(GI11:GI21)</f>
        <v>0</v>
      </c>
      <c r="GJ10" s="199" t="e">
        <f aca="false">GI10/'1 раздел'!C10*100%</f>
        <v>#DIV/0!</v>
      </c>
      <c r="GK10" s="60" t="n">
        <f aca="false">SUM(GK11:GK21)</f>
        <v>0</v>
      </c>
      <c r="GL10" s="199" t="e">
        <f aca="false">GK10/'1 раздел'!C10*100%</f>
        <v>#DIV/0!</v>
      </c>
      <c r="GM10" s="60" t="n">
        <f aca="false">SUM(GM11:GM21)</f>
        <v>0</v>
      </c>
      <c r="GN10" s="199" t="e">
        <f aca="false">GM10/'1 раздел'!C10/100%</f>
        <v>#DIV/0!</v>
      </c>
      <c r="GO10" s="60" t="n">
        <f aca="false">SUM(GO11:GO21)</f>
        <v>0</v>
      </c>
      <c r="GP10" s="199" t="e">
        <f aca="false">GO10/'1 раздел'!C10*100%</f>
        <v>#DIV/0!</v>
      </c>
      <c r="GQ10" s="60" t="n">
        <f aca="false">SUM(GQ11:GQ21)</f>
        <v>0</v>
      </c>
      <c r="GR10" s="199" t="e">
        <f aca="false">GQ10/'1 раздел'!C10*100%</f>
        <v>#DIV/0!</v>
      </c>
      <c r="GS10" s="60" t="n">
        <f aca="false">SUM(GS11:GS21)</f>
        <v>0</v>
      </c>
      <c r="GT10" s="199" t="e">
        <f aca="false">GS10/'1 раздел'!C10*100%</f>
        <v>#DIV/0!</v>
      </c>
      <c r="GU10" s="60" t="n">
        <f aca="false">SUM(GU11:GU21)</f>
        <v>0</v>
      </c>
      <c r="GV10" s="199" t="e">
        <f aca="false">GU10/'1 раздел'!C10*100%</f>
        <v>#DIV/0!</v>
      </c>
      <c r="GW10" s="60" t="n">
        <f aca="false">SUM(GW11:GW21)</f>
        <v>0</v>
      </c>
      <c r="GX10" s="199" t="e">
        <f aca="false">GW10/'1 раздел'!C10*100%</f>
        <v>#DIV/0!</v>
      </c>
      <c r="GY10" s="60" t="n">
        <f aca="false">SUM(GY11:GY21)</f>
        <v>0</v>
      </c>
      <c r="GZ10" s="199" t="e">
        <f aca="false">GY10/'1 раздел'!C10*100%</f>
        <v>#DIV/0!</v>
      </c>
      <c r="HA10" s="60" t="n">
        <f aca="false">SUM(HA11:HA21)</f>
        <v>0</v>
      </c>
      <c r="HB10" s="199" t="e">
        <f aca="false">HA10/'1 раздел'!C10*100%</f>
        <v>#DIV/0!</v>
      </c>
      <c r="HC10" s="60" t="n">
        <f aca="false">SUM(HC11:HC21)</f>
        <v>0</v>
      </c>
      <c r="HD10" s="199" t="e">
        <f aca="false">HC10/'1 раздел'!C10*100%</f>
        <v>#DIV/0!</v>
      </c>
      <c r="HE10" s="60" t="n">
        <f aca="false">SUM(HE11:HE21)</f>
        <v>0</v>
      </c>
      <c r="HF10" s="199" t="e">
        <f aca="false">HE10/'1 раздел'!C10*100%</f>
        <v>#DIV/0!</v>
      </c>
      <c r="HG10" s="60" t="n">
        <f aca="false">SUM(HG11:HG21)</f>
        <v>0</v>
      </c>
      <c r="HH10" s="199" t="e">
        <f aca="false">HG10/'1 раздел'!C10*100%</f>
        <v>#DIV/0!</v>
      </c>
      <c r="HI10" s="60" t="n">
        <f aca="false">SUM(HI11:HI21)</f>
        <v>0</v>
      </c>
      <c r="HJ10" s="199" t="e">
        <f aca="false">HI10/'1 раздел'!C10*100%</f>
        <v>#DIV/0!</v>
      </c>
      <c r="HK10" s="60" t="n">
        <f aca="false">SUM(HK11:HK21)</f>
        <v>0</v>
      </c>
      <c r="HL10" s="199" t="e">
        <f aca="false">HK10/'1 раздел'!C10*100%</f>
        <v>#DIV/0!</v>
      </c>
      <c r="HM10" s="60" t="n">
        <f aca="false">SUM(HM11:HM21)</f>
        <v>0</v>
      </c>
      <c r="HN10" s="199" t="e">
        <f aca="false">HM10/'1 раздел'!C10*100%</f>
        <v>#DIV/0!</v>
      </c>
      <c r="HO10" s="60" t="n">
        <f aca="false">SUM(HO11:HO21)</f>
        <v>0</v>
      </c>
      <c r="HP10" s="199" t="e">
        <f aca="false">HO10/'1 раздел'!C10*100%</f>
        <v>#DIV/0!</v>
      </c>
      <c r="HQ10" s="60" t="n">
        <f aca="false">SUM(HQ11:HQ21)</f>
        <v>0</v>
      </c>
      <c r="HR10" s="199" t="e">
        <f aca="false">HQ10/'1 раздел'!C10*100%</f>
        <v>#DIV/0!</v>
      </c>
      <c r="HS10" s="60" t="n">
        <f aca="false">SUM(HS11:HS21)</f>
        <v>0</v>
      </c>
      <c r="HT10" s="199" t="e">
        <f aca="false">HS10/'1 раздел'!C10*100%</f>
        <v>#DIV/0!</v>
      </c>
      <c r="HU10" s="60" t="n">
        <f aca="false">SUM(HU11:HU21)</f>
        <v>0</v>
      </c>
      <c r="HV10" s="199" t="e">
        <f aca="false">HU10/'1 раздел'!C10*100%</f>
        <v>#DIV/0!</v>
      </c>
      <c r="HW10" s="60" t="n">
        <f aca="false">SUM(HW11:HW21)</f>
        <v>0</v>
      </c>
      <c r="HX10" s="199" t="e">
        <f aca="false">HW10/'1 раздел'!C10*100%</f>
        <v>#DIV/0!</v>
      </c>
      <c r="HY10" s="60" t="n">
        <f aca="false">SUM(HY11:HY21)</f>
        <v>0</v>
      </c>
      <c r="HZ10" s="199" t="e">
        <f aca="false">HY10/'1 раздел'!C10*100%</f>
        <v>#DIV/0!</v>
      </c>
      <c r="IA10" s="60" t="n">
        <f aca="false">SUM(IA11:IA21)</f>
        <v>0</v>
      </c>
      <c r="IB10" s="199" t="e">
        <f aca="false">IA10/'1 раздел'!C10*100%</f>
        <v>#DIV/0!</v>
      </c>
      <c r="IC10" s="60" t="n">
        <f aca="false">SUM(IC11:IC21)</f>
        <v>0</v>
      </c>
      <c r="ID10" s="199" t="e">
        <f aca="false">IC10/'1 раздел'!C10*100%</f>
        <v>#DIV/0!</v>
      </c>
      <c r="IE10" s="60" t="n">
        <f aca="false">SUM(IE11:IE21)</f>
        <v>0</v>
      </c>
      <c r="IF10" s="199" t="e">
        <f aca="false">IE10/'1 раздел'!C10*100%</f>
        <v>#DIV/0!</v>
      </c>
      <c r="IG10" s="60" t="n">
        <f aca="false">SUM(IG11:IG21)</f>
        <v>0</v>
      </c>
      <c r="IH10" s="199" t="e">
        <f aca="false">IG10/'1 раздел'!C10*100%</f>
        <v>#DIV/0!</v>
      </c>
      <c r="II10" s="60" t="n">
        <f aca="false">SUM(II11:II21)</f>
        <v>0</v>
      </c>
      <c r="IJ10" s="199" t="e">
        <f aca="false">II10/'1 раздел'!C10*100%</f>
        <v>#DIV/0!</v>
      </c>
      <c r="IK10" s="60" t="n">
        <f aca="false">SUM(IK11:IK21)</f>
        <v>0</v>
      </c>
      <c r="IL10" s="199" t="e">
        <f aca="false">IK10/'1 раздел'!C10*100%</f>
        <v>#DIV/0!</v>
      </c>
      <c r="IM10" s="60" t="n">
        <f aca="false">SUM(IM11:IM21)</f>
        <v>0</v>
      </c>
      <c r="IN10" s="199" t="e">
        <f aca="false">IM10/'1 раздел'!C10*100%</f>
        <v>#DIV/0!</v>
      </c>
      <c r="IO10" s="60" t="n">
        <f aca="false">SUM(IO11:IO21)</f>
        <v>0</v>
      </c>
      <c r="IP10" s="199" t="e">
        <f aca="false">IO10/'1 раздел'!C10*100%</f>
        <v>#DIV/0!</v>
      </c>
      <c r="IQ10" s="60" t="n">
        <f aca="false">SUM(IQ11:IQ21)</f>
        <v>0</v>
      </c>
      <c r="IR10" s="199" t="e">
        <f aca="false">IQ10/'1 раздел'!C10*100%</f>
        <v>#DIV/0!</v>
      </c>
      <c r="IS10" s="60" t="n">
        <f aca="false">SUM(IS11:IS21)</f>
        <v>0</v>
      </c>
      <c r="IT10" s="199" t="e">
        <f aca="false">IS10/'1 раздел'!C10*100%</f>
        <v>#DIV/0!</v>
      </c>
      <c r="IU10" s="60" t="n">
        <f aca="false">SUM(IU11:IU21)</f>
        <v>0</v>
      </c>
      <c r="IV10" s="199" t="e">
        <f aca="false">IU10/'1 раздел'!C10*100%</f>
        <v>#DIV/0!</v>
      </c>
    </row>
    <row r="11" customFormat="false" ht="14.1" hidden="false" customHeight="true" outlineLevel="0" collapsed="false">
      <c r="A11" s="110" t="s">
        <v>162</v>
      </c>
      <c r="B11" s="111"/>
      <c r="C11" s="67" t="e">
        <f aca="false">B11/'1 раздел'!C11*100%</f>
        <v>#DIV/0!</v>
      </c>
      <c r="D11" s="111"/>
      <c r="E11" s="67" t="e">
        <f aca="false">D11/'1 раздел'!C11*100%</f>
        <v>#DIV/0!</v>
      </c>
      <c r="F11" s="111"/>
      <c r="G11" s="67" t="e">
        <f aca="false">F11/'1 раздел'!C11*100%</f>
        <v>#DIV/0!</v>
      </c>
      <c r="H11" s="111"/>
      <c r="I11" s="67" t="e">
        <f aca="false">H11/'1 раздел'!C11*100%</f>
        <v>#DIV/0!</v>
      </c>
      <c r="J11" s="111"/>
      <c r="K11" s="67" t="e">
        <f aca="false">J11/'1 раздел'!C11*100%</f>
        <v>#DIV/0!</v>
      </c>
      <c r="L11" s="111"/>
      <c r="M11" s="67" t="e">
        <f aca="false">L11/'1 раздел'!C11*100%</f>
        <v>#DIV/0!</v>
      </c>
      <c r="N11" s="111"/>
      <c r="O11" s="111"/>
      <c r="P11" s="67" t="e">
        <f aca="false">O11/'1 раздел'!D11*100%</f>
        <v>#DIV/0!</v>
      </c>
      <c r="Q11" s="111"/>
      <c r="R11" s="67" t="e">
        <f aca="false">Q11/'1 раздел'!D11*100%</f>
        <v>#DIV/0!</v>
      </c>
      <c r="S11" s="111"/>
      <c r="T11" s="67" t="e">
        <f aca="false">S11/'1 раздел'!D11*100%</f>
        <v>#DIV/0!</v>
      </c>
      <c r="U11" s="111"/>
      <c r="V11" s="67" t="e">
        <f aca="false">U11/'1 раздел'!D11*100%</f>
        <v>#DIV/0!</v>
      </c>
      <c r="W11" s="111"/>
      <c r="X11" s="67" t="e">
        <f aca="false">W11/'1 раздел'!D11*100%</f>
        <v>#DIV/0!</v>
      </c>
      <c r="Y11" s="111"/>
      <c r="Z11" s="67" t="e">
        <f aca="false">Y11/'1 раздел'!D11*100%</f>
        <v>#DIV/0!</v>
      </c>
      <c r="AA11" s="111"/>
      <c r="AB11" s="111"/>
      <c r="AC11" s="67" t="e">
        <f aca="false">AB11/'1 раздел'!E11*100%</f>
        <v>#DIV/0!</v>
      </c>
      <c r="AD11" s="111"/>
      <c r="AE11" s="67" t="e">
        <f aca="false">AD11/'1 раздел'!E11*100%</f>
        <v>#DIV/0!</v>
      </c>
      <c r="AF11" s="111"/>
      <c r="AG11" s="67" t="e">
        <f aca="false">AF11/'1 раздел'!E11*100%</f>
        <v>#DIV/0!</v>
      </c>
      <c r="AH11" s="111"/>
      <c r="AI11" s="67" t="e">
        <f aca="false">AH11/'1 раздел'!E11*100%</f>
        <v>#DIV/0!</v>
      </c>
      <c r="AJ11" s="111"/>
      <c r="AK11" s="67" t="e">
        <f aca="false">AJ11/'1 раздел'!E11*100%</f>
        <v>#DIV/0!</v>
      </c>
      <c r="AL11" s="111"/>
      <c r="AM11" s="67" t="e">
        <f aca="false">AL11/'1 раздел'!E11*100%</f>
        <v>#DIV/0!</v>
      </c>
      <c r="AN11" s="111"/>
      <c r="AO11" s="111"/>
      <c r="AP11" s="67" t="e">
        <f aca="false">AO11/'1 раздел'!R11*100%</f>
        <v>#DIV/0!</v>
      </c>
      <c r="AQ11" s="111"/>
      <c r="AR11" s="67" t="e">
        <f aca="false">AQ11/'1 раздел'!R11*100%</f>
        <v>#DIV/0!</v>
      </c>
      <c r="AS11" s="111"/>
      <c r="AT11" s="67" t="e">
        <f aca="false">AS11/'1 раздел'!R11*100%</f>
        <v>#DIV/0!</v>
      </c>
      <c r="AU11" s="111"/>
      <c r="AV11" s="67" t="e">
        <f aca="false">AU11/'1 раздел'!R11*100%</f>
        <v>#DIV/0!</v>
      </c>
      <c r="AW11" s="111"/>
      <c r="AX11" s="67" t="e">
        <f aca="false">AW11/'1 раздел'!R11*100%</f>
        <v>#DIV/0!</v>
      </c>
      <c r="AY11" s="111"/>
      <c r="AZ11" s="111"/>
      <c r="BA11" s="67" t="e">
        <f aca="false">AZ11/'1 раздел'!R11*100%</f>
        <v>#DIV/0!</v>
      </c>
      <c r="BB11" s="111"/>
      <c r="BC11" s="67" t="e">
        <f aca="false">BB11/'1 раздел'!S11*100%</f>
        <v>#DIV/0!</v>
      </c>
      <c r="BD11" s="111"/>
      <c r="BE11" s="67" t="e">
        <f aca="false">BD11/'1 раздел'!S11*100%</f>
        <v>#DIV/0!</v>
      </c>
      <c r="BF11" s="111"/>
      <c r="BG11" s="67" t="e">
        <f aca="false">BF11/'1 раздел'!S11*100%</f>
        <v>#DIV/0!</v>
      </c>
      <c r="BH11" s="111"/>
      <c r="BI11" s="67" t="e">
        <f aca="false">BH11/'1 раздел'!S11*100%</f>
        <v>#DIV/0!</v>
      </c>
      <c r="BJ11" s="111"/>
      <c r="BK11" s="67" t="e">
        <f aca="false">BJ11/'1 раздел'!S11*100%</f>
        <v>#DIV/0!</v>
      </c>
      <c r="BL11" s="111"/>
      <c r="BM11" s="111"/>
      <c r="BN11" s="67" t="e">
        <f aca="false">BM11/'1 раздел'!S11*100%</f>
        <v>#DIV/0!</v>
      </c>
      <c r="BO11" s="111"/>
      <c r="BP11" s="67" t="e">
        <f aca="false">BO11/'1 раздел'!AA11*100%</f>
        <v>#DIV/0!</v>
      </c>
      <c r="BQ11" s="111"/>
      <c r="BR11" s="67" t="e">
        <f aca="false">BQ11/'1 раздел'!AA11*100%</f>
        <v>#DIV/0!</v>
      </c>
      <c r="BS11" s="111"/>
      <c r="BT11" s="67" t="e">
        <f aca="false">BS11/'1 раздел'!AA11*100%</f>
        <v>#DIV/0!</v>
      </c>
      <c r="BU11" s="111"/>
      <c r="BV11" s="67" t="e">
        <f aca="false">BU11/'1 раздел'!AA11*100%</f>
        <v>#DIV/0!</v>
      </c>
      <c r="BW11" s="111"/>
      <c r="BX11" s="67" t="e">
        <f aca="false">BW11/'1 раздел'!AA11*100%</f>
        <v>#DIV/0!</v>
      </c>
      <c r="BY11" s="111"/>
      <c r="BZ11" s="111"/>
      <c r="CA11" s="67" t="e">
        <f aca="false">BZ11/'1 раздел'!AA11*100%</f>
        <v>#DIV/0!</v>
      </c>
      <c r="CB11" s="111"/>
      <c r="CC11" s="67" t="e">
        <f aca="false">CB11/'1 раздел'!C11*100%</f>
        <v>#DIV/0!</v>
      </c>
      <c r="CD11" s="111"/>
      <c r="CE11" s="67" t="e">
        <f aca="false">CD11/'1 раздел'!C11*100%</f>
        <v>#DIV/0!</v>
      </c>
      <c r="CF11" s="111"/>
      <c r="CG11" s="67" t="e">
        <f aca="false">CF11/'1 раздел'!C11*100%</f>
        <v>#DIV/0!</v>
      </c>
      <c r="CH11" s="111"/>
      <c r="CI11" s="202" t="e">
        <f aca="false">CH11/'1 раздел'!D11*100%</f>
        <v>#DIV/0!</v>
      </c>
      <c r="CJ11" s="111"/>
      <c r="CK11" s="202" t="e">
        <f aca="false">CJ11/'1 раздел'!D11*100%</f>
        <v>#DIV/0!</v>
      </c>
      <c r="CL11" s="111"/>
      <c r="CM11" s="202" t="e">
        <f aca="false">CL11/'1 раздел'!D11*100%</f>
        <v>#DIV/0!</v>
      </c>
      <c r="CN11" s="111"/>
      <c r="CO11" s="202" t="e">
        <f aca="false">CN11/'1 раздел'!E11*100%</f>
        <v>#DIV/0!</v>
      </c>
      <c r="CP11" s="111"/>
      <c r="CQ11" s="202" t="e">
        <f aca="false">CP11/'1 раздел'!E11*100%</f>
        <v>#DIV/0!</v>
      </c>
      <c r="CR11" s="111"/>
      <c r="CS11" s="203" t="e">
        <f aca="false">CR11/'1 раздел'!E11*100%</f>
        <v>#DIV/0!</v>
      </c>
      <c r="CT11" s="111"/>
      <c r="CU11" s="203" t="e">
        <f aca="false">CT11/'1 раздел'!C11*100%</f>
        <v>#DIV/0!</v>
      </c>
      <c r="CV11" s="111"/>
      <c r="CW11" s="203" t="e">
        <f aca="false">CV11/'1 раздел'!C11*100%</f>
        <v>#DIV/0!</v>
      </c>
      <c r="CX11" s="111"/>
      <c r="CY11" s="111"/>
      <c r="CZ11" s="67" t="e">
        <f aca="false">CY11/'1 раздел'!C11*100%</f>
        <v>#DIV/0!</v>
      </c>
      <c r="DA11" s="111"/>
      <c r="DB11" s="67" t="e">
        <f aca="false">DA11/'1 раздел'!C11*100%</f>
        <v>#DIV/0!</v>
      </c>
      <c r="DC11" s="111"/>
      <c r="DD11" s="203" t="e">
        <f aca="false">DC11/'1 раздел'!D11*100%</f>
        <v>#DIV/0!</v>
      </c>
      <c r="DE11" s="111"/>
      <c r="DF11" s="203" t="e">
        <f aca="false">DE11/'1 раздел'!E11*100%</f>
        <v>#DIV/0!</v>
      </c>
      <c r="DG11" s="111"/>
      <c r="DH11" s="203" t="e">
        <f aca="false">DG11/'1 раздел'!C11*100%</f>
        <v>#DIV/0!</v>
      </c>
      <c r="DI11" s="111"/>
      <c r="DJ11" s="203" t="e">
        <f aca="false">DI11/'1 раздел'!C11*100%</f>
        <v>#DIV/0!</v>
      </c>
      <c r="DK11" s="111"/>
      <c r="DL11" s="203" t="e">
        <f aca="false">DK11/'1 раздел'!C11</f>
        <v>#DIV/0!</v>
      </c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67" t="e">
        <f aca="false">DY11/'1 раздел'!C11*100%</f>
        <v>#DIV/0!</v>
      </c>
      <c r="EA11" s="111"/>
      <c r="EB11" s="67" t="e">
        <f aca="false">EA11/'1 раздел'!C11*100%</f>
        <v>#DIV/0!</v>
      </c>
      <c r="EC11" s="111"/>
      <c r="ED11" s="67" t="e">
        <f aca="false">EC11/'1 раздел'!C11*100%</f>
        <v>#DIV/0!</v>
      </c>
      <c r="EE11" s="111"/>
      <c r="EF11" s="67" t="e">
        <f aca="false">EE11/'1 раздел'!C11*100%</f>
        <v>#DIV/0!</v>
      </c>
      <c r="EG11" s="111"/>
      <c r="EH11" s="67" t="e">
        <f aca="false">EG11/'1 раздел'!C11*100%</f>
        <v>#DIV/0!</v>
      </c>
      <c r="EI11" s="111"/>
      <c r="EJ11" s="67" t="e">
        <f aca="false">EI11/'1 раздел'!C11*100%</f>
        <v>#DIV/0!</v>
      </c>
      <c r="EK11" s="111"/>
      <c r="EL11" s="67" t="e">
        <f aca="false">EK11/'1 раздел'!C11*100%</f>
        <v>#DIV/0!</v>
      </c>
      <c r="EM11" s="111"/>
      <c r="EN11" s="67" t="e">
        <f aca="false">EM11/'1 раздел'!C11*100%</f>
        <v>#DIV/0!</v>
      </c>
      <c r="EO11" s="111"/>
      <c r="EP11" s="67" t="e">
        <f aca="false">EO11/'1 раздел'!C11*100%</f>
        <v>#DIV/0!</v>
      </c>
      <c r="EQ11" s="111"/>
      <c r="ER11" s="67" t="e">
        <f aca="false">EQ11/'1 раздел'!C11*100%</f>
        <v>#DIV/0!</v>
      </c>
      <c r="ES11" s="111"/>
      <c r="ET11" s="67" t="e">
        <f aca="false">ES11/'1 раздел'!C11*100%</f>
        <v>#DIV/0!</v>
      </c>
      <c r="EU11" s="111"/>
      <c r="EV11" s="67" t="e">
        <f aca="false">EU11/'1 раздел'!C11*100%</f>
        <v>#DIV/0!</v>
      </c>
      <c r="EW11" s="111"/>
      <c r="EX11" s="67" t="e">
        <f aca="false">EW11/'1 раздел'!C11*100%</f>
        <v>#DIV/0!</v>
      </c>
      <c r="EY11" s="111"/>
      <c r="EZ11" s="67" t="e">
        <f aca="false">EY11/'1 раздел'!C11*100%</f>
        <v>#DIV/0!</v>
      </c>
      <c r="FA11" s="111"/>
      <c r="FB11" s="67" t="e">
        <f aca="false">FA11/'1 раздел'!C11*1005</f>
        <v>#DIV/0!</v>
      </c>
      <c r="FC11" s="111"/>
      <c r="FD11" s="67" t="e">
        <f aca="false">FC11/'1 раздел'!C11*100%</f>
        <v>#DIV/0!</v>
      </c>
      <c r="FE11" s="111"/>
      <c r="FF11" s="67" t="e">
        <f aca="false">FE11/'1 раздел'!C11*100%</f>
        <v>#DIV/0!</v>
      </c>
      <c r="FG11" s="111"/>
      <c r="FH11" s="67" t="e">
        <f aca="false">FG11/'1 раздел'!C11*100%</f>
        <v>#DIV/0!</v>
      </c>
      <c r="FI11" s="111"/>
      <c r="FJ11" s="67" t="e">
        <f aca="false">FI11/'1 раздел'!C11*100%</f>
        <v>#DIV/0!</v>
      </c>
      <c r="FK11" s="111"/>
      <c r="FL11" s="67" t="e">
        <f aca="false">FK11/'1 раздел'!C11*100%</f>
        <v>#DIV/0!</v>
      </c>
      <c r="FM11" s="111"/>
      <c r="FN11" s="67" t="e">
        <f aca="false">FM11/'1 раздел'!C11*100%</f>
        <v>#DIV/0!</v>
      </c>
      <c r="FO11" s="111"/>
      <c r="FP11" s="67" t="e">
        <f aca="false">FO11/'1 раздел'!C11*100%</f>
        <v>#DIV/0!</v>
      </c>
      <c r="FQ11" s="111"/>
      <c r="FR11" s="47" t="e">
        <f aca="false">FQ11/'1 раздел'!C11*100%</f>
        <v>#DIV/0!</v>
      </c>
      <c r="FS11" s="111"/>
      <c r="FT11" s="47" t="e">
        <f aca="false">FS11/'1 раздел'!C11*100%</f>
        <v>#DIV/0!</v>
      </c>
      <c r="FU11" s="111"/>
      <c r="FV11" s="47" t="e">
        <f aca="false">FU11/'1 раздел'!C11*100%</f>
        <v>#DIV/0!</v>
      </c>
      <c r="FW11" s="111"/>
      <c r="FX11" s="47" t="e">
        <f aca="false">FW11/'1 раздел'!C11*100%</f>
        <v>#DIV/0!</v>
      </c>
      <c r="FY11" s="111"/>
      <c r="FZ11" s="47" t="e">
        <f aca="false">FY11/'1 раздел'!C11*100%</f>
        <v>#DIV/0!</v>
      </c>
      <c r="GA11" s="111"/>
      <c r="GB11" s="47" t="e">
        <f aca="false">GA11/'1 раздел'!C11*100%</f>
        <v>#DIV/0!</v>
      </c>
      <c r="GC11" s="111"/>
      <c r="GD11" s="47" t="e">
        <f aca="false">GC11/'1 раздел'!C11*100%</f>
        <v>#DIV/0!</v>
      </c>
      <c r="GE11" s="111"/>
      <c r="GF11" s="202" t="e">
        <f aca="false">GE11/'1 раздел'!C11*100%</f>
        <v>#DIV/0!</v>
      </c>
      <c r="GG11" s="111"/>
      <c r="GH11" s="202" t="e">
        <f aca="false">GG11/'1 раздел'!C11*100%</f>
        <v>#DIV/0!</v>
      </c>
      <c r="GI11" s="111"/>
      <c r="GJ11" s="202" t="e">
        <f aca="false">GI11/'1 раздел'!C11*100%</f>
        <v>#DIV/0!</v>
      </c>
      <c r="GK11" s="111"/>
      <c r="GL11" s="202" t="e">
        <f aca="false">GK11/'1 раздел'!C11*100%</f>
        <v>#DIV/0!</v>
      </c>
      <c r="GM11" s="111"/>
      <c r="GN11" s="202" t="e">
        <f aca="false">GM11/'1 раздел'!C11/100%</f>
        <v>#DIV/0!</v>
      </c>
      <c r="GO11" s="111"/>
      <c r="GP11" s="202" t="e">
        <f aca="false">GO11/'1 раздел'!C11*100%</f>
        <v>#DIV/0!</v>
      </c>
      <c r="GQ11" s="111"/>
      <c r="GR11" s="202" t="e">
        <f aca="false">GQ11/'1 раздел'!C11*100%</f>
        <v>#DIV/0!</v>
      </c>
      <c r="GS11" s="111"/>
      <c r="GT11" s="202" t="e">
        <f aca="false">GS11/'1 раздел'!C11*100%</f>
        <v>#DIV/0!</v>
      </c>
      <c r="GU11" s="196"/>
      <c r="GV11" s="202" t="e">
        <f aca="false">GU11/'1 раздел'!C11*100%</f>
        <v>#DIV/0!</v>
      </c>
      <c r="GW11" s="111"/>
      <c r="GX11" s="202" t="e">
        <f aca="false">GW11/'1 раздел'!C11*100%</f>
        <v>#DIV/0!</v>
      </c>
      <c r="GY11" s="111"/>
      <c r="GZ11" s="202" t="e">
        <f aca="false">GY11/'1 раздел'!C11*100%</f>
        <v>#DIV/0!</v>
      </c>
      <c r="HA11" s="111"/>
      <c r="HB11" s="202" t="e">
        <f aca="false">HA11/'1 раздел'!C11*100%</f>
        <v>#DIV/0!</v>
      </c>
      <c r="HC11" s="111"/>
      <c r="HD11" s="202" t="e">
        <f aca="false">HC11/'1 раздел'!C11*100%</f>
        <v>#DIV/0!</v>
      </c>
      <c r="HE11" s="111"/>
      <c r="HF11" s="202" t="e">
        <f aca="false">HE11/'1 раздел'!C11*100%</f>
        <v>#DIV/0!</v>
      </c>
      <c r="HG11" s="111"/>
      <c r="HH11" s="202" t="e">
        <f aca="false">HG11/'1 раздел'!C11*100%</f>
        <v>#DIV/0!</v>
      </c>
      <c r="HI11" s="111"/>
      <c r="HJ11" s="202" t="e">
        <f aca="false">HI11/'1 раздел'!C11*100%</f>
        <v>#DIV/0!</v>
      </c>
      <c r="HK11" s="111"/>
      <c r="HL11" s="202" t="e">
        <f aca="false">HK11/'1 раздел'!C11*100%</f>
        <v>#DIV/0!</v>
      </c>
      <c r="HM11" s="111"/>
      <c r="HN11" s="202" t="e">
        <f aca="false">HM11/'1 раздел'!C11*100%</f>
        <v>#DIV/0!</v>
      </c>
      <c r="HO11" s="111"/>
      <c r="HP11" s="202" t="e">
        <f aca="false">HO11/'1 раздел'!C11*100%</f>
        <v>#DIV/0!</v>
      </c>
      <c r="HQ11" s="111"/>
      <c r="HR11" s="202" t="e">
        <f aca="false">HQ11/'1 раздел'!C11*100%</f>
        <v>#DIV/0!</v>
      </c>
      <c r="HS11" s="111"/>
      <c r="HT11" s="202" t="e">
        <f aca="false">HS11/'1 раздел'!C11*100%</f>
        <v>#DIV/0!</v>
      </c>
      <c r="HU11" s="111"/>
      <c r="HV11" s="202" t="e">
        <f aca="false">HU11/'1 раздел'!C11*100%</f>
        <v>#DIV/0!</v>
      </c>
      <c r="HW11" s="111"/>
      <c r="HX11" s="202" t="e">
        <f aca="false">HW11/'1 раздел'!C11*100%</f>
        <v>#DIV/0!</v>
      </c>
      <c r="HY11" s="111"/>
      <c r="HZ11" s="202" t="e">
        <f aca="false">HY11/'1 раздел'!C11*100%</f>
        <v>#DIV/0!</v>
      </c>
      <c r="IA11" s="111"/>
      <c r="IB11" s="202" t="e">
        <f aca="false">IA11/'1 раздел'!C11*100%</f>
        <v>#DIV/0!</v>
      </c>
      <c r="IC11" s="111"/>
      <c r="ID11" s="202" t="e">
        <f aca="false">IC11/'1 раздел'!C11*100%</f>
        <v>#DIV/0!</v>
      </c>
      <c r="IE11" s="111"/>
      <c r="IF11" s="202" t="e">
        <f aca="false">IE11/'1 раздел'!C11*100%</f>
        <v>#DIV/0!</v>
      </c>
      <c r="IG11" s="111"/>
      <c r="IH11" s="202" t="e">
        <f aca="false">IG11/'1 раздел'!C11*100%</f>
        <v>#DIV/0!</v>
      </c>
      <c r="II11" s="111"/>
      <c r="IJ11" s="202" t="e">
        <f aca="false">II11/'1 раздел'!C11*100%</f>
        <v>#DIV/0!</v>
      </c>
      <c r="IK11" s="111"/>
      <c r="IL11" s="202" t="e">
        <f aca="false">IK11/'1 раздел'!C11*100%</f>
        <v>#DIV/0!</v>
      </c>
      <c r="IM11" s="111"/>
      <c r="IN11" s="202" t="e">
        <f aca="false">IM11/'1 раздел'!C11*100%</f>
        <v>#DIV/0!</v>
      </c>
      <c r="IO11" s="111"/>
      <c r="IP11" s="202" t="e">
        <f aca="false">IO11/'1 раздел'!C11*100%</f>
        <v>#DIV/0!</v>
      </c>
      <c r="IQ11" s="111"/>
      <c r="IR11" s="202" t="e">
        <f aca="false">IQ11/'1 раздел'!C11*100%</f>
        <v>#DIV/0!</v>
      </c>
      <c r="IS11" s="111"/>
      <c r="IT11" s="202" t="e">
        <f aca="false">IS11/'1 раздел'!C11*100%</f>
        <v>#DIV/0!</v>
      </c>
      <c r="IU11" s="111"/>
      <c r="IV11" s="202" t="e">
        <f aca="false">IU11/'1 раздел'!C11*100%</f>
        <v>#DIV/0!</v>
      </c>
    </row>
    <row r="12" customFormat="false" ht="14.1" hidden="false" customHeight="true" outlineLevel="0" collapsed="false">
      <c r="A12" s="79" t="s">
        <v>163</v>
      </c>
      <c r="B12" s="111"/>
      <c r="C12" s="67" t="e">
        <f aca="false">B12/'1 раздел'!C12*100%</f>
        <v>#DIV/0!</v>
      </c>
      <c r="D12" s="111"/>
      <c r="E12" s="67" t="e">
        <f aca="false">D12/'1 раздел'!C12*100%</f>
        <v>#DIV/0!</v>
      </c>
      <c r="F12" s="111"/>
      <c r="G12" s="67" t="e">
        <f aca="false">F12/'1 раздел'!C12*100%</f>
        <v>#DIV/0!</v>
      </c>
      <c r="H12" s="111"/>
      <c r="I12" s="67" t="e">
        <f aca="false">H12/'1 раздел'!C12*100%</f>
        <v>#DIV/0!</v>
      </c>
      <c r="J12" s="111"/>
      <c r="K12" s="67" t="e">
        <f aca="false">J12/'1 раздел'!C12*100%</f>
        <v>#DIV/0!</v>
      </c>
      <c r="L12" s="111"/>
      <c r="M12" s="67" t="e">
        <f aca="false">L12/'1 раздел'!C12*100%</f>
        <v>#DIV/0!</v>
      </c>
      <c r="N12" s="111"/>
      <c r="O12" s="111"/>
      <c r="P12" s="67" t="e">
        <f aca="false">O12/'1 раздел'!D12*100%</f>
        <v>#DIV/0!</v>
      </c>
      <c r="Q12" s="111"/>
      <c r="R12" s="67" t="e">
        <f aca="false">Q12/'1 раздел'!D12*100%</f>
        <v>#DIV/0!</v>
      </c>
      <c r="S12" s="111"/>
      <c r="T12" s="67" t="e">
        <f aca="false">S12/'1 раздел'!D12*100%</f>
        <v>#DIV/0!</v>
      </c>
      <c r="U12" s="111"/>
      <c r="V12" s="67" t="e">
        <f aca="false">U12/'1 раздел'!D12*100%</f>
        <v>#DIV/0!</v>
      </c>
      <c r="W12" s="111"/>
      <c r="X12" s="67" t="e">
        <f aca="false">W12/'1 раздел'!D12*100%</f>
        <v>#DIV/0!</v>
      </c>
      <c r="Y12" s="111"/>
      <c r="Z12" s="67" t="e">
        <f aca="false">Y12/'1 раздел'!D12*100%</f>
        <v>#DIV/0!</v>
      </c>
      <c r="AA12" s="111"/>
      <c r="AB12" s="111"/>
      <c r="AC12" s="67" t="e">
        <f aca="false">AB12/'1 раздел'!E12*100%</f>
        <v>#DIV/0!</v>
      </c>
      <c r="AD12" s="111"/>
      <c r="AE12" s="67" t="e">
        <f aca="false">AD12/'1 раздел'!E12*100%</f>
        <v>#DIV/0!</v>
      </c>
      <c r="AF12" s="111"/>
      <c r="AG12" s="67" t="e">
        <f aca="false">AF12/'1 раздел'!E12*100%</f>
        <v>#DIV/0!</v>
      </c>
      <c r="AH12" s="111"/>
      <c r="AI12" s="67" t="e">
        <f aca="false">AH12/'1 раздел'!E12*100%</f>
        <v>#DIV/0!</v>
      </c>
      <c r="AJ12" s="111"/>
      <c r="AK12" s="67" t="e">
        <f aca="false">AJ12/'1 раздел'!E12*100%</f>
        <v>#DIV/0!</v>
      </c>
      <c r="AL12" s="111"/>
      <c r="AM12" s="67" t="e">
        <f aca="false">AL12/'1 раздел'!E12*100%</f>
        <v>#DIV/0!</v>
      </c>
      <c r="AN12" s="111"/>
      <c r="AO12" s="111"/>
      <c r="AP12" s="67" t="e">
        <f aca="false">AO12/'1 раздел'!R12*100%</f>
        <v>#DIV/0!</v>
      </c>
      <c r="AQ12" s="111"/>
      <c r="AR12" s="67" t="e">
        <f aca="false">AQ12/'1 раздел'!R12*100%</f>
        <v>#DIV/0!</v>
      </c>
      <c r="AS12" s="111"/>
      <c r="AT12" s="67" t="e">
        <f aca="false">AS12/'1 раздел'!R12*100%</f>
        <v>#DIV/0!</v>
      </c>
      <c r="AU12" s="111"/>
      <c r="AV12" s="67" t="e">
        <f aca="false">AU12/'1 раздел'!R12*100%</f>
        <v>#DIV/0!</v>
      </c>
      <c r="AW12" s="111"/>
      <c r="AX12" s="67" t="e">
        <f aca="false">AW12/'1 раздел'!R12*100%</f>
        <v>#DIV/0!</v>
      </c>
      <c r="AY12" s="111"/>
      <c r="AZ12" s="111"/>
      <c r="BA12" s="67" t="e">
        <f aca="false">AZ12/'1 раздел'!R12*100%</f>
        <v>#DIV/0!</v>
      </c>
      <c r="BB12" s="111"/>
      <c r="BC12" s="67" t="e">
        <f aca="false">BB12/'1 раздел'!S12*100%</f>
        <v>#DIV/0!</v>
      </c>
      <c r="BD12" s="111"/>
      <c r="BE12" s="67" t="e">
        <f aca="false">BD12/'1 раздел'!S12*100%</f>
        <v>#DIV/0!</v>
      </c>
      <c r="BF12" s="111"/>
      <c r="BG12" s="67" t="e">
        <f aca="false">BF12/'1 раздел'!S12*100%</f>
        <v>#DIV/0!</v>
      </c>
      <c r="BH12" s="111"/>
      <c r="BI12" s="67" t="e">
        <f aca="false">BH12/'1 раздел'!S12*100%</f>
        <v>#DIV/0!</v>
      </c>
      <c r="BJ12" s="111"/>
      <c r="BK12" s="67" t="e">
        <f aca="false">BJ12/'1 раздел'!S12*100%</f>
        <v>#DIV/0!</v>
      </c>
      <c r="BL12" s="111"/>
      <c r="BM12" s="111"/>
      <c r="BN12" s="67" t="e">
        <f aca="false">BM12/'1 раздел'!S12*100%</f>
        <v>#DIV/0!</v>
      </c>
      <c r="BO12" s="111"/>
      <c r="BP12" s="67" t="e">
        <f aca="false">BO12/'1 раздел'!AA12*100%</f>
        <v>#DIV/0!</v>
      </c>
      <c r="BQ12" s="111"/>
      <c r="BR12" s="67" t="e">
        <f aca="false">BQ12/'1 раздел'!AA12*100%</f>
        <v>#DIV/0!</v>
      </c>
      <c r="BS12" s="111"/>
      <c r="BT12" s="67" t="e">
        <f aca="false">BS12/'1 раздел'!AA12*100%</f>
        <v>#DIV/0!</v>
      </c>
      <c r="BU12" s="111"/>
      <c r="BV12" s="67" t="e">
        <f aca="false">BU12/'1 раздел'!AA12*100%</f>
        <v>#DIV/0!</v>
      </c>
      <c r="BW12" s="111"/>
      <c r="BX12" s="67" t="e">
        <f aca="false">BW12/'1 раздел'!AA12*100%</f>
        <v>#DIV/0!</v>
      </c>
      <c r="BY12" s="111"/>
      <c r="BZ12" s="111"/>
      <c r="CA12" s="67" t="e">
        <f aca="false">BZ12/'1 раздел'!AA12*100%</f>
        <v>#DIV/0!</v>
      </c>
      <c r="CB12" s="111"/>
      <c r="CC12" s="67" t="e">
        <f aca="false">CB12/'1 раздел'!C12*100%</f>
        <v>#DIV/0!</v>
      </c>
      <c r="CD12" s="111"/>
      <c r="CE12" s="67" t="e">
        <f aca="false">CD12/'1 раздел'!C12*100%</f>
        <v>#DIV/0!</v>
      </c>
      <c r="CF12" s="111"/>
      <c r="CG12" s="67" t="e">
        <f aca="false">CF12/'1 раздел'!C12*100%</f>
        <v>#DIV/0!</v>
      </c>
      <c r="CH12" s="111"/>
      <c r="CI12" s="202" t="e">
        <f aca="false">CH12/'1 раздел'!D12*100%</f>
        <v>#DIV/0!</v>
      </c>
      <c r="CJ12" s="111"/>
      <c r="CK12" s="202" t="e">
        <f aca="false">CJ12/'1 раздел'!D12*100%</f>
        <v>#DIV/0!</v>
      </c>
      <c r="CL12" s="111"/>
      <c r="CM12" s="202" t="e">
        <f aca="false">CL12/'1 раздел'!D12*100%</f>
        <v>#DIV/0!</v>
      </c>
      <c r="CN12" s="111"/>
      <c r="CO12" s="202" t="e">
        <f aca="false">CN12/'1 раздел'!E12*100%</f>
        <v>#DIV/0!</v>
      </c>
      <c r="CP12" s="111"/>
      <c r="CQ12" s="202" t="e">
        <f aca="false">CP12/'1 раздел'!E12*100%</f>
        <v>#DIV/0!</v>
      </c>
      <c r="CR12" s="111"/>
      <c r="CS12" s="203" t="e">
        <f aca="false">CR12/'1 раздел'!E12*100%</f>
        <v>#DIV/0!</v>
      </c>
      <c r="CT12" s="111"/>
      <c r="CU12" s="203" t="e">
        <f aca="false">CT12/'1 раздел'!C12*100%</f>
        <v>#DIV/0!</v>
      </c>
      <c r="CV12" s="111"/>
      <c r="CW12" s="203" t="e">
        <f aca="false">CV12/'1 раздел'!C12*100%</f>
        <v>#DIV/0!</v>
      </c>
      <c r="CX12" s="111"/>
      <c r="CY12" s="111"/>
      <c r="CZ12" s="67" t="e">
        <f aca="false">CY12/'1 раздел'!C12*100%</f>
        <v>#DIV/0!</v>
      </c>
      <c r="DA12" s="111"/>
      <c r="DB12" s="67" t="e">
        <f aca="false">DA12/'1 раздел'!C12*100%</f>
        <v>#DIV/0!</v>
      </c>
      <c r="DC12" s="111"/>
      <c r="DD12" s="203" t="e">
        <f aca="false">DC12/'1 раздел'!D12*100%</f>
        <v>#DIV/0!</v>
      </c>
      <c r="DE12" s="111"/>
      <c r="DF12" s="203" t="e">
        <f aca="false">DE12/'1 раздел'!E12*100%</f>
        <v>#DIV/0!</v>
      </c>
      <c r="DG12" s="111"/>
      <c r="DH12" s="203" t="e">
        <f aca="false">DG12/'1 раздел'!C12*100%</f>
        <v>#DIV/0!</v>
      </c>
      <c r="DI12" s="111"/>
      <c r="DJ12" s="203" t="e">
        <f aca="false">DI12/'1 раздел'!C12*100%</f>
        <v>#DIV/0!</v>
      </c>
      <c r="DK12" s="111"/>
      <c r="DL12" s="203" t="e">
        <f aca="false">DK12/'1 раздел'!C12</f>
        <v>#DIV/0!</v>
      </c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67" t="e">
        <f aca="false">DY12/'1 раздел'!C12*100%</f>
        <v>#DIV/0!</v>
      </c>
      <c r="EA12" s="111"/>
      <c r="EB12" s="67" t="e">
        <f aca="false">EA12/'1 раздел'!C12*100%</f>
        <v>#DIV/0!</v>
      </c>
      <c r="EC12" s="111"/>
      <c r="ED12" s="67" t="e">
        <f aca="false">EC12/'1 раздел'!C12*100%</f>
        <v>#DIV/0!</v>
      </c>
      <c r="EE12" s="111"/>
      <c r="EF12" s="67" t="e">
        <f aca="false">EE12/'1 раздел'!C12*100%</f>
        <v>#DIV/0!</v>
      </c>
      <c r="EG12" s="111"/>
      <c r="EH12" s="67" t="e">
        <f aca="false">EG12/'1 раздел'!C12*100%</f>
        <v>#DIV/0!</v>
      </c>
      <c r="EI12" s="111"/>
      <c r="EJ12" s="67" t="e">
        <f aca="false">EI12/'1 раздел'!C12*100%</f>
        <v>#DIV/0!</v>
      </c>
      <c r="EK12" s="111"/>
      <c r="EL12" s="67" t="e">
        <f aca="false">EK12/'1 раздел'!C12*100%</f>
        <v>#DIV/0!</v>
      </c>
      <c r="EM12" s="111"/>
      <c r="EN12" s="67" t="e">
        <f aca="false">EM12/'1 раздел'!C12*100%</f>
        <v>#DIV/0!</v>
      </c>
      <c r="EO12" s="111"/>
      <c r="EP12" s="67" t="e">
        <f aca="false">EO12/'1 раздел'!C12*100%</f>
        <v>#DIV/0!</v>
      </c>
      <c r="EQ12" s="111"/>
      <c r="ER12" s="67" t="e">
        <f aca="false">EQ12/'1 раздел'!C12*100%</f>
        <v>#DIV/0!</v>
      </c>
      <c r="ES12" s="111"/>
      <c r="ET12" s="67" t="e">
        <f aca="false">ES12/'1 раздел'!C12*100%</f>
        <v>#DIV/0!</v>
      </c>
      <c r="EU12" s="111"/>
      <c r="EV12" s="67" t="e">
        <f aca="false">EU12/'1 раздел'!C12*100%</f>
        <v>#DIV/0!</v>
      </c>
      <c r="EW12" s="111"/>
      <c r="EX12" s="67" t="e">
        <f aca="false">EW12/'1 раздел'!C12*100%</f>
        <v>#DIV/0!</v>
      </c>
      <c r="EY12" s="111"/>
      <c r="EZ12" s="67" t="e">
        <f aca="false">EY12/'1 раздел'!C12*100%</f>
        <v>#DIV/0!</v>
      </c>
      <c r="FA12" s="111"/>
      <c r="FB12" s="67" t="e">
        <f aca="false">FA12/'1 раздел'!C12*1005</f>
        <v>#DIV/0!</v>
      </c>
      <c r="FC12" s="111"/>
      <c r="FD12" s="67" t="e">
        <f aca="false">FC12/'1 раздел'!C12*100%</f>
        <v>#DIV/0!</v>
      </c>
      <c r="FE12" s="111"/>
      <c r="FF12" s="67" t="e">
        <f aca="false">FE12/'1 раздел'!C12*100%</f>
        <v>#DIV/0!</v>
      </c>
      <c r="FG12" s="111"/>
      <c r="FH12" s="67" t="e">
        <f aca="false">FG12/'1 раздел'!C12*100%</f>
        <v>#DIV/0!</v>
      </c>
      <c r="FI12" s="111"/>
      <c r="FJ12" s="67" t="e">
        <f aca="false">FI12/'1 раздел'!C12*100%</f>
        <v>#DIV/0!</v>
      </c>
      <c r="FK12" s="111"/>
      <c r="FL12" s="67" t="e">
        <f aca="false">FK12/'1 раздел'!C12*100%</f>
        <v>#DIV/0!</v>
      </c>
      <c r="FM12" s="111"/>
      <c r="FN12" s="67" t="e">
        <f aca="false">FM12/'1 раздел'!C12*100%</f>
        <v>#DIV/0!</v>
      </c>
      <c r="FO12" s="111"/>
      <c r="FP12" s="67" t="e">
        <f aca="false">FO12/'1 раздел'!C12*100%</f>
        <v>#DIV/0!</v>
      </c>
      <c r="FQ12" s="111"/>
      <c r="FR12" s="47" t="e">
        <f aca="false">FQ12/'1 раздел'!C12*100%</f>
        <v>#DIV/0!</v>
      </c>
      <c r="FS12" s="111"/>
      <c r="FT12" s="47" t="e">
        <f aca="false">FS12/'1 раздел'!C12*100%</f>
        <v>#DIV/0!</v>
      </c>
      <c r="FU12" s="111"/>
      <c r="FV12" s="47" t="e">
        <f aca="false">FU12/'1 раздел'!C12*100%</f>
        <v>#DIV/0!</v>
      </c>
      <c r="FW12" s="111"/>
      <c r="FX12" s="47" t="e">
        <f aca="false">FW12/'1 раздел'!C12*100%</f>
        <v>#DIV/0!</v>
      </c>
      <c r="FY12" s="111"/>
      <c r="FZ12" s="47" t="e">
        <f aca="false">FY12/'1 раздел'!C12*100%</f>
        <v>#DIV/0!</v>
      </c>
      <c r="GA12" s="111"/>
      <c r="GB12" s="47" t="e">
        <f aca="false">GA12/'1 раздел'!C12*100%</f>
        <v>#DIV/0!</v>
      </c>
      <c r="GC12" s="111"/>
      <c r="GD12" s="47" t="e">
        <f aca="false">GC12/'1 раздел'!C12*100%</f>
        <v>#DIV/0!</v>
      </c>
      <c r="GE12" s="111"/>
      <c r="GF12" s="202" t="e">
        <f aca="false">GE12/'1 раздел'!C12*100%</f>
        <v>#DIV/0!</v>
      </c>
      <c r="GG12" s="111"/>
      <c r="GH12" s="202" t="e">
        <f aca="false">GG12/'1 раздел'!C12*100%</f>
        <v>#DIV/0!</v>
      </c>
      <c r="GI12" s="111"/>
      <c r="GJ12" s="202" t="e">
        <f aca="false">GI12/'1 раздел'!C12*100%</f>
        <v>#DIV/0!</v>
      </c>
      <c r="GK12" s="111"/>
      <c r="GL12" s="202" t="e">
        <f aca="false">GK12/'1 раздел'!C12*100%</f>
        <v>#DIV/0!</v>
      </c>
      <c r="GM12" s="111"/>
      <c r="GN12" s="202" t="e">
        <f aca="false">GM12/'1 раздел'!C12/100%</f>
        <v>#DIV/0!</v>
      </c>
      <c r="GO12" s="111"/>
      <c r="GP12" s="202" t="e">
        <f aca="false">GO12/'1 раздел'!C12*100%</f>
        <v>#DIV/0!</v>
      </c>
      <c r="GQ12" s="111"/>
      <c r="GR12" s="202" t="e">
        <f aca="false">GQ12/'1 раздел'!C12*100%</f>
        <v>#DIV/0!</v>
      </c>
      <c r="GS12" s="111"/>
      <c r="GT12" s="202" t="e">
        <f aca="false">GS12/'1 раздел'!C12*100%</f>
        <v>#DIV/0!</v>
      </c>
      <c r="GU12" s="196"/>
      <c r="GV12" s="202" t="e">
        <f aca="false">GU12/'1 раздел'!C12*100%</f>
        <v>#DIV/0!</v>
      </c>
      <c r="GW12" s="111"/>
      <c r="GX12" s="202" t="e">
        <f aca="false">GW12/'1 раздел'!C12*100%</f>
        <v>#DIV/0!</v>
      </c>
      <c r="GY12" s="111"/>
      <c r="GZ12" s="202" t="e">
        <f aca="false">GY12/'1 раздел'!C12*100%</f>
        <v>#DIV/0!</v>
      </c>
      <c r="HA12" s="111"/>
      <c r="HB12" s="202" t="e">
        <f aca="false">HA12/'1 раздел'!C12*100%</f>
        <v>#DIV/0!</v>
      </c>
      <c r="HC12" s="111"/>
      <c r="HD12" s="202" t="e">
        <f aca="false">HC12/'1 раздел'!C12*100%</f>
        <v>#DIV/0!</v>
      </c>
      <c r="HE12" s="111"/>
      <c r="HF12" s="202" t="e">
        <f aca="false">HE12/'1 раздел'!C12*100%</f>
        <v>#DIV/0!</v>
      </c>
      <c r="HG12" s="111"/>
      <c r="HH12" s="202" t="e">
        <f aca="false">HG12/'1 раздел'!C12*100%</f>
        <v>#DIV/0!</v>
      </c>
      <c r="HI12" s="111"/>
      <c r="HJ12" s="202" t="e">
        <f aca="false">HI12/'1 раздел'!C12*100%</f>
        <v>#DIV/0!</v>
      </c>
      <c r="HK12" s="111"/>
      <c r="HL12" s="202" t="e">
        <f aca="false">HK12/'1 раздел'!C12*100%</f>
        <v>#DIV/0!</v>
      </c>
      <c r="HM12" s="111"/>
      <c r="HN12" s="202" t="e">
        <f aca="false">HM12/'1 раздел'!C12*100%</f>
        <v>#DIV/0!</v>
      </c>
      <c r="HO12" s="111"/>
      <c r="HP12" s="202" t="e">
        <f aca="false">HO12/'1 раздел'!C12*100%</f>
        <v>#DIV/0!</v>
      </c>
      <c r="HQ12" s="111"/>
      <c r="HR12" s="202" t="e">
        <f aca="false">HQ12/'1 раздел'!C12*100%</f>
        <v>#DIV/0!</v>
      </c>
      <c r="HS12" s="111"/>
      <c r="HT12" s="202" t="e">
        <f aca="false">HS12/'1 раздел'!C12*100%</f>
        <v>#DIV/0!</v>
      </c>
      <c r="HU12" s="111"/>
      <c r="HV12" s="202" t="e">
        <f aca="false">HU12/'1 раздел'!C12*100%</f>
        <v>#DIV/0!</v>
      </c>
      <c r="HW12" s="111"/>
      <c r="HX12" s="202" t="e">
        <f aca="false">HW12/'1 раздел'!C12*100%</f>
        <v>#DIV/0!</v>
      </c>
      <c r="HY12" s="111"/>
      <c r="HZ12" s="202" t="e">
        <f aca="false">HY12/'1 раздел'!C12*100%</f>
        <v>#DIV/0!</v>
      </c>
      <c r="IA12" s="111"/>
      <c r="IB12" s="202" t="e">
        <f aca="false">IA12/'1 раздел'!C12*100%</f>
        <v>#DIV/0!</v>
      </c>
      <c r="IC12" s="111"/>
      <c r="ID12" s="202" t="e">
        <f aca="false">IC12/'1 раздел'!C12*100%</f>
        <v>#DIV/0!</v>
      </c>
      <c r="IE12" s="111"/>
      <c r="IF12" s="202" t="e">
        <f aca="false">IE12/'1 раздел'!C12*100%</f>
        <v>#DIV/0!</v>
      </c>
      <c r="IG12" s="111"/>
      <c r="IH12" s="202" t="e">
        <f aca="false">IG12/'1 раздел'!C12*100%</f>
        <v>#DIV/0!</v>
      </c>
      <c r="II12" s="111"/>
      <c r="IJ12" s="202" t="e">
        <f aca="false">II12/'1 раздел'!C12*100%</f>
        <v>#DIV/0!</v>
      </c>
      <c r="IK12" s="111"/>
      <c r="IL12" s="202" t="e">
        <f aca="false">IK12/'1 раздел'!C12*100%</f>
        <v>#DIV/0!</v>
      </c>
      <c r="IM12" s="111"/>
      <c r="IN12" s="202" t="e">
        <f aca="false">IM12/'1 раздел'!C12*100%</f>
        <v>#DIV/0!</v>
      </c>
      <c r="IO12" s="111"/>
      <c r="IP12" s="202" t="e">
        <f aca="false">IO12/'1 раздел'!C12*100%</f>
        <v>#DIV/0!</v>
      </c>
      <c r="IQ12" s="111"/>
      <c r="IR12" s="202" t="e">
        <f aca="false">IQ12/'1 раздел'!C12*100%</f>
        <v>#DIV/0!</v>
      </c>
      <c r="IS12" s="111"/>
      <c r="IT12" s="202" t="e">
        <f aca="false">IS12/'1 раздел'!C12*100%</f>
        <v>#DIV/0!</v>
      </c>
      <c r="IU12" s="111"/>
      <c r="IV12" s="202" t="e">
        <f aca="false">IU12/'1 раздел'!C12*100%</f>
        <v>#DIV/0!</v>
      </c>
    </row>
    <row r="13" customFormat="false" ht="14.1" hidden="false" customHeight="true" outlineLevel="0" collapsed="false">
      <c r="A13" s="79" t="s">
        <v>164</v>
      </c>
      <c r="B13" s="111"/>
      <c r="C13" s="67" t="e">
        <f aca="false">B13/'1 раздел'!C13*100%</f>
        <v>#DIV/0!</v>
      </c>
      <c r="D13" s="111"/>
      <c r="E13" s="67" t="e">
        <f aca="false">D13/'1 раздел'!C13*100%</f>
        <v>#DIV/0!</v>
      </c>
      <c r="F13" s="111"/>
      <c r="G13" s="67" t="e">
        <f aca="false">F13/'1 раздел'!C13*100%</f>
        <v>#DIV/0!</v>
      </c>
      <c r="H13" s="111"/>
      <c r="I13" s="67" t="e">
        <f aca="false">H13/'1 раздел'!C13*100%</f>
        <v>#DIV/0!</v>
      </c>
      <c r="J13" s="111"/>
      <c r="K13" s="67" t="e">
        <f aca="false">J13/'1 раздел'!C13*100%</f>
        <v>#DIV/0!</v>
      </c>
      <c r="L13" s="111"/>
      <c r="M13" s="67" t="e">
        <f aca="false">L13/'1 раздел'!C13*100%</f>
        <v>#DIV/0!</v>
      </c>
      <c r="N13" s="111"/>
      <c r="O13" s="111"/>
      <c r="P13" s="67" t="e">
        <f aca="false">O13/'1 раздел'!D13*100%</f>
        <v>#DIV/0!</v>
      </c>
      <c r="Q13" s="111"/>
      <c r="R13" s="67" t="e">
        <f aca="false">Q13/'1 раздел'!D13*100%</f>
        <v>#DIV/0!</v>
      </c>
      <c r="S13" s="111"/>
      <c r="T13" s="67" t="e">
        <f aca="false">S13/'1 раздел'!D13*100%</f>
        <v>#DIV/0!</v>
      </c>
      <c r="U13" s="111"/>
      <c r="V13" s="67" t="e">
        <f aca="false">U13/'1 раздел'!D13*100%</f>
        <v>#DIV/0!</v>
      </c>
      <c r="W13" s="111"/>
      <c r="X13" s="67" t="e">
        <f aca="false">W13/'1 раздел'!D13*100%</f>
        <v>#DIV/0!</v>
      </c>
      <c r="Y13" s="111"/>
      <c r="Z13" s="67" t="e">
        <f aca="false">Y13/'1 раздел'!D13*100%</f>
        <v>#DIV/0!</v>
      </c>
      <c r="AA13" s="111"/>
      <c r="AB13" s="111"/>
      <c r="AC13" s="67" t="e">
        <f aca="false">AB13/'1 раздел'!E13*100%</f>
        <v>#DIV/0!</v>
      </c>
      <c r="AD13" s="111"/>
      <c r="AE13" s="67" t="e">
        <f aca="false">AD13/'1 раздел'!E13*100%</f>
        <v>#DIV/0!</v>
      </c>
      <c r="AF13" s="111"/>
      <c r="AG13" s="67" t="e">
        <f aca="false">AF13/'1 раздел'!E13*100%</f>
        <v>#DIV/0!</v>
      </c>
      <c r="AH13" s="111"/>
      <c r="AI13" s="67" t="e">
        <f aca="false">AH13/'1 раздел'!E13*100%</f>
        <v>#DIV/0!</v>
      </c>
      <c r="AJ13" s="111"/>
      <c r="AK13" s="67" t="e">
        <f aca="false">AJ13/'1 раздел'!E13*100%</f>
        <v>#DIV/0!</v>
      </c>
      <c r="AL13" s="111"/>
      <c r="AM13" s="67" t="e">
        <f aca="false">AL13/'1 раздел'!E13*100%</f>
        <v>#DIV/0!</v>
      </c>
      <c r="AN13" s="111"/>
      <c r="AO13" s="111"/>
      <c r="AP13" s="67" t="e">
        <f aca="false">AO13/'1 раздел'!R13*100%</f>
        <v>#DIV/0!</v>
      </c>
      <c r="AQ13" s="111"/>
      <c r="AR13" s="67" t="e">
        <f aca="false">AQ13/'1 раздел'!R13*100%</f>
        <v>#DIV/0!</v>
      </c>
      <c r="AS13" s="111"/>
      <c r="AT13" s="67" t="e">
        <f aca="false">AS13/'1 раздел'!R13*100%</f>
        <v>#DIV/0!</v>
      </c>
      <c r="AU13" s="111"/>
      <c r="AV13" s="67" t="e">
        <f aca="false">AU13/'1 раздел'!R13*100%</f>
        <v>#DIV/0!</v>
      </c>
      <c r="AW13" s="111"/>
      <c r="AX13" s="67" t="e">
        <f aca="false">AW13/'1 раздел'!R13*100%</f>
        <v>#DIV/0!</v>
      </c>
      <c r="AY13" s="111"/>
      <c r="AZ13" s="111"/>
      <c r="BA13" s="67" t="e">
        <f aca="false">AZ13/'1 раздел'!R13*100%</f>
        <v>#DIV/0!</v>
      </c>
      <c r="BB13" s="111"/>
      <c r="BC13" s="67" t="e">
        <f aca="false">BB13/'1 раздел'!S13*100%</f>
        <v>#DIV/0!</v>
      </c>
      <c r="BD13" s="111"/>
      <c r="BE13" s="67" t="e">
        <f aca="false">BD13/'1 раздел'!S13*100%</f>
        <v>#DIV/0!</v>
      </c>
      <c r="BF13" s="111"/>
      <c r="BG13" s="67" t="e">
        <f aca="false">BF13/'1 раздел'!S13*100%</f>
        <v>#DIV/0!</v>
      </c>
      <c r="BH13" s="111"/>
      <c r="BI13" s="67" t="e">
        <f aca="false">BH13/'1 раздел'!S13*100%</f>
        <v>#DIV/0!</v>
      </c>
      <c r="BJ13" s="111"/>
      <c r="BK13" s="67" t="e">
        <f aca="false">BJ13/'1 раздел'!S13*100%</f>
        <v>#DIV/0!</v>
      </c>
      <c r="BL13" s="111"/>
      <c r="BM13" s="111"/>
      <c r="BN13" s="67" t="e">
        <f aca="false">BM13/'1 раздел'!S13*100%</f>
        <v>#DIV/0!</v>
      </c>
      <c r="BO13" s="111"/>
      <c r="BP13" s="67" t="e">
        <f aca="false">BO13/'1 раздел'!AA13*100%</f>
        <v>#DIV/0!</v>
      </c>
      <c r="BQ13" s="111"/>
      <c r="BR13" s="67" t="e">
        <f aca="false">BQ13/'1 раздел'!AA13*100%</f>
        <v>#DIV/0!</v>
      </c>
      <c r="BS13" s="111"/>
      <c r="BT13" s="67" t="e">
        <f aca="false">BS13/'1 раздел'!AA13*100%</f>
        <v>#DIV/0!</v>
      </c>
      <c r="BU13" s="111"/>
      <c r="BV13" s="67" t="e">
        <f aca="false">BU13/'1 раздел'!AA13*100%</f>
        <v>#DIV/0!</v>
      </c>
      <c r="BW13" s="111"/>
      <c r="BX13" s="67" t="e">
        <f aca="false">BW13/'1 раздел'!AA13*100%</f>
        <v>#DIV/0!</v>
      </c>
      <c r="BY13" s="111"/>
      <c r="BZ13" s="111"/>
      <c r="CA13" s="67" t="e">
        <f aca="false">BZ13/'1 раздел'!AA13*100%</f>
        <v>#DIV/0!</v>
      </c>
      <c r="CB13" s="111"/>
      <c r="CC13" s="67" t="e">
        <f aca="false">CB13/'1 раздел'!C13*100%</f>
        <v>#DIV/0!</v>
      </c>
      <c r="CD13" s="111"/>
      <c r="CE13" s="67" t="e">
        <f aca="false">CD13/'1 раздел'!C13*100%</f>
        <v>#DIV/0!</v>
      </c>
      <c r="CF13" s="111"/>
      <c r="CG13" s="67" t="e">
        <f aca="false">CF13/'1 раздел'!C13*100%</f>
        <v>#DIV/0!</v>
      </c>
      <c r="CH13" s="111"/>
      <c r="CI13" s="202" t="e">
        <f aca="false">CH13/'1 раздел'!D13*100%</f>
        <v>#DIV/0!</v>
      </c>
      <c r="CJ13" s="111"/>
      <c r="CK13" s="202" t="e">
        <f aca="false">CJ13/'1 раздел'!D13*100%</f>
        <v>#DIV/0!</v>
      </c>
      <c r="CL13" s="111"/>
      <c r="CM13" s="202" t="e">
        <f aca="false">CL13/'1 раздел'!D13*100%</f>
        <v>#DIV/0!</v>
      </c>
      <c r="CN13" s="111"/>
      <c r="CO13" s="202" t="e">
        <f aca="false">CN13/'1 раздел'!E13*100%</f>
        <v>#DIV/0!</v>
      </c>
      <c r="CP13" s="111"/>
      <c r="CQ13" s="202" t="e">
        <f aca="false">CP13/'1 раздел'!E13*100%</f>
        <v>#DIV/0!</v>
      </c>
      <c r="CR13" s="111"/>
      <c r="CS13" s="203" t="e">
        <f aca="false">CR13/'1 раздел'!E13*100%</f>
        <v>#DIV/0!</v>
      </c>
      <c r="CT13" s="111"/>
      <c r="CU13" s="203" t="e">
        <f aca="false">CT13/'1 раздел'!C13*100%</f>
        <v>#DIV/0!</v>
      </c>
      <c r="CV13" s="111"/>
      <c r="CW13" s="203" t="e">
        <f aca="false">CV13/'1 раздел'!C13*100%</f>
        <v>#DIV/0!</v>
      </c>
      <c r="CX13" s="111"/>
      <c r="CY13" s="111"/>
      <c r="CZ13" s="67" t="e">
        <f aca="false">CY13/'1 раздел'!C13*100%</f>
        <v>#DIV/0!</v>
      </c>
      <c r="DA13" s="111"/>
      <c r="DB13" s="67" t="e">
        <f aca="false">DA13/'1 раздел'!C13*100%</f>
        <v>#DIV/0!</v>
      </c>
      <c r="DC13" s="111"/>
      <c r="DD13" s="203" t="e">
        <f aca="false">DC13/'1 раздел'!D13*100%</f>
        <v>#DIV/0!</v>
      </c>
      <c r="DE13" s="111"/>
      <c r="DF13" s="203" t="e">
        <f aca="false">DE13/'1 раздел'!E13*100%</f>
        <v>#DIV/0!</v>
      </c>
      <c r="DG13" s="111"/>
      <c r="DH13" s="203" t="e">
        <f aca="false">DG13/'1 раздел'!C13*100%</f>
        <v>#DIV/0!</v>
      </c>
      <c r="DI13" s="111"/>
      <c r="DJ13" s="203" t="e">
        <f aca="false">DI13/'1 раздел'!C13*100%</f>
        <v>#DIV/0!</v>
      </c>
      <c r="DK13" s="111"/>
      <c r="DL13" s="203" t="e">
        <f aca="false">DK13/'1 раздел'!C13</f>
        <v>#DIV/0!</v>
      </c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67" t="e">
        <f aca="false">DY13/'1 раздел'!C13*100%</f>
        <v>#DIV/0!</v>
      </c>
      <c r="EA13" s="111"/>
      <c r="EB13" s="67" t="e">
        <f aca="false">EA13/'1 раздел'!C13*100%</f>
        <v>#DIV/0!</v>
      </c>
      <c r="EC13" s="111"/>
      <c r="ED13" s="67" t="e">
        <f aca="false">EC13/'1 раздел'!C13*100%</f>
        <v>#DIV/0!</v>
      </c>
      <c r="EE13" s="111"/>
      <c r="EF13" s="67" t="e">
        <f aca="false">EE13/'1 раздел'!C13*100%</f>
        <v>#DIV/0!</v>
      </c>
      <c r="EG13" s="111"/>
      <c r="EH13" s="67" t="e">
        <f aca="false">EG13/'1 раздел'!C13*100%</f>
        <v>#DIV/0!</v>
      </c>
      <c r="EI13" s="111"/>
      <c r="EJ13" s="67" t="e">
        <f aca="false">EI13/'1 раздел'!C13*100%</f>
        <v>#DIV/0!</v>
      </c>
      <c r="EK13" s="111"/>
      <c r="EL13" s="67" t="e">
        <f aca="false">EK13/'1 раздел'!C13*100%</f>
        <v>#DIV/0!</v>
      </c>
      <c r="EM13" s="111"/>
      <c r="EN13" s="67" t="e">
        <f aca="false">EM13/'1 раздел'!C13*100%</f>
        <v>#DIV/0!</v>
      </c>
      <c r="EO13" s="111"/>
      <c r="EP13" s="67" t="e">
        <f aca="false">EO13/'1 раздел'!C13*100%</f>
        <v>#DIV/0!</v>
      </c>
      <c r="EQ13" s="111"/>
      <c r="ER13" s="67" t="e">
        <f aca="false">EQ13/'1 раздел'!C13*100%</f>
        <v>#DIV/0!</v>
      </c>
      <c r="ES13" s="111"/>
      <c r="ET13" s="67" t="e">
        <f aca="false">ES13/'1 раздел'!C13*100%</f>
        <v>#DIV/0!</v>
      </c>
      <c r="EU13" s="111"/>
      <c r="EV13" s="67" t="e">
        <f aca="false">EU13/'1 раздел'!C13*100%</f>
        <v>#DIV/0!</v>
      </c>
      <c r="EW13" s="111"/>
      <c r="EX13" s="67" t="e">
        <f aca="false">EW13/'1 раздел'!C13*100%</f>
        <v>#DIV/0!</v>
      </c>
      <c r="EY13" s="111"/>
      <c r="EZ13" s="67" t="e">
        <f aca="false">EY13/'1 раздел'!C13*100%</f>
        <v>#DIV/0!</v>
      </c>
      <c r="FA13" s="111"/>
      <c r="FB13" s="67" t="e">
        <f aca="false">FA13/'1 раздел'!C13*1005</f>
        <v>#DIV/0!</v>
      </c>
      <c r="FC13" s="111"/>
      <c r="FD13" s="67" t="e">
        <f aca="false">FC13/'1 раздел'!C13*100%</f>
        <v>#DIV/0!</v>
      </c>
      <c r="FE13" s="111"/>
      <c r="FF13" s="67" t="e">
        <f aca="false">FE13/'1 раздел'!C13*100%</f>
        <v>#DIV/0!</v>
      </c>
      <c r="FG13" s="111"/>
      <c r="FH13" s="67" t="e">
        <f aca="false">FG13/'1 раздел'!C13*100%</f>
        <v>#DIV/0!</v>
      </c>
      <c r="FI13" s="111"/>
      <c r="FJ13" s="67" t="e">
        <f aca="false">FI13/'1 раздел'!C13*100%</f>
        <v>#DIV/0!</v>
      </c>
      <c r="FK13" s="111"/>
      <c r="FL13" s="67" t="e">
        <f aca="false">FK13/'1 раздел'!C13*100%</f>
        <v>#DIV/0!</v>
      </c>
      <c r="FM13" s="111"/>
      <c r="FN13" s="67" t="e">
        <f aca="false">FM13/'1 раздел'!C13*100%</f>
        <v>#DIV/0!</v>
      </c>
      <c r="FO13" s="111"/>
      <c r="FP13" s="67" t="e">
        <f aca="false">FO13/'1 раздел'!C13*100%</f>
        <v>#DIV/0!</v>
      </c>
      <c r="FQ13" s="111"/>
      <c r="FR13" s="47" t="e">
        <f aca="false">FQ13/'1 раздел'!C13*100%</f>
        <v>#DIV/0!</v>
      </c>
      <c r="FS13" s="111"/>
      <c r="FT13" s="47" t="e">
        <f aca="false">FS13/'1 раздел'!C13*100%</f>
        <v>#DIV/0!</v>
      </c>
      <c r="FU13" s="111"/>
      <c r="FV13" s="47" t="e">
        <f aca="false">FU13/'1 раздел'!C13*100%</f>
        <v>#DIV/0!</v>
      </c>
      <c r="FW13" s="111"/>
      <c r="FX13" s="47" t="e">
        <f aca="false">FW13/'1 раздел'!C13*100%</f>
        <v>#DIV/0!</v>
      </c>
      <c r="FY13" s="111"/>
      <c r="FZ13" s="47" t="e">
        <f aca="false">FY13/'1 раздел'!C13*100%</f>
        <v>#DIV/0!</v>
      </c>
      <c r="GA13" s="111"/>
      <c r="GB13" s="47" t="e">
        <f aca="false">GA13/'1 раздел'!C13*100%</f>
        <v>#DIV/0!</v>
      </c>
      <c r="GC13" s="111"/>
      <c r="GD13" s="47" t="e">
        <f aca="false">GC13/'1 раздел'!C13*100%</f>
        <v>#DIV/0!</v>
      </c>
      <c r="GE13" s="111"/>
      <c r="GF13" s="202" t="e">
        <f aca="false">GE13/'1 раздел'!C13*100%</f>
        <v>#DIV/0!</v>
      </c>
      <c r="GG13" s="111"/>
      <c r="GH13" s="202" t="e">
        <f aca="false">GG13/'1 раздел'!C13*100%</f>
        <v>#DIV/0!</v>
      </c>
      <c r="GI13" s="111"/>
      <c r="GJ13" s="202" t="e">
        <f aca="false">GI13/'1 раздел'!C13*100%</f>
        <v>#DIV/0!</v>
      </c>
      <c r="GK13" s="111"/>
      <c r="GL13" s="202" t="e">
        <f aca="false">GK13/'1 раздел'!C13*100%</f>
        <v>#DIV/0!</v>
      </c>
      <c r="GM13" s="111"/>
      <c r="GN13" s="202" t="e">
        <f aca="false">GM13/'1 раздел'!C13/100%</f>
        <v>#DIV/0!</v>
      </c>
      <c r="GO13" s="111"/>
      <c r="GP13" s="202" t="e">
        <f aca="false">GO13/'1 раздел'!C13*100%</f>
        <v>#DIV/0!</v>
      </c>
      <c r="GQ13" s="111"/>
      <c r="GR13" s="202" t="e">
        <f aca="false">GQ13/'1 раздел'!C13*100%</f>
        <v>#DIV/0!</v>
      </c>
      <c r="GS13" s="111"/>
      <c r="GT13" s="202" t="e">
        <f aca="false">GS13/'1 раздел'!C13*100%</f>
        <v>#DIV/0!</v>
      </c>
      <c r="GU13" s="196"/>
      <c r="GV13" s="202" t="e">
        <f aca="false">GU13/'1 раздел'!C13*100%</f>
        <v>#DIV/0!</v>
      </c>
      <c r="GW13" s="111"/>
      <c r="GX13" s="202" t="e">
        <f aca="false">GW13/'1 раздел'!C13*100%</f>
        <v>#DIV/0!</v>
      </c>
      <c r="GY13" s="111"/>
      <c r="GZ13" s="202" t="e">
        <f aca="false">GY13/'1 раздел'!C13*100%</f>
        <v>#DIV/0!</v>
      </c>
      <c r="HA13" s="111"/>
      <c r="HB13" s="202" t="e">
        <f aca="false">HA13/'1 раздел'!C13*100%</f>
        <v>#DIV/0!</v>
      </c>
      <c r="HC13" s="111"/>
      <c r="HD13" s="202" t="e">
        <f aca="false">HC13/'1 раздел'!C13*100%</f>
        <v>#DIV/0!</v>
      </c>
      <c r="HE13" s="111"/>
      <c r="HF13" s="202" t="e">
        <f aca="false">HE13/'1 раздел'!C13*100%</f>
        <v>#DIV/0!</v>
      </c>
      <c r="HG13" s="111"/>
      <c r="HH13" s="202" t="e">
        <f aca="false">HG13/'1 раздел'!C13*100%</f>
        <v>#DIV/0!</v>
      </c>
      <c r="HI13" s="111"/>
      <c r="HJ13" s="202" t="e">
        <f aca="false">HI13/'1 раздел'!C13*100%</f>
        <v>#DIV/0!</v>
      </c>
      <c r="HK13" s="111"/>
      <c r="HL13" s="202" t="e">
        <f aca="false">HK13/'1 раздел'!C13*100%</f>
        <v>#DIV/0!</v>
      </c>
      <c r="HM13" s="111"/>
      <c r="HN13" s="202" t="e">
        <f aca="false">HM13/'1 раздел'!C13*100%</f>
        <v>#DIV/0!</v>
      </c>
      <c r="HO13" s="111"/>
      <c r="HP13" s="202" t="e">
        <f aca="false">HO13/'1 раздел'!C13*100%</f>
        <v>#DIV/0!</v>
      </c>
      <c r="HQ13" s="111"/>
      <c r="HR13" s="202" t="e">
        <f aca="false">HQ13/'1 раздел'!C13*100%</f>
        <v>#DIV/0!</v>
      </c>
      <c r="HS13" s="111"/>
      <c r="HT13" s="202" t="e">
        <f aca="false">HS13/'1 раздел'!C13*100%</f>
        <v>#DIV/0!</v>
      </c>
      <c r="HU13" s="111"/>
      <c r="HV13" s="202" t="e">
        <f aca="false">HU13/'1 раздел'!C13*100%</f>
        <v>#DIV/0!</v>
      </c>
      <c r="HW13" s="111"/>
      <c r="HX13" s="202" t="e">
        <f aca="false">HW13/'1 раздел'!C13*100%</f>
        <v>#DIV/0!</v>
      </c>
      <c r="HY13" s="111"/>
      <c r="HZ13" s="202" t="e">
        <f aca="false">HY13/'1 раздел'!C13*100%</f>
        <v>#DIV/0!</v>
      </c>
      <c r="IA13" s="111"/>
      <c r="IB13" s="202" t="e">
        <f aca="false">IA13/'1 раздел'!C13*100%</f>
        <v>#DIV/0!</v>
      </c>
      <c r="IC13" s="111"/>
      <c r="ID13" s="202" t="e">
        <f aca="false">IC13/'1 раздел'!C13*100%</f>
        <v>#DIV/0!</v>
      </c>
      <c r="IE13" s="111"/>
      <c r="IF13" s="202" t="e">
        <f aca="false">IE13/'1 раздел'!C13*100%</f>
        <v>#DIV/0!</v>
      </c>
      <c r="IG13" s="111"/>
      <c r="IH13" s="202" t="e">
        <f aca="false">IG13/'1 раздел'!C13*100%</f>
        <v>#DIV/0!</v>
      </c>
      <c r="II13" s="111"/>
      <c r="IJ13" s="202" t="e">
        <f aca="false">II13/'1 раздел'!C13*100%</f>
        <v>#DIV/0!</v>
      </c>
      <c r="IK13" s="111"/>
      <c r="IL13" s="202" t="e">
        <f aca="false">IK13/'1 раздел'!C13*100%</f>
        <v>#DIV/0!</v>
      </c>
      <c r="IM13" s="111"/>
      <c r="IN13" s="202" t="e">
        <f aca="false">IM13/'1 раздел'!C13*100%</f>
        <v>#DIV/0!</v>
      </c>
      <c r="IO13" s="111"/>
      <c r="IP13" s="202" t="e">
        <f aca="false">IO13/'1 раздел'!C13*100%</f>
        <v>#DIV/0!</v>
      </c>
      <c r="IQ13" s="111"/>
      <c r="IR13" s="202" t="e">
        <f aca="false">IQ13/'1 раздел'!C13*100%</f>
        <v>#DIV/0!</v>
      </c>
      <c r="IS13" s="111"/>
      <c r="IT13" s="202" t="e">
        <f aca="false">IS13/'1 раздел'!C13*100%</f>
        <v>#DIV/0!</v>
      </c>
      <c r="IU13" s="111"/>
      <c r="IV13" s="202" t="e">
        <f aca="false">IU13/'1 раздел'!C13*100%</f>
        <v>#DIV/0!</v>
      </c>
    </row>
    <row r="14" customFormat="false" ht="14.1" hidden="false" customHeight="true" outlineLevel="0" collapsed="false">
      <c r="A14" s="79" t="s">
        <v>165</v>
      </c>
      <c r="B14" s="111"/>
      <c r="C14" s="67" t="e">
        <f aca="false">B14/'1 раздел'!C14*100%</f>
        <v>#DIV/0!</v>
      </c>
      <c r="D14" s="111"/>
      <c r="E14" s="67" t="e">
        <f aca="false">D14/'1 раздел'!C14*100%</f>
        <v>#DIV/0!</v>
      </c>
      <c r="F14" s="111"/>
      <c r="G14" s="67" t="e">
        <f aca="false">F14/'1 раздел'!C14*100%</f>
        <v>#DIV/0!</v>
      </c>
      <c r="H14" s="111"/>
      <c r="I14" s="67" t="e">
        <f aca="false">H14/'1 раздел'!C14*100%</f>
        <v>#DIV/0!</v>
      </c>
      <c r="J14" s="111"/>
      <c r="K14" s="67" t="e">
        <f aca="false">J14/'1 раздел'!C14*100%</f>
        <v>#DIV/0!</v>
      </c>
      <c r="L14" s="111"/>
      <c r="M14" s="67" t="e">
        <f aca="false">L14/'1 раздел'!C14*100%</f>
        <v>#DIV/0!</v>
      </c>
      <c r="N14" s="111"/>
      <c r="O14" s="111"/>
      <c r="P14" s="67" t="e">
        <f aca="false">O14/'1 раздел'!D14*100%</f>
        <v>#DIV/0!</v>
      </c>
      <c r="Q14" s="111"/>
      <c r="R14" s="67" t="e">
        <f aca="false">Q14/'1 раздел'!D14*100%</f>
        <v>#DIV/0!</v>
      </c>
      <c r="S14" s="111"/>
      <c r="T14" s="67" t="e">
        <f aca="false">S14/'1 раздел'!D14*100%</f>
        <v>#DIV/0!</v>
      </c>
      <c r="U14" s="111"/>
      <c r="V14" s="67" t="e">
        <f aca="false">U14/'1 раздел'!D14*100%</f>
        <v>#DIV/0!</v>
      </c>
      <c r="W14" s="111"/>
      <c r="X14" s="67" t="e">
        <f aca="false">W14/'1 раздел'!D14*100%</f>
        <v>#DIV/0!</v>
      </c>
      <c r="Y14" s="111"/>
      <c r="Z14" s="67" t="e">
        <f aca="false">Y14/'1 раздел'!D14*100%</f>
        <v>#DIV/0!</v>
      </c>
      <c r="AA14" s="111"/>
      <c r="AB14" s="111"/>
      <c r="AC14" s="67" t="e">
        <f aca="false">AB14/'1 раздел'!E14*100%</f>
        <v>#DIV/0!</v>
      </c>
      <c r="AD14" s="111"/>
      <c r="AE14" s="67" t="e">
        <f aca="false">AD14/'1 раздел'!E14*100%</f>
        <v>#DIV/0!</v>
      </c>
      <c r="AF14" s="111"/>
      <c r="AG14" s="67" t="e">
        <f aca="false">AF14/'1 раздел'!E14*100%</f>
        <v>#DIV/0!</v>
      </c>
      <c r="AH14" s="111"/>
      <c r="AI14" s="67" t="e">
        <f aca="false">AH14/'1 раздел'!E14*100%</f>
        <v>#DIV/0!</v>
      </c>
      <c r="AJ14" s="111"/>
      <c r="AK14" s="67" t="e">
        <f aca="false">AJ14/'1 раздел'!E14*100%</f>
        <v>#DIV/0!</v>
      </c>
      <c r="AL14" s="111"/>
      <c r="AM14" s="67" t="e">
        <f aca="false">AL14/'1 раздел'!E14*100%</f>
        <v>#DIV/0!</v>
      </c>
      <c r="AN14" s="111"/>
      <c r="AO14" s="111"/>
      <c r="AP14" s="67" t="e">
        <f aca="false">AO14/'1 раздел'!R14*100%</f>
        <v>#DIV/0!</v>
      </c>
      <c r="AQ14" s="111"/>
      <c r="AR14" s="67" t="e">
        <f aca="false">AQ14/'1 раздел'!R14*100%</f>
        <v>#DIV/0!</v>
      </c>
      <c r="AS14" s="111"/>
      <c r="AT14" s="67" t="e">
        <f aca="false">AS14/'1 раздел'!R14*100%</f>
        <v>#DIV/0!</v>
      </c>
      <c r="AU14" s="111"/>
      <c r="AV14" s="67" t="e">
        <f aca="false">AU14/'1 раздел'!R14*100%</f>
        <v>#DIV/0!</v>
      </c>
      <c r="AW14" s="111"/>
      <c r="AX14" s="67" t="e">
        <f aca="false">AW14/'1 раздел'!R14*100%</f>
        <v>#DIV/0!</v>
      </c>
      <c r="AY14" s="111"/>
      <c r="AZ14" s="111"/>
      <c r="BA14" s="67" t="e">
        <f aca="false">AZ14/'1 раздел'!R14*100%</f>
        <v>#DIV/0!</v>
      </c>
      <c r="BB14" s="111"/>
      <c r="BC14" s="67" t="e">
        <f aca="false">BB14/'1 раздел'!S14*100%</f>
        <v>#DIV/0!</v>
      </c>
      <c r="BD14" s="111"/>
      <c r="BE14" s="67" t="e">
        <f aca="false">BD14/'1 раздел'!S14*100%</f>
        <v>#DIV/0!</v>
      </c>
      <c r="BF14" s="111"/>
      <c r="BG14" s="67" t="e">
        <f aca="false">BF14/'1 раздел'!S14*100%</f>
        <v>#DIV/0!</v>
      </c>
      <c r="BH14" s="111"/>
      <c r="BI14" s="67" t="e">
        <f aca="false">BH14/'1 раздел'!S14*100%</f>
        <v>#DIV/0!</v>
      </c>
      <c r="BJ14" s="111"/>
      <c r="BK14" s="67" t="e">
        <f aca="false">BJ14/'1 раздел'!S14*100%</f>
        <v>#DIV/0!</v>
      </c>
      <c r="BL14" s="111"/>
      <c r="BM14" s="111"/>
      <c r="BN14" s="67" t="e">
        <f aca="false">BM14/'1 раздел'!S14*100%</f>
        <v>#DIV/0!</v>
      </c>
      <c r="BO14" s="111"/>
      <c r="BP14" s="67" t="e">
        <f aca="false">BO14/'1 раздел'!AA14*100%</f>
        <v>#DIV/0!</v>
      </c>
      <c r="BQ14" s="111"/>
      <c r="BR14" s="67" t="e">
        <f aca="false">BQ14/'1 раздел'!AA14*100%</f>
        <v>#DIV/0!</v>
      </c>
      <c r="BS14" s="111"/>
      <c r="BT14" s="67" t="e">
        <f aca="false">BS14/'1 раздел'!AA14*100%</f>
        <v>#DIV/0!</v>
      </c>
      <c r="BU14" s="111"/>
      <c r="BV14" s="67" t="e">
        <f aca="false">BU14/'1 раздел'!AA14*100%</f>
        <v>#DIV/0!</v>
      </c>
      <c r="BW14" s="111"/>
      <c r="BX14" s="67" t="e">
        <f aca="false">BW14/'1 раздел'!AA14*100%</f>
        <v>#DIV/0!</v>
      </c>
      <c r="BY14" s="111"/>
      <c r="BZ14" s="111"/>
      <c r="CA14" s="67" t="e">
        <f aca="false">BZ14/'1 раздел'!AA14*100%</f>
        <v>#DIV/0!</v>
      </c>
      <c r="CB14" s="111"/>
      <c r="CC14" s="67" t="e">
        <f aca="false">CB14/'1 раздел'!C14*100%</f>
        <v>#DIV/0!</v>
      </c>
      <c r="CD14" s="111"/>
      <c r="CE14" s="67" t="e">
        <f aca="false">CD14/'1 раздел'!C14*100%</f>
        <v>#DIV/0!</v>
      </c>
      <c r="CF14" s="111"/>
      <c r="CG14" s="67" t="e">
        <f aca="false">CF14/'1 раздел'!C14*100%</f>
        <v>#DIV/0!</v>
      </c>
      <c r="CH14" s="111"/>
      <c r="CI14" s="202" t="e">
        <f aca="false">CH14/'1 раздел'!D14*100%</f>
        <v>#DIV/0!</v>
      </c>
      <c r="CJ14" s="111"/>
      <c r="CK14" s="202" t="e">
        <f aca="false">CJ14/'1 раздел'!D14*100%</f>
        <v>#DIV/0!</v>
      </c>
      <c r="CL14" s="111"/>
      <c r="CM14" s="202" t="e">
        <f aca="false">CL14/'1 раздел'!D14*100%</f>
        <v>#DIV/0!</v>
      </c>
      <c r="CN14" s="111"/>
      <c r="CO14" s="202" t="e">
        <f aca="false">CN14/'1 раздел'!E14*100%</f>
        <v>#DIV/0!</v>
      </c>
      <c r="CP14" s="111"/>
      <c r="CQ14" s="202" t="e">
        <f aca="false">CP14/'1 раздел'!E14*100%</f>
        <v>#DIV/0!</v>
      </c>
      <c r="CR14" s="111"/>
      <c r="CS14" s="203" t="e">
        <f aca="false">CR14/'1 раздел'!E14*100%</f>
        <v>#DIV/0!</v>
      </c>
      <c r="CT14" s="111"/>
      <c r="CU14" s="203" t="e">
        <f aca="false">CT14/'1 раздел'!C14*100%</f>
        <v>#DIV/0!</v>
      </c>
      <c r="CV14" s="111"/>
      <c r="CW14" s="203" t="e">
        <f aca="false">CV14/'1 раздел'!C14*100%</f>
        <v>#DIV/0!</v>
      </c>
      <c r="CX14" s="111"/>
      <c r="CY14" s="111"/>
      <c r="CZ14" s="67" t="e">
        <f aca="false">CY14/'1 раздел'!C14*100%</f>
        <v>#DIV/0!</v>
      </c>
      <c r="DA14" s="111"/>
      <c r="DB14" s="67" t="e">
        <f aca="false">DA14/'1 раздел'!C14*100%</f>
        <v>#DIV/0!</v>
      </c>
      <c r="DC14" s="111"/>
      <c r="DD14" s="203" t="e">
        <f aca="false">DC14/'1 раздел'!D14*100%</f>
        <v>#DIV/0!</v>
      </c>
      <c r="DE14" s="111"/>
      <c r="DF14" s="203" t="e">
        <f aca="false">DE14/'1 раздел'!E14*100%</f>
        <v>#DIV/0!</v>
      </c>
      <c r="DG14" s="111"/>
      <c r="DH14" s="203" t="e">
        <f aca="false">DG14/'1 раздел'!C14*100%</f>
        <v>#DIV/0!</v>
      </c>
      <c r="DI14" s="111"/>
      <c r="DJ14" s="203" t="e">
        <f aca="false">DI14/'1 раздел'!C14*100%</f>
        <v>#DIV/0!</v>
      </c>
      <c r="DK14" s="111"/>
      <c r="DL14" s="203" t="e">
        <f aca="false">DK14/'1 раздел'!C14</f>
        <v>#DIV/0!</v>
      </c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67" t="e">
        <f aca="false">DY14/'1 раздел'!C14*100%</f>
        <v>#DIV/0!</v>
      </c>
      <c r="EA14" s="111"/>
      <c r="EB14" s="67" t="e">
        <f aca="false">EA14/'1 раздел'!C14*100%</f>
        <v>#DIV/0!</v>
      </c>
      <c r="EC14" s="111"/>
      <c r="ED14" s="67" t="e">
        <f aca="false">EC14/'1 раздел'!C14*100%</f>
        <v>#DIV/0!</v>
      </c>
      <c r="EE14" s="111"/>
      <c r="EF14" s="67" t="e">
        <f aca="false">EE14/'1 раздел'!C14*100%</f>
        <v>#DIV/0!</v>
      </c>
      <c r="EG14" s="111"/>
      <c r="EH14" s="67" t="e">
        <f aca="false">EG14/'1 раздел'!C14*100%</f>
        <v>#DIV/0!</v>
      </c>
      <c r="EI14" s="111"/>
      <c r="EJ14" s="67" t="e">
        <f aca="false">EI14/'1 раздел'!C14*100%</f>
        <v>#DIV/0!</v>
      </c>
      <c r="EK14" s="111"/>
      <c r="EL14" s="67" t="e">
        <f aca="false">EK14/'1 раздел'!C14*100%</f>
        <v>#DIV/0!</v>
      </c>
      <c r="EM14" s="111"/>
      <c r="EN14" s="67" t="e">
        <f aca="false">EM14/'1 раздел'!C14*100%</f>
        <v>#DIV/0!</v>
      </c>
      <c r="EO14" s="111"/>
      <c r="EP14" s="67" t="e">
        <f aca="false">EO14/'1 раздел'!C14*100%</f>
        <v>#DIV/0!</v>
      </c>
      <c r="EQ14" s="111"/>
      <c r="ER14" s="67" t="e">
        <f aca="false">EQ14/'1 раздел'!C14*100%</f>
        <v>#DIV/0!</v>
      </c>
      <c r="ES14" s="111"/>
      <c r="ET14" s="67" t="e">
        <f aca="false">ES14/'1 раздел'!C14*100%</f>
        <v>#DIV/0!</v>
      </c>
      <c r="EU14" s="111"/>
      <c r="EV14" s="67" t="e">
        <f aca="false">EU14/'1 раздел'!C14*100%</f>
        <v>#DIV/0!</v>
      </c>
      <c r="EW14" s="111"/>
      <c r="EX14" s="67" t="e">
        <f aca="false">EW14/'1 раздел'!C14*100%</f>
        <v>#DIV/0!</v>
      </c>
      <c r="EY14" s="111"/>
      <c r="EZ14" s="67" t="e">
        <f aca="false">EY14/'1 раздел'!C14*100%</f>
        <v>#DIV/0!</v>
      </c>
      <c r="FA14" s="111"/>
      <c r="FB14" s="67" t="e">
        <f aca="false">FA14/'1 раздел'!C14*1005</f>
        <v>#DIV/0!</v>
      </c>
      <c r="FC14" s="111"/>
      <c r="FD14" s="67" t="e">
        <f aca="false">FC14/'1 раздел'!C14*100%</f>
        <v>#DIV/0!</v>
      </c>
      <c r="FE14" s="111"/>
      <c r="FF14" s="67" t="e">
        <f aca="false">FE14/'1 раздел'!C14*100%</f>
        <v>#DIV/0!</v>
      </c>
      <c r="FG14" s="111"/>
      <c r="FH14" s="67" t="e">
        <f aca="false">FG14/'1 раздел'!C14*100%</f>
        <v>#DIV/0!</v>
      </c>
      <c r="FI14" s="111"/>
      <c r="FJ14" s="67" t="e">
        <f aca="false">FI14/'1 раздел'!C14*100%</f>
        <v>#DIV/0!</v>
      </c>
      <c r="FK14" s="111"/>
      <c r="FL14" s="67" t="e">
        <f aca="false">FK14/'1 раздел'!C14*100%</f>
        <v>#DIV/0!</v>
      </c>
      <c r="FM14" s="111"/>
      <c r="FN14" s="67" t="e">
        <f aca="false">FM14/'1 раздел'!C14*100%</f>
        <v>#DIV/0!</v>
      </c>
      <c r="FO14" s="111"/>
      <c r="FP14" s="67" t="e">
        <f aca="false">FO14/'1 раздел'!C14*100%</f>
        <v>#DIV/0!</v>
      </c>
      <c r="FQ14" s="111"/>
      <c r="FR14" s="47" t="e">
        <f aca="false">FQ14/'1 раздел'!C14*100%</f>
        <v>#DIV/0!</v>
      </c>
      <c r="FS14" s="111"/>
      <c r="FT14" s="47" t="e">
        <f aca="false">FS14/'1 раздел'!C14*100%</f>
        <v>#DIV/0!</v>
      </c>
      <c r="FU14" s="111"/>
      <c r="FV14" s="47" t="e">
        <f aca="false">FU14/'1 раздел'!C14*100%</f>
        <v>#DIV/0!</v>
      </c>
      <c r="FW14" s="111"/>
      <c r="FX14" s="47" t="e">
        <f aca="false">FW14/'1 раздел'!C14*100%</f>
        <v>#DIV/0!</v>
      </c>
      <c r="FY14" s="111"/>
      <c r="FZ14" s="47" t="e">
        <f aca="false">FY14/'1 раздел'!C14*100%</f>
        <v>#DIV/0!</v>
      </c>
      <c r="GA14" s="111"/>
      <c r="GB14" s="47" t="e">
        <f aca="false">GA14/'1 раздел'!C14*100%</f>
        <v>#DIV/0!</v>
      </c>
      <c r="GC14" s="111"/>
      <c r="GD14" s="47" t="e">
        <f aca="false">GC14/'1 раздел'!C14*100%</f>
        <v>#DIV/0!</v>
      </c>
      <c r="GE14" s="111"/>
      <c r="GF14" s="202" t="e">
        <f aca="false">GE14/'1 раздел'!C14*100%</f>
        <v>#DIV/0!</v>
      </c>
      <c r="GG14" s="111"/>
      <c r="GH14" s="202" t="e">
        <f aca="false">GG14/'1 раздел'!C14*100%</f>
        <v>#DIV/0!</v>
      </c>
      <c r="GI14" s="111"/>
      <c r="GJ14" s="202" t="e">
        <f aca="false">GI14/'1 раздел'!C14*100%</f>
        <v>#DIV/0!</v>
      </c>
      <c r="GK14" s="111"/>
      <c r="GL14" s="202" t="e">
        <f aca="false">GK14/'1 раздел'!C14*100%</f>
        <v>#DIV/0!</v>
      </c>
      <c r="GM14" s="111"/>
      <c r="GN14" s="202" t="e">
        <f aca="false">GM14/'1 раздел'!C14/100%</f>
        <v>#DIV/0!</v>
      </c>
      <c r="GO14" s="111"/>
      <c r="GP14" s="202" t="e">
        <f aca="false">GO14/'1 раздел'!C14*100%</f>
        <v>#DIV/0!</v>
      </c>
      <c r="GQ14" s="111"/>
      <c r="GR14" s="202" t="e">
        <f aca="false">GQ14/'1 раздел'!C14*100%</f>
        <v>#DIV/0!</v>
      </c>
      <c r="GS14" s="111"/>
      <c r="GT14" s="202" t="e">
        <f aca="false">GS14/'1 раздел'!C14*100%</f>
        <v>#DIV/0!</v>
      </c>
      <c r="GU14" s="196"/>
      <c r="GV14" s="202" t="e">
        <f aca="false">GU14/'1 раздел'!C14*100%</f>
        <v>#DIV/0!</v>
      </c>
      <c r="GW14" s="111"/>
      <c r="GX14" s="202" t="e">
        <f aca="false">GW14/'1 раздел'!C14*100%</f>
        <v>#DIV/0!</v>
      </c>
      <c r="GY14" s="111"/>
      <c r="GZ14" s="202" t="e">
        <f aca="false">GY14/'1 раздел'!C14*100%</f>
        <v>#DIV/0!</v>
      </c>
      <c r="HA14" s="111"/>
      <c r="HB14" s="202" t="e">
        <f aca="false">HA14/'1 раздел'!C14*100%</f>
        <v>#DIV/0!</v>
      </c>
      <c r="HC14" s="111"/>
      <c r="HD14" s="202" t="e">
        <f aca="false">HC14/'1 раздел'!C14*100%</f>
        <v>#DIV/0!</v>
      </c>
      <c r="HE14" s="111"/>
      <c r="HF14" s="202" t="e">
        <f aca="false">HE14/'1 раздел'!C14*100%</f>
        <v>#DIV/0!</v>
      </c>
      <c r="HG14" s="111"/>
      <c r="HH14" s="202" t="e">
        <f aca="false">HG14/'1 раздел'!C14*100%</f>
        <v>#DIV/0!</v>
      </c>
      <c r="HI14" s="111"/>
      <c r="HJ14" s="202" t="e">
        <f aca="false">HI14/'1 раздел'!C14*100%</f>
        <v>#DIV/0!</v>
      </c>
      <c r="HK14" s="111"/>
      <c r="HL14" s="202" t="e">
        <f aca="false">HK14/'1 раздел'!C14*100%</f>
        <v>#DIV/0!</v>
      </c>
      <c r="HM14" s="111"/>
      <c r="HN14" s="202" t="e">
        <f aca="false">HM14/'1 раздел'!C14*100%</f>
        <v>#DIV/0!</v>
      </c>
      <c r="HO14" s="111"/>
      <c r="HP14" s="202" t="e">
        <f aca="false">HO14/'1 раздел'!C14*100%</f>
        <v>#DIV/0!</v>
      </c>
      <c r="HQ14" s="111"/>
      <c r="HR14" s="202" t="e">
        <f aca="false">HQ14/'1 раздел'!C14*100%</f>
        <v>#DIV/0!</v>
      </c>
      <c r="HS14" s="111"/>
      <c r="HT14" s="202" t="e">
        <f aca="false">HS14/'1 раздел'!C14*100%</f>
        <v>#DIV/0!</v>
      </c>
      <c r="HU14" s="111"/>
      <c r="HV14" s="202" t="e">
        <f aca="false">HU14/'1 раздел'!C14*100%</f>
        <v>#DIV/0!</v>
      </c>
      <c r="HW14" s="111"/>
      <c r="HX14" s="202" t="e">
        <f aca="false">HW14/'1 раздел'!C14*100%</f>
        <v>#DIV/0!</v>
      </c>
      <c r="HY14" s="111"/>
      <c r="HZ14" s="202" t="e">
        <f aca="false">HY14/'1 раздел'!C14*100%</f>
        <v>#DIV/0!</v>
      </c>
      <c r="IA14" s="111"/>
      <c r="IB14" s="202" t="e">
        <f aca="false">IA14/'1 раздел'!C14*100%</f>
        <v>#DIV/0!</v>
      </c>
      <c r="IC14" s="111"/>
      <c r="ID14" s="202" t="e">
        <f aca="false">IC14/'1 раздел'!C14*100%</f>
        <v>#DIV/0!</v>
      </c>
      <c r="IE14" s="111"/>
      <c r="IF14" s="202" t="e">
        <f aca="false">IE14/'1 раздел'!C14*100%</f>
        <v>#DIV/0!</v>
      </c>
      <c r="IG14" s="111"/>
      <c r="IH14" s="202" t="e">
        <f aca="false">IG14/'1 раздел'!C14*100%</f>
        <v>#DIV/0!</v>
      </c>
      <c r="II14" s="111"/>
      <c r="IJ14" s="202" t="e">
        <f aca="false">II14/'1 раздел'!C14*100%</f>
        <v>#DIV/0!</v>
      </c>
      <c r="IK14" s="111"/>
      <c r="IL14" s="202" t="e">
        <f aca="false">IK14/'1 раздел'!C14*100%</f>
        <v>#DIV/0!</v>
      </c>
      <c r="IM14" s="111"/>
      <c r="IN14" s="202" t="e">
        <f aca="false">IM14/'1 раздел'!C14*100%</f>
        <v>#DIV/0!</v>
      </c>
      <c r="IO14" s="111"/>
      <c r="IP14" s="202" t="e">
        <f aca="false">IO14/'1 раздел'!C14*100%</f>
        <v>#DIV/0!</v>
      </c>
      <c r="IQ14" s="111"/>
      <c r="IR14" s="202" t="e">
        <f aca="false">IQ14/'1 раздел'!C14*100%</f>
        <v>#DIV/0!</v>
      </c>
      <c r="IS14" s="111"/>
      <c r="IT14" s="202" t="e">
        <f aca="false">IS14/'1 раздел'!C14*100%</f>
        <v>#DIV/0!</v>
      </c>
      <c r="IU14" s="111"/>
      <c r="IV14" s="202" t="e">
        <f aca="false">IU14/'1 раздел'!C14*100%</f>
        <v>#DIV/0!</v>
      </c>
    </row>
    <row r="15" customFormat="false" ht="14.1" hidden="false" customHeight="true" outlineLevel="0" collapsed="false">
      <c r="A15" s="79" t="s">
        <v>166</v>
      </c>
      <c r="B15" s="111"/>
      <c r="C15" s="67" t="e">
        <f aca="false">B15/'1 раздел'!C15*100%</f>
        <v>#DIV/0!</v>
      </c>
      <c r="D15" s="111"/>
      <c r="E15" s="67" t="e">
        <f aca="false">D15/'1 раздел'!C15*100%</f>
        <v>#DIV/0!</v>
      </c>
      <c r="F15" s="111"/>
      <c r="G15" s="67" t="e">
        <f aca="false">F15/'1 раздел'!C15*100%</f>
        <v>#DIV/0!</v>
      </c>
      <c r="H15" s="111"/>
      <c r="I15" s="67" t="e">
        <f aca="false">H15/'1 раздел'!C15*100%</f>
        <v>#DIV/0!</v>
      </c>
      <c r="J15" s="111"/>
      <c r="K15" s="67" t="e">
        <f aca="false">J15/'1 раздел'!C15*100%</f>
        <v>#DIV/0!</v>
      </c>
      <c r="L15" s="111"/>
      <c r="M15" s="67" t="e">
        <f aca="false">L15/'1 раздел'!C15*100%</f>
        <v>#DIV/0!</v>
      </c>
      <c r="N15" s="111"/>
      <c r="O15" s="111"/>
      <c r="P15" s="67" t="e">
        <f aca="false">O15/'1 раздел'!D15*100%</f>
        <v>#DIV/0!</v>
      </c>
      <c r="Q15" s="111"/>
      <c r="R15" s="67" t="e">
        <f aca="false">Q15/'1 раздел'!D15*100%</f>
        <v>#DIV/0!</v>
      </c>
      <c r="S15" s="111"/>
      <c r="T15" s="67" t="e">
        <f aca="false">S15/'1 раздел'!D15*100%</f>
        <v>#DIV/0!</v>
      </c>
      <c r="U15" s="111"/>
      <c r="V15" s="67" t="e">
        <f aca="false">U15/'1 раздел'!D15*100%</f>
        <v>#DIV/0!</v>
      </c>
      <c r="W15" s="111"/>
      <c r="X15" s="67" t="e">
        <f aca="false">W15/'1 раздел'!D15*100%</f>
        <v>#DIV/0!</v>
      </c>
      <c r="Y15" s="111"/>
      <c r="Z15" s="67" t="e">
        <f aca="false">Y15/'1 раздел'!D15*100%</f>
        <v>#DIV/0!</v>
      </c>
      <c r="AA15" s="111"/>
      <c r="AB15" s="111"/>
      <c r="AC15" s="67" t="e">
        <f aca="false">AB15/'1 раздел'!E15*100%</f>
        <v>#DIV/0!</v>
      </c>
      <c r="AD15" s="111"/>
      <c r="AE15" s="67" t="e">
        <f aca="false">AD15/'1 раздел'!E15*100%</f>
        <v>#DIV/0!</v>
      </c>
      <c r="AF15" s="111"/>
      <c r="AG15" s="67" t="e">
        <f aca="false">AF15/'1 раздел'!E15*100%</f>
        <v>#DIV/0!</v>
      </c>
      <c r="AH15" s="111"/>
      <c r="AI15" s="67" t="e">
        <f aca="false">AH15/'1 раздел'!E15*100%</f>
        <v>#DIV/0!</v>
      </c>
      <c r="AJ15" s="111"/>
      <c r="AK15" s="67" t="e">
        <f aca="false">AJ15/'1 раздел'!E15*100%</f>
        <v>#DIV/0!</v>
      </c>
      <c r="AL15" s="111"/>
      <c r="AM15" s="67" t="e">
        <f aca="false">AL15/'1 раздел'!E15*100%</f>
        <v>#DIV/0!</v>
      </c>
      <c r="AN15" s="111"/>
      <c r="AO15" s="111"/>
      <c r="AP15" s="67" t="e">
        <f aca="false">AO15/'1 раздел'!R15*100%</f>
        <v>#DIV/0!</v>
      </c>
      <c r="AQ15" s="111"/>
      <c r="AR15" s="67" t="e">
        <f aca="false">AQ15/'1 раздел'!R15*100%</f>
        <v>#DIV/0!</v>
      </c>
      <c r="AS15" s="111"/>
      <c r="AT15" s="67" t="e">
        <f aca="false">AS15/'1 раздел'!R15*100%</f>
        <v>#DIV/0!</v>
      </c>
      <c r="AU15" s="111"/>
      <c r="AV15" s="67" t="e">
        <f aca="false">AU15/'1 раздел'!R15*100%</f>
        <v>#DIV/0!</v>
      </c>
      <c r="AW15" s="111"/>
      <c r="AX15" s="67" t="e">
        <f aca="false">AW15/'1 раздел'!R15*100%</f>
        <v>#DIV/0!</v>
      </c>
      <c r="AY15" s="111"/>
      <c r="AZ15" s="111"/>
      <c r="BA15" s="67" t="e">
        <f aca="false">AZ15/'1 раздел'!R15*100%</f>
        <v>#DIV/0!</v>
      </c>
      <c r="BB15" s="111"/>
      <c r="BC15" s="67" t="e">
        <f aca="false">BB15/'1 раздел'!S15*100%</f>
        <v>#DIV/0!</v>
      </c>
      <c r="BD15" s="111"/>
      <c r="BE15" s="67" t="e">
        <f aca="false">BD15/'1 раздел'!S15*100%</f>
        <v>#DIV/0!</v>
      </c>
      <c r="BF15" s="111"/>
      <c r="BG15" s="67" t="e">
        <f aca="false">BF15/'1 раздел'!S15*100%</f>
        <v>#DIV/0!</v>
      </c>
      <c r="BH15" s="111"/>
      <c r="BI15" s="67" t="e">
        <f aca="false">BH15/'1 раздел'!S15*100%</f>
        <v>#DIV/0!</v>
      </c>
      <c r="BJ15" s="111"/>
      <c r="BK15" s="67" t="e">
        <f aca="false">BJ15/'1 раздел'!S15*100%</f>
        <v>#DIV/0!</v>
      </c>
      <c r="BL15" s="111"/>
      <c r="BM15" s="111"/>
      <c r="BN15" s="67" t="e">
        <f aca="false">BM15/'1 раздел'!S15*100%</f>
        <v>#DIV/0!</v>
      </c>
      <c r="BO15" s="111"/>
      <c r="BP15" s="67" t="e">
        <f aca="false">BO15/'1 раздел'!AA15*100%</f>
        <v>#DIV/0!</v>
      </c>
      <c r="BQ15" s="111"/>
      <c r="BR15" s="67" t="e">
        <f aca="false">BQ15/'1 раздел'!AA15*100%</f>
        <v>#DIV/0!</v>
      </c>
      <c r="BS15" s="111"/>
      <c r="BT15" s="67" t="e">
        <f aca="false">BS15/'1 раздел'!AA15*100%</f>
        <v>#DIV/0!</v>
      </c>
      <c r="BU15" s="111"/>
      <c r="BV15" s="67" t="e">
        <f aca="false">BU15/'1 раздел'!AA15*100%</f>
        <v>#DIV/0!</v>
      </c>
      <c r="BW15" s="111"/>
      <c r="BX15" s="67" t="e">
        <f aca="false">BW15/'1 раздел'!AA15*100%</f>
        <v>#DIV/0!</v>
      </c>
      <c r="BY15" s="111"/>
      <c r="BZ15" s="111"/>
      <c r="CA15" s="67" t="e">
        <f aca="false">BZ15/'1 раздел'!AA15*100%</f>
        <v>#DIV/0!</v>
      </c>
      <c r="CB15" s="111"/>
      <c r="CC15" s="67" t="e">
        <f aca="false">CB15/'1 раздел'!C15*100%</f>
        <v>#DIV/0!</v>
      </c>
      <c r="CD15" s="111"/>
      <c r="CE15" s="67" t="e">
        <f aca="false">CD15/'1 раздел'!C15*100%</f>
        <v>#DIV/0!</v>
      </c>
      <c r="CF15" s="111"/>
      <c r="CG15" s="67" t="e">
        <f aca="false">CF15/'1 раздел'!C15*100%</f>
        <v>#DIV/0!</v>
      </c>
      <c r="CH15" s="111"/>
      <c r="CI15" s="202" t="e">
        <f aca="false">CH15/'1 раздел'!D15*100%</f>
        <v>#DIV/0!</v>
      </c>
      <c r="CJ15" s="111"/>
      <c r="CK15" s="202" t="e">
        <f aca="false">CJ15/'1 раздел'!D15*100%</f>
        <v>#DIV/0!</v>
      </c>
      <c r="CL15" s="111"/>
      <c r="CM15" s="202" t="e">
        <f aca="false">CL15/'1 раздел'!D15*100%</f>
        <v>#DIV/0!</v>
      </c>
      <c r="CN15" s="111"/>
      <c r="CO15" s="202" t="e">
        <f aca="false">CN15/'1 раздел'!E15*100%</f>
        <v>#DIV/0!</v>
      </c>
      <c r="CP15" s="111"/>
      <c r="CQ15" s="202" t="e">
        <f aca="false">CP15/'1 раздел'!E15*100%</f>
        <v>#DIV/0!</v>
      </c>
      <c r="CR15" s="111"/>
      <c r="CS15" s="203" t="e">
        <f aca="false">CR15/'1 раздел'!E15*100%</f>
        <v>#DIV/0!</v>
      </c>
      <c r="CT15" s="111"/>
      <c r="CU15" s="203" t="e">
        <f aca="false">CT15/'1 раздел'!C15*100%</f>
        <v>#DIV/0!</v>
      </c>
      <c r="CV15" s="111"/>
      <c r="CW15" s="203" t="e">
        <f aca="false">CV15/'1 раздел'!C15*100%</f>
        <v>#DIV/0!</v>
      </c>
      <c r="CX15" s="111"/>
      <c r="CY15" s="111"/>
      <c r="CZ15" s="67" t="e">
        <f aca="false">CY15/'1 раздел'!C15*100%</f>
        <v>#DIV/0!</v>
      </c>
      <c r="DA15" s="111"/>
      <c r="DB15" s="67" t="e">
        <f aca="false">DA15/'1 раздел'!C15*100%</f>
        <v>#DIV/0!</v>
      </c>
      <c r="DC15" s="111"/>
      <c r="DD15" s="203" t="e">
        <f aca="false">DC15/'1 раздел'!D15*100%</f>
        <v>#DIV/0!</v>
      </c>
      <c r="DE15" s="111"/>
      <c r="DF15" s="203" t="e">
        <f aca="false">DE15/'1 раздел'!E15*100%</f>
        <v>#DIV/0!</v>
      </c>
      <c r="DG15" s="111"/>
      <c r="DH15" s="203" t="e">
        <f aca="false">DG15/'1 раздел'!C15*100%</f>
        <v>#DIV/0!</v>
      </c>
      <c r="DI15" s="111"/>
      <c r="DJ15" s="203" t="e">
        <f aca="false">DI15/'1 раздел'!C15*100%</f>
        <v>#DIV/0!</v>
      </c>
      <c r="DK15" s="111"/>
      <c r="DL15" s="203" t="e">
        <f aca="false">DK15/'1 раздел'!C15</f>
        <v>#DIV/0!</v>
      </c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67" t="e">
        <f aca="false">DY15/'1 раздел'!C15*100%</f>
        <v>#DIV/0!</v>
      </c>
      <c r="EA15" s="111"/>
      <c r="EB15" s="67" t="e">
        <f aca="false">EA15/'1 раздел'!C15*100%</f>
        <v>#DIV/0!</v>
      </c>
      <c r="EC15" s="111"/>
      <c r="ED15" s="67" t="e">
        <f aca="false">EC15/'1 раздел'!C15*100%</f>
        <v>#DIV/0!</v>
      </c>
      <c r="EE15" s="111"/>
      <c r="EF15" s="67" t="e">
        <f aca="false">EE15/'1 раздел'!C15*100%</f>
        <v>#DIV/0!</v>
      </c>
      <c r="EG15" s="111"/>
      <c r="EH15" s="67" t="e">
        <f aca="false">EG15/'1 раздел'!C15*100%</f>
        <v>#DIV/0!</v>
      </c>
      <c r="EI15" s="111"/>
      <c r="EJ15" s="67" t="e">
        <f aca="false">EI15/'1 раздел'!C15*100%</f>
        <v>#DIV/0!</v>
      </c>
      <c r="EK15" s="111"/>
      <c r="EL15" s="67" t="e">
        <f aca="false">EK15/'1 раздел'!C15*100%</f>
        <v>#DIV/0!</v>
      </c>
      <c r="EM15" s="111"/>
      <c r="EN15" s="67" t="e">
        <f aca="false">EM15/'1 раздел'!C15*100%</f>
        <v>#DIV/0!</v>
      </c>
      <c r="EO15" s="111"/>
      <c r="EP15" s="67" t="e">
        <f aca="false">EO15/'1 раздел'!C15*100%</f>
        <v>#DIV/0!</v>
      </c>
      <c r="EQ15" s="111"/>
      <c r="ER15" s="67" t="e">
        <f aca="false">EQ15/'1 раздел'!C15*100%</f>
        <v>#DIV/0!</v>
      </c>
      <c r="ES15" s="111"/>
      <c r="ET15" s="67" t="e">
        <f aca="false">ES15/'1 раздел'!C15*100%</f>
        <v>#DIV/0!</v>
      </c>
      <c r="EU15" s="111"/>
      <c r="EV15" s="67" t="e">
        <f aca="false">EU15/'1 раздел'!C15*100%</f>
        <v>#DIV/0!</v>
      </c>
      <c r="EW15" s="111"/>
      <c r="EX15" s="67" t="e">
        <f aca="false">EW15/'1 раздел'!C15*100%</f>
        <v>#DIV/0!</v>
      </c>
      <c r="EY15" s="111"/>
      <c r="EZ15" s="67" t="e">
        <f aca="false">EY15/'1 раздел'!C15*100%</f>
        <v>#DIV/0!</v>
      </c>
      <c r="FA15" s="111"/>
      <c r="FB15" s="67" t="e">
        <f aca="false">FA15/'1 раздел'!C15*1005</f>
        <v>#DIV/0!</v>
      </c>
      <c r="FC15" s="111"/>
      <c r="FD15" s="67" t="e">
        <f aca="false">FC15/'1 раздел'!C15*100%</f>
        <v>#DIV/0!</v>
      </c>
      <c r="FE15" s="111"/>
      <c r="FF15" s="67" t="e">
        <f aca="false">FE15/'1 раздел'!C15*100%</f>
        <v>#DIV/0!</v>
      </c>
      <c r="FG15" s="111"/>
      <c r="FH15" s="67" t="e">
        <f aca="false">FG15/'1 раздел'!C15*100%</f>
        <v>#DIV/0!</v>
      </c>
      <c r="FI15" s="111"/>
      <c r="FJ15" s="67" t="e">
        <f aca="false">FI15/'1 раздел'!C15*100%</f>
        <v>#DIV/0!</v>
      </c>
      <c r="FK15" s="111"/>
      <c r="FL15" s="67" t="e">
        <f aca="false">FK15/'1 раздел'!C15*100%</f>
        <v>#DIV/0!</v>
      </c>
      <c r="FM15" s="111"/>
      <c r="FN15" s="67" t="e">
        <f aca="false">FM15/'1 раздел'!C15*100%</f>
        <v>#DIV/0!</v>
      </c>
      <c r="FO15" s="111"/>
      <c r="FP15" s="67" t="e">
        <f aca="false">FO15/'1 раздел'!C15*100%</f>
        <v>#DIV/0!</v>
      </c>
      <c r="FQ15" s="111"/>
      <c r="FR15" s="47" t="e">
        <f aca="false">FQ15/'1 раздел'!C15*100%</f>
        <v>#DIV/0!</v>
      </c>
      <c r="FS15" s="111"/>
      <c r="FT15" s="47" t="e">
        <f aca="false">FS15/'1 раздел'!C15*100%</f>
        <v>#DIV/0!</v>
      </c>
      <c r="FU15" s="111"/>
      <c r="FV15" s="47" t="e">
        <f aca="false">FU15/'1 раздел'!C15*100%</f>
        <v>#DIV/0!</v>
      </c>
      <c r="FW15" s="111"/>
      <c r="FX15" s="47" t="e">
        <f aca="false">FW15/'1 раздел'!C15*100%</f>
        <v>#DIV/0!</v>
      </c>
      <c r="FY15" s="111"/>
      <c r="FZ15" s="47" t="e">
        <f aca="false">FY15/'1 раздел'!C15*100%</f>
        <v>#DIV/0!</v>
      </c>
      <c r="GA15" s="111"/>
      <c r="GB15" s="47" t="e">
        <f aca="false">GA15/'1 раздел'!C15*100%</f>
        <v>#DIV/0!</v>
      </c>
      <c r="GC15" s="111"/>
      <c r="GD15" s="47" t="e">
        <f aca="false">GC15/'1 раздел'!C15*100%</f>
        <v>#DIV/0!</v>
      </c>
      <c r="GE15" s="111"/>
      <c r="GF15" s="202" t="e">
        <f aca="false">GE15/'1 раздел'!C15*100%</f>
        <v>#DIV/0!</v>
      </c>
      <c r="GG15" s="111"/>
      <c r="GH15" s="202" t="e">
        <f aca="false">GG15/'1 раздел'!C15*100%</f>
        <v>#DIV/0!</v>
      </c>
      <c r="GI15" s="111"/>
      <c r="GJ15" s="202" t="e">
        <f aca="false">GI15/'1 раздел'!C15*100%</f>
        <v>#DIV/0!</v>
      </c>
      <c r="GK15" s="111"/>
      <c r="GL15" s="202" t="e">
        <f aca="false">GK15/'1 раздел'!C15*100%</f>
        <v>#DIV/0!</v>
      </c>
      <c r="GM15" s="111"/>
      <c r="GN15" s="202" t="e">
        <f aca="false">GM15/'1 раздел'!C15/100%</f>
        <v>#DIV/0!</v>
      </c>
      <c r="GO15" s="111"/>
      <c r="GP15" s="202" t="e">
        <f aca="false">GO15/'1 раздел'!C15*100%</f>
        <v>#DIV/0!</v>
      </c>
      <c r="GQ15" s="111"/>
      <c r="GR15" s="202" t="e">
        <f aca="false">GQ15/'1 раздел'!C15*100%</f>
        <v>#DIV/0!</v>
      </c>
      <c r="GS15" s="111"/>
      <c r="GT15" s="202" t="e">
        <f aca="false">GS15/'1 раздел'!C15*100%</f>
        <v>#DIV/0!</v>
      </c>
      <c r="GU15" s="196"/>
      <c r="GV15" s="202" t="e">
        <f aca="false">GU15/'1 раздел'!C15*100%</f>
        <v>#DIV/0!</v>
      </c>
      <c r="GW15" s="111"/>
      <c r="GX15" s="202" t="e">
        <f aca="false">GW15/'1 раздел'!C15*100%</f>
        <v>#DIV/0!</v>
      </c>
      <c r="GY15" s="111"/>
      <c r="GZ15" s="202" t="e">
        <f aca="false">GY15/'1 раздел'!C15*100%</f>
        <v>#DIV/0!</v>
      </c>
      <c r="HA15" s="111"/>
      <c r="HB15" s="202" t="e">
        <f aca="false">HA15/'1 раздел'!C15*100%</f>
        <v>#DIV/0!</v>
      </c>
      <c r="HC15" s="111"/>
      <c r="HD15" s="202" t="e">
        <f aca="false">HC15/'1 раздел'!C15*100%</f>
        <v>#DIV/0!</v>
      </c>
      <c r="HE15" s="111"/>
      <c r="HF15" s="202" t="e">
        <f aca="false">HE15/'1 раздел'!C15*100%</f>
        <v>#DIV/0!</v>
      </c>
      <c r="HG15" s="111"/>
      <c r="HH15" s="202" t="e">
        <f aca="false">HG15/'1 раздел'!C15*100%</f>
        <v>#DIV/0!</v>
      </c>
      <c r="HI15" s="111"/>
      <c r="HJ15" s="202" t="e">
        <f aca="false">HI15/'1 раздел'!C15*100%</f>
        <v>#DIV/0!</v>
      </c>
      <c r="HK15" s="111"/>
      <c r="HL15" s="202" t="e">
        <f aca="false">HK15/'1 раздел'!C15*100%</f>
        <v>#DIV/0!</v>
      </c>
      <c r="HM15" s="111"/>
      <c r="HN15" s="202" t="e">
        <f aca="false">HM15/'1 раздел'!C15*100%</f>
        <v>#DIV/0!</v>
      </c>
      <c r="HO15" s="111"/>
      <c r="HP15" s="202" t="e">
        <f aca="false">HO15/'1 раздел'!C15*100%</f>
        <v>#DIV/0!</v>
      </c>
      <c r="HQ15" s="111"/>
      <c r="HR15" s="202" t="e">
        <f aca="false">HQ15/'1 раздел'!C15*100%</f>
        <v>#DIV/0!</v>
      </c>
      <c r="HS15" s="111"/>
      <c r="HT15" s="202" t="e">
        <f aca="false">HS15/'1 раздел'!C15*100%</f>
        <v>#DIV/0!</v>
      </c>
      <c r="HU15" s="111"/>
      <c r="HV15" s="202" t="e">
        <f aca="false">HU15/'1 раздел'!C15*100%</f>
        <v>#DIV/0!</v>
      </c>
      <c r="HW15" s="111"/>
      <c r="HX15" s="202" t="e">
        <f aca="false">HW15/'1 раздел'!C15*100%</f>
        <v>#DIV/0!</v>
      </c>
      <c r="HY15" s="111"/>
      <c r="HZ15" s="202" t="e">
        <f aca="false">HY15/'1 раздел'!C15*100%</f>
        <v>#DIV/0!</v>
      </c>
      <c r="IA15" s="111"/>
      <c r="IB15" s="202" t="e">
        <f aca="false">IA15/'1 раздел'!C15*100%</f>
        <v>#DIV/0!</v>
      </c>
      <c r="IC15" s="111"/>
      <c r="ID15" s="202" t="e">
        <f aca="false">IC15/'1 раздел'!C15*100%</f>
        <v>#DIV/0!</v>
      </c>
      <c r="IE15" s="111"/>
      <c r="IF15" s="202" t="e">
        <f aca="false">IE15/'1 раздел'!C15*100%</f>
        <v>#DIV/0!</v>
      </c>
      <c r="IG15" s="111"/>
      <c r="IH15" s="202" t="e">
        <f aca="false">IG15/'1 раздел'!C15*100%</f>
        <v>#DIV/0!</v>
      </c>
      <c r="II15" s="111"/>
      <c r="IJ15" s="202" t="e">
        <f aca="false">II15/'1 раздел'!C15*100%</f>
        <v>#DIV/0!</v>
      </c>
      <c r="IK15" s="111"/>
      <c r="IL15" s="202" t="e">
        <f aca="false">IK15/'1 раздел'!C15*100%</f>
        <v>#DIV/0!</v>
      </c>
      <c r="IM15" s="111"/>
      <c r="IN15" s="202" t="e">
        <f aca="false">IM15/'1 раздел'!C15*100%</f>
        <v>#DIV/0!</v>
      </c>
      <c r="IO15" s="111"/>
      <c r="IP15" s="202" t="e">
        <f aca="false">IO15/'1 раздел'!C15*100%</f>
        <v>#DIV/0!</v>
      </c>
      <c r="IQ15" s="111"/>
      <c r="IR15" s="202" t="e">
        <f aca="false">IQ15/'1 раздел'!C15*100%</f>
        <v>#DIV/0!</v>
      </c>
      <c r="IS15" s="111"/>
      <c r="IT15" s="202" t="e">
        <f aca="false">IS15/'1 раздел'!C15*100%</f>
        <v>#DIV/0!</v>
      </c>
      <c r="IU15" s="111"/>
      <c r="IV15" s="202" t="e">
        <f aca="false">IU15/'1 раздел'!C15*100%</f>
        <v>#DIV/0!</v>
      </c>
    </row>
    <row r="16" customFormat="false" ht="14.1" hidden="false" customHeight="true" outlineLevel="0" collapsed="false">
      <c r="A16" s="79" t="s">
        <v>167</v>
      </c>
      <c r="B16" s="111"/>
      <c r="C16" s="67" t="e">
        <f aca="false">B16/'1 раздел'!C16*100%</f>
        <v>#DIV/0!</v>
      </c>
      <c r="D16" s="111"/>
      <c r="E16" s="67" t="e">
        <f aca="false">D16/'1 раздел'!C16*100%</f>
        <v>#DIV/0!</v>
      </c>
      <c r="F16" s="111"/>
      <c r="G16" s="67" t="e">
        <f aca="false">F16/'1 раздел'!C16*100%</f>
        <v>#DIV/0!</v>
      </c>
      <c r="H16" s="111"/>
      <c r="I16" s="67" t="e">
        <f aca="false">H16/'1 раздел'!C16*100%</f>
        <v>#DIV/0!</v>
      </c>
      <c r="J16" s="111"/>
      <c r="K16" s="67" t="e">
        <f aca="false">J16/'1 раздел'!C16*100%</f>
        <v>#DIV/0!</v>
      </c>
      <c r="L16" s="111"/>
      <c r="M16" s="67" t="e">
        <f aca="false">L16/'1 раздел'!C16*100%</f>
        <v>#DIV/0!</v>
      </c>
      <c r="N16" s="111"/>
      <c r="O16" s="111"/>
      <c r="P16" s="67" t="e">
        <f aca="false">O16/'1 раздел'!D16*100%</f>
        <v>#DIV/0!</v>
      </c>
      <c r="Q16" s="111"/>
      <c r="R16" s="67" t="e">
        <f aca="false">Q16/'1 раздел'!D16*100%</f>
        <v>#DIV/0!</v>
      </c>
      <c r="S16" s="111"/>
      <c r="T16" s="67" t="e">
        <f aca="false">S16/'1 раздел'!D16*100%</f>
        <v>#DIV/0!</v>
      </c>
      <c r="U16" s="111"/>
      <c r="V16" s="67" t="e">
        <f aca="false">U16/'1 раздел'!D16*100%</f>
        <v>#DIV/0!</v>
      </c>
      <c r="W16" s="111"/>
      <c r="X16" s="67" t="e">
        <f aca="false">W16/'1 раздел'!D16*100%</f>
        <v>#DIV/0!</v>
      </c>
      <c r="Y16" s="111"/>
      <c r="Z16" s="67" t="e">
        <f aca="false">Y16/'1 раздел'!D16*100%</f>
        <v>#DIV/0!</v>
      </c>
      <c r="AA16" s="111"/>
      <c r="AB16" s="111"/>
      <c r="AC16" s="67" t="e">
        <f aca="false">AB16/'1 раздел'!E16*100%</f>
        <v>#DIV/0!</v>
      </c>
      <c r="AD16" s="111"/>
      <c r="AE16" s="67" t="e">
        <f aca="false">AD16/'1 раздел'!E16*100%</f>
        <v>#DIV/0!</v>
      </c>
      <c r="AF16" s="111"/>
      <c r="AG16" s="67" t="e">
        <f aca="false">AF16/'1 раздел'!E16*100%</f>
        <v>#DIV/0!</v>
      </c>
      <c r="AH16" s="111"/>
      <c r="AI16" s="67" t="e">
        <f aca="false">AH16/'1 раздел'!E16*100%</f>
        <v>#DIV/0!</v>
      </c>
      <c r="AJ16" s="111"/>
      <c r="AK16" s="67" t="e">
        <f aca="false">AJ16/'1 раздел'!E16*100%</f>
        <v>#DIV/0!</v>
      </c>
      <c r="AL16" s="111"/>
      <c r="AM16" s="67" t="e">
        <f aca="false">AL16/'1 раздел'!E16*100%</f>
        <v>#DIV/0!</v>
      </c>
      <c r="AN16" s="111"/>
      <c r="AO16" s="111"/>
      <c r="AP16" s="67" t="e">
        <f aca="false">AO16/'1 раздел'!R16*100%</f>
        <v>#DIV/0!</v>
      </c>
      <c r="AQ16" s="111"/>
      <c r="AR16" s="67" t="e">
        <f aca="false">AQ16/'1 раздел'!R16*100%</f>
        <v>#DIV/0!</v>
      </c>
      <c r="AS16" s="111"/>
      <c r="AT16" s="67" t="e">
        <f aca="false">AS16/'1 раздел'!R16*100%</f>
        <v>#DIV/0!</v>
      </c>
      <c r="AU16" s="111"/>
      <c r="AV16" s="67" t="e">
        <f aca="false">AU16/'1 раздел'!R16*100%</f>
        <v>#DIV/0!</v>
      </c>
      <c r="AW16" s="111"/>
      <c r="AX16" s="67" t="e">
        <f aca="false">AW16/'1 раздел'!R16*100%</f>
        <v>#DIV/0!</v>
      </c>
      <c r="AY16" s="111"/>
      <c r="AZ16" s="111"/>
      <c r="BA16" s="67" t="e">
        <f aca="false">AZ16/'1 раздел'!R16*100%</f>
        <v>#DIV/0!</v>
      </c>
      <c r="BB16" s="111"/>
      <c r="BC16" s="67" t="e">
        <f aca="false">BB16/'1 раздел'!S16*100%</f>
        <v>#DIV/0!</v>
      </c>
      <c r="BD16" s="111"/>
      <c r="BE16" s="67" t="e">
        <f aca="false">BD16/'1 раздел'!S16*100%</f>
        <v>#DIV/0!</v>
      </c>
      <c r="BF16" s="111"/>
      <c r="BG16" s="67" t="e">
        <f aca="false">BF16/'1 раздел'!S16*100%</f>
        <v>#DIV/0!</v>
      </c>
      <c r="BH16" s="111"/>
      <c r="BI16" s="67" t="e">
        <f aca="false">BH16/'1 раздел'!S16*100%</f>
        <v>#DIV/0!</v>
      </c>
      <c r="BJ16" s="111"/>
      <c r="BK16" s="67" t="e">
        <f aca="false">BJ16/'1 раздел'!S16*100%</f>
        <v>#DIV/0!</v>
      </c>
      <c r="BL16" s="111"/>
      <c r="BM16" s="111"/>
      <c r="BN16" s="67" t="e">
        <f aca="false">BM16/'1 раздел'!S16*100%</f>
        <v>#DIV/0!</v>
      </c>
      <c r="BO16" s="111"/>
      <c r="BP16" s="67" t="e">
        <f aca="false">BO16/'1 раздел'!AA16*100%</f>
        <v>#DIV/0!</v>
      </c>
      <c r="BQ16" s="111"/>
      <c r="BR16" s="67" t="e">
        <f aca="false">BQ16/'1 раздел'!AA16*100%</f>
        <v>#DIV/0!</v>
      </c>
      <c r="BS16" s="111"/>
      <c r="BT16" s="67" t="e">
        <f aca="false">BS16/'1 раздел'!AA16*100%</f>
        <v>#DIV/0!</v>
      </c>
      <c r="BU16" s="111"/>
      <c r="BV16" s="67" t="e">
        <f aca="false">BU16/'1 раздел'!AA16*100%</f>
        <v>#DIV/0!</v>
      </c>
      <c r="BW16" s="111"/>
      <c r="BX16" s="67" t="e">
        <f aca="false">BW16/'1 раздел'!AA16*100%</f>
        <v>#DIV/0!</v>
      </c>
      <c r="BY16" s="111"/>
      <c r="BZ16" s="111"/>
      <c r="CA16" s="67" t="e">
        <f aca="false">BZ16/'1 раздел'!AA16*100%</f>
        <v>#DIV/0!</v>
      </c>
      <c r="CB16" s="111"/>
      <c r="CC16" s="67" t="e">
        <f aca="false">CB16/'1 раздел'!C16*100%</f>
        <v>#DIV/0!</v>
      </c>
      <c r="CD16" s="111"/>
      <c r="CE16" s="67" t="e">
        <f aca="false">CD16/'1 раздел'!C16*100%</f>
        <v>#DIV/0!</v>
      </c>
      <c r="CF16" s="111"/>
      <c r="CG16" s="67" t="e">
        <f aca="false">CF16/'1 раздел'!C16*100%</f>
        <v>#DIV/0!</v>
      </c>
      <c r="CH16" s="111"/>
      <c r="CI16" s="202" t="e">
        <f aca="false">CH16/'1 раздел'!D16*100%</f>
        <v>#DIV/0!</v>
      </c>
      <c r="CJ16" s="111"/>
      <c r="CK16" s="202" t="e">
        <f aca="false">CJ16/'1 раздел'!D16*100%</f>
        <v>#DIV/0!</v>
      </c>
      <c r="CL16" s="111"/>
      <c r="CM16" s="202" t="e">
        <f aca="false">CL16/'1 раздел'!D16*100%</f>
        <v>#DIV/0!</v>
      </c>
      <c r="CN16" s="111"/>
      <c r="CO16" s="202" t="e">
        <f aca="false">CN16/'1 раздел'!E16*100%</f>
        <v>#DIV/0!</v>
      </c>
      <c r="CP16" s="111"/>
      <c r="CQ16" s="202" t="e">
        <f aca="false">CP16/'1 раздел'!E16*100%</f>
        <v>#DIV/0!</v>
      </c>
      <c r="CR16" s="111"/>
      <c r="CS16" s="203" t="e">
        <f aca="false">CR16/'1 раздел'!E16*100%</f>
        <v>#DIV/0!</v>
      </c>
      <c r="CT16" s="111"/>
      <c r="CU16" s="203" t="e">
        <f aca="false">CT16/'1 раздел'!C16*100%</f>
        <v>#DIV/0!</v>
      </c>
      <c r="CV16" s="111"/>
      <c r="CW16" s="203" t="e">
        <f aca="false">CV16/'1 раздел'!C16*100%</f>
        <v>#DIV/0!</v>
      </c>
      <c r="CX16" s="111"/>
      <c r="CY16" s="111"/>
      <c r="CZ16" s="67" t="e">
        <f aca="false">CY16/'1 раздел'!C16*100%</f>
        <v>#DIV/0!</v>
      </c>
      <c r="DA16" s="111"/>
      <c r="DB16" s="67" t="e">
        <f aca="false">DA16/'1 раздел'!C16*100%</f>
        <v>#DIV/0!</v>
      </c>
      <c r="DC16" s="111"/>
      <c r="DD16" s="203" t="e">
        <f aca="false">DC16/'1 раздел'!D16*100%</f>
        <v>#DIV/0!</v>
      </c>
      <c r="DE16" s="111"/>
      <c r="DF16" s="203" t="e">
        <f aca="false">DE16/'1 раздел'!E16*100%</f>
        <v>#DIV/0!</v>
      </c>
      <c r="DG16" s="111"/>
      <c r="DH16" s="203" t="e">
        <f aca="false">DG16/'1 раздел'!C16*100%</f>
        <v>#DIV/0!</v>
      </c>
      <c r="DI16" s="111"/>
      <c r="DJ16" s="203" t="e">
        <f aca="false">DI16/'1 раздел'!C16*100%</f>
        <v>#DIV/0!</v>
      </c>
      <c r="DK16" s="111"/>
      <c r="DL16" s="203" t="e">
        <f aca="false">DK16/'1 раздел'!C16</f>
        <v>#DIV/0!</v>
      </c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67" t="e">
        <f aca="false">DY16/'1 раздел'!C16*100%</f>
        <v>#DIV/0!</v>
      </c>
      <c r="EA16" s="111"/>
      <c r="EB16" s="67" t="e">
        <f aca="false">EA16/'1 раздел'!C16*100%</f>
        <v>#DIV/0!</v>
      </c>
      <c r="EC16" s="111"/>
      <c r="ED16" s="67" t="e">
        <f aca="false">EC16/'1 раздел'!C16*100%</f>
        <v>#DIV/0!</v>
      </c>
      <c r="EE16" s="111"/>
      <c r="EF16" s="67" t="e">
        <f aca="false">EE16/'1 раздел'!C16*100%</f>
        <v>#DIV/0!</v>
      </c>
      <c r="EG16" s="111"/>
      <c r="EH16" s="67" t="e">
        <f aca="false">EG16/'1 раздел'!C16*100%</f>
        <v>#DIV/0!</v>
      </c>
      <c r="EI16" s="111"/>
      <c r="EJ16" s="67" t="e">
        <f aca="false">EI16/'1 раздел'!C16*100%</f>
        <v>#DIV/0!</v>
      </c>
      <c r="EK16" s="111"/>
      <c r="EL16" s="67" t="e">
        <f aca="false">EK16/'1 раздел'!C16*100%</f>
        <v>#DIV/0!</v>
      </c>
      <c r="EM16" s="111"/>
      <c r="EN16" s="67" t="e">
        <f aca="false">EM16/'1 раздел'!C16*100%</f>
        <v>#DIV/0!</v>
      </c>
      <c r="EO16" s="111"/>
      <c r="EP16" s="67" t="e">
        <f aca="false">EO16/'1 раздел'!C16*100%</f>
        <v>#DIV/0!</v>
      </c>
      <c r="EQ16" s="111"/>
      <c r="ER16" s="67" t="e">
        <f aca="false">EQ16/'1 раздел'!C16*100%</f>
        <v>#DIV/0!</v>
      </c>
      <c r="ES16" s="111"/>
      <c r="ET16" s="67" t="e">
        <f aca="false">ES16/'1 раздел'!C16*100%</f>
        <v>#DIV/0!</v>
      </c>
      <c r="EU16" s="111"/>
      <c r="EV16" s="67" t="e">
        <f aca="false">EU16/'1 раздел'!C16*100%</f>
        <v>#DIV/0!</v>
      </c>
      <c r="EW16" s="111"/>
      <c r="EX16" s="67" t="e">
        <f aca="false">EW16/'1 раздел'!C16*100%</f>
        <v>#DIV/0!</v>
      </c>
      <c r="EY16" s="111"/>
      <c r="EZ16" s="67" t="e">
        <f aca="false">EY16/'1 раздел'!C16*100%</f>
        <v>#DIV/0!</v>
      </c>
      <c r="FA16" s="111"/>
      <c r="FB16" s="67" t="e">
        <f aca="false">FA16/'1 раздел'!C16*1005</f>
        <v>#DIV/0!</v>
      </c>
      <c r="FC16" s="111"/>
      <c r="FD16" s="67" t="e">
        <f aca="false">FC16/'1 раздел'!C16*100%</f>
        <v>#DIV/0!</v>
      </c>
      <c r="FE16" s="111"/>
      <c r="FF16" s="67" t="e">
        <f aca="false">FE16/'1 раздел'!C16*100%</f>
        <v>#DIV/0!</v>
      </c>
      <c r="FG16" s="111"/>
      <c r="FH16" s="67" t="e">
        <f aca="false">FG16/'1 раздел'!C16*100%</f>
        <v>#DIV/0!</v>
      </c>
      <c r="FI16" s="111"/>
      <c r="FJ16" s="67" t="e">
        <f aca="false">FI16/'1 раздел'!C16*100%</f>
        <v>#DIV/0!</v>
      </c>
      <c r="FK16" s="111"/>
      <c r="FL16" s="67" t="e">
        <f aca="false">FK16/'1 раздел'!C16*100%</f>
        <v>#DIV/0!</v>
      </c>
      <c r="FM16" s="111"/>
      <c r="FN16" s="67" t="e">
        <f aca="false">FM16/'1 раздел'!C16*100%</f>
        <v>#DIV/0!</v>
      </c>
      <c r="FO16" s="111"/>
      <c r="FP16" s="67" t="e">
        <f aca="false">FO16/'1 раздел'!C16*100%</f>
        <v>#DIV/0!</v>
      </c>
      <c r="FQ16" s="111"/>
      <c r="FR16" s="47" t="e">
        <f aca="false">FQ16/'1 раздел'!C16*100%</f>
        <v>#DIV/0!</v>
      </c>
      <c r="FS16" s="111"/>
      <c r="FT16" s="47" t="e">
        <f aca="false">FS16/'1 раздел'!C16*100%</f>
        <v>#DIV/0!</v>
      </c>
      <c r="FU16" s="111"/>
      <c r="FV16" s="47" t="e">
        <f aca="false">FU16/'1 раздел'!C16*100%</f>
        <v>#DIV/0!</v>
      </c>
      <c r="FW16" s="111"/>
      <c r="FX16" s="47" t="e">
        <f aca="false">FW16/'1 раздел'!C16*100%</f>
        <v>#DIV/0!</v>
      </c>
      <c r="FY16" s="111"/>
      <c r="FZ16" s="47" t="e">
        <f aca="false">FY16/'1 раздел'!C16*100%</f>
        <v>#DIV/0!</v>
      </c>
      <c r="GA16" s="111"/>
      <c r="GB16" s="47" t="e">
        <f aca="false">GA16/'1 раздел'!C16*100%</f>
        <v>#DIV/0!</v>
      </c>
      <c r="GC16" s="111"/>
      <c r="GD16" s="47" t="e">
        <f aca="false">GC16/'1 раздел'!C16*100%</f>
        <v>#DIV/0!</v>
      </c>
      <c r="GE16" s="111"/>
      <c r="GF16" s="202" t="e">
        <f aca="false">GE16/'1 раздел'!C16*100%</f>
        <v>#DIV/0!</v>
      </c>
      <c r="GG16" s="111"/>
      <c r="GH16" s="202" t="e">
        <f aca="false">GG16/'1 раздел'!C16*100%</f>
        <v>#DIV/0!</v>
      </c>
      <c r="GI16" s="111"/>
      <c r="GJ16" s="202" t="e">
        <f aca="false">GI16/'1 раздел'!C16*100%</f>
        <v>#DIV/0!</v>
      </c>
      <c r="GK16" s="111"/>
      <c r="GL16" s="202" t="e">
        <f aca="false">GK16/'1 раздел'!C16*100%</f>
        <v>#DIV/0!</v>
      </c>
      <c r="GM16" s="111"/>
      <c r="GN16" s="202" t="e">
        <f aca="false">GM16/'1 раздел'!C16/100%</f>
        <v>#DIV/0!</v>
      </c>
      <c r="GO16" s="111"/>
      <c r="GP16" s="202" t="e">
        <f aca="false">GO16/'1 раздел'!C16*100%</f>
        <v>#DIV/0!</v>
      </c>
      <c r="GQ16" s="111"/>
      <c r="GR16" s="202" t="e">
        <f aca="false">GQ16/'1 раздел'!C16*100%</f>
        <v>#DIV/0!</v>
      </c>
      <c r="GS16" s="111"/>
      <c r="GT16" s="202" t="e">
        <f aca="false">GS16/'1 раздел'!C16*100%</f>
        <v>#DIV/0!</v>
      </c>
      <c r="GU16" s="196"/>
      <c r="GV16" s="202" t="e">
        <f aca="false">GU16/'1 раздел'!C16*100%</f>
        <v>#DIV/0!</v>
      </c>
      <c r="GW16" s="111"/>
      <c r="GX16" s="202" t="e">
        <f aca="false">GW16/'1 раздел'!C16*100%</f>
        <v>#DIV/0!</v>
      </c>
      <c r="GY16" s="111"/>
      <c r="GZ16" s="202" t="e">
        <f aca="false">GY16/'1 раздел'!C16*100%</f>
        <v>#DIV/0!</v>
      </c>
      <c r="HA16" s="111"/>
      <c r="HB16" s="202" t="e">
        <f aca="false">HA16/'1 раздел'!C16*100%</f>
        <v>#DIV/0!</v>
      </c>
      <c r="HC16" s="111"/>
      <c r="HD16" s="202" t="e">
        <f aca="false">HC16/'1 раздел'!C16*100%</f>
        <v>#DIV/0!</v>
      </c>
      <c r="HE16" s="111"/>
      <c r="HF16" s="202" t="e">
        <f aca="false">HE16/'1 раздел'!C16*100%</f>
        <v>#DIV/0!</v>
      </c>
      <c r="HG16" s="111"/>
      <c r="HH16" s="202" t="e">
        <f aca="false">HG16/'1 раздел'!C16*100%</f>
        <v>#DIV/0!</v>
      </c>
      <c r="HI16" s="111"/>
      <c r="HJ16" s="202" t="e">
        <f aca="false">HI16/'1 раздел'!C16*100%</f>
        <v>#DIV/0!</v>
      </c>
      <c r="HK16" s="111"/>
      <c r="HL16" s="202" t="e">
        <f aca="false">HK16/'1 раздел'!C16*100%</f>
        <v>#DIV/0!</v>
      </c>
      <c r="HM16" s="111"/>
      <c r="HN16" s="202" t="e">
        <f aca="false">HM16/'1 раздел'!C16*100%</f>
        <v>#DIV/0!</v>
      </c>
      <c r="HO16" s="111"/>
      <c r="HP16" s="202" t="e">
        <f aca="false">HO16/'1 раздел'!C16*100%</f>
        <v>#DIV/0!</v>
      </c>
      <c r="HQ16" s="111"/>
      <c r="HR16" s="202" t="e">
        <f aca="false">HQ16/'1 раздел'!C16*100%</f>
        <v>#DIV/0!</v>
      </c>
      <c r="HS16" s="111"/>
      <c r="HT16" s="202" t="e">
        <f aca="false">HS16/'1 раздел'!C16*100%</f>
        <v>#DIV/0!</v>
      </c>
      <c r="HU16" s="111"/>
      <c r="HV16" s="202" t="e">
        <f aca="false">HU16/'1 раздел'!C16*100%</f>
        <v>#DIV/0!</v>
      </c>
      <c r="HW16" s="111"/>
      <c r="HX16" s="202" t="e">
        <f aca="false">HW16/'1 раздел'!C16*100%</f>
        <v>#DIV/0!</v>
      </c>
      <c r="HY16" s="111"/>
      <c r="HZ16" s="202" t="e">
        <f aca="false">HY16/'1 раздел'!C16*100%</f>
        <v>#DIV/0!</v>
      </c>
      <c r="IA16" s="111"/>
      <c r="IB16" s="202" t="e">
        <f aca="false">IA16/'1 раздел'!C16*100%</f>
        <v>#DIV/0!</v>
      </c>
      <c r="IC16" s="111"/>
      <c r="ID16" s="202" t="e">
        <f aca="false">IC16/'1 раздел'!C16*100%</f>
        <v>#DIV/0!</v>
      </c>
      <c r="IE16" s="111"/>
      <c r="IF16" s="202" t="e">
        <f aca="false">IE16/'1 раздел'!C16*100%</f>
        <v>#DIV/0!</v>
      </c>
      <c r="IG16" s="111"/>
      <c r="IH16" s="202" t="e">
        <f aca="false">IG16/'1 раздел'!C16*100%</f>
        <v>#DIV/0!</v>
      </c>
      <c r="II16" s="111"/>
      <c r="IJ16" s="202" t="e">
        <f aca="false">II16/'1 раздел'!C16*100%</f>
        <v>#DIV/0!</v>
      </c>
      <c r="IK16" s="111"/>
      <c r="IL16" s="202" t="e">
        <f aca="false">IK16/'1 раздел'!C16*100%</f>
        <v>#DIV/0!</v>
      </c>
      <c r="IM16" s="111"/>
      <c r="IN16" s="202" t="e">
        <f aca="false">IM16/'1 раздел'!C16*100%</f>
        <v>#DIV/0!</v>
      </c>
      <c r="IO16" s="111"/>
      <c r="IP16" s="202" t="e">
        <f aca="false">IO16/'1 раздел'!C16*100%</f>
        <v>#DIV/0!</v>
      </c>
      <c r="IQ16" s="111"/>
      <c r="IR16" s="202" t="e">
        <f aca="false">IQ16/'1 раздел'!C16*100%</f>
        <v>#DIV/0!</v>
      </c>
      <c r="IS16" s="111"/>
      <c r="IT16" s="202" t="e">
        <f aca="false">IS16/'1 раздел'!C16*100%</f>
        <v>#DIV/0!</v>
      </c>
      <c r="IU16" s="111"/>
      <c r="IV16" s="202" t="e">
        <f aca="false">IU16/'1 раздел'!C16*100%</f>
        <v>#DIV/0!</v>
      </c>
    </row>
    <row r="17" customFormat="false" ht="14.1" hidden="false" customHeight="true" outlineLevel="0" collapsed="false">
      <c r="A17" s="79" t="s">
        <v>168</v>
      </c>
      <c r="B17" s="111"/>
      <c r="C17" s="67" t="e">
        <f aca="false">B17/'1 раздел'!C17*100%</f>
        <v>#DIV/0!</v>
      </c>
      <c r="D17" s="111"/>
      <c r="E17" s="67" t="e">
        <f aca="false">D17/'1 раздел'!C17*100%</f>
        <v>#DIV/0!</v>
      </c>
      <c r="F17" s="111"/>
      <c r="G17" s="67" t="e">
        <f aca="false">F17/'1 раздел'!C17*100%</f>
        <v>#DIV/0!</v>
      </c>
      <c r="H17" s="111"/>
      <c r="I17" s="67" t="e">
        <f aca="false">H17/'1 раздел'!C17*100%</f>
        <v>#DIV/0!</v>
      </c>
      <c r="J17" s="111"/>
      <c r="K17" s="67" t="e">
        <f aca="false">J17/'1 раздел'!C17*100%</f>
        <v>#DIV/0!</v>
      </c>
      <c r="L17" s="111"/>
      <c r="M17" s="67" t="e">
        <f aca="false">L17/'1 раздел'!C17*100%</f>
        <v>#DIV/0!</v>
      </c>
      <c r="N17" s="111"/>
      <c r="O17" s="111"/>
      <c r="P17" s="67" t="e">
        <f aca="false">O17/'1 раздел'!D17*100%</f>
        <v>#DIV/0!</v>
      </c>
      <c r="Q17" s="111"/>
      <c r="R17" s="67" t="e">
        <f aca="false">Q17/'1 раздел'!D17*100%</f>
        <v>#DIV/0!</v>
      </c>
      <c r="S17" s="111"/>
      <c r="T17" s="67" t="e">
        <f aca="false">S17/'1 раздел'!D17*100%</f>
        <v>#DIV/0!</v>
      </c>
      <c r="U17" s="111"/>
      <c r="V17" s="67" t="e">
        <f aca="false">U17/'1 раздел'!D17*100%</f>
        <v>#DIV/0!</v>
      </c>
      <c r="W17" s="111"/>
      <c r="X17" s="67" t="e">
        <f aca="false">W17/'1 раздел'!D17*100%</f>
        <v>#DIV/0!</v>
      </c>
      <c r="Y17" s="111"/>
      <c r="Z17" s="67" t="e">
        <f aca="false">Y17/'1 раздел'!D17*100%</f>
        <v>#DIV/0!</v>
      </c>
      <c r="AA17" s="111"/>
      <c r="AB17" s="111"/>
      <c r="AC17" s="67" t="e">
        <f aca="false">AB17/'1 раздел'!E17*100%</f>
        <v>#DIV/0!</v>
      </c>
      <c r="AD17" s="111"/>
      <c r="AE17" s="67" t="e">
        <f aca="false">AD17/'1 раздел'!E17*100%</f>
        <v>#DIV/0!</v>
      </c>
      <c r="AF17" s="111"/>
      <c r="AG17" s="67" t="e">
        <f aca="false">AF17/'1 раздел'!E17*100%</f>
        <v>#DIV/0!</v>
      </c>
      <c r="AH17" s="111"/>
      <c r="AI17" s="67" t="e">
        <f aca="false">AH17/'1 раздел'!E17*100%</f>
        <v>#DIV/0!</v>
      </c>
      <c r="AJ17" s="111"/>
      <c r="AK17" s="67" t="e">
        <f aca="false">AJ17/'1 раздел'!E17*100%</f>
        <v>#DIV/0!</v>
      </c>
      <c r="AL17" s="111"/>
      <c r="AM17" s="67" t="e">
        <f aca="false">AL17/'1 раздел'!E17*100%</f>
        <v>#DIV/0!</v>
      </c>
      <c r="AN17" s="111"/>
      <c r="AO17" s="111"/>
      <c r="AP17" s="67" t="e">
        <f aca="false">AO17/'1 раздел'!R17*100%</f>
        <v>#DIV/0!</v>
      </c>
      <c r="AQ17" s="111"/>
      <c r="AR17" s="67" t="e">
        <f aca="false">AQ17/'1 раздел'!R17*100%</f>
        <v>#DIV/0!</v>
      </c>
      <c r="AS17" s="111"/>
      <c r="AT17" s="67" t="e">
        <f aca="false">AS17/'1 раздел'!R17*100%</f>
        <v>#DIV/0!</v>
      </c>
      <c r="AU17" s="111"/>
      <c r="AV17" s="67" t="e">
        <f aca="false">AU17/'1 раздел'!R17*100%</f>
        <v>#DIV/0!</v>
      </c>
      <c r="AW17" s="111"/>
      <c r="AX17" s="67" t="e">
        <f aca="false">AW17/'1 раздел'!R17*100%</f>
        <v>#DIV/0!</v>
      </c>
      <c r="AY17" s="111"/>
      <c r="AZ17" s="111"/>
      <c r="BA17" s="67" t="e">
        <f aca="false">AZ17/'1 раздел'!R17*100%</f>
        <v>#DIV/0!</v>
      </c>
      <c r="BB17" s="111"/>
      <c r="BC17" s="67" t="e">
        <f aca="false">BB17/'1 раздел'!S17*100%</f>
        <v>#DIV/0!</v>
      </c>
      <c r="BD17" s="111"/>
      <c r="BE17" s="67" t="e">
        <f aca="false">BD17/'1 раздел'!S17*100%</f>
        <v>#DIV/0!</v>
      </c>
      <c r="BF17" s="111"/>
      <c r="BG17" s="67" t="e">
        <f aca="false">BF17/'1 раздел'!S17*100%</f>
        <v>#DIV/0!</v>
      </c>
      <c r="BH17" s="111"/>
      <c r="BI17" s="67" t="e">
        <f aca="false">BH17/'1 раздел'!S17*100%</f>
        <v>#DIV/0!</v>
      </c>
      <c r="BJ17" s="111"/>
      <c r="BK17" s="67" t="e">
        <f aca="false">BJ17/'1 раздел'!S17*100%</f>
        <v>#DIV/0!</v>
      </c>
      <c r="BL17" s="111"/>
      <c r="BM17" s="111"/>
      <c r="BN17" s="67" t="e">
        <f aca="false">BM17/'1 раздел'!S17*100%</f>
        <v>#DIV/0!</v>
      </c>
      <c r="BO17" s="111"/>
      <c r="BP17" s="67" t="e">
        <f aca="false">BO17/'1 раздел'!AA17*100%</f>
        <v>#DIV/0!</v>
      </c>
      <c r="BQ17" s="111"/>
      <c r="BR17" s="67" t="e">
        <f aca="false">BQ17/'1 раздел'!AA17*100%</f>
        <v>#DIV/0!</v>
      </c>
      <c r="BS17" s="111"/>
      <c r="BT17" s="67" t="e">
        <f aca="false">BS17/'1 раздел'!AA17*100%</f>
        <v>#DIV/0!</v>
      </c>
      <c r="BU17" s="111"/>
      <c r="BV17" s="67" t="e">
        <f aca="false">BU17/'1 раздел'!AA17*100%</f>
        <v>#DIV/0!</v>
      </c>
      <c r="BW17" s="111"/>
      <c r="BX17" s="67" t="e">
        <f aca="false">BW17/'1 раздел'!AA17*100%</f>
        <v>#DIV/0!</v>
      </c>
      <c r="BY17" s="111"/>
      <c r="BZ17" s="111"/>
      <c r="CA17" s="67" t="e">
        <f aca="false">BZ17/'1 раздел'!AA17*100%</f>
        <v>#DIV/0!</v>
      </c>
      <c r="CB17" s="111"/>
      <c r="CC17" s="67" t="e">
        <f aca="false">CB17/'1 раздел'!C17*100%</f>
        <v>#DIV/0!</v>
      </c>
      <c r="CD17" s="111"/>
      <c r="CE17" s="67" t="e">
        <f aca="false">CD17/'1 раздел'!C17*100%</f>
        <v>#DIV/0!</v>
      </c>
      <c r="CF17" s="111"/>
      <c r="CG17" s="67" t="e">
        <f aca="false">CF17/'1 раздел'!C17*100%</f>
        <v>#DIV/0!</v>
      </c>
      <c r="CH17" s="111"/>
      <c r="CI17" s="202" t="e">
        <f aca="false">CH17/'1 раздел'!D17*100%</f>
        <v>#DIV/0!</v>
      </c>
      <c r="CJ17" s="111"/>
      <c r="CK17" s="202" t="e">
        <f aca="false">CJ17/'1 раздел'!D17*100%</f>
        <v>#DIV/0!</v>
      </c>
      <c r="CL17" s="111"/>
      <c r="CM17" s="202" t="e">
        <f aca="false">CL17/'1 раздел'!D17*100%</f>
        <v>#DIV/0!</v>
      </c>
      <c r="CN17" s="111"/>
      <c r="CO17" s="202" t="e">
        <f aca="false">CN17/'1 раздел'!E17*100%</f>
        <v>#DIV/0!</v>
      </c>
      <c r="CP17" s="111"/>
      <c r="CQ17" s="202" t="e">
        <f aca="false">CP17/'1 раздел'!E17*100%</f>
        <v>#DIV/0!</v>
      </c>
      <c r="CR17" s="111"/>
      <c r="CS17" s="203" t="e">
        <f aca="false">CR17/'1 раздел'!E17*100%</f>
        <v>#DIV/0!</v>
      </c>
      <c r="CT17" s="111"/>
      <c r="CU17" s="203" t="e">
        <f aca="false">CT17/'1 раздел'!C17*100%</f>
        <v>#DIV/0!</v>
      </c>
      <c r="CV17" s="111"/>
      <c r="CW17" s="203" t="e">
        <f aca="false">CV17/'1 раздел'!C17*100%</f>
        <v>#DIV/0!</v>
      </c>
      <c r="CX17" s="111"/>
      <c r="CY17" s="111"/>
      <c r="CZ17" s="67" t="e">
        <f aca="false">CY17/'1 раздел'!C17*100%</f>
        <v>#DIV/0!</v>
      </c>
      <c r="DA17" s="111"/>
      <c r="DB17" s="67" t="e">
        <f aca="false">DA17/'1 раздел'!C17*100%</f>
        <v>#DIV/0!</v>
      </c>
      <c r="DC17" s="111"/>
      <c r="DD17" s="203" t="e">
        <f aca="false">DC17/'1 раздел'!D17*100%</f>
        <v>#DIV/0!</v>
      </c>
      <c r="DE17" s="111"/>
      <c r="DF17" s="203" t="e">
        <f aca="false">DE17/'1 раздел'!E17*100%</f>
        <v>#DIV/0!</v>
      </c>
      <c r="DG17" s="111"/>
      <c r="DH17" s="203" t="e">
        <f aca="false">DG17/'1 раздел'!C17*100%</f>
        <v>#DIV/0!</v>
      </c>
      <c r="DI17" s="111"/>
      <c r="DJ17" s="203" t="e">
        <f aca="false">DI17/'1 раздел'!C17*100%</f>
        <v>#DIV/0!</v>
      </c>
      <c r="DK17" s="111"/>
      <c r="DL17" s="203" t="e">
        <f aca="false">DK17/'1 раздел'!C17</f>
        <v>#DIV/0!</v>
      </c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67" t="e">
        <f aca="false">DY17/'1 раздел'!C17*100%</f>
        <v>#DIV/0!</v>
      </c>
      <c r="EA17" s="111"/>
      <c r="EB17" s="67" t="e">
        <f aca="false">EA17/'1 раздел'!C17*100%</f>
        <v>#DIV/0!</v>
      </c>
      <c r="EC17" s="111"/>
      <c r="ED17" s="67" t="e">
        <f aca="false">EC17/'1 раздел'!C17*100%</f>
        <v>#DIV/0!</v>
      </c>
      <c r="EE17" s="111"/>
      <c r="EF17" s="67" t="e">
        <f aca="false">EE17/'1 раздел'!C17*100%</f>
        <v>#DIV/0!</v>
      </c>
      <c r="EG17" s="111"/>
      <c r="EH17" s="67" t="e">
        <f aca="false">EG17/'1 раздел'!C17*100%</f>
        <v>#DIV/0!</v>
      </c>
      <c r="EI17" s="111"/>
      <c r="EJ17" s="67" t="e">
        <f aca="false">EI17/'1 раздел'!C17*100%</f>
        <v>#DIV/0!</v>
      </c>
      <c r="EK17" s="111"/>
      <c r="EL17" s="67" t="e">
        <f aca="false">EK17/'1 раздел'!C17*100%</f>
        <v>#DIV/0!</v>
      </c>
      <c r="EM17" s="111"/>
      <c r="EN17" s="67" t="e">
        <f aca="false">EM17/'1 раздел'!C17*100%</f>
        <v>#DIV/0!</v>
      </c>
      <c r="EO17" s="111"/>
      <c r="EP17" s="67" t="e">
        <f aca="false">EO17/'1 раздел'!C17*100%</f>
        <v>#DIV/0!</v>
      </c>
      <c r="EQ17" s="111"/>
      <c r="ER17" s="67" t="e">
        <f aca="false">EQ17/'1 раздел'!C17*100%</f>
        <v>#DIV/0!</v>
      </c>
      <c r="ES17" s="111"/>
      <c r="ET17" s="67" t="e">
        <f aca="false">ES17/'1 раздел'!C17*100%</f>
        <v>#DIV/0!</v>
      </c>
      <c r="EU17" s="111"/>
      <c r="EV17" s="67" t="e">
        <f aca="false">EU17/'1 раздел'!C17*100%</f>
        <v>#DIV/0!</v>
      </c>
      <c r="EW17" s="111"/>
      <c r="EX17" s="67" t="e">
        <f aca="false">EW17/'1 раздел'!C17*100%</f>
        <v>#DIV/0!</v>
      </c>
      <c r="EY17" s="111"/>
      <c r="EZ17" s="67" t="e">
        <f aca="false">EY17/'1 раздел'!C17*100%</f>
        <v>#DIV/0!</v>
      </c>
      <c r="FA17" s="111"/>
      <c r="FB17" s="67" t="e">
        <f aca="false">FA17/'1 раздел'!C17*1005</f>
        <v>#DIV/0!</v>
      </c>
      <c r="FC17" s="111"/>
      <c r="FD17" s="67" t="e">
        <f aca="false">FC17/'1 раздел'!C17*100%</f>
        <v>#DIV/0!</v>
      </c>
      <c r="FE17" s="111"/>
      <c r="FF17" s="67" t="e">
        <f aca="false">FE17/'1 раздел'!C17*100%</f>
        <v>#DIV/0!</v>
      </c>
      <c r="FG17" s="111"/>
      <c r="FH17" s="67" t="e">
        <f aca="false">FG17/'1 раздел'!C17*100%</f>
        <v>#DIV/0!</v>
      </c>
      <c r="FI17" s="111"/>
      <c r="FJ17" s="67" t="e">
        <f aca="false">FI17/'1 раздел'!C17*100%</f>
        <v>#DIV/0!</v>
      </c>
      <c r="FK17" s="111"/>
      <c r="FL17" s="67" t="e">
        <f aca="false">FK17/'1 раздел'!C17*100%</f>
        <v>#DIV/0!</v>
      </c>
      <c r="FM17" s="111"/>
      <c r="FN17" s="67" t="e">
        <f aca="false">FM17/'1 раздел'!C17*100%</f>
        <v>#DIV/0!</v>
      </c>
      <c r="FO17" s="111"/>
      <c r="FP17" s="67" t="e">
        <f aca="false">FO17/'1 раздел'!C17*100%</f>
        <v>#DIV/0!</v>
      </c>
      <c r="FQ17" s="111"/>
      <c r="FR17" s="47" t="e">
        <f aca="false">FQ17/'1 раздел'!C17*100%</f>
        <v>#DIV/0!</v>
      </c>
      <c r="FS17" s="111"/>
      <c r="FT17" s="47" t="e">
        <f aca="false">FS17/'1 раздел'!C17*100%</f>
        <v>#DIV/0!</v>
      </c>
      <c r="FU17" s="111"/>
      <c r="FV17" s="47" t="e">
        <f aca="false">FU17/'1 раздел'!C17*100%</f>
        <v>#DIV/0!</v>
      </c>
      <c r="FW17" s="111"/>
      <c r="FX17" s="47" t="e">
        <f aca="false">FW17/'1 раздел'!C17*100%</f>
        <v>#DIV/0!</v>
      </c>
      <c r="FY17" s="111"/>
      <c r="FZ17" s="47" t="e">
        <f aca="false">FY17/'1 раздел'!C17*100%</f>
        <v>#DIV/0!</v>
      </c>
      <c r="GA17" s="111"/>
      <c r="GB17" s="47" t="e">
        <f aca="false">GA17/'1 раздел'!C17*100%</f>
        <v>#DIV/0!</v>
      </c>
      <c r="GC17" s="111"/>
      <c r="GD17" s="47" t="e">
        <f aca="false">GC17/'1 раздел'!C17*100%</f>
        <v>#DIV/0!</v>
      </c>
      <c r="GE17" s="111"/>
      <c r="GF17" s="202" t="e">
        <f aca="false">GE17/'1 раздел'!C17*100%</f>
        <v>#DIV/0!</v>
      </c>
      <c r="GG17" s="111"/>
      <c r="GH17" s="202" t="e">
        <f aca="false">GG17/'1 раздел'!C17*100%</f>
        <v>#DIV/0!</v>
      </c>
      <c r="GI17" s="111"/>
      <c r="GJ17" s="202" t="e">
        <f aca="false">GI17/'1 раздел'!C17*100%</f>
        <v>#DIV/0!</v>
      </c>
      <c r="GK17" s="111"/>
      <c r="GL17" s="202" t="e">
        <f aca="false">GK17/'1 раздел'!C17*100%</f>
        <v>#DIV/0!</v>
      </c>
      <c r="GM17" s="111"/>
      <c r="GN17" s="202" t="e">
        <f aca="false">GM17/'1 раздел'!C17/100%</f>
        <v>#DIV/0!</v>
      </c>
      <c r="GO17" s="111"/>
      <c r="GP17" s="202" t="e">
        <f aca="false">GO17/'1 раздел'!C17*100%</f>
        <v>#DIV/0!</v>
      </c>
      <c r="GQ17" s="111"/>
      <c r="GR17" s="202" t="e">
        <f aca="false">GQ17/'1 раздел'!C17*100%</f>
        <v>#DIV/0!</v>
      </c>
      <c r="GS17" s="111"/>
      <c r="GT17" s="202" t="e">
        <f aca="false">GS17/'1 раздел'!C17*100%</f>
        <v>#DIV/0!</v>
      </c>
      <c r="GU17" s="196"/>
      <c r="GV17" s="202" t="e">
        <f aca="false">GU17/'1 раздел'!C17*100%</f>
        <v>#DIV/0!</v>
      </c>
      <c r="GW17" s="111"/>
      <c r="GX17" s="202" t="e">
        <f aca="false">GW17/'1 раздел'!C17*100%</f>
        <v>#DIV/0!</v>
      </c>
      <c r="GY17" s="111"/>
      <c r="GZ17" s="202" t="e">
        <f aca="false">GY17/'1 раздел'!C17*100%</f>
        <v>#DIV/0!</v>
      </c>
      <c r="HA17" s="111"/>
      <c r="HB17" s="202" t="e">
        <f aca="false">HA17/'1 раздел'!C17*100%</f>
        <v>#DIV/0!</v>
      </c>
      <c r="HC17" s="111"/>
      <c r="HD17" s="202" t="e">
        <f aca="false">HC17/'1 раздел'!C17*100%</f>
        <v>#DIV/0!</v>
      </c>
      <c r="HE17" s="111"/>
      <c r="HF17" s="202" t="e">
        <f aca="false">HE17/'1 раздел'!C17*100%</f>
        <v>#DIV/0!</v>
      </c>
      <c r="HG17" s="111"/>
      <c r="HH17" s="202" t="e">
        <f aca="false">HG17/'1 раздел'!C17*100%</f>
        <v>#DIV/0!</v>
      </c>
      <c r="HI17" s="111"/>
      <c r="HJ17" s="202" t="e">
        <f aca="false">HI17/'1 раздел'!C17*100%</f>
        <v>#DIV/0!</v>
      </c>
      <c r="HK17" s="111"/>
      <c r="HL17" s="202" t="e">
        <f aca="false">HK17/'1 раздел'!C17*100%</f>
        <v>#DIV/0!</v>
      </c>
      <c r="HM17" s="111"/>
      <c r="HN17" s="202" t="e">
        <f aca="false">HM17/'1 раздел'!C17*100%</f>
        <v>#DIV/0!</v>
      </c>
      <c r="HO17" s="111"/>
      <c r="HP17" s="202" t="e">
        <f aca="false">HO17/'1 раздел'!C17*100%</f>
        <v>#DIV/0!</v>
      </c>
      <c r="HQ17" s="111"/>
      <c r="HR17" s="202" t="e">
        <f aca="false">HQ17/'1 раздел'!C17*100%</f>
        <v>#DIV/0!</v>
      </c>
      <c r="HS17" s="111"/>
      <c r="HT17" s="202" t="e">
        <f aca="false">HS17/'1 раздел'!C17*100%</f>
        <v>#DIV/0!</v>
      </c>
      <c r="HU17" s="111"/>
      <c r="HV17" s="202" t="e">
        <f aca="false">HU17/'1 раздел'!C17*100%</f>
        <v>#DIV/0!</v>
      </c>
      <c r="HW17" s="111"/>
      <c r="HX17" s="202" t="e">
        <f aca="false">HW17/'1 раздел'!C17*100%</f>
        <v>#DIV/0!</v>
      </c>
      <c r="HY17" s="111"/>
      <c r="HZ17" s="202" t="e">
        <f aca="false">HY17/'1 раздел'!C17*100%</f>
        <v>#DIV/0!</v>
      </c>
      <c r="IA17" s="111"/>
      <c r="IB17" s="202" t="e">
        <f aca="false">IA17/'1 раздел'!C17*100%</f>
        <v>#DIV/0!</v>
      </c>
      <c r="IC17" s="111"/>
      <c r="ID17" s="202" t="e">
        <f aca="false">IC17/'1 раздел'!C17*100%</f>
        <v>#DIV/0!</v>
      </c>
      <c r="IE17" s="111"/>
      <c r="IF17" s="202" t="e">
        <f aca="false">IE17/'1 раздел'!C17*100%</f>
        <v>#DIV/0!</v>
      </c>
      <c r="IG17" s="111"/>
      <c r="IH17" s="202" t="e">
        <f aca="false">IG17/'1 раздел'!C17*100%</f>
        <v>#DIV/0!</v>
      </c>
      <c r="II17" s="111"/>
      <c r="IJ17" s="202" t="e">
        <f aca="false">II17/'1 раздел'!C17*100%</f>
        <v>#DIV/0!</v>
      </c>
      <c r="IK17" s="111"/>
      <c r="IL17" s="202" t="e">
        <f aca="false">IK17/'1 раздел'!C17*100%</f>
        <v>#DIV/0!</v>
      </c>
      <c r="IM17" s="111"/>
      <c r="IN17" s="202" t="e">
        <f aca="false">IM17/'1 раздел'!C17*100%</f>
        <v>#DIV/0!</v>
      </c>
      <c r="IO17" s="111"/>
      <c r="IP17" s="202" t="e">
        <f aca="false">IO17/'1 раздел'!C17*100%</f>
        <v>#DIV/0!</v>
      </c>
      <c r="IQ17" s="111"/>
      <c r="IR17" s="202" t="e">
        <f aca="false">IQ17/'1 раздел'!C17*100%</f>
        <v>#DIV/0!</v>
      </c>
      <c r="IS17" s="111"/>
      <c r="IT17" s="202" t="e">
        <f aca="false">IS17/'1 раздел'!C17*100%</f>
        <v>#DIV/0!</v>
      </c>
      <c r="IU17" s="111"/>
      <c r="IV17" s="202" t="e">
        <f aca="false">IU17/'1 раздел'!C17*100%</f>
        <v>#DIV/0!</v>
      </c>
    </row>
    <row r="18" customFormat="false" ht="14.1" hidden="false" customHeight="true" outlineLevel="0" collapsed="false">
      <c r="A18" s="79" t="s">
        <v>169</v>
      </c>
      <c r="B18" s="111"/>
      <c r="C18" s="67" t="e">
        <f aca="false">B18/'1 раздел'!C18*100%</f>
        <v>#DIV/0!</v>
      </c>
      <c r="D18" s="111"/>
      <c r="E18" s="67" t="e">
        <f aca="false">D18/'1 раздел'!C18*100%</f>
        <v>#DIV/0!</v>
      </c>
      <c r="F18" s="111"/>
      <c r="G18" s="67" t="e">
        <f aca="false">F18/'1 раздел'!C18*100%</f>
        <v>#DIV/0!</v>
      </c>
      <c r="H18" s="111"/>
      <c r="I18" s="67" t="e">
        <f aca="false">H18/'1 раздел'!C18*100%</f>
        <v>#DIV/0!</v>
      </c>
      <c r="J18" s="111"/>
      <c r="K18" s="67" t="e">
        <f aca="false">J18/'1 раздел'!C18*100%</f>
        <v>#DIV/0!</v>
      </c>
      <c r="L18" s="111"/>
      <c r="M18" s="67" t="e">
        <f aca="false">L18/'1 раздел'!C18*100%</f>
        <v>#DIV/0!</v>
      </c>
      <c r="N18" s="111"/>
      <c r="O18" s="111"/>
      <c r="P18" s="67" t="e">
        <f aca="false">O18/'1 раздел'!D18*100%</f>
        <v>#DIV/0!</v>
      </c>
      <c r="Q18" s="111"/>
      <c r="R18" s="67" t="e">
        <f aca="false">Q18/'1 раздел'!D18*100%</f>
        <v>#DIV/0!</v>
      </c>
      <c r="S18" s="111"/>
      <c r="T18" s="67" t="e">
        <f aca="false">S18/'1 раздел'!D18*100%</f>
        <v>#DIV/0!</v>
      </c>
      <c r="U18" s="111"/>
      <c r="V18" s="67" t="e">
        <f aca="false">U18/'1 раздел'!D18*100%</f>
        <v>#DIV/0!</v>
      </c>
      <c r="W18" s="111"/>
      <c r="X18" s="67" t="e">
        <f aca="false">W18/'1 раздел'!D18*100%</f>
        <v>#DIV/0!</v>
      </c>
      <c r="Y18" s="111"/>
      <c r="Z18" s="67" t="e">
        <f aca="false">Y18/'1 раздел'!D18*100%</f>
        <v>#DIV/0!</v>
      </c>
      <c r="AA18" s="111"/>
      <c r="AB18" s="111"/>
      <c r="AC18" s="67" t="e">
        <f aca="false">AB18/'1 раздел'!E18*100%</f>
        <v>#DIV/0!</v>
      </c>
      <c r="AD18" s="111"/>
      <c r="AE18" s="67" t="e">
        <f aca="false">AD18/'1 раздел'!E18*100%</f>
        <v>#DIV/0!</v>
      </c>
      <c r="AF18" s="111"/>
      <c r="AG18" s="67" t="e">
        <f aca="false">AF18/'1 раздел'!E18*100%</f>
        <v>#DIV/0!</v>
      </c>
      <c r="AH18" s="111"/>
      <c r="AI18" s="67" t="e">
        <f aca="false">AH18/'1 раздел'!E18*100%</f>
        <v>#DIV/0!</v>
      </c>
      <c r="AJ18" s="111"/>
      <c r="AK18" s="67" t="e">
        <f aca="false">AJ18/'1 раздел'!E18*100%</f>
        <v>#DIV/0!</v>
      </c>
      <c r="AL18" s="111"/>
      <c r="AM18" s="67" t="e">
        <f aca="false">AL18/'1 раздел'!E18*100%</f>
        <v>#DIV/0!</v>
      </c>
      <c r="AN18" s="111"/>
      <c r="AO18" s="111"/>
      <c r="AP18" s="67" t="e">
        <f aca="false">AO18/'1 раздел'!R18*100%</f>
        <v>#DIV/0!</v>
      </c>
      <c r="AQ18" s="111"/>
      <c r="AR18" s="67" t="e">
        <f aca="false">AQ18/'1 раздел'!R18*100%</f>
        <v>#DIV/0!</v>
      </c>
      <c r="AS18" s="111"/>
      <c r="AT18" s="67" t="e">
        <f aca="false">AS18/'1 раздел'!R18*100%</f>
        <v>#DIV/0!</v>
      </c>
      <c r="AU18" s="111"/>
      <c r="AV18" s="67" t="e">
        <f aca="false">AU18/'1 раздел'!R18*100%</f>
        <v>#DIV/0!</v>
      </c>
      <c r="AW18" s="111"/>
      <c r="AX18" s="67" t="e">
        <f aca="false">AW18/'1 раздел'!R18*100%</f>
        <v>#DIV/0!</v>
      </c>
      <c r="AY18" s="111"/>
      <c r="AZ18" s="111"/>
      <c r="BA18" s="67" t="e">
        <f aca="false">AZ18/'1 раздел'!R18*100%</f>
        <v>#DIV/0!</v>
      </c>
      <c r="BB18" s="111"/>
      <c r="BC18" s="67" t="e">
        <f aca="false">BB18/'1 раздел'!S18*100%</f>
        <v>#DIV/0!</v>
      </c>
      <c r="BD18" s="111"/>
      <c r="BE18" s="67" t="e">
        <f aca="false">BD18/'1 раздел'!S18*100%</f>
        <v>#DIV/0!</v>
      </c>
      <c r="BF18" s="111"/>
      <c r="BG18" s="67" t="e">
        <f aca="false">BF18/'1 раздел'!S18*100%</f>
        <v>#DIV/0!</v>
      </c>
      <c r="BH18" s="111"/>
      <c r="BI18" s="67" t="e">
        <f aca="false">BH18/'1 раздел'!S18*100%</f>
        <v>#DIV/0!</v>
      </c>
      <c r="BJ18" s="111"/>
      <c r="BK18" s="67" t="e">
        <f aca="false">BJ18/'1 раздел'!S18*100%</f>
        <v>#DIV/0!</v>
      </c>
      <c r="BL18" s="111"/>
      <c r="BM18" s="111"/>
      <c r="BN18" s="67" t="e">
        <f aca="false">BM18/'1 раздел'!S18*100%</f>
        <v>#DIV/0!</v>
      </c>
      <c r="BO18" s="111"/>
      <c r="BP18" s="67" t="e">
        <f aca="false">BO18/'1 раздел'!AA18*100%</f>
        <v>#DIV/0!</v>
      </c>
      <c r="BQ18" s="111"/>
      <c r="BR18" s="67" t="e">
        <f aca="false">BQ18/'1 раздел'!AA18*100%</f>
        <v>#DIV/0!</v>
      </c>
      <c r="BS18" s="111"/>
      <c r="BT18" s="67" t="e">
        <f aca="false">BS18/'1 раздел'!AA18*100%</f>
        <v>#DIV/0!</v>
      </c>
      <c r="BU18" s="111"/>
      <c r="BV18" s="67" t="e">
        <f aca="false">BU18/'1 раздел'!AA18*100%</f>
        <v>#DIV/0!</v>
      </c>
      <c r="BW18" s="111"/>
      <c r="BX18" s="67" t="e">
        <f aca="false">BW18/'1 раздел'!AA18*100%</f>
        <v>#DIV/0!</v>
      </c>
      <c r="BY18" s="111"/>
      <c r="BZ18" s="111"/>
      <c r="CA18" s="67" t="e">
        <f aca="false">BZ18/'1 раздел'!AA18*100%</f>
        <v>#DIV/0!</v>
      </c>
      <c r="CB18" s="111"/>
      <c r="CC18" s="67" t="e">
        <f aca="false">CB18/'1 раздел'!C18*100%</f>
        <v>#DIV/0!</v>
      </c>
      <c r="CD18" s="111"/>
      <c r="CE18" s="67" t="e">
        <f aca="false">CD18/'1 раздел'!C18*100%</f>
        <v>#DIV/0!</v>
      </c>
      <c r="CF18" s="111"/>
      <c r="CG18" s="67" t="e">
        <f aca="false">CF18/'1 раздел'!C18*100%</f>
        <v>#DIV/0!</v>
      </c>
      <c r="CH18" s="111"/>
      <c r="CI18" s="202" t="e">
        <f aca="false">CH18/'1 раздел'!D18*100%</f>
        <v>#DIV/0!</v>
      </c>
      <c r="CJ18" s="111"/>
      <c r="CK18" s="202" t="e">
        <f aca="false">CJ18/'1 раздел'!D18*100%</f>
        <v>#DIV/0!</v>
      </c>
      <c r="CL18" s="111"/>
      <c r="CM18" s="202" t="e">
        <f aca="false">CL18/'1 раздел'!D18*100%</f>
        <v>#DIV/0!</v>
      </c>
      <c r="CN18" s="111"/>
      <c r="CO18" s="202" t="e">
        <f aca="false">CN18/'1 раздел'!E18*100%</f>
        <v>#DIV/0!</v>
      </c>
      <c r="CP18" s="111"/>
      <c r="CQ18" s="202" t="e">
        <f aca="false">CP18/'1 раздел'!E18*100%</f>
        <v>#DIV/0!</v>
      </c>
      <c r="CR18" s="111"/>
      <c r="CS18" s="203" t="e">
        <f aca="false">CR18/'1 раздел'!E18*100%</f>
        <v>#DIV/0!</v>
      </c>
      <c r="CT18" s="111"/>
      <c r="CU18" s="203" t="e">
        <f aca="false">CT18/'1 раздел'!C18*100%</f>
        <v>#DIV/0!</v>
      </c>
      <c r="CV18" s="111"/>
      <c r="CW18" s="203" t="e">
        <f aca="false">CV18/'1 раздел'!C18*100%</f>
        <v>#DIV/0!</v>
      </c>
      <c r="CX18" s="111"/>
      <c r="CY18" s="111"/>
      <c r="CZ18" s="67" t="e">
        <f aca="false">CY18/'1 раздел'!C18*100%</f>
        <v>#DIV/0!</v>
      </c>
      <c r="DA18" s="111"/>
      <c r="DB18" s="67" t="e">
        <f aca="false">DA18/'1 раздел'!C18*100%</f>
        <v>#DIV/0!</v>
      </c>
      <c r="DC18" s="111"/>
      <c r="DD18" s="203" t="e">
        <f aca="false">DC18/'1 раздел'!D18*100%</f>
        <v>#DIV/0!</v>
      </c>
      <c r="DE18" s="111"/>
      <c r="DF18" s="203" t="e">
        <f aca="false">DE18/'1 раздел'!E18*100%</f>
        <v>#DIV/0!</v>
      </c>
      <c r="DG18" s="111"/>
      <c r="DH18" s="203" t="e">
        <f aca="false">DG18/'1 раздел'!C18*100%</f>
        <v>#DIV/0!</v>
      </c>
      <c r="DI18" s="111"/>
      <c r="DJ18" s="203" t="e">
        <f aca="false">DI18/'1 раздел'!C18*100%</f>
        <v>#DIV/0!</v>
      </c>
      <c r="DK18" s="111"/>
      <c r="DL18" s="203" t="e">
        <f aca="false">DK18/'1 раздел'!C18</f>
        <v>#DIV/0!</v>
      </c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67" t="e">
        <f aca="false">DY18/'1 раздел'!C18*100%</f>
        <v>#DIV/0!</v>
      </c>
      <c r="EA18" s="111"/>
      <c r="EB18" s="67" t="e">
        <f aca="false">EA18/'1 раздел'!C18*100%</f>
        <v>#DIV/0!</v>
      </c>
      <c r="EC18" s="111"/>
      <c r="ED18" s="67" t="e">
        <f aca="false">EC18/'1 раздел'!C18*100%</f>
        <v>#DIV/0!</v>
      </c>
      <c r="EE18" s="111"/>
      <c r="EF18" s="67" t="e">
        <f aca="false">EE18/'1 раздел'!C18*100%</f>
        <v>#DIV/0!</v>
      </c>
      <c r="EG18" s="111"/>
      <c r="EH18" s="67" t="e">
        <f aca="false">EG18/'1 раздел'!C18*100%</f>
        <v>#DIV/0!</v>
      </c>
      <c r="EI18" s="111"/>
      <c r="EJ18" s="67" t="e">
        <f aca="false">EI18/'1 раздел'!C18*100%</f>
        <v>#DIV/0!</v>
      </c>
      <c r="EK18" s="111"/>
      <c r="EL18" s="67" t="e">
        <f aca="false">EK18/'1 раздел'!C18*100%</f>
        <v>#DIV/0!</v>
      </c>
      <c r="EM18" s="111"/>
      <c r="EN18" s="67" t="e">
        <f aca="false">EM18/'1 раздел'!C18*100%</f>
        <v>#DIV/0!</v>
      </c>
      <c r="EO18" s="111"/>
      <c r="EP18" s="67" t="e">
        <f aca="false">EO18/'1 раздел'!C18*100%</f>
        <v>#DIV/0!</v>
      </c>
      <c r="EQ18" s="111"/>
      <c r="ER18" s="67" t="e">
        <f aca="false">EQ18/'1 раздел'!C18*100%</f>
        <v>#DIV/0!</v>
      </c>
      <c r="ES18" s="111"/>
      <c r="ET18" s="67" t="e">
        <f aca="false">ES18/'1 раздел'!C18*100%</f>
        <v>#DIV/0!</v>
      </c>
      <c r="EU18" s="111"/>
      <c r="EV18" s="67" t="e">
        <f aca="false">EU18/'1 раздел'!C18*100%</f>
        <v>#DIV/0!</v>
      </c>
      <c r="EW18" s="111"/>
      <c r="EX18" s="67" t="e">
        <f aca="false">EW18/'1 раздел'!C18*100%</f>
        <v>#DIV/0!</v>
      </c>
      <c r="EY18" s="111"/>
      <c r="EZ18" s="67" t="e">
        <f aca="false">EY18/'1 раздел'!C18*100%</f>
        <v>#DIV/0!</v>
      </c>
      <c r="FA18" s="111"/>
      <c r="FB18" s="67" t="e">
        <f aca="false">FA18/'1 раздел'!C18*1005</f>
        <v>#DIV/0!</v>
      </c>
      <c r="FC18" s="111"/>
      <c r="FD18" s="67" t="e">
        <f aca="false">FC18/'1 раздел'!C18*100%</f>
        <v>#DIV/0!</v>
      </c>
      <c r="FE18" s="111"/>
      <c r="FF18" s="67" t="e">
        <f aca="false">FE18/'1 раздел'!C18*100%</f>
        <v>#DIV/0!</v>
      </c>
      <c r="FG18" s="111"/>
      <c r="FH18" s="67" t="e">
        <f aca="false">FG18/'1 раздел'!C18*100%</f>
        <v>#DIV/0!</v>
      </c>
      <c r="FI18" s="111"/>
      <c r="FJ18" s="67" t="e">
        <f aca="false">FI18/'1 раздел'!C18*100%</f>
        <v>#DIV/0!</v>
      </c>
      <c r="FK18" s="111"/>
      <c r="FL18" s="67" t="e">
        <f aca="false">FK18/'1 раздел'!C18*100%</f>
        <v>#DIV/0!</v>
      </c>
      <c r="FM18" s="111"/>
      <c r="FN18" s="67" t="e">
        <f aca="false">FM18/'1 раздел'!C18*100%</f>
        <v>#DIV/0!</v>
      </c>
      <c r="FO18" s="111"/>
      <c r="FP18" s="67" t="e">
        <f aca="false">FO18/'1 раздел'!C18*100%</f>
        <v>#DIV/0!</v>
      </c>
      <c r="FQ18" s="111"/>
      <c r="FR18" s="47" t="e">
        <f aca="false">FQ18/'1 раздел'!C18*100%</f>
        <v>#DIV/0!</v>
      </c>
      <c r="FS18" s="111"/>
      <c r="FT18" s="47" t="e">
        <f aca="false">FS18/'1 раздел'!C18*100%</f>
        <v>#DIV/0!</v>
      </c>
      <c r="FU18" s="111"/>
      <c r="FV18" s="47" t="e">
        <f aca="false">FU18/'1 раздел'!C18*100%</f>
        <v>#DIV/0!</v>
      </c>
      <c r="FW18" s="111"/>
      <c r="FX18" s="47" t="e">
        <f aca="false">FW18/'1 раздел'!C18*100%</f>
        <v>#DIV/0!</v>
      </c>
      <c r="FY18" s="111"/>
      <c r="FZ18" s="47" t="e">
        <f aca="false">FY18/'1 раздел'!C18*100%</f>
        <v>#DIV/0!</v>
      </c>
      <c r="GA18" s="111"/>
      <c r="GB18" s="47" t="e">
        <f aca="false">GA18/'1 раздел'!C18*100%</f>
        <v>#DIV/0!</v>
      </c>
      <c r="GC18" s="111"/>
      <c r="GD18" s="47" t="e">
        <f aca="false">GC18/'1 раздел'!C18*100%</f>
        <v>#DIV/0!</v>
      </c>
      <c r="GE18" s="111"/>
      <c r="GF18" s="202" t="e">
        <f aca="false">GE18/'1 раздел'!C18*100%</f>
        <v>#DIV/0!</v>
      </c>
      <c r="GG18" s="111"/>
      <c r="GH18" s="202" t="e">
        <f aca="false">GG18/'1 раздел'!C18*100%</f>
        <v>#DIV/0!</v>
      </c>
      <c r="GI18" s="111"/>
      <c r="GJ18" s="202" t="e">
        <f aca="false">GI18/'1 раздел'!C18*100%</f>
        <v>#DIV/0!</v>
      </c>
      <c r="GK18" s="111"/>
      <c r="GL18" s="202" t="e">
        <f aca="false">GK18/'1 раздел'!C18*100%</f>
        <v>#DIV/0!</v>
      </c>
      <c r="GM18" s="111"/>
      <c r="GN18" s="202" t="e">
        <f aca="false">GM18/'1 раздел'!C18/100%</f>
        <v>#DIV/0!</v>
      </c>
      <c r="GO18" s="111"/>
      <c r="GP18" s="202" t="e">
        <f aca="false">GO18/'1 раздел'!C18*100%</f>
        <v>#DIV/0!</v>
      </c>
      <c r="GQ18" s="111"/>
      <c r="GR18" s="202" t="e">
        <f aca="false">GQ18/'1 раздел'!C18*100%</f>
        <v>#DIV/0!</v>
      </c>
      <c r="GS18" s="111"/>
      <c r="GT18" s="202" t="e">
        <f aca="false">GS18/'1 раздел'!C18*100%</f>
        <v>#DIV/0!</v>
      </c>
      <c r="GU18" s="196"/>
      <c r="GV18" s="202" t="e">
        <f aca="false">GU18/'1 раздел'!C18*100%</f>
        <v>#DIV/0!</v>
      </c>
      <c r="GW18" s="111"/>
      <c r="GX18" s="202" t="e">
        <f aca="false">GW18/'1 раздел'!C18*100%</f>
        <v>#DIV/0!</v>
      </c>
      <c r="GY18" s="111"/>
      <c r="GZ18" s="202" t="e">
        <f aca="false">GY18/'1 раздел'!C18*100%</f>
        <v>#DIV/0!</v>
      </c>
      <c r="HA18" s="111"/>
      <c r="HB18" s="202" t="e">
        <f aca="false">HA18/'1 раздел'!C18*100%</f>
        <v>#DIV/0!</v>
      </c>
      <c r="HC18" s="111"/>
      <c r="HD18" s="202" t="e">
        <f aca="false">HC18/'1 раздел'!C18*100%</f>
        <v>#DIV/0!</v>
      </c>
      <c r="HE18" s="111"/>
      <c r="HF18" s="202" t="e">
        <f aca="false">HE18/'1 раздел'!C18*100%</f>
        <v>#DIV/0!</v>
      </c>
      <c r="HG18" s="111"/>
      <c r="HH18" s="202" t="e">
        <f aca="false">HG18/'1 раздел'!C18*100%</f>
        <v>#DIV/0!</v>
      </c>
      <c r="HI18" s="111"/>
      <c r="HJ18" s="202" t="e">
        <f aca="false">HI18/'1 раздел'!C18*100%</f>
        <v>#DIV/0!</v>
      </c>
      <c r="HK18" s="111"/>
      <c r="HL18" s="202" t="e">
        <f aca="false">HK18/'1 раздел'!C18*100%</f>
        <v>#DIV/0!</v>
      </c>
      <c r="HM18" s="111"/>
      <c r="HN18" s="202" t="e">
        <f aca="false">HM18/'1 раздел'!C18*100%</f>
        <v>#DIV/0!</v>
      </c>
      <c r="HO18" s="111"/>
      <c r="HP18" s="202" t="e">
        <f aca="false">HO18/'1 раздел'!C18*100%</f>
        <v>#DIV/0!</v>
      </c>
      <c r="HQ18" s="111"/>
      <c r="HR18" s="202" t="e">
        <f aca="false">HQ18/'1 раздел'!C18*100%</f>
        <v>#DIV/0!</v>
      </c>
      <c r="HS18" s="111"/>
      <c r="HT18" s="202" t="e">
        <f aca="false">HS18/'1 раздел'!C18*100%</f>
        <v>#DIV/0!</v>
      </c>
      <c r="HU18" s="111"/>
      <c r="HV18" s="202" t="e">
        <f aca="false">HU18/'1 раздел'!C18*100%</f>
        <v>#DIV/0!</v>
      </c>
      <c r="HW18" s="111"/>
      <c r="HX18" s="202" t="e">
        <f aca="false">HW18/'1 раздел'!C18*100%</f>
        <v>#DIV/0!</v>
      </c>
      <c r="HY18" s="111"/>
      <c r="HZ18" s="202" t="e">
        <f aca="false">HY18/'1 раздел'!C18*100%</f>
        <v>#DIV/0!</v>
      </c>
      <c r="IA18" s="111"/>
      <c r="IB18" s="202" t="e">
        <f aca="false">IA18/'1 раздел'!C18*100%</f>
        <v>#DIV/0!</v>
      </c>
      <c r="IC18" s="111"/>
      <c r="ID18" s="202" t="e">
        <f aca="false">IC18/'1 раздел'!C18*100%</f>
        <v>#DIV/0!</v>
      </c>
      <c r="IE18" s="111"/>
      <c r="IF18" s="202" t="e">
        <f aca="false">IE18/'1 раздел'!C18*100%</f>
        <v>#DIV/0!</v>
      </c>
      <c r="IG18" s="111"/>
      <c r="IH18" s="202" t="e">
        <f aca="false">IG18/'1 раздел'!C18*100%</f>
        <v>#DIV/0!</v>
      </c>
      <c r="II18" s="111"/>
      <c r="IJ18" s="202" t="e">
        <f aca="false">II18/'1 раздел'!C18*100%</f>
        <v>#DIV/0!</v>
      </c>
      <c r="IK18" s="111"/>
      <c r="IL18" s="202" t="e">
        <f aca="false">IK18/'1 раздел'!C18*100%</f>
        <v>#DIV/0!</v>
      </c>
      <c r="IM18" s="111"/>
      <c r="IN18" s="202" t="e">
        <f aca="false">IM18/'1 раздел'!C18*100%</f>
        <v>#DIV/0!</v>
      </c>
      <c r="IO18" s="111"/>
      <c r="IP18" s="202" t="e">
        <f aca="false">IO18/'1 раздел'!C18*100%</f>
        <v>#DIV/0!</v>
      </c>
      <c r="IQ18" s="111"/>
      <c r="IR18" s="202" t="e">
        <f aca="false">IQ18/'1 раздел'!C18*100%</f>
        <v>#DIV/0!</v>
      </c>
      <c r="IS18" s="111"/>
      <c r="IT18" s="202" t="e">
        <f aca="false">IS18/'1 раздел'!C18*100%</f>
        <v>#DIV/0!</v>
      </c>
      <c r="IU18" s="111"/>
      <c r="IV18" s="202" t="e">
        <f aca="false">IU18/'1 раздел'!C18*100%</f>
        <v>#DIV/0!</v>
      </c>
    </row>
    <row r="19" customFormat="false" ht="14.1" hidden="false" customHeight="true" outlineLevel="0" collapsed="false">
      <c r="A19" s="79" t="s">
        <v>170</v>
      </c>
      <c r="B19" s="111"/>
      <c r="C19" s="67" t="e">
        <f aca="false">B19/'1 раздел'!C19*100%</f>
        <v>#DIV/0!</v>
      </c>
      <c r="D19" s="111"/>
      <c r="E19" s="67" t="e">
        <f aca="false">D19/'1 раздел'!C19*100%</f>
        <v>#DIV/0!</v>
      </c>
      <c r="F19" s="111"/>
      <c r="G19" s="67" t="e">
        <f aca="false">F19/'1 раздел'!C19*100%</f>
        <v>#DIV/0!</v>
      </c>
      <c r="H19" s="111"/>
      <c r="I19" s="67" t="e">
        <f aca="false">H19/'1 раздел'!C19*100%</f>
        <v>#DIV/0!</v>
      </c>
      <c r="J19" s="111"/>
      <c r="K19" s="67" t="e">
        <f aca="false">J19/'1 раздел'!C19*100%</f>
        <v>#DIV/0!</v>
      </c>
      <c r="L19" s="111"/>
      <c r="M19" s="67" t="e">
        <f aca="false">L19/'1 раздел'!C19*100%</f>
        <v>#DIV/0!</v>
      </c>
      <c r="N19" s="111"/>
      <c r="O19" s="111"/>
      <c r="P19" s="67" t="e">
        <f aca="false">O19/'1 раздел'!D19*100%</f>
        <v>#DIV/0!</v>
      </c>
      <c r="Q19" s="111"/>
      <c r="R19" s="67" t="e">
        <f aca="false">Q19/'1 раздел'!D19*100%</f>
        <v>#DIV/0!</v>
      </c>
      <c r="S19" s="111"/>
      <c r="T19" s="67" t="e">
        <f aca="false">S19/'1 раздел'!D19*100%</f>
        <v>#DIV/0!</v>
      </c>
      <c r="U19" s="111"/>
      <c r="V19" s="67" t="e">
        <f aca="false">U19/'1 раздел'!D19*100%</f>
        <v>#DIV/0!</v>
      </c>
      <c r="W19" s="111"/>
      <c r="X19" s="67" t="e">
        <f aca="false">W19/'1 раздел'!D19*100%</f>
        <v>#DIV/0!</v>
      </c>
      <c r="Y19" s="111"/>
      <c r="Z19" s="67" t="e">
        <f aca="false">Y19/'1 раздел'!D19*100%</f>
        <v>#DIV/0!</v>
      </c>
      <c r="AA19" s="111"/>
      <c r="AB19" s="111"/>
      <c r="AC19" s="67" t="e">
        <f aca="false">AB19/'1 раздел'!E19*100%</f>
        <v>#DIV/0!</v>
      </c>
      <c r="AD19" s="111"/>
      <c r="AE19" s="67" t="e">
        <f aca="false">AD19/'1 раздел'!E19*100%</f>
        <v>#DIV/0!</v>
      </c>
      <c r="AF19" s="111"/>
      <c r="AG19" s="67" t="e">
        <f aca="false">AF19/'1 раздел'!E19*100%</f>
        <v>#DIV/0!</v>
      </c>
      <c r="AH19" s="111"/>
      <c r="AI19" s="67" t="e">
        <f aca="false">AH19/'1 раздел'!E19*100%</f>
        <v>#DIV/0!</v>
      </c>
      <c r="AJ19" s="111"/>
      <c r="AK19" s="67" t="e">
        <f aca="false">AJ19/'1 раздел'!E19*100%</f>
        <v>#DIV/0!</v>
      </c>
      <c r="AL19" s="111"/>
      <c r="AM19" s="67" t="e">
        <f aca="false">AL19/'1 раздел'!E19*100%</f>
        <v>#DIV/0!</v>
      </c>
      <c r="AN19" s="111"/>
      <c r="AO19" s="111"/>
      <c r="AP19" s="67" t="e">
        <f aca="false">AO19/'1 раздел'!R19*100%</f>
        <v>#DIV/0!</v>
      </c>
      <c r="AQ19" s="111"/>
      <c r="AR19" s="67" t="e">
        <f aca="false">AQ19/'1 раздел'!R19*100%</f>
        <v>#DIV/0!</v>
      </c>
      <c r="AS19" s="111"/>
      <c r="AT19" s="67" t="e">
        <f aca="false">AS19/'1 раздел'!R19*100%</f>
        <v>#DIV/0!</v>
      </c>
      <c r="AU19" s="111"/>
      <c r="AV19" s="67" t="e">
        <f aca="false">AU19/'1 раздел'!R19*100%</f>
        <v>#DIV/0!</v>
      </c>
      <c r="AW19" s="111"/>
      <c r="AX19" s="67" t="e">
        <f aca="false">AW19/'1 раздел'!R19*100%</f>
        <v>#DIV/0!</v>
      </c>
      <c r="AY19" s="111"/>
      <c r="AZ19" s="111"/>
      <c r="BA19" s="67" t="e">
        <f aca="false">AZ19/'1 раздел'!R19*100%</f>
        <v>#DIV/0!</v>
      </c>
      <c r="BB19" s="111"/>
      <c r="BC19" s="67" t="e">
        <f aca="false">BB19/'1 раздел'!S19*100%</f>
        <v>#DIV/0!</v>
      </c>
      <c r="BD19" s="111"/>
      <c r="BE19" s="67" t="e">
        <f aca="false">BD19/'1 раздел'!S19*100%</f>
        <v>#DIV/0!</v>
      </c>
      <c r="BF19" s="111"/>
      <c r="BG19" s="67" t="e">
        <f aca="false">BF19/'1 раздел'!S19*100%</f>
        <v>#DIV/0!</v>
      </c>
      <c r="BH19" s="111"/>
      <c r="BI19" s="67" t="e">
        <f aca="false">BH19/'1 раздел'!S19*100%</f>
        <v>#DIV/0!</v>
      </c>
      <c r="BJ19" s="111"/>
      <c r="BK19" s="67" t="e">
        <f aca="false">BJ19/'1 раздел'!S19*100%</f>
        <v>#DIV/0!</v>
      </c>
      <c r="BL19" s="111"/>
      <c r="BM19" s="111"/>
      <c r="BN19" s="67" t="e">
        <f aca="false">BM19/'1 раздел'!S19*100%</f>
        <v>#DIV/0!</v>
      </c>
      <c r="BO19" s="111"/>
      <c r="BP19" s="67" t="e">
        <f aca="false">BO19/'1 раздел'!AA19*100%</f>
        <v>#DIV/0!</v>
      </c>
      <c r="BQ19" s="111"/>
      <c r="BR19" s="67" t="e">
        <f aca="false">BQ19/'1 раздел'!AA19*100%</f>
        <v>#DIV/0!</v>
      </c>
      <c r="BS19" s="111"/>
      <c r="BT19" s="67" t="e">
        <f aca="false">BS19/'1 раздел'!AA19*100%</f>
        <v>#DIV/0!</v>
      </c>
      <c r="BU19" s="111"/>
      <c r="BV19" s="67" t="e">
        <f aca="false">BU19/'1 раздел'!AA19*100%</f>
        <v>#DIV/0!</v>
      </c>
      <c r="BW19" s="111"/>
      <c r="BX19" s="67" t="e">
        <f aca="false">BW19/'1 раздел'!AA19*100%</f>
        <v>#DIV/0!</v>
      </c>
      <c r="BY19" s="111"/>
      <c r="BZ19" s="111"/>
      <c r="CA19" s="67" t="e">
        <f aca="false">BZ19/'1 раздел'!AA19*100%</f>
        <v>#DIV/0!</v>
      </c>
      <c r="CB19" s="111"/>
      <c r="CC19" s="67" t="e">
        <f aca="false">CB19/'1 раздел'!C19*100%</f>
        <v>#DIV/0!</v>
      </c>
      <c r="CD19" s="111"/>
      <c r="CE19" s="67" t="e">
        <f aca="false">CD19/'1 раздел'!C19*100%</f>
        <v>#DIV/0!</v>
      </c>
      <c r="CF19" s="111"/>
      <c r="CG19" s="67" t="e">
        <f aca="false">CF19/'1 раздел'!C19*100%</f>
        <v>#DIV/0!</v>
      </c>
      <c r="CH19" s="111"/>
      <c r="CI19" s="202" t="e">
        <f aca="false">CH19/'1 раздел'!D19*100%</f>
        <v>#DIV/0!</v>
      </c>
      <c r="CJ19" s="111"/>
      <c r="CK19" s="202" t="e">
        <f aca="false">CJ19/'1 раздел'!D19*100%</f>
        <v>#DIV/0!</v>
      </c>
      <c r="CL19" s="111"/>
      <c r="CM19" s="202" t="e">
        <f aca="false">CL19/'1 раздел'!D19*100%</f>
        <v>#DIV/0!</v>
      </c>
      <c r="CN19" s="111"/>
      <c r="CO19" s="202" t="e">
        <f aca="false">CN19/'1 раздел'!E19*100%</f>
        <v>#DIV/0!</v>
      </c>
      <c r="CP19" s="111"/>
      <c r="CQ19" s="202" t="e">
        <f aca="false">CP19/'1 раздел'!E19*100%</f>
        <v>#DIV/0!</v>
      </c>
      <c r="CR19" s="111"/>
      <c r="CS19" s="203" t="e">
        <f aca="false">CR19/'1 раздел'!E19*100%</f>
        <v>#DIV/0!</v>
      </c>
      <c r="CT19" s="111"/>
      <c r="CU19" s="203" t="e">
        <f aca="false">CT19/'1 раздел'!C19*100%</f>
        <v>#DIV/0!</v>
      </c>
      <c r="CV19" s="111"/>
      <c r="CW19" s="203" t="e">
        <f aca="false">CV19/'1 раздел'!C19*100%</f>
        <v>#DIV/0!</v>
      </c>
      <c r="CX19" s="111"/>
      <c r="CY19" s="111"/>
      <c r="CZ19" s="67" t="e">
        <f aca="false">CY19/'1 раздел'!C19*100%</f>
        <v>#DIV/0!</v>
      </c>
      <c r="DA19" s="111"/>
      <c r="DB19" s="67" t="e">
        <f aca="false">DA19/'1 раздел'!C19*100%</f>
        <v>#DIV/0!</v>
      </c>
      <c r="DC19" s="111"/>
      <c r="DD19" s="203" t="e">
        <f aca="false">DC19/'1 раздел'!D19*100%</f>
        <v>#DIV/0!</v>
      </c>
      <c r="DE19" s="111"/>
      <c r="DF19" s="203" t="e">
        <f aca="false">DE19/'1 раздел'!E19*100%</f>
        <v>#DIV/0!</v>
      </c>
      <c r="DG19" s="111"/>
      <c r="DH19" s="203" t="e">
        <f aca="false">DG19/'1 раздел'!C19*100%</f>
        <v>#DIV/0!</v>
      </c>
      <c r="DI19" s="111"/>
      <c r="DJ19" s="203" t="e">
        <f aca="false">DI19/'1 раздел'!C19*100%</f>
        <v>#DIV/0!</v>
      </c>
      <c r="DK19" s="111"/>
      <c r="DL19" s="203" t="e">
        <f aca="false">DK19/'1 раздел'!C19</f>
        <v>#DIV/0!</v>
      </c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67" t="e">
        <f aca="false">DY19/'1 раздел'!C19*100%</f>
        <v>#DIV/0!</v>
      </c>
      <c r="EA19" s="111"/>
      <c r="EB19" s="67" t="e">
        <f aca="false">EA19/'1 раздел'!C19*100%</f>
        <v>#DIV/0!</v>
      </c>
      <c r="EC19" s="111"/>
      <c r="ED19" s="67" t="e">
        <f aca="false">EC19/'1 раздел'!C19*100%</f>
        <v>#DIV/0!</v>
      </c>
      <c r="EE19" s="111"/>
      <c r="EF19" s="67" t="e">
        <f aca="false">EE19/'1 раздел'!C19*100%</f>
        <v>#DIV/0!</v>
      </c>
      <c r="EG19" s="111"/>
      <c r="EH19" s="67" t="e">
        <f aca="false">EG19/'1 раздел'!C19*100%</f>
        <v>#DIV/0!</v>
      </c>
      <c r="EI19" s="111"/>
      <c r="EJ19" s="67" t="e">
        <f aca="false">EI19/'1 раздел'!C19*100%</f>
        <v>#DIV/0!</v>
      </c>
      <c r="EK19" s="111"/>
      <c r="EL19" s="67" t="e">
        <f aca="false">EK19/'1 раздел'!C19*100%</f>
        <v>#DIV/0!</v>
      </c>
      <c r="EM19" s="111"/>
      <c r="EN19" s="67" t="e">
        <f aca="false">EM19/'1 раздел'!C19*100%</f>
        <v>#DIV/0!</v>
      </c>
      <c r="EO19" s="111"/>
      <c r="EP19" s="67" t="e">
        <f aca="false">EO19/'1 раздел'!C19*100%</f>
        <v>#DIV/0!</v>
      </c>
      <c r="EQ19" s="111"/>
      <c r="ER19" s="67" t="e">
        <f aca="false">EQ19/'1 раздел'!C19*100%</f>
        <v>#DIV/0!</v>
      </c>
      <c r="ES19" s="111"/>
      <c r="ET19" s="67" t="e">
        <f aca="false">ES19/'1 раздел'!C19*100%</f>
        <v>#DIV/0!</v>
      </c>
      <c r="EU19" s="111"/>
      <c r="EV19" s="67" t="e">
        <f aca="false">EU19/'1 раздел'!C19*100%</f>
        <v>#DIV/0!</v>
      </c>
      <c r="EW19" s="111"/>
      <c r="EX19" s="67" t="e">
        <f aca="false">EW19/'1 раздел'!C19*100%</f>
        <v>#DIV/0!</v>
      </c>
      <c r="EY19" s="111"/>
      <c r="EZ19" s="67" t="e">
        <f aca="false">EY19/'1 раздел'!C19*100%</f>
        <v>#DIV/0!</v>
      </c>
      <c r="FA19" s="111"/>
      <c r="FB19" s="67" t="e">
        <f aca="false">FA19/'1 раздел'!C19*1005</f>
        <v>#DIV/0!</v>
      </c>
      <c r="FC19" s="111"/>
      <c r="FD19" s="67" t="e">
        <f aca="false">FC19/'1 раздел'!C19*100%</f>
        <v>#DIV/0!</v>
      </c>
      <c r="FE19" s="111"/>
      <c r="FF19" s="67" t="e">
        <f aca="false">FE19/'1 раздел'!C19*100%</f>
        <v>#DIV/0!</v>
      </c>
      <c r="FG19" s="111"/>
      <c r="FH19" s="67" t="e">
        <f aca="false">FG19/'1 раздел'!C19*100%</f>
        <v>#DIV/0!</v>
      </c>
      <c r="FI19" s="111"/>
      <c r="FJ19" s="67" t="e">
        <f aca="false">FI19/'1 раздел'!C19*100%</f>
        <v>#DIV/0!</v>
      </c>
      <c r="FK19" s="111"/>
      <c r="FL19" s="67" t="e">
        <f aca="false">FK19/'1 раздел'!C19*100%</f>
        <v>#DIV/0!</v>
      </c>
      <c r="FM19" s="111"/>
      <c r="FN19" s="67" t="e">
        <f aca="false">FM19/'1 раздел'!C19*100%</f>
        <v>#DIV/0!</v>
      </c>
      <c r="FO19" s="111"/>
      <c r="FP19" s="67" t="e">
        <f aca="false">FO19/'1 раздел'!C19*100%</f>
        <v>#DIV/0!</v>
      </c>
      <c r="FQ19" s="111"/>
      <c r="FR19" s="47" t="e">
        <f aca="false">FQ19/'1 раздел'!C19*100%</f>
        <v>#DIV/0!</v>
      </c>
      <c r="FS19" s="111"/>
      <c r="FT19" s="47" t="e">
        <f aca="false">FS19/'1 раздел'!C19*100%</f>
        <v>#DIV/0!</v>
      </c>
      <c r="FU19" s="111"/>
      <c r="FV19" s="47" t="e">
        <f aca="false">FU19/'1 раздел'!C19*100%</f>
        <v>#DIV/0!</v>
      </c>
      <c r="FW19" s="111"/>
      <c r="FX19" s="47" t="e">
        <f aca="false">FW19/'1 раздел'!C19*100%</f>
        <v>#DIV/0!</v>
      </c>
      <c r="FY19" s="111"/>
      <c r="FZ19" s="47" t="e">
        <f aca="false">FY19/'1 раздел'!C19*100%</f>
        <v>#DIV/0!</v>
      </c>
      <c r="GA19" s="111"/>
      <c r="GB19" s="47" t="e">
        <f aca="false">GA19/'1 раздел'!C19*100%</f>
        <v>#DIV/0!</v>
      </c>
      <c r="GC19" s="111"/>
      <c r="GD19" s="47" t="e">
        <f aca="false">GC19/'1 раздел'!C19*100%</f>
        <v>#DIV/0!</v>
      </c>
      <c r="GE19" s="111"/>
      <c r="GF19" s="202" t="e">
        <f aca="false">GE19/'1 раздел'!C19*100%</f>
        <v>#DIV/0!</v>
      </c>
      <c r="GG19" s="111"/>
      <c r="GH19" s="202" t="e">
        <f aca="false">GG19/'1 раздел'!C19*100%</f>
        <v>#DIV/0!</v>
      </c>
      <c r="GI19" s="111"/>
      <c r="GJ19" s="202" t="e">
        <f aca="false">GI19/'1 раздел'!C19*100%</f>
        <v>#DIV/0!</v>
      </c>
      <c r="GK19" s="111"/>
      <c r="GL19" s="202" t="e">
        <f aca="false">GK19/'1 раздел'!C19*100%</f>
        <v>#DIV/0!</v>
      </c>
      <c r="GM19" s="111"/>
      <c r="GN19" s="202" t="e">
        <f aca="false">GM19/'1 раздел'!C19/100%</f>
        <v>#DIV/0!</v>
      </c>
      <c r="GO19" s="111"/>
      <c r="GP19" s="202" t="e">
        <f aca="false">GO19/'1 раздел'!C19*100%</f>
        <v>#DIV/0!</v>
      </c>
      <c r="GQ19" s="111"/>
      <c r="GR19" s="202" t="e">
        <f aca="false">GQ19/'1 раздел'!C19*100%</f>
        <v>#DIV/0!</v>
      </c>
      <c r="GS19" s="111"/>
      <c r="GT19" s="202" t="e">
        <f aca="false">GS19/'1 раздел'!C19*100%</f>
        <v>#DIV/0!</v>
      </c>
      <c r="GU19" s="196"/>
      <c r="GV19" s="202" t="e">
        <f aca="false">GU19/'1 раздел'!C19*100%</f>
        <v>#DIV/0!</v>
      </c>
      <c r="GW19" s="111"/>
      <c r="GX19" s="202" t="e">
        <f aca="false">GW19/'1 раздел'!C19*100%</f>
        <v>#DIV/0!</v>
      </c>
      <c r="GY19" s="111"/>
      <c r="GZ19" s="202" t="e">
        <f aca="false">GY19/'1 раздел'!C19*100%</f>
        <v>#DIV/0!</v>
      </c>
      <c r="HA19" s="111"/>
      <c r="HB19" s="202" t="e">
        <f aca="false">HA19/'1 раздел'!C19*100%</f>
        <v>#DIV/0!</v>
      </c>
      <c r="HC19" s="111"/>
      <c r="HD19" s="202" t="e">
        <f aca="false">HC19/'1 раздел'!C19*100%</f>
        <v>#DIV/0!</v>
      </c>
      <c r="HE19" s="111"/>
      <c r="HF19" s="202" t="e">
        <f aca="false">HE19/'1 раздел'!C19*100%</f>
        <v>#DIV/0!</v>
      </c>
      <c r="HG19" s="111"/>
      <c r="HH19" s="202" t="e">
        <f aca="false">HG19/'1 раздел'!C19*100%</f>
        <v>#DIV/0!</v>
      </c>
      <c r="HI19" s="111"/>
      <c r="HJ19" s="202" t="e">
        <f aca="false">HI19/'1 раздел'!C19*100%</f>
        <v>#DIV/0!</v>
      </c>
      <c r="HK19" s="111"/>
      <c r="HL19" s="202" t="e">
        <f aca="false">HK19/'1 раздел'!C19*100%</f>
        <v>#DIV/0!</v>
      </c>
      <c r="HM19" s="111"/>
      <c r="HN19" s="202" t="e">
        <f aca="false">HM19/'1 раздел'!C19*100%</f>
        <v>#DIV/0!</v>
      </c>
      <c r="HO19" s="111"/>
      <c r="HP19" s="202" t="e">
        <f aca="false">HO19/'1 раздел'!C19*100%</f>
        <v>#DIV/0!</v>
      </c>
      <c r="HQ19" s="111"/>
      <c r="HR19" s="202" t="e">
        <f aca="false">HQ19/'1 раздел'!C19*100%</f>
        <v>#DIV/0!</v>
      </c>
      <c r="HS19" s="111"/>
      <c r="HT19" s="202" t="e">
        <f aca="false">HS19/'1 раздел'!C19*100%</f>
        <v>#DIV/0!</v>
      </c>
      <c r="HU19" s="111"/>
      <c r="HV19" s="202" t="e">
        <f aca="false">HU19/'1 раздел'!C19*100%</f>
        <v>#DIV/0!</v>
      </c>
      <c r="HW19" s="111"/>
      <c r="HX19" s="202" t="e">
        <f aca="false">HW19/'1 раздел'!C19*100%</f>
        <v>#DIV/0!</v>
      </c>
      <c r="HY19" s="111"/>
      <c r="HZ19" s="202" t="e">
        <f aca="false">HY19/'1 раздел'!C19*100%</f>
        <v>#DIV/0!</v>
      </c>
      <c r="IA19" s="111"/>
      <c r="IB19" s="202" t="e">
        <f aca="false">IA19/'1 раздел'!C19*100%</f>
        <v>#DIV/0!</v>
      </c>
      <c r="IC19" s="111"/>
      <c r="ID19" s="202" t="e">
        <f aca="false">IC19/'1 раздел'!C19*100%</f>
        <v>#DIV/0!</v>
      </c>
      <c r="IE19" s="111"/>
      <c r="IF19" s="202" t="e">
        <f aca="false">IE19/'1 раздел'!C19*100%</f>
        <v>#DIV/0!</v>
      </c>
      <c r="IG19" s="111"/>
      <c r="IH19" s="202" t="e">
        <f aca="false">IG19/'1 раздел'!C19*100%</f>
        <v>#DIV/0!</v>
      </c>
      <c r="II19" s="111"/>
      <c r="IJ19" s="202" t="e">
        <f aca="false">II19/'1 раздел'!C19*100%</f>
        <v>#DIV/0!</v>
      </c>
      <c r="IK19" s="111"/>
      <c r="IL19" s="202" t="e">
        <f aca="false">IK19/'1 раздел'!C19*100%</f>
        <v>#DIV/0!</v>
      </c>
      <c r="IM19" s="111"/>
      <c r="IN19" s="202" t="e">
        <f aca="false">IM19/'1 раздел'!C19*100%</f>
        <v>#DIV/0!</v>
      </c>
      <c r="IO19" s="111"/>
      <c r="IP19" s="202" t="e">
        <f aca="false">IO19/'1 раздел'!C19*100%</f>
        <v>#DIV/0!</v>
      </c>
      <c r="IQ19" s="111"/>
      <c r="IR19" s="202" t="e">
        <f aca="false">IQ19/'1 раздел'!C19*100%</f>
        <v>#DIV/0!</v>
      </c>
      <c r="IS19" s="111"/>
      <c r="IT19" s="202" t="e">
        <f aca="false">IS19/'1 раздел'!C19*100%</f>
        <v>#DIV/0!</v>
      </c>
      <c r="IU19" s="111"/>
      <c r="IV19" s="202" t="e">
        <f aca="false">IU19/'1 раздел'!C19*100%</f>
        <v>#DIV/0!</v>
      </c>
    </row>
    <row r="20" customFormat="false" ht="14.1" hidden="false" customHeight="true" outlineLevel="0" collapsed="false">
      <c r="A20" s="79" t="s">
        <v>171</v>
      </c>
      <c r="B20" s="111"/>
      <c r="C20" s="67" t="e">
        <f aca="false">B20/'1 раздел'!C20*100%</f>
        <v>#DIV/0!</v>
      </c>
      <c r="D20" s="111"/>
      <c r="E20" s="67" t="e">
        <f aca="false">D20/'1 раздел'!C20*100%</f>
        <v>#DIV/0!</v>
      </c>
      <c r="F20" s="111"/>
      <c r="G20" s="67" t="e">
        <f aca="false">F20/'1 раздел'!C20*100%</f>
        <v>#DIV/0!</v>
      </c>
      <c r="H20" s="111"/>
      <c r="I20" s="67" t="e">
        <f aca="false">H20/'1 раздел'!C20*100%</f>
        <v>#DIV/0!</v>
      </c>
      <c r="J20" s="111"/>
      <c r="K20" s="67" t="e">
        <f aca="false">J20/'1 раздел'!C20*100%</f>
        <v>#DIV/0!</v>
      </c>
      <c r="L20" s="111"/>
      <c r="M20" s="67" t="e">
        <f aca="false">L20/'1 раздел'!C20*100%</f>
        <v>#DIV/0!</v>
      </c>
      <c r="N20" s="111"/>
      <c r="O20" s="111"/>
      <c r="P20" s="67" t="e">
        <f aca="false">O20/'1 раздел'!D20*100%</f>
        <v>#DIV/0!</v>
      </c>
      <c r="Q20" s="111"/>
      <c r="R20" s="67" t="e">
        <f aca="false">Q20/'1 раздел'!D20*100%</f>
        <v>#DIV/0!</v>
      </c>
      <c r="S20" s="111"/>
      <c r="T20" s="67" t="e">
        <f aca="false">S20/'1 раздел'!D20*100%</f>
        <v>#DIV/0!</v>
      </c>
      <c r="U20" s="111"/>
      <c r="V20" s="67" t="e">
        <f aca="false">U20/'1 раздел'!D20*100%</f>
        <v>#DIV/0!</v>
      </c>
      <c r="W20" s="111"/>
      <c r="X20" s="67" t="e">
        <f aca="false">W20/'1 раздел'!D20*100%</f>
        <v>#DIV/0!</v>
      </c>
      <c r="Y20" s="111"/>
      <c r="Z20" s="67" t="e">
        <f aca="false">Y20/'1 раздел'!D20*100%</f>
        <v>#DIV/0!</v>
      </c>
      <c r="AA20" s="111"/>
      <c r="AB20" s="111"/>
      <c r="AC20" s="67" t="e">
        <f aca="false">AB20/'1 раздел'!E20*100%</f>
        <v>#DIV/0!</v>
      </c>
      <c r="AD20" s="111"/>
      <c r="AE20" s="67" t="e">
        <f aca="false">AD20/'1 раздел'!E20*100%</f>
        <v>#DIV/0!</v>
      </c>
      <c r="AF20" s="111"/>
      <c r="AG20" s="67" t="e">
        <f aca="false">AF20/'1 раздел'!E20*100%</f>
        <v>#DIV/0!</v>
      </c>
      <c r="AH20" s="111"/>
      <c r="AI20" s="67" t="e">
        <f aca="false">AH20/'1 раздел'!E20*100%</f>
        <v>#DIV/0!</v>
      </c>
      <c r="AJ20" s="111"/>
      <c r="AK20" s="67" t="e">
        <f aca="false">AJ20/'1 раздел'!E20*100%</f>
        <v>#DIV/0!</v>
      </c>
      <c r="AL20" s="111"/>
      <c r="AM20" s="67" t="e">
        <f aca="false">AL20/'1 раздел'!E20*100%</f>
        <v>#DIV/0!</v>
      </c>
      <c r="AN20" s="111"/>
      <c r="AO20" s="111"/>
      <c r="AP20" s="67" t="e">
        <f aca="false">AO20/'1 раздел'!R20*100%</f>
        <v>#DIV/0!</v>
      </c>
      <c r="AQ20" s="111"/>
      <c r="AR20" s="67" t="e">
        <f aca="false">AQ20/'1 раздел'!R20*100%</f>
        <v>#DIV/0!</v>
      </c>
      <c r="AS20" s="111"/>
      <c r="AT20" s="67" t="e">
        <f aca="false">AS20/'1 раздел'!R20*100%</f>
        <v>#DIV/0!</v>
      </c>
      <c r="AU20" s="111"/>
      <c r="AV20" s="67" t="e">
        <f aca="false">AU20/'1 раздел'!R20*100%</f>
        <v>#DIV/0!</v>
      </c>
      <c r="AW20" s="111"/>
      <c r="AX20" s="67" t="e">
        <f aca="false">AW20/'1 раздел'!R20*100%</f>
        <v>#DIV/0!</v>
      </c>
      <c r="AY20" s="111"/>
      <c r="AZ20" s="111"/>
      <c r="BA20" s="67" t="e">
        <f aca="false">AZ20/'1 раздел'!R20*100%</f>
        <v>#DIV/0!</v>
      </c>
      <c r="BB20" s="111"/>
      <c r="BC20" s="67" t="e">
        <f aca="false">BB20/'1 раздел'!S20*100%</f>
        <v>#DIV/0!</v>
      </c>
      <c r="BD20" s="111"/>
      <c r="BE20" s="67" t="e">
        <f aca="false">BD20/'1 раздел'!S20*100%</f>
        <v>#DIV/0!</v>
      </c>
      <c r="BF20" s="111"/>
      <c r="BG20" s="67" t="e">
        <f aca="false">BF20/'1 раздел'!S20*100%</f>
        <v>#DIV/0!</v>
      </c>
      <c r="BH20" s="111"/>
      <c r="BI20" s="67" t="e">
        <f aca="false">BH20/'1 раздел'!S20*100%</f>
        <v>#DIV/0!</v>
      </c>
      <c r="BJ20" s="111"/>
      <c r="BK20" s="67" t="e">
        <f aca="false">BJ20/'1 раздел'!S20*100%</f>
        <v>#DIV/0!</v>
      </c>
      <c r="BL20" s="111"/>
      <c r="BM20" s="111"/>
      <c r="BN20" s="67" t="e">
        <f aca="false">BM20/'1 раздел'!S20*100%</f>
        <v>#DIV/0!</v>
      </c>
      <c r="BO20" s="111"/>
      <c r="BP20" s="67" t="e">
        <f aca="false">BO20/'1 раздел'!AA20*100%</f>
        <v>#DIV/0!</v>
      </c>
      <c r="BQ20" s="111"/>
      <c r="BR20" s="67" t="e">
        <f aca="false">BQ20/'1 раздел'!AA20*100%</f>
        <v>#DIV/0!</v>
      </c>
      <c r="BS20" s="111"/>
      <c r="BT20" s="67" t="e">
        <f aca="false">BS20/'1 раздел'!AA20*100%</f>
        <v>#DIV/0!</v>
      </c>
      <c r="BU20" s="111"/>
      <c r="BV20" s="67" t="e">
        <f aca="false">BU20/'1 раздел'!AA20*100%</f>
        <v>#DIV/0!</v>
      </c>
      <c r="BW20" s="111"/>
      <c r="BX20" s="67" t="e">
        <f aca="false">BW20/'1 раздел'!AA20*100%</f>
        <v>#DIV/0!</v>
      </c>
      <c r="BY20" s="111"/>
      <c r="BZ20" s="111"/>
      <c r="CA20" s="67" t="e">
        <f aca="false">BZ20/'1 раздел'!AA20*100%</f>
        <v>#DIV/0!</v>
      </c>
      <c r="CB20" s="111"/>
      <c r="CC20" s="67" t="e">
        <f aca="false">CB20/'1 раздел'!C20*100%</f>
        <v>#DIV/0!</v>
      </c>
      <c r="CD20" s="111"/>
      <c r="CE20" s="67" t="e">
        <f aca="false">CD20/'1 раздел'!C20*100%</f>
        <v>#DIV/0!</v>
      </c>
      <c r="CF20" s="111"/>
      <c r="CG20" s="67" t="e">
        <f aca="false">CF20/'1 раздел'!C20*100%</f>
        <v>#DIV/0!</v>
      </c>
      <c r="CH20" s="111"/>
      <c r="CI20" s="202" t="e">
        <f aca="false">CH20/'1 раздел'!D20*100%</f>
        <v>#DIV/0!</v>
      </c>
      <c r="CJ20" s="111"/>
      <c r="CK20" s="202" t="e">
        <f aca="false">CJ20/'1 раздел'!D20*100%</f>
        <v>#DIV/0!</v>
      </c>
      <c r="CL20" s="111"/>
      <c r="CM20" s="202" t="e">
        <f aca="false">CL20/'1 раздел'!D20*100%</f>
        <v>#DIV/0!</v>
      </c>
      <c r="CN20" s="111"/>
      <c r="CO20" s="202" t="e">
        <f aca="false">CN20/'1 раздел'!E20*100%</f>
        <v>#DIV/0!</v>
      </c>
      <c r="CP20" s="111"/>
      <c r="CQ20" s="202" t="e">
        <f aca="false">CP20/'1 раздел'!E20*100%</f>
        <v>#DIV/0!</v>
      </c>
      <c r="CR20" s="111"/>
      <c r="CS20" s="203" t="e">
        <f aca="false">CR20/'1 раздел'!E20*100%</f>
        <v>#DIV/0!</v>
      </c>
      <c r="CT20" s="111"/>
      <c r="CU20" s="203" t="e">
        <f aca="false">CT20/'1 раздел'!C20*100%</f>
        <v>#DIV/0!</v>
      </c>
      <c r="CV20" s="111"/>
      <c r="CW20" s="203" t="e">
        <f aca="false">CV20/'1 раздел'!C20*100%</f>
        <v>#DIV/0!</v>
      </c>
      <c r="CX20" s="111"/>
      <c r="CY20" s="111"/>
      <c r="CZ20" s="67" t="e">
        <f aca="false">CY20/'1 раздел'!C20*100%</f>
        <v>#DIV/0!</v>
      </c>
      <c r="DA20" s="111"/>
      <c r="DB20" s="67" t="e">
        <f aca="false">DA20/'1 раздел'!C20*100%</f>
        <v>#DIV/0!</v>
      </c>
      <c r="DC20" s="111"/>
      <c r="DD20" s="203" t="e">
        <f aca="false">DC20/'1 раздел'!D20*100%</f>
        <v>#DIV/0!</v>
      </c>
      <c r="DE20" s="111"/>
      <c r="DF20" s="203" t="e">
        <f aca="false">DE20/'1 раздел'!E20*100%</f>
        <v>#DIV/0!</v>
      </c>
      <c r="DG20" s="111"/>
      <c r="DH20" s="203" t="e">
        <f aca="false">DG20/'1 раздел'!C20*100%</f>
        <v>#DIV/0!</v>
      </c>
      <c r="DI20" s="111"/>
      <c r="DJ20" s="203" t="e">
        <f aca="false">DI20/'1 раздел'!C20*100%</f>
        <v>#DIV/0!</v>
      </c>
      <c r="DK20" s="111"/>
      <c r="DL20" s="203" t="e">
        <f aca="false">DK20/'1 раздел'!C20</f>
        <v>#DIV/0!</v>
      </c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67" t="e">
        <f aca="false">DY20/'1 раздел'!C20*100%</f>
        <v>#DIV/0!</v>
      </c>
      <c r="EA20" s="111"/>
      <c r="EB20" s="67" t="e">
        <f aca="false">EA20/'1 раздел'!C20*100%</f>
        <v>#DIV/0!</v>
      </c>
      <c r="EC20" s="111"/>
      <c r="ED20" s="67" t="e">
        <f aca="false">EC20/'1 раздел'!C20*100%</f>
        <v>#DIV/0!</v>
      </c>
      <c r="EE20" s="111"/>
      <c r="EF20" s="67" t="e">
        <f aca="false">EE20/'1 раздел'!C20*100%</f>
        <v>#DIV/0!</v>
      </c>
      <c r="EG20" s="111"/>
      <c r="EH20" s="67" t="e">
        <f aca="false">EG20/'1 раздел'!C20*100%</f>
        <v>#DIV/0!</v>
      </c>
      <c r="EI20" s="111"/>
      <c r="EJ20" s="67" t="e">
        <f aca="false">EI20/'1 раздел'!C20*100%</f>
        <v>#DIV/0!</v>
      </c>
      <c r="EK20" s="111"/>
      <c r="EL20" s="67" t="e">
        <f aca="false">EK20/'1 раздел'!C20*100%</f>
        <v>#DIV/0!</v>
      </c>
      <c r="EM20" s="111"/>
      <c r="EN20" s="67" t="e">
        <f aca="false">EM20/'1 раздел'!C20*100%</f>
        <v>#DIV/0!</v>
      </c>
      <c r="EO20" s="111"/>
      <c r="EP20" s="67" t="e">
        <f aca="false">EO20/'1 раздел'!C20*100%</f>
        <v>#DIV/0!</v>
      </c>
      <c r="EQ20" s="111"/>
      <c r="ER20" s="67" t="e">
        <f aca="false">EQ20/'1 раздел'!C20*100%</f>
        <v>#DIV/0!</v>
      </c>
      <c r="ES20" s="111"/>
      <c r="ET20" s="67" t="e">
        <f aca="false">ES20/'1 раздел'!C20*100%</f>
        <v>#DIV/0!</v>
      </c>
      <c r="EU20" s="111"/>
      <c r="EV20" s="67" t="e">
        <f aca="false">EU20/'1 раздел'!C20*100%</f>
        <v>#DIV/0!</v>
      </c>
      <c r="EW20" s="111"/>
      <c r="EX20" s="67" t="e">
        <f aca="false">EW20/'1 раздел'!C20*100%</f>
        <v>#DIV/0!</v>
      </c>
      <c r="EY20" s="111"/>
      <c r="EZ20" s="67" t="e">
        <f aca="false">EY20/'1 раздел'!C20*100%</f>
        <v>#DIV/0!</v>
      </c>
      <c r="FA20" s="111"/>
      <c r="FB20" s="67" t="e">
        <f aca="false">FA20/'1 раздел'!C20*1005</f>
        <v>#DIV/0!</v>
      </c>
      <c r="FC20" s="111"/>
      <c r="FD20" s="67" t="e">
        <f aca="false">FC20/'1 раздел'!C20*100%</f>
        <v>#DIV/0!</v>
      </c>
      <c r="FE20" s="111"/>
      <c r="FF20" s="67" t="e">
        <f aca="false">FE20/'1 раздел'!C20*100%</f>
        <v>#DIV/0!</v>
      </c>
      <c r="FG20" s="111"/>
      <c r="FH20" s="67" t="e">
        <f aca="false">FG20/'1 раздел'!C20*100%</f>
        <v>#DIV/0!</v>
      </c>
      <c r="FI20" s="111"/>
      <c r="FJ20" s="67" t="e">
        <f aca="false">FI20/'1 раздел'!C20*100%</f>
        <v>#DIV/0!</v>
      </c>
      <c r="FK20" s="111"/>
      <c r="FL20" s="67" t="e">
        <f aca="false">FK20/'1 раздел'!C20*100%</f>
        <v>#DIV/0!</v>
      </c>
      <c r="FM20" s="111"/>
      <c r="FN20" s="67" t="e">
        <f aca="false">FM20/'1 раздел'!C20*100%</f>
        <v>#DIV/0!</v>
      </c>
      <c r="FO20" s="111"/>
      <c r="FP20" s="67" t="e">
        <f aca="false">FO20/'1 раздел'!C20*100%</f>
        <v>#DIV/0!</v>
      </c>
      <c r="FQ20" s="111"/>
      <c r="FR20" s="47" t="e">
        <f aca="false">FQ20/'1 раздел'!C20*100%</f>
        <v>#DIV/0!</v>
      </c>
      <c r="FS20" s="111"/>
      <c r="FT20" s="47" t="e">
        <f aca="false">FS20/'1 раздел'!C20*100%</f>
        <v>#DIV/0!</v>
      </c>
      <c r="FU20" s="111"/>
      <c r="FV20" s="47" t="e">
        <f aca="false">FU20/'1 раздел'!C20*100%</f>
        <v>#DIV/0!</v>
      </c>
      <c r="FW20" s="111"/>
      <c r="FX20" s="47" t="e">
        <f aca="false">FW20/'1 раздел'!C20*100%</f>
        <v>#DIV/0!</v>
      </c>
      <c r="FY20" s="111"/>
      <c r="FZ20" s="47" t="e">
        <f aca="false">FY20/'1 раздел'!C20*100%</f>
        <v>#DIV/0!</v>
      </c>
      <c r="GA20" s="111"/>
      <c r="GB20" s="47" t="e">
        <f aca="false">GA20/'1 раздел'!C20*100%</f>
        <v>#DIV/0!</v>
      </c>
      <c r="GC20" s="111"/>
      <c r="GD20" s="47" t="e">
        <f aca="false">GC20/'1 раздел'!C20*100%</f>
        <v>#DIV/0!</v>
      </c>
      <c r="GE20" s="111"/>
      <c r="GF20" s="202" t="e">
        <f aca="false">GE20/'1 раздел'!C20*100%</f>
        <v>#DIV/0!</v>
      </c>
      <c r="GG20" s="111"/>
      <c r="GH20" s="202" t="e">
        <f aca="false">GG20/'1 раздел'!C20*100%</f>
        <v>#DIV/0!</v>
      </c>
      <c r="GI20" s="111"/>
      <c r="GJ20" s="202" t="e">
        <f aca="false">GI20/'1 раздел'!C20*100%</f>
        <v>#DIV/0!</v>
      </c>
      <c r="GK20" s="111"/>
      <c r="GL20" s="202" t="e">
        <f aca="false">GK20/'1 раздел'!C20*100%</f>
        <v>#DIV/0!</v>
      </c>
      <c r="GM20" s="111"/>
      <c r="GN20" s="202" t="e">
        <f aca="false">GM20/'1 раздел'!C20/100%</f>
        <v>#DIV/0!</v>
      </c>
      <c r="GO20" s="111"/>
      <c r="GP20" s="202" t="e">
        <f aca="false">GO20/'1 раздел'!C20*100%</f>
        <v>#DIV/0!</v>
      </c>
      <c r="GQ20" s="111"/>
      <c r="GR20" s="202" t="e">
        <f aca="false">GQ20/'1 раздел'!C20*100%</f>
        <v>#DIV/0!</v>
      </c>
      <c r="GS20" s="111"/>
      <c r="GT20" s="202" t="e">
        <f aca="false">GS20/'1 раздел'!C20*100%</f>
        <v>#DIV/0!</v>
      </c>
      <c r="GU20" s="196"/>
      <c r="GV20" s="202" t="e">
        <f aca="false">GU20/'1 раздел'!C20*100%</f>
        <v>#DIV/0!</v>
      </c>
      <c r="GW20" s="111"/>
      <c r="GX20" s="202" t="e">
        <f aca="false">GW20/'1 раздел'!C20*100%</f>
        <v>#DIV/0!</v>
      </c>
      <c r="GY20" s="111"/>
      <c r="GZ20" s="202" t="e">
        <f aca="false">GY20/'1 раздел'!C20*100%</f>
        <v>#DIV/0!</v>
      </c>
      <c r="HA20" s="111"/>
      <c r="HB20" s="202" t="e">
        <f aca="false">HA20/'1 раздел'!C20*100%</f>
        <v>#DIV/0!</v>
      </c>
      <c r="HC20" s="111"/>
      <c r="HD20" s="202" t="e">
        <f aca="false">HC20/'1 раздел'!C20*100%</f>
        <v>#DIV/0!</v>
      </c>
      <c r="HE20" s="111"/>
      <c r="HF20" s="202" t="e">
        <f aca="false">HE20/'1 раздел'!C20*100%</f>
        <v>#DIV/0!</v>
      </c>
      <c r="HG20" s="111"/>
      <c r="HH20" s="202" t="e">
        <f aca="false">HG20/'1 раздел'!C20*100%</f>
        <v>#DIV/0!</v>
      </c>
      <c r="HI20" s="111"/>
      <c r="HJ20" s="202" t="e">
        <f aca="false">HI20/'1 раздел'!C20*100%</f>
        <v>#DIV/0!</v>
      </c>
      <c r="HK20" s="111"/>
      <c r="HL20" s="202" t="e">
        <f aca="false">HK20/'1 раздел'!C20*100%</f>
        <v>#DIV/0!</v>
      </c>
      <c r="HM20" s="111"/>
      <c r="HN20" s="202" t="e">
        <f aca="false">HM20/'1 раздел'!C20*100%</f>
        <v>#DIV/0!</v>
      </c>
      <c r="HO20" s="111"/>
      <c r="HP20" s="202" t="e">
        <f aca="false">HO20/'1 раздел'!C20*100%</f>
        <v>#DIV/0!</v>
      </c>
      <c r="HQ20" s="111"/>
      <c r="HR20" s="202" t="e">
        <f aca="false">HQ20/'1 раздел'!C20*100%</f>
        <v>#DIV/0!</v>
      </c>
      <c r="HS20" s="111"/>
      <c r="HT20" s="202" t="e">
        <f aca="false">HS20/'1 раздел'!C20*100%</f>
        <v>#DIV/0!</v>
      </c>
      <c r="HU20" s="111"/>
      <c r="HV20" s="202" t="e">
        <f aca="false">HU20/'1 раздел'!C20*100%</f>
        <v>#DIV/0!</v>
      </c>
      <c r="HW20" s="111"/>
      <c r="HX20" s="202" t="e">
        <f aca="false">HW20/'1 раздел'!C20*100%</f>
        <v>#DIV/0!</v>
      </c>
      <c r="HY20" s="111"/>
      <c r="HZ20" s="202" t="e">
        <f aca="false">HY20/'1 раздел'!C20*100%</f>
        <v>#DIV/0!</v>
      </c>
      <c r="IA20" s="111"/>
      <c r="IB20" s="202" t="e">
        <f aca="false">IA20/'1 раздел'!C20*100%</f>
        <v>#DIV/0!</v>
      </c>
      <c r="IC20" s="111"/>
      <c r="ID20" s="202" t="e">
        <f aca="false">IC20/'1 раздел'!C20*100%</f>
        <v>#DIV/0!</v>
      </c>
      <c r="IE20" s="111"/>
      <c r="IF20" s="202" t="e">
        <f aca="false">IE20/'1 раздел'!C20*100%</f>
        <v>#DIV/0!</v>
      </c>
      <c r="IG20" s="111"/>
      <c r="IH20" s="202" t="e">
        <f aca="false">IG20/'1 раздел'!C20*100%</f>
        <v>#DIV/0!</v>
      </c>
      <c r="II20" s="111"/>
      <c r="IJ20" s="202" t="e">
        <f aca="false">II20/'1 раздел'!C20*100%</f>
        <v>#DIV/0!</v>
      </c>
      <c r="IK20" s="111"/>
      <c r="IL20" s="202" t="e">
        <f aca="false">IK20/'1 раздел'!C20*100%</f>
        <v>#DIV/0!</v>
      </c>
      <c r="IM20" s="111"/>
      <c r="IN20" s="202" t="e">
        <f aca="false">IM20/'1 раздел'!C20*100%</f>
        <v>#DIV/0!</v>
      </c>
      <c r="IO20" s="111"/>
      <c r="IP20" s="202" t="e">
        <f aca="false">IO20/'1 раздел'!C20*100%</f>
        <v>#DIV/0!</v>
      </c>
      <c r="IQ20" s="111"/>
      <c r="IR20" s="202" t="e">
        <f aca="false">IQ20/'1 раздел'!C20*100%</f>
        <v>#DIV/0!</v>
      </c>
      <c r="IS20" s="111"/>
      <c r="IT20" s="202" t="e">
        <f aca="false">IS20/'1 раздел'!C20*100%</f>
        <v>#DIV/0!</v>
      </c>
      <c r="IU20" s="111"/>
      <c r="IV20" s="202" t="e">
        <f aca="false">IU20/'1 раздел'!C20*100%</f>
        <v>#DIV/0!</v>
      </c>
    </row>
    <row r="21" customFormat="false" ht="14.1" hidden="false" customHeight="true" outlineLevel="0" collapsed="false">
      <c r="A21" s="79" t="s">
        <v>172</v>
      </c>
      <c r="B21" s="111"/>
      <c r="C21" s="67" t="e">
        <f aca="false">B21/'1 раздел'!C21*100%</f>
        <v>#DIV/0!</v>
      </c>
      <c r="D21" s="111"/>
      <c r="E21" s="67" t="e">
        <f aca="false">D21/'1 раздел'!C21*100%</f>
        <v>#DIV/0!</v>
      </c>
      <c r="F21" s="111"/>
      <c r="G21" s="67" t="e">
        <f aca="false">F21/'1 раздел'!C21*100%</f>
        <v>#DIV/0!</v>
      </c>
      <c r="H21" s="111"/>
      <c r="I21" s="67" t="e">
        <f aca="false">H21/'1 раздел'!C21*100%</f>
        <v>#DIV/0!</v>
      </c>
      <c r="J21" s="111"/>
      <c r="K21" s="67" t="e">
        <f aca="false">J21/'1 раздел'!C21*100%</f>
        <v>#DIV/0!</v>
      </c>
      <c r="L21" s="111"/>
      <c r="M21" s="67" t="e">
        <f aca="false">L21/'1 раздел'!C21*100%</f>
        <v>#DIV/0!</v>
      </c>
      <c r="N21" s="111"/>
      <c r="O21" s="111"/>
      <c r="P21" s="67" t="e">
        <f aca="false">O21/'1 раздел'!D21*100%</f>
        <v>#DIV/0!</v>
      </c>
      <c r="Q21" s="111"/>
      <c r="R21" s="67" t="e">
        <f aca="false">Q21/'1 раздел'!D21*100%</f>
        <v>#DIV/0!</v>
      </c>
      <c r="S21" s="111"/>
      <c r="T21" s="67" t="e">
        <f aca="false">S21/'1 раздел'!D21*100%</f>
        <v>#DIV/0!</v>
      </c>
      <c r="U21" s="111"/>
      <c r="V21" s="67" t="e">
        <f aca="false">U21/'1 раздел'!D21*100%</f>
        <v>#DIV/0!</v>
      </c>
      <c r="W21" s="111"/>
      <c r="X21" s="67" t="e">
        <f aca="false">W21/'1 раздел'!D21*100%</f>
        <v>#DIV/0!</v>
      </c>
      <c r="Y21" s="111"/>
      <c r="Z21" s="67" t="e">
        <f aca="false">Y21/'1 раздел'!D21*100%</f>
        <v>#DIV/0!</v>
      </c>
      <c r="AA21" s="111"/>
      <c r="AB21" s="111"/>
      <c r="AC21" s="67" t="e">
        <f aca="false">AB21/'1 раздел'!E21*100%</f>
        <v>#DIV/0!</v>
      </c>
      <c r="AD21" s="111"/>
      <c r="AE21" s="67" t="e">
        <f aca="false">AD21/'1 раздел'!E21*100%</f>
        <v>#DIV/0!</v>
      </c>
      <c r="AF21" s="111"/>
      <c r="AG21" s="67" t="e">
        <f aca="false">AF21/'1 раздел'!E21*100%</f>
        <v>#DIV/0!</v>
      </c>
      <c r="AH21" s="111"/>
      <c r="AI21" s="67" t="e">
        <f aca="false">AH21/'1 раздел'!E21*100%</f>
        <v>#DIV/0!</v>
      </c>
      <c r="AJ21" s="111"/>
      <c r="AK21" s="67" t="e">
        <f aca="false">AJ21/'1 раздел'!E21*100%</f>
        <v>#DIV/0!</v>
      </c>
      <c r="AL21" s="111"/>
      <c r="AM21" s="67" t="e">
        <f aca="false">AL21/'1 раздел'!E21*100%</f>
        <v>#DIV/0!</v>
      </c>
      <c r="AN21" s="111"/>
      <c r="AO21" s="111"/>
      <c r="AP21" s="67" t="e">
        <f aca="false">AO21/'1 раздел'!R21*100%</f>
        <v>#DIV/0!</v>
      </c>
      <c r="AQ21" s="111"/>
      <c r="AR21" s="67" t="e">
        <f aca="false">AQ21/'1 раздел'!R21*100%</f>
        <v>#DIV/0!</v>
      </c>
      <c r="AS21" s="111"/>
      <c r="AT21" s="67" t="e">
        <f aca="false">AS21/'1 раздел'!R21*100%</f>
        <v>#DIV/0!</v>
      </c>
      <c r="AU21" s="111"/>
      <c r="AV21" s="67" t="e">
        <f aca="false">AU21/'1 раздел'!R21*100%</f>
        <v>#DIV/0!</v>
      </c>
      <c r="AW21" s="111"/>
      <c r="AX21" s="67" t="e">
        <f aca="false">AW21/'1 раздел'!R21*100%</f>
        <v>#DIV/0!</v>
      </c>
      <c r="AY21" s="111"/>
      <c r="AZ21" s="111"/>
      <c r="BA21" s="67" t="e">
        <f aca="false">AZ21/'1 раздел'!R21*100%</f>
        <v>#DIV/0!</v>
      </c>
      <c r="BB21" s="111"/>
      <c r="BC21" s="67" t="e">
        <f aca="false">BB21/'1 раздел'!S21*100%</f>
        <v>#DIV/0!</v>
      </c>
      <c r="BD21" s="111"/>
      <c r="BE21" s="67" t="e">
        <f aca="false">BD21/'1 раздел'!S21*100%</f>
        <v>#DIV/0!</v>
      </c>
      <c r="BF21" s="111"/>
      <c r="BG21" s="67" t="e">
        <f aca="false">BF21/'1 раздел'!S21*100%</f>
        <v>#DIV/0!</v>
      </c>
      <c r="BH21" s="111"/>
      <c r="BI21" s="67" t="e">
        <f aca="false">BH21/'1 раздел'!S21*100%</f>
        <v>#DIV/0!</v>
      </c>
      <c r="BJ21" s="111"/>
      <c r="BK21" s="67" t="e">
        <f aca="false">BJ21/'1 раздел'!S21*100%</f>
        <v>#DIV/0!</v>
      </c>
      <c r="BL21" s="111"/>
      <c r="BM21" s="111"/>
      <c r="BN21" s="67" t="e">
        <f aca="false">BM21/'1 раздел'!S21*100%</f>
        <v>#DIV/0!</v>
      </c>
      <c r="BO21" s="111"/>
      <c r="BP21" s="67" t="e">
        <f aca="false">BO21/'1 раздел'!AA21*100%</f>
        <v>#DIV/0!</v>
      </c>
      <c r="BQ21" s="111"/>
      <c r="BR21" s="67" t="e">
        <f aca="false">BQ21/'1 раздел'!AA21*100%</f>
        <v>#DIV/0!</v>
      </c>
      <c r="BS21" s="111"/>
      <c r="BT21" s="67" t="e">
        <f aca="false">BS21/'1 раздел'!AA21*100%</f>
        <v>#DIV/0!</v>
      </c>
      <c r="BU21" s="111"/>
      <c r="BV21" s="67" t="e">
        <f aca="false">BU21/'1 раздел'!AA21*100%</f>
        <v>#DIV/0!</v>
      </c>
      <c r="BW21" s="111"/>
      <c r="BX21" s="67" t="e">
        <f aca="false">BW21/'1 раздел'!AA21*100%</f>
        <v>#DIV/0!</v>
      </c>
      <c r="BY21" s="111"/>
      <c r="BZ21" s="111"/>
      <c r="CA21" s="67" t="e">
        <f aca="false">BZ21/'1 раздел'!AA21*100%</f>
        <v>#DIV/0!</v>
      </c>
      <c r="CB21" s="111"/>
      <c r="CC21" s="67" t="e">
        <f aca="false">CB21/'1 раздел'!C21*100%</f>
        <v>#DIV/0!</v>
      </c>
      <c r="CD21" s="111"/>
      <c r="CE21" s="67" t="e">
        <f aca="false">CD21/'1 раздел'!C21*100%</f>
        <v>#DIV/0!</v>
      </c>
      <c r="CF21" s="111"/>
      <c r="CG21" s="67" t="e">
        <f aca="false">CF21/'1 раздел'!C21*100%</f>
        <v>#DIV/0!</v>
      </c>
      <c r="CH21" s="111"/>
      <c r="CI21" s="202" t="e">
        <f aca="false">CH21/'1 раздел'!D21*100%</f>
        <v>#DIV/0!</v>
      </c>
      <c r="CJ21" s="111"/>
      <c r="CK21" s="202" t="e">
        <f aca="false">CJ21/'1 раздел'!D21*100%</f>
        <v>#DIV/0!</v>
      </c>
      <c r="CL21" s="111"/>
      <c r="CM21" s="202" t="e">
        <f aca="false">CL21/'1 раздел'!D21*100%</f>
        <v>#DIV/0!</v>
      </c>
      <c r="CN21" s="111"/>
      <c r="CO21" s="202" t="e">
        <f aca="false">CN21/'1 раздел'!E21*100%</f>
        <v>#DIV/0!</v>
      </c>
      <c r="CP21" s="111"/>
      <c r="CQ21" s="202" t="e">
        <f aca="false">CP21/'1 раздел'!E21*100%</f>
        <v>#DIV/0!</v>
      </c>
      <c r="CR21" s="111"/>
      <c r="CS21" s="203" t="e">
        <f aca="false">CR21/'1 раздел'!E21*100%</f>
        <v>#DIV/0!</v>
      </c>
      <c r="CT21" s="111"/>
      <c r="CU21" s="203" t="e">
        <f aca="false">CT21/'1 раздел'!C21*100%</f>
        <v>#DIV/0!</v>
      </c>
      <c r="CV21" s="111"/>
      <c r="CW21" s="203" t="e">
        <f aca="false">CV21/'1 раздел'!C21*100%</f>
        <v>#DIV/0!</v>
      </c>
      <c r="CX21" s="111"/>
      <c r="CY21" s="111"/>
      <c r="CZ21" s="67" t="e">
        <f aca="false">CY21/'1 раздел'!C21*100%</f>
        <v>#DIV/0!</v>
      </c>
      <c r="DA21" s="111"/>
      <c r="DB21" s="67" t="e">
        <f aca="false">DA21/'1 раздел'!C21*100%</f>
        <v>#DIV/0!</v>
      </c>
      <c r="DC21" s="111"/>
      <c r="DD21" s="203" t="e">
        <f aca="false">DC21/'1 раздел'!D21*100%</f>
        <v>#DIV/0!</v>
      </c>
      <c r="DE21" s="111"/>
      <c r="DF21" s="203" t="e">
        <f aca="false">DE21/'1 раздел'!E21*100%</f>
        <v>#DIV/0!</v>
      </c>
      <c r="DG21" s="111"/>
      <c r="DH21" s="203" t="e">
        <f aca="false">DG21/'1 раздел'!C21*100%</f>
        <v>#DIV/0!</v>
      </c>
      <c r="DI21" s="111"/>
      <c r="DJ21" s="203" t="e">
        <f aca="false">DI21/'1 раздел'!C21*100%</f>
        <v>#DIV/0!</v>
      </c>
      <c r="DK21" s="111"/>
      <c r="DL21" s="203" t="e">
        <f aca="false">DK21/'1 раздел'!C21</f>
        <v>#DIV/0!</v>
      </c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67" t="e">
        <f aca="false">DY21/'1 раздел'!C21*100%</f>
        <v>#DIV/0!</v>
      </c>
      <c r="EA21" s="111"/>
      <c r="EB21" s="67" t="e">
        <f aca="false">EA21/'1 раздел'!C21*100%</f>
        <v>#DIV/0!</v>
      </c>
      <c r="EC21" s="111"/>
      <c r="ED21" s="67" t="e">
        <f aca="false">EC21/'1 раздел'!C21*100%</f>
        <v>#DIV/0!</v>
      </c>
      <c r="EE21" s="111"/>
      <c r="EF21" s="67" t="e">
        <f aca="false">EE21/'1 раздел'!C21*100%</f>
        <v>#DIV/0!</v>
      </c>
      <c r="EG21" s="111"/>
      <c r="EH21" s="67" t="e">
        <f aca="false">EG21/'1 раздел'!C21*100%</f>
        <v>#DIV/0!</v>
      </c>
      <c r="EI21" s="111"/>
      <c r="EJ21" s="67" t="e">
        <f aca="false">EI21/'1 раздел'!C21*100%</f>
        <v>#DIV/0!</v>
      </c>
      <c r="EK21" s="111"/>
      <c r="EL21" s="67" t="e">
        <f aca="false">EK21/'1 раздел'!C21*100%</f>
        <v>#DIV/0!</v>
      </c>
      <c r="EM21" s="111"/>
      <c r="EN21" s="67" t="e">
        <f aca="false">EM21/'1 раздел'!C21*100%</f>
        <v>#DIV/0!</v>
      </c>
      <c r="EO21" s="111"/>
      <c r="EP21" s="67" t="e">
        <f aca="false">EO21/'1 раздел'!C21*100%</f>
        <v>#DIV/0!</v>
      </c>
      <c r="EQ21" s="111"/>
      <c r="ER21" s="67" t="e">
        <f aca="false">EQ21/'1 раздел'!C21*100%</f>
        <v>#DIV/0!</v>
      </c>
      <c r="ES21" s="111"/>
      <c r="ET21" s="67" t="e">
        <f aca="false">ES21/'1 раздел'!C21*100%</f>
        <v>#DIV/0!</v>
      </c>
      <c r="EU21" s="111"/>
      <c r="EV21" s="67" t="e">
        <f aca="false">EU21/'1 раздел'!C21*100%</f>
        <v>#DIV/0!</v>
      </c>
      <c r="EW21" s="111"/>
      <c r="EX21" s="67" t="e">
        <f aca="false">EW21/'1 раздел'!C21*100%</f>
        <v>#DIV/0!</v>
      </c>
      <c r="EY21" s="111"/>
      <c r="EZ21" s="67" t="e">
        <f aca="false">EY21/'1 раздел'!C21*100%</f>
        <v>#DIV/0!</v>
      </c>
      <c r="FA21" s="111"/>
      <c r="FB21" s="67" t="e">
        <f aca="false">FA21/'1 раздел'!C21*1005</f>
        <v>#DIV/0!</v>
      </c>
      <c r="FC21" s="111"/>
      <c r="FD21" s="67" t="e">
        <f aca="false">FC21/'1 раздел'!C21*100%</f>
        <v>#DIV/0!</v>
      </c>
      <c r="FE21" s="111"/>
      <c r="FF21" s="67" t="e">
        <f aca="false">FE21/'1 раздел'!C21*100%</f>
        <v>#DIV/0!</v>
      </c>
      <c r="FG21" s="111"/>
      <c r="FH21" s="67" t="e">
        <f aca="false">FG21/'1 раздел'!C21*100%</f>
        <v>#DIV/0!</v>
      </c>
      <c r="FI21" s="111"/>
      <c r="FJ21" s="67" t="e">
        <f aca="false">FI21/'1 раздел'!C21*100%</f>
        <v>#DIV/0!</v>
      </c>
      <c r="FK21" s="111"/>
      <c r="FL21" s="67" t="e">
        <f aca="false">FK21/'1 раздел'!C21*100%</f>
        <v>#DIV/0!</v>
      </c>
      <c r="FM21" s="111"/>
      <c r="FN21" s="67" t="e">
        <f aca="false">FM21/'1 раздел'!C21*100%</f>
        <v>#DIV/0!</v>
      </c>
      <c r="FO21" s="111"/>
      <c r="FP21" s="67" t="e">
        <f aca="false">FO21/'1 раздел'!C21*100%</f>
        <v>#DIV/0!</v>
      </c>
      <c r="FQ21" s="111"/>
      <c r="FR21" s="47" t="e">
        <f aca="false">FQ21/'1 раздел'!C21*100%</f>
        <v>#DIV/0!</v>
      </c>
      <c r="FS21" s="111"/>
      <c r="FT21" s="47" t="e">
        <f aca="false">FS21/'1 раздел'!C21*100%</f>
        <v>#DIV/0!</v>
      </c>
      <c r="FU21" s="111"/>
      <c r="FV21" s="47" t="e">
        <f aca="false">FU21/'1 раздел'!C21*100%</f>
        <v>#DIV/0!</v>
      </c>
      <c r="FW21" s="111"/>
      <c r="FX21" s="47" t="e">
        <f aca="false">FW21/'1 раздел'!C21*100%</f>
        <v>#DIV/0!</v>
      </c>
      <c r="FY21" s="111"/>
      <c r="FZ21" s="47" t="e">
        <f aca="false">FY21/'1 раздел'!C21*100%</f>
        <v>#DIV/0!</v>
      </c>
      <c r="GA21" s="111"/>
      <c r="GB21" s="47" t="e">
        <f aca="false">GA21/'1 раздел'!C21*100%</f>
        <v>#DIV/0!</v>
      </c>
      <c r="GC21" s="111"/>
      <c r="GD21" s="47" t="e">
        <f aca="false">GC21/'1 раздел'!C21*100%</f>
        <v>#DIV/0!</v>
      </c>
      <c r="GE21" s="111"/>
      <c r="GF21" s="202" t="e">
        <f aca="false">GE21/'1 раздел'!C21*100%</f>
        <v>#DIV/0!</v>
      </c>
      <c r="GG21" s="111"/>
      <c r="GH21" s="202" t="e">
        <f aca="false">GG21/'1 раздел'!C21*100%</f>
        <v>#DIV/0!</v>
      </c>
      <c r="GI21" s="111"/>
      <c r="GJ21" s="202" t="e">
        <f aca="false">GI21/'1 раздел'!C21*100%</f>
        <v>#DIV/0!</v>
      </c>
      <c r="GK21" s="111"/>
      <c r="GL21" s="202" t="e">
        <f aca="false">GK21/'1 раздел'!C21*100%</f>
        <v>#DIV/0!</v>
      </c>
      <c r="GM21" s="111"/>
      <c r="GN21" s="202" t="e">
        <f aca="false">GM21/'1 раздел'!C21/100%</f>
        <v>#DIV/0!</v>
      </c>
      <c r="GO21" s="111"/>
      <c r="GP21" s="202" t="e">
        <f aca="false">GO21/'1 раздел'!C21*100%</f>
        <v>#DIV/0!</v>
      </c>
      <c r="GQ21" s="111"/>
      <c r="GR21" s="202" t="e">
        <f aca="false">GQ21/'1 раздел'!C21*100%</f>
        <v>#DIV/0!</v>
      </c>
      <c r="GS21" s="111"/>
      <c r="GT21" s="202" t="e">
        <f aca="false">GS21/'1 раздел'!C21*100%</f>
        <v>#DIV/0!</v>
      </c>
      <c r="GU21" s="196"/>
      <c r="GV21" s="202" t="e">
        <f aca="false">GU21/'1 раздел'!C21*100%</f>
        <v>#DIV/0!</v>
      </c>
      <c r="GW21" s="111"/>
      <c r="GX21" s="202" t="e">
        <f aca="false">GW21/'1 раздел'!C21*100%</f>
        <v>#DIV/0!</v>
      </c>
      <c r="GY21" s="111"/>
      <c r="GZ21" s="202" t="e">
        <f aca="false">GY21/'1 раздел'!C21*100%</f>
        <v>#DIV/0!</v>
      </c>
      <c r="HA21" s="111"/>
      <c r="HB21" s="202" t="e">
        <f aca="false">HA21/'1 раздел'!C21*100%</f>
        <v>#DIV/0!</v>
      </c>
      <c r="HC21" s="111"/>
      <c r="HD21" s="202" t="e">
        <f aca="false">HC21/'1 раздел'!C21*100%</f>
        <v>#DIV/0!</v>
      </c>
      <c r="HE21" s="111"/>
      <c r="HF21" s="202" t="e">
        <f aca="false">HE21/'1 раздел'!C21*100%</f>
        <v>#DIV/0!</v>
      </c>
      <c r="HG21" s="111"/>
      <c r="HH21" s="202" t="e">
        <f aca="false">HG21/'1 раздел'!C21*100%</f>
        <v>#DIV/0!</v>
      </c>
      <c r="HI21" s="111"/>
      <c r="HJ21" s="202" t="e">
        <f aca="false">HI21/'1 раздел'!C21*100%</f>
        <v>#DIV/0!</v>
      </c>
      <c r="HK21" s="111"/>
      <c r="HL21" s="202" t="e">
        <f aca="false">HK21/'1 раздел'!C21*100%</f>
        <v>#DIV/0!</v>
      </c>
      <c r="HM21" s="111"/>
      <c r="HN21" s="202" t="e">
        <f aca="false">HM21/'1 раздел'!C21*100%</f>
        <v>#DIV/0!</v>
      </c>
      <c r="HO21" s="111"/>
      <c r="HP21" s="202" t="e">
        <f aca="false">HO21/'1 раздел'!C21*100%</f>
        <v>#DIV/0!</v>
      </c>
      <c r="HQ21" s="111"/>
      <c r="HR21" s="202" t="e">
        <f aca="false">HQ21/'1 раздел'!C21*100%</f>
        <v>#DIV/0!</v>
      </c>
      <c r="HS21" s="111"/>
      <c r="HT21" s="202" t="e">
        <f aca="false">HS21/'1 раздел'!C21*100%</f>
        <v>#DIV/0!</v>
      </c>
      <c r="HU21" s="111"/>
      <c r="HV21" s="202" t="e">
        <f aca="false">HU21/'1 раздел'!C21*100%</f>
        <v>#DIV/0!</v>
      </c>
      <c r="HW21" s="111"/>
      <c r="HX21" s="202" t="e">
        <f aca="false">HW21/'1 раздел'!C21*100%</f>
        <v>#DIV/0!</v>
      </c>
      <c r="HY21" s="111"/>
      <c r="HZ21" s="202" t="e">
        <f aca="false">HY21/'1 раздел'!C21*100%</f>
        <v>#DIV/0!</v>
      </c>
      <c r="IA21" s="111"/>
      <c r="IB21" s="202" t="e">
        <f aca="false">IA21/'1 раздел'!C21*100%</f>
        <v>#DIV/0!</v>
      </c>
      <c r="IC21" s="111"/>
      <c r="ID21" s="202" t="e">
        <f aca="false">IC21/'1 раздел'!C21*100%</f>
        <v>#DIV/0!</v>
      </c>
      <c r="IE21" s="111"/>
      <c r="IF21" s="202" t="e">
        <f aca="false">IE21/'1 раздел'!C21*100%</f>
        <v>#DIV/0!</v>
      </c>
      <c r="IG21" s="111"/>
      <c r="IH21" s="202" t="e">
        <f aca="false">IG21/'1 раздел'!C21*100%</f>
        <v>#DIV/0!</v>
      </c>
      <c r="II21" s="111"/>
      <c r="IJ21" s="202" t="e">
        <f aca="false">II21/'1 раздел'!C21*100%</f>
        <v>#DIV/0!</v>
      </c>
      <c r="IK21" s="111"/>
      <c r="IL21" s="202" t="e">
        <f aca="false">IK21/'1 раздел'!C21*100%</f>
        <v>#DIV/0!</v>
      </c>
      <c r="IM21" s="111"/>
      <c r="IN21" s="202" t="e">
        <f aca="false">IM21/'1 раздел'!C21*100%</f>
        <v>#DIV/0!</v>
      </c>
      <c r="IO21" s="111"/>
      <c r="IP21" s="202" t="e">
        <f aca="false">IO21/'1 раздел'!C21*100%</f>
        <v>#DIV/0!</v>
      </c>
      <c r="IQ21" s="111"/>
      <c r="IR21" s="202" t="e">
        <f aca="false">IQ21/'1 раздел'!C21*100%</f>
        <v>#DIV/0!</v>
      </c>
      <c r="IS21" s="111"/>
      <c r="IT21" s="202" t="e">
        <f aca="false">IS21/'1 раздел'!C21*100%</f>
        <v>#DIV/0!</v>
      </c>
      <c r="IU21" s="111"/>
      <c r="IV21" s="202" t="e">
        <f aca="false">IU21/'1 раздел'!C21*100%</f>
        <v>#DIV/0!</v>
      </c>
    </row>
    <row r="22" s="96" customFormat="true" ht="16.5" hidden="false" customHeight="true" outlineLevel="0" collapsed="false">
      <c r="A22" s="204" t="s">
        <v>173</v>
      </c>
      <c r="B22" s="60" t="n">
        <f aca="false">SUM(B23:B40)</f>
        <v>0</v>
      </c>
      <c r="C22" s="58" t="e">
        <f aca="false">B22/'1 раздел'!C22*100%</f>
        <v>#DIV/0!</v>
      </c>
      <c r="D22" s="60" t="n">
        <f aca="false">SUM(D23:D40)</f>
        <v>0</v>
      </c>
      <c r="E22" s="58" t="e">
        <f aca="false">D22/'1 раздел'!C22*100%</f>
        <v>#DIV/0!</v>
      </c>
      <c r="F22" s="60" t="n">
        <f aca="false">SUM(F23:F40)</f>
        <v>0</v>
      </c>
      <c r="G22" s="58" t="e">
        <f aca="false">F22/'1 раздел'!C22*100%</f>
        <v>#DIV/0!</v>
      </c>
      <c r="H22" s="60" t="n">
        <f aca="false">SUM(H23:H40)</f>
        <v>0</v>
      </c>
      <c r="I22" s="58" t="e">
        <f aca="false">H22/'1 раздел'!C22*100%</f>
        <v>#DIV/0!</v>
      </c>
      <c r="J22" s="60" t="n">
        <f aca="false">SUM(J23:J40)</f>
        <v>0</v>
      </c>
      <c r="K22" s="58" t="e">
        <f aca="false">J22/'1 раздел'!C22*100%</f>
        <v>#DIV/0!</v>
      </c>
      <c r="L22" s="60" t="n">
        <f aca="false">SUM(L23:L40)</f>
        <v>0</v>
      </c>
      <c r="M22" s="58" t="e">
        <f aca="false">L22/'1 раздел'!C22*100%</f>
        <v>#DIV/0!</v>
      </c>
      <c r="N22" s="111"/>
      <c r="O22" s="60" t="n">
        <f aca="false">SUM(O23:O40)</f>
        <v>0</v>
      </c>
      <c r="P22" s="42" t="e">
        <f aca="false">O22/'1 раздел'!D22*100%</f>
        <v>#DIV/0!</v>
      </c>
      <c r="Q22" s="60" t="n">
        <f aca="false">SUM(Q23:Q40)</f>
        <v>0</v>
      </c>
      <c r="R22" s="42" t="e">
        <f aca="false">Q22/'1 раздел'!D22*100%</f>
        <v>#DIV/0!</v>
      </c>
      <c r="S22" s="60" t="n">
        <f aca="false">SUM(S23:S40)</f>
        <v>0</v>
      </c>
      <c r="T22" s="42" t="e">
        <f aca="false">S22/'1 раздел'!D22*100%</f>
        <v>#DIV/0!</v>
      </c>
      <c r="U22" s="60" t="n">
        <f aca="false">SUM(U23:U40)</f>
        <v>0</v>
      </c>
      <c r="V22" s="42" t="e">
        <f aca="false">U22/'1 раздел'!D22*100%</f>
        <v>#DIV/0!</v>
      </c>
      <c r="W22" s="60" t="n">
        <f aca="false">SUM(W23:W40)</f>
        <v>0</v>
      </c>
      <c r="X22" s="42" t="e">
        <f aca="false">W22/'1 раздел'!D22*100%</f>
        <v>#DIV/0!</v>
      </c>
      <c r="Y22" s="60" t="n">
        <f aca="false">SUM(Y23:Y40)</f>
        <v>0</v>
      </c>
      <c r="Z22" s="42" t="e">
        <f aca="false">Y22/'1 раздел'!D22*100%</f>
        <v>#DIV/0!</v>
      </c>
      <c r="AA22" s="111"/>
      <c r="AB22" s="60" t="n">
        <f aca="false">SUM(AB23:AB40)</f>
        <v>0</v>
      </c>
      <c r="AC22" s="42" t="e">
        <f aca="false">AB22/'1 раздел'!E22*100%</f>
        <v>#DIV/0!</v>
      </c>
      <c r="AD22" s="60" t="n">
        <f aca="false">SUM(AD23:AD40)</f>
        <v>0</v>
      </c>
      <c r="AE22" s="42" t="e">
        <f aca="false">AD22/'1 раздел'!E22*100%</f>
        <v>#DIV/0!</v>
      </c>
      <c r="AF22" s="60" t="n">
        <f aca="false">SUM(AF23:AF40)</f>
        <v>0</v>
      </c>
      <c r="AG22" s="42" t="e">
        <f aca="false">AF22/'1 раздел'!E22*100%</f>
        <v>#DIV/0!</v>
      </c>
      <c r="AH22" s="60" t="n">
        <f aca="false">SUM(AH23:AH40)</f>
        <v>0</v>
      </c>
      <c r="AI22" s="42" t="e">
        <f aca="false">AH22/'1 раздел'!E22*100%</f>
        <v>#DIV/0!</v>
      </c>
      <c r="AJ22" s="60" t="n">
        <f aca="false">SUM(AJ23:AJ40)</f>
        <v>0</v>
      </c>
      <c r="AK22" s="42" t="e">
        <f aca="false">AJ22/'1 раздел'!E22*100%</f>
        <v>#DIV/0!</v>
      </c>
      <c r="AL22" s="60" t="n">
        <f aca="false">SUM(AL23:AL40)</f>
        <v>0</v>
      </c>
      <c r="AM22" s="42" t="e">
        <f aca="false">AL22/'1 раздел'!E22*100%</f>
        <v>#DIV/0!</v>
      </c>
      <c r="AN22" s="111"/>
      <c r="AO22" s="60" t="n">
        <f aca="false">SUM(AO23:AO40)</f>
        <v>0</v>
      </c>
      <c r="AP22" s="42" t="e">
        <f aca="false">AO22/'1 раздел'!R22*100%</f>
        <v>#DIV/0!</v>
      </c>
      <c r="AQ22" s="60" t="n">
        <f aca="false">SUM(AQ23:AQ40)</f>
        <v>0</v>
      </c>
      <c r="AR22" s="42" t="e">
        <f aca="false">AQ22/'1 раздел'!R22*100%</f>
        <v>#DIV/0!</v>
      </c>
      <c r="AS22" s="60" t="n">
        <f aca="false">SUM(AS23:AS40)</f>
        <v>0</v>
      </c>
      <c r="AT22" s="42" t="e">
        <f aca="false">AS22/'1 раздел'!R22*100%</f>
        <v>#DIV/0!</v>
      </c>
      <c r="AU22" s="60" t="n">
        <f aca="false">SUM(AU23:AU40)</f>
        <v>0</v>
      </c>
      <c r="AV22" s="42" t="e">
        <f aca="false">AU22/'1 раздел'!R22*100%</f>
        <v>#DIV/0!</v>
      </c>
      <c r="AW22" s="60" t="n">
        <f aca="false">SUM(AW23:AW40)</f>
        <v>0</v>
      </c>
      <c r="AX22" s="42" t="e">
        <f aca="false">AW22/'1 раздел'!R22*100%</f>
        <v>#DIV/0!</v>
      </c>
      <c r="AY22" s="111"/>
      <c r="AZ22" s="60" t="n">
        <f aca="false">SUM(AZ23:AZ40)</f>
        <v>0</v>
      </c>
      <c r="BA22" s="42" t="e">
        <f aca="false">AZ22/'1 раздел'!R22*100%</f>
        <v>#DIV/0!</v>
      </c>
      <c r="BB22" s="60" t="n">
        <f aca="false">SUM(BB23:BB40)</f>
        <v>0</v>
      </c>
      <c r="BC22" s="42" t="e">
        <f aca="false">BB22/'1 раздел'!S22*100%</f>
        <v>#DIV/0!</v>
      </c>
      <c r="BD22" s="60" t="n">
        <f aca="false">SUM(BD23:BD40)</f>
        <v>0</v>
      </c>
      <c r="BE22" s="42" t="e">
        <f aca="false">BD22/'1 раздел'!S22*100%</f>
        <v>#DIV/0!</v>
      </c>
      <c r="BF22" s="60" t="n">
        <f aca="false">SUM(BF23:BF40)</f>
        <v>0</v>
      </c>
      <c r="BG22" s="42" t="e">
        <f aca="false">BF22/'1 раздел'!S22*100%</f>
        <v>#DIV/0!</v>
      </c>
      <c r="BH22" s="60" t="n">
        <f aca="false">SUM(BH23:BH40)</f>
        <v>0</v>
      </c>
      <c r="BI22" s="42" t="e">
        <f aca="false">BH22/'1 раздел'!S22*100%</f>
        <v>#DIV/0!</v>
      </c>
      <c r="BJ22" s="60" t="n">
        <f aca="false">SUM(BJ23:BJ40)</f>
        <v>0</v>
      </c>
      <c r="BK22" s="42" t="e">
        <f aca="false">BJ22/'1 раздел'!S22*100%</f>
        <v>#DIV/0!</v>
      </c>
      <c r="BL22" s="111"/>
      <c r="BM22" s="60" t="n">
        <f aca="false">SUM(BM23:BM40)</f>
        <v>0</v>
      </c>
      <c r="BN22" s="42" t="e">
        <f aca="false">BM22/'1 раздел'!S22*100%</f>
        <v>#DIV/0!</v>
      </c>
      <c r="BO22" s="60" t="n">
        <f aca="false">SUM(BO23:BO40)</f>
        <v>0</v>
      </c>
      <c r="BP22" s="42" t="e">
        <f aca="false">BO22/'1 раздел'!AA22*100%</f>
        <v>#DIV/0!</v>
      </c>
      <c r="BQ22" s="60" t="n">
        <f aca="false">SUM(BQ23:BQ40)</f>
        <v>0</v>
      </c>
      <c r="BR22" s="42" t="e">
        <f aca="false">BQ22/'1 раздел'!AA22*100%</f>
        <v>#DIV/0!</v>
      </c>
      <c r="BS22" s="60" t="n">
        <f aca="false">SUM(BS23:BS40)</f>
        <v>0</v>
      </c>
      <c r="BT22" s="42" t="e">
        <f aca="false">BS22/'1 раздел'!AA22*100%</f>
        <v>#DIV/0!</v>
      </c>
      <c r="BU22" s="60" t="n">
        <f aca="false">SUM(BU23:BU40)</f>
        <v>0</v>
      </c>
      <c r="BV22" s="42" t="e">
        <f aca="false">BU22/'1 раздел'!AA22*100%</f>
        <v>#DIV/0!</v>
      </c>
      <c r="BW22" s="60" t="n">
        <f aca="false">SUM(BW23:BW40)</f>
        <v>0</v>
      </c>
      <c r="BX22" s="42" t="e">
        <f aca="false">BW22/'1 раздел'!AA22*100%</f>
        <v>#DIV/0!</v>
      </c>
      <c r="BY22" s="111"/>
      <c r="BZ22" s="60" t="n">
        <f aca="false">SUM(BZ23:BZ40)</f>
        <v>0</v>
      </c>
      <c r="CA22" s="42" t="e">
        <f aca="false">BZ22/'1 раздел'!AA22*100%</f>
        <v>#DIV/0!</v>
      </c>
      <c r="CB22" s="60" t="n">
        <f aca="false">SUM(CB23:CB40)</f>
        <v>0</v>
      </c>
      <c r="CC22" s="42" t="e">
        <f aca="false">CB22/'1 раздел'!C22*100%</f>
        <v>#DIV/0!</v>
      </c>
      <c r="CD22" s="60" t="n">
        <f aca="false">SUM(CD23:CD40)</f>
        <v>0</v>
      </c>
      <c r="CE22" s="42" t="e">
        <f aca="false">CD22/'1 раздел'!C22*100%</f>
        <v>#DIV/0!</v>
      </c>
      <c r="CF22" s="60" t="n">
        <f aca="false">SUM(CF23:CF40)</f>
        <v>0</v>
      </c>
      <c r="CG22" s="42" t="e">
        <f aca="false">CF22/'1 раздел'!C22*100%</f>
        <v>#DIV/0!</v>
      </c>
      <c r="CH22" s="60" t="n">
        <f aca="false">SUM(CH23:CH40)</f>
        <v>0</v>
      </c>
      <c r="CI22" s="199" t="e">
        <f aca="false">CH22/'1 раздел'!D22*100%</f>
        <v>#DIV/0!</v>
      </c>
      <c r="CJ22" s="60" t="n">
        <f aca="false">SUM(CJ23:CJ40)</f>
        <v>0</v>
      </c>
      <c r="CK22" s="199" t="e">
        <f aca="false">CJ22/'1 раздел'!D22*100%</f>
        <v>#DIV/0!</v>
      </c>
      <c r="CL22" s="60" t="n">
        <f aca="false">SUM(CL23:CL40)</f>
        <v>0</v>
      </c>
      <c r="CM22" s="199" t="e">
        <f aca="false">CL22/'1 раздел'!D22*100%</f>
        <v>#DIV/0!</v>
      </c>
      <c r="CN22" s="60" t="n">
        <f aca="false">SUM(CN23:CN40)</f>
        <v>0</v>
      </c>
      <c r="CO22" s="199" t="e">
        <f aca="false">CN22/'1 раздел'!E22*100%</f>
        <v>#DIV/0!</v>
      </c>
      <c r="CP22" s="60" t="n">
        <f aca="false">SUM(CP23:CP40)</f>
        <v>0</v>
      </c>
      <c r="CQ22" s="199" t="e">
        <f aca="false">CP22/'1 раздел'!E22*100%</f>
        <v>#DIV/0!</v>
      </c>
      <c r="CR22" s="60" t="n">
        <f aca="false">SUM(CR23:CR40)</f>
        <v>0</v>
      </c>
      <c r="CS22" s="200" t="e">
        <f aca="false">CR22/'1 раздел'!E22*100%</f>
        <v>#DIV/0!</v>
      </c>
      <c r="CT22" s="60" t="n">
        <f aca="false">SUM(CT23:CT40)</f>
        <v>0</v>
      </c>
      <c r="CU22" s="200" t="e">
        <f aca="false">CT22/'1 раздел'!C22*100%</f>
        <v>#DIV/0!</v>
      </c>
      <c r="CV22" s="60" t="n">
        <f aca="false">SUM(CV23:CV40)</f>
        <v>0</v>
      </c>
      <c r="CW22" s="200" t="e">
        <f aca="false">CV22/'1 раздел'!C22*100%</f>
        <v>#DIV/0!</v>
      </c>
      <c r="CX22" s="111"/>
      <c r="CY22" s="60" t="n">
        <f aca="false">SUM(CY23:CY40)</f>
        <v>0</v>
      </c>
      <c r="CZ22" s="200" t="e">
        <f aca="false">CY22/'1 раздел'!C22*100%</f>
        <v>#DIV/0!</v>
      </c>
      <c r="DA22" s="60" t="n">
        <f aca="false">SUM(DA23:DA40)</f>
        <v>0</v>
      </c>
      <c r="DB22" s="200" t="e">
        <f aca="false">DA22/'1 раздел'!C22*100%</f>
        <v>#DIV/0!</v>
      </c>
      <c r="DC22" s="60" t="n">
        <f aca="false">SUM(DC23:DC40)</f>
        <v>0</v>
      </c>
      <c r="DD22" s="200" t="e">
        <f aca="false">DC22/'1 раздел'!D22*100%</f>
        <v>#DIV/0!</v>
      </c>
      <c r="DE22" s="60" t="n">
        <f aca="false">SUM(DE23:DE40)</f>
        <v>0</v>
      </c>
      <c r="DF22" s="200" t="e">
        <f aca="false">DE22/'1 раздел'!E22*100%</f>
        <v>#DIV/0!</v>
      </c>
      <c r="DG22" s="60" t="n">
        <f aca="false">SUM(DG23:DG40)</f>
        <v>0</v>
      </c>
      <c r="DH22" s="200" t="e">
        <f aca="false">DG22/'1 раздел'!C22*100%</f>
        <v>#DIV/0!</v>
      </c>
      <c r="DI22" s="60" t="n">
        <f aca="false">SUM(DI23:DI40)</f>
        <v>0</v>
      </c>
      <c r="DJ22" s="200" t="e">
        <f aca="false">DI22/'1 раздел'!C22*100%</f>
        <v>#DIV/0!</v>
      </c>
      <c r="DK22" s="60" t="n">
        <f aca="false">SUM(DK23:DK40)</f>
        <v>0</v>
      </c>
      <c r="DL22" s="200" t="e">
        <f aca="false">DK22/'1 раздел'!C22*100%</f>
        <v>#DIV/0!</v>
      </c>
      <c r="DM22" s="150" t="n">
        <f aca="false">SUM(DM23:DM40)</f>
        <v>0</v>
      </c>
      <c r="DN22" s="150" t="n">
        <f aca="false">SUM(DN23:DN40)</f>
        <v>0</v>
      </c>
      <c r="DO22" s="150" t="n">
        <f aca="false">SUM(DO23:DO40)</f>
        <v>0</v>
      </c>
      <c r="DP22" s="150" t="n">
        <f aca="false">SUM(DP23:DP40)</f>
        <v>0</v>
      </c>
      <c r="DQ22" s="150" t="n">
        <f aca="false">SUM(DQ23:DQ40)</f>
        <v>0</v>
      </c>
      <c r="DR22" s="150" t="n">
        <f aca="false">SUM(DR23:DR40)</f>
        <v>0</v>
      </c>
      <c r="DS22" s="150" t="n">
        <f aca="false">SUM(DS23:DS40)</f>
        <v>0</v>
      </c>
      <c r="DT22" s="150" t="n">
        <f aca="false">SUM(DT23:DT40)</f>
        <v>0</v>
      </c>
      <c r="DU22" s="150" t="n">
        <f aca="false">SUM(DU23:DU40)</f>
        <v>0</v>
      </c>
      <c r="DV22" s="150" t="n">
        <f aca="false">SUM(DV23:DV40)</f>
        <v>0</v>
      </c>
      <c r="DW22" s="150" t="n">
        <f aca="false">SUM(DW23:DW40)</f>
        <v>0</v>
      </c>
      <c r="DX22" s="150" t="n">
        <f aca="false">SUM(DX23:DX40)</f>
        <v>0</v>
      </c>
      <c r="DY22" s="60" t="n">
        <f aca="false">SUM(DY23:DY40)</f>
        <v>0</v>
      </c>
      <c r="DZ22" s="58" t="e">
        <f aca="false">DY22/'1 раздел'!C22*100%</f>
        <v>#DIV/0!</v>
      </c>
      <c r="EA22" s="60" t="n">
        <f aca="false">SUM(EA23:EA40)</f>
        <v>0</v>
      </c>
      <c r="EB22" s="58" t="e">
        <f aca="false">EA22/'1 раздел'!C22*100%</f>
        <v>#DIV/0!</v>
      </c>
      <c r="EC22" s="60" t="n">
        <f aca="false">SUM(EC23:EC40)</f>
        <v>0</v>
      </c>
      <c r="ED22" s="58" t="e">
        <f aca="false">EC22/'1 раздел'!C22*100%</f>
        <v>#DIV/0!</v>
      </c>
      <c r="EE22" s="60" t="n">
        <f aca="false">SUM(EE23:EE40)</f>
        <v>0</v>
      </c>
      <c r="EF22" s="58" t="e">
        <f aca="false">EE22/'1 раздел'!C22*100%</f>
        <v>#DIV/0!</v>
      </c>
      <c r="EG22" s="60" t="n">
        <f aca="false">SUM(EG23:EG40)</f>
        <v>0</v>
      </c>
      <c r="EH22" s="58" t="e">
        <f aca="false">EG22/'1 раздел'!C22*100%</f>
        <v>#DIV/0!</v>
      </c>
      <c r="EI22" s="60" t="n">
        <f aca="false">SUM(EI23:EI40)</f>
        <v>0</v>
      </c>
      <c r="EJ22" s="58" t="e">
        <f aca="false">EI22/'1 раздел'!C22*100%</f>
        <v>#DIV/0!</v>
      </c>
      <c r="EK22" s="60" t="n">
        <f aca="false">SUM(EK23:EK40)</f>
        <v>0</v>
      </c>
      <c r="EL22" s="58" t="e">
        <f aca="false">EK22/'1 раздел'!C22*100%</f>
        <v>#DIV/0!</v>
      </c>
      <c r="EM22" s="60" t="n">
        <f aca="false">SUM(EM23:EM40)</f>
        <v>0</v>
      </c>
      <c r="EN22" s="58" t="e">
        <f aca="false">EM22/'1 раздел'!C22*100%</f>
        <v>#DIV/0!</v>
      </c>
      <c r="EO22" s="60" t="n">
        <f aca="false">SUM(EO23:EO40)</f>
        <v>0</v>
      </c>
      <c r="EP22" s="58" t="e">
        <f aca="false">EO22/'1 раздел'!C22*100%</f>
        <v>#DIV/0!</v>
      </c>
      <c r="EQ22" s="60" t="n">
        <f aca="false">SUM(EQ23:EQ40)</f>
        <v>0</v>
      </c>
      <c r="ER22" s="58" t="e">
        <f aca="false">EQ22/'1 раздел'!C22*100%</f>
        <v>#DIV/0!</v>
      </c>
      <c r="ES22" s="60" t="n">
        <f aca="false">SUM(ES23:ES40)</f>
        <v>0</v>
      </c>
      <c r="ET22" s="58" t="e">
        <f aca="false">ES22/'1 раздел'!C22*100%</f>
        <v>#DIV/0!</v>
      </c>
      <c r="EU22" s="60" t="n">
        <f aca="false">SUM(EU23:EU40)</f>
        <v>0</v>
      </c>
      <c r="EV22" s="58" t="e">
        <f aca="false">EU22/'1 раздел'!C22*100%</f>
        <v>#DIV/0!</v>
      </c>
      <c r="EW22" s="60" t="n">
        <f aca="false">SUM(EW23:EW40)</f>
        <v>0</v>
      </c>
      <c r="EX22" s="58" t="e">
        <f aca="false">EW22/'1 раздел'!C22*100%</f>
        <v>#DIV/0!</v>
      </c>
      <c r="EY22" s="60" t="n">
        <f aca="false">SUM(EY23:EY40)</f>
        <v>0</v>
      </c>
      <c r="EZ22" s="58" t="e">
        <f aca="false">EY22/'1 раздел'!C22*100%</f>
        <v>#DIV/0!</v>
      </c>
      <c r="FA22" s="60" t="n">
        <f aca="false">SUM(FA23:FA40)</f>
        <v>0</v>
      </c>
      <c r="FB22" s="58" t="e">
        <f aca="false">FA22/'1 раздел'!C22*100%</f>
        <v>#DIV/0!</v>
      </c>
      <c r="FC22" s="60" t="n">
        <f aca="false">SUM(FC23:FC40)</f>
        <v>0</v>
      </c>
      <c r="FD22" s="58" t="e">
        <f aca="false">FC22/'1 раздел'!C22*100%</f>
        <v>#DIV/0!</v>
      </c>
      <c r="FE22" s="60" t="n">
        <f aca="false">SUM(FE23:FE40)</f>
        <v>0</v>
      </c>
      <c r="FF22" s="58" t="e">
        <f aca="false">FE22/'1 раздел'!C22*100%</f>
        <v>#DIV/0!</v>
      </c>
      <c r="FG22" s="60" t="n">
        <f aca="false">SUM(FG23:FG40)</f>
        <v>0</v>
      </c>
      <c r="FH22" s="58" t="e">
        <f aca="false">FG22/'1 раздел'!C22*100%</f>
        <v>#DIV/0!</v>
      </c>
      <c r="FI22" s="60" t="n">
        <f aca="false">SUM(FI23:FI40)</f>
        <v>0</v>
      </c>
      <c r="FJ22" s="58" t="e">
        <f aca="false">FI22/'1 раздел'!C22*100%</f>
        <v>#DIV/0!</v>
      </c>
      <c r="FK22" s="60" t="n">
        <f aca="false">SUM(FK23:FK40)</f>
        <v>0</v>
      </c>
      <c r="FL22" s="58" t="e">
        <f aca="false">FK22/'1 раздел'!C22*100%</f>
        <v>#DIV/0!</v>
      </c>
      <c r="FM22" s="60" t="n">
        <f aca="false">SUM(FM23:FM40)</f>
        <v>0</v>
      </c>
      <c r="FN22" s="58" t="e">
        <f aca="false">FM22/'1 раздел'!C22*100%</f>
        <v>#DIV/0!</v>
      </c>
      <c r="FO22" s="60" t="n">
        <f aca="false">SUM(FO23:FO40)</f>
        <v>0</v>
      </c>
      <c r="FP22" s="58" t="e">
        <f aca="false">FO22/'1 раздел'!C22*100%</f>
        <v>#DIV/0!</v>
      </c>
      <c r="FQ22" s="60" t="n">
        <f aca="false">SUM(FQ23:FQ40)</f>
        <v>0</v>
      </c>
      <c r="FR22" s="42" t="e">
        <f aca="false">FQ22/'1 раздел'!C22*100%</f>
        <v>#DIV/0!</v>
      </c>
      <c r="FS22" s="60" t="n">
        <f aca="false">SUM(FS23:FS40)</f>
        <v>0</v>
      </c>
      <c r="FT22" s="42" t="e">
        <f aca="false">FS22/'1 раздел'!C22*100%</f>
        <v>#DIV/0!</v>
      </c>
      <c r="FU22" s="60" t="n">
        <f aca="false">SUM(FU23:FU40)</f>
        <v>0</v>
      </c>
      <c r="FV22" s="42" t="e">
        <f aca="false">FU22/'1 раздел'!C22*100%</f>
        <v>#DIV/0!</v>
      </c>
      <c r="FW22" s="60" t="n">
        <f aca="false">SUM(FW23:FW40)</f>
        <v>0</v>
      </c>
      <c r="FX22" s="42" t="e">
        <f aca="false">FW22/'1 раздел'!C22*100%</f>
        <v>#DIV/0!</v>
      </c>
      <c r="FY22" s="60" t="n">
        <f aca="false">SUM(FY23:FY40)</f>
        <v>0</v>
      </c>
      <c r="FZ22" s="42" t="e">
        <f aca="false">FY22/'1 раздел'!C22*100%</f>
        <v>#DIV/0!</v>
      </c>
      <c r="GA22" s="60" t="n">
        <f aca="false">SUM(GA23:GA40)</f>
        <v>0</v>
      </c>
      <c r="GB22" s="42" t="e">
        <f aca="false">GA22/'1 раздел'!C22*100%</f>
        <v>#DIV/0!</v>
      </c>
      <c r="GC22" s="60" t="n">
        <f aca="false">SUM(GC23:GC40)</f>
        <v>0</v>
      </c>
      <c r="GD22" s="42" t="e">
        <f aca="false">GC22/'1 раздел'!C22*100%</f>
        <v>#DIV/0!</v>
      </c>
      <c r="GE22" s="60" t="n">
        <f aca="false">SUM(GE23:GE40)</f>
        <v>0</v>
      </c>
      <c r="GF22" s="199" t="e">
        <f aca="false">GE22/'1 раздел'!C22*100%</f>
        <v>#DIV/0!</v>
      </c>
      <c r="GG22" s="60" t="n">
        <f aca="false">SUM(GG23:GG40)</f>
        <v>0</v>
      </c>
      <c r="GH22" s="199" t="e">
        <f aca="false">GG22/'1 раздел'!C22*100%</f>
        <v>#DIV/0!</v>
      </c>
      <c r="GI22" s="60" t="n">
        <f aca="false">SUM(GI23:GI40)</f>
        <v>0</v>
      </c>
      <c r="GJ22" s="199" t="e">
        <f aca="false">GI22/'1 раздел'!C22*100%</f>
        <v>#DIV/0!</v>
      </c>
      <c r="GK22" s="60" t="n">
        <f aca="false">SUM(GK23:GK40)</f>
        <v>0</v>
      </c>
      <c r="GL22" s="199" t="e">
        <f aca="false">GK22/'1 раздел'!C22*100%</f>
        <v>#DIV/0!</v>
      </c>
      <c r="GM22" s="60" t="n">
        <f aca="false">SUM(GM23:GM40)</f>
        <v>0</v>
      </c>
      <c r="GN22" s="199" t="e">
        <f aca="false">GM22/'1 раздел'!C22*100%</f>
        <v>#DIV/0!</v>
      </c>
      <c r="GO22" s="60" t="n">
        <f aca="false">SUM(GO23:GO40)</f>
        <v>0</v>
      </c>
      <c r="GP22" s="199" t="e">
        <f aca="false">GO22/'1 раздел'!C22*100%</f>
        <v>#DIV/0!</v>
      </c>
      <c r="GQ22" s="60" t="n">
        <f aca="false">SUM(GQ23:GQ40)</f>
        <v>0</v>
      </c>
      <c r="GR22" s="199" t="e">
        <f aca="false">GQ22/'1 раздел'!C22*100%</f>
        <v>#DIV/0!</v>
      </c>
      <c r="GS22" s="60" t="n">
        <f aca="false">SUM(GS23:GS40)</f>
        <v>0</v>
      </c>
      <c r="GT22" s="199" t="e">
        <f aca="false">GS22/'1 раздел'!C22*100%</f>
        <v>#DIV/0!</v>
      </c>
      <c r="GU22" s="60" t="n">
        <f aca="false">SUM(GU23:GU40)</f>
        <v>0</v>
      </c>
      <c r="GV22" s="199" t="e">
        <f aca="false">GU22/'1 раздел'!C22*100%</f>
        <v>#DIV/0!</v>
      </c>
      <c r="GW22" s="60" t="n">
        <f aca="false">SUM(GW23:GW40)</f>
        <v>0</v>
      </c>
      <c r="GX22" s="199" t="e">
        <f aca="false">GW22/'1 раздел'!C22*100%</f>
        <v>#DIV/0!</v>
      </c>
      <c r="GY22" s="60" t="n">
        <f aca="false">SUM(GY23:GY40)</f>
        <v>0</v>
      </c>
      <c r="GZ22" s="199" t="e">
        <f aca="false">GY22/'1 раздел'!C22*100%</f>
        <v>#DIV/0!</v>
      </c>
      <c r="HA22" s="60" t="n">
        <f aca="false">SUM(HA23:HA40)</f>
        <v>0</v>
      </c>
      <c r="HB22" s="199" t="e">
        <f aca="false">HA22/'1 раздел'!C22*100%</f>
        <v>#DIV/0!</v>
      </c>
      <c r="HC22" s="60" t="n">
        <f aca="false">SUM(HC23:HC40)</f>
        <v>0</v>
      </c>
      <c r="HD22" s="199" t="e">
        <f aca="false">HC22/'1 раздел'!C22*100%</f>
        <v>#DIV/0!</v>
      </c>
      <c r="HE22" s="60" t="n">
        <f aca="false">SUM(HE23:HE40)</f>
        <v>0</v>
      </c>
      <c r="HF22" s="199" t="e">
        <f aca="false">HE22/'1 раздел'!C22*100%</f>
        <v>#DIV/0!</v>
      </c>
      <c r="HG22" s="60" t="n">
        <f aca="false">SUM(HG23:HG40)</f>
        <v>0</v>
      </c>
      <c r="HH22" s="199" t="e">
        <f aca="false">HG22/'1 раздел'!C22*100%</f>
        <v>#DIV/0!</v>
      </c>
      <c r="HI22" s="60" t="n">
        <f aca="false">SUM(HI23:HI40)</f>
        <v>0</v>
      </c>
      <c r="HJ22" s="199" t="e">
        <f aca="false">HI22/'1 раздел'!C22*100%</f>
        <v>#DIV/0!</v>
      </c>
      <c r="HK22" s="60" t="n">
        <f aca="false">SUM(HK23:HK40)</f>
        <v>0</v>
      </c>
      <c r="HL22" s="199" t="e">
        <f aca="false">HK22/'1 раздел'!C22*100%</f>
        <v>#DIV/0!</v>
      </c>
      <c r="HM22" s="60" t="n">
        <f aca="false">SUM(HM23:HM40)</f>
        <v>0</v>
      </c>
      <c r="HN22" s="199" t="e">
        <f aca="false">HM22/'1 раздел'!C22*100%</f>
        <v>#DIV/0!</v>
      </c>
      <c r="HO22" s="60" t="n">
        <f aca="false">SUM(HO23:HO40)</f>
        <v>0</v>
      </c>
      <c r="HP22" s="199" t="e">
        <f aca="false">HO22/'1 раздел'!C22*100%</f>
        <v>#DIV/0!</v>
      </c>
      <c r="HQ22" s="60" t="n">
        <f aca="false">SUM(HQ23:HQ40)</f>
        <v>0</v>
      </c>
      <c r="HR22" s="199" t="e">
        <f aca="false">HQ22/'1 раздел'!C22*100%</f>
        <v>#DIV/0!</v>
      </c>
      <c r="HS22" s="60" t="n">
        <f aca="false">SUM(HS23:HS40)</f>
        <v>0</v>
      </c>
      <c r="HT22" s="199" t="e">
        <f aca="false">HS22/'1 раздел'!C22*100%</f>
        <v>#DIV/0!</v>
      </c>
      <c r="HU22" s="60" t="n">
        <f aca="false">SUM(HU23:HU40)</f>
        <v>0</v>
      </c>
      <c r="HV22" s="199" t="e">
        <f aca="false">HU22/'1 раздел'!C22*100%</f>
        <v>#DIV/0!</v>
      </c>
      <c r="HW22" s="60" t="n">
        <f aca="false">SUM(HW23:HW40)</f>
        <v>0</v>
      </c>
      <c r="HX22" s="199" t="e">
        <f aca="false">HW22/'1 раздел'!C22*100%</f>
        <v>#DIV/0!</v>
      </c>
      <c r="HY22" s="60" t="n">
        <f aca="false">SUM(HY23:HY40)</f>
        <v>0</v>
      </c>
      <c r="HZ22" s="199" t="e">
        <f aca="false">HY22/'1 раздел'!C22*100%</f>
        <v>#DIV/0!</v>
      </c>
      <c r="IA22" s="60" t="n">
        <f aca="false">SUM(IA23:IA40)</f>
        <v>0</v>
      </c>
      <c r="IB22" s="199" t="e">
        <f aca="false">IA22/'1 раздел'!C22*100%</f>
        <v>#DIV/0!</v>
      </c>
      <c r="IC22" s="60" t="n">
        <f aca="false">SUM(IC23:IC40)</f>
        <v>0</v>
      </c>
      <c r="ID22" s="199" t="e">
        <f aca="false">IC22/'1 раздел'!C22*100%</f>
        <v>#DIV/0!</v>
      </c>
      <c r="IE22" s="60" t="n">
        <f aca="false">SUM(IE23:IE40)</f>
        <v>0</v>
      </c>
      <c r="IF22" s="199" t="e">
        <f aca="false">IE22/'1 раздел'!C22*100%</f>
        <v>#DIV/0!</v>
      </c>
      <c r="IG22" s="60" t="n">
        <f aca="false">SUM(IG23:IG40)</f>
        <v>0</v>
      </c>
      <c r="IH22" s="199" t="e">
        <f aca="false">IG22/'1 раздел'!C22*100%</f>
        <v>#DIV/0!</v>
      </c>
      <c r="II22" s="60" t="n">
        <f aca="false">SUM(II23:II40)</f>
        <v>0</v>
      </c>
      <c r="IJ22" s="199" t="e">
        <f aca="false">II22/'1 раздел'!C22*100%</f>
        <v>#DIV/0!</v>
      </c>
      <c r="IK22" s="60" t="n">
        <f aca="false">SUM(IK23:IK40)</f>
        <v>0</v>
      </c>
      <c r="IL22" s="199" t="e">
        <f aca="false">IK22/'1 раздел'!C22*100%</f>
        <v>#DIV/0!</v>
      </c>
      <c r="IM22" s="60" t="n">
        <f aca="false">SUM(IM23:IM40)</f>
        <v>0</v>
      </c>
      <c r="IN22" s="199" t="e">
        <f aca="false">IM22/'1 раздел'!C22*100%</f>
        <v>#DIV/0!</v>
      </c>
      <c r="IO22" s="60" t="n">
        <f aca="false">SUM(IO23:IO40)</f>
        <v>0</v>
      </c>
      <c r="IP22" s="199" t="e">
        <f aca="false">IO22/'1 раздел'!C22*100%</f>
        <v>#DIV/0!</v>
      </c>
      <c r="IQ22" s="60" t="n">
        <f aca="false">SUM(IQ23:IQ40)</f>
        <v>0</v>
      </c>
      <c r="IR22" s="199" t="e">
        <f aca="false">IQ22/'1 раздел'!C22*100%</f>
        <v>#DIV/0!</v>
      </c>
      <c r="IS22" s="60" t="n">
        <f aca="false">SUM(IS23:IS40)</f>
        <v>0</v>
      </c>
      <c r="IT22" s="199" t="e">
        <f aca="false">IS22/'1 раздел'!C22*100%</f>
        <v>#DIV/0!</v>
      </c>
      <c r="IU22" s="60" t="n">
        <f aca="false">SUM(IU23:IU40)</f>
        <v>0</v>
      </c>
      <c r="IV22" s="199" t="e">
        <f aca="false">IU22/'1 раздел'!C22*100%</f>
        <v>#DIV/0!</v>
      </c>
    </row>
    <row r="23" customFormat="false" ht="14.1" hidden="false" customHeight="true" outlineLevel="0" collapsed="false">
      <c r="A23" s="79" t="s">
        <v>174</v>
      </c>
      <c r="B23" s="111"/>
      <c r="C23" s="67" t="e">
        <f aca="false">B23/'1 раздел'!C23*100%</f>
        <v>#DIV/0!</v>
      </c>
      <c r="D23" s="111"/>
      <c r="E23" s="67" t="e">
        <f aca="false">D23/'1 раздел'!C23*100%</f>
        <v>#DIV/0!</v>
      </c>
      <c r="F23" s="111"/>
      <c r="G23" s="67" t="e">
        <f aca="false">F23/'1 раздел'!C23*100%</f>
        <v>#DIV/0!</v>
      </c>
      <c r="H23" s="111"/>
      <c r="I23" s="67" t="e">
        <f aca="false">H23/'1 раздел'!C23*100%</f>
        <v>#DIV/0!</v>
      </c>
      <c r="J23" s="111"/>
      <c r="K23" s="67" t="e">
        <f aca="false">J23/'1 раздел'!C23*100%</f>
        <v>#DIV/0!</v>
      </c>
      <c r="L23" s="111"/>
      <c r="M23" s="67" t="e">
        <f aca="false">L23/'1 раздел'!C23*100%</f>
        <v>#DIV/0!</v>
      </c>
      <c r="N23" s="111"/>
      <c r="O23" s="111"/>
      <c r="P23" s="47" t="e">
        <f aca="false">O23/'1 раздел'!D23*100%</f>
        <v>#DIV/0!</v>
      </c>
      <c r="Q23" s="111"/>
      <c r="R23" s="47" t="e">
        <f aca="false">Q23/'1 раздел'!D23*100%</f>
        <v>#DIV/0!</v>
      </c>
      <c r="S23" s="111"/>
      <c r="T23" s="47" t="e">
        <f aca="false">S23/'1 раздел'!D23*100%</f>
        <v>#DIV/0!</v>
      </c>
      <c r="U23" s="111"/>
      <c r="V23" s="47" t="e">
        <f aca="false">U23/'1 раздел'!D23*100%</f>
        <v>#DIV/0!</v>
      </c>
      <c r="W23" s="111"/>
      <c r="X23" s="47" t="e">
        <f aca="false">W23/'1 раздел'!D23*100%</f>
        <v>#DIV/0!</v>
      </c>
      <c r="Y23" s="111"/>
      <c r="Z23" s="47" t="e">
        <f aca="false">Y23/'1 раздел'!D23*100%</f>
        <v>#DIV/0!</v>
      </c>
      <c r="AA23" s="111"/>
      <c r="AB23" s="111"/>
      <c r="AC23" s="47" t="e">
        <f aca="false">AB23/'1 раздел'!E23*100%</f>
        <v>#DIV/0!</v>
      </c>
      <c r="AD23" s="111"/>
      <c r="AE23" s="47" t="e">
        <f aca="false">AD23/'1 раздел'!E23*100%</f>
        <v>#DIV/0!</v>
      </c>
      <c r="AF23" s="111"/>
      <c r="AG23" s="47" t="e">
        <f aca="false">AF23/'1 раздел'!E23*100%</f>
        <v>#DIV/0!</v>
      </c>
      <c r="AH23" s="111"/>
      <c r="AI23" s="47" t="e">
        <f aca="false">AH23/'1 раздел'!E23*100%</f>
        <v>#DIV/0!</v>
      </c>
      <c r="AJ23" s="111"/>
      <c r="AK23" s="47" t="e">
        <f aca="false">AJ23/'1 раздел'!E23*100%</f>
        <v>#DIV/0!</v>
      </c>
      <c r="AL23" s="111"/>
      <c r="AM23" s="47" t="e">
        <f aca="false">AL23/'1 раздел'!E23*100%</f>
        <v>#DIV/0!</v>
      </c>
      <c r="AN23" s="111"/>
      <c r="AO23" s="111"/>
      <c r="AP23" s="47" t="e">
        <f aca="false">AO23/'1 раздел'!R23*100%</f>
        <v>#DIV/0!</v>
      </c>
      <c r="AQ23" s="111"/>
      <c r="AR23" s="47" t="e">
        <f aca="false">AQ23/'1 раздел'!R23*100%</f>
        <v>#DIV/0!</v>
      </c>
      <c r="AS23" s="111"/>
      <c r="AT23" s="47" t="e">
        <f aca="false">AS23/'1 раздел'!R23*100%</f>
        <v>#DIV/0!</v>
      </c>
      <c r="AU23" s="111"/>
      <c r="AV23" s="47" t="e">
        <f aca="false">AU23/'1 раздел'!R23*100%</f>
        <v>#DIV/0!</v>
      </c>
      <c r="AW23" s="111"/>
      <c r="AX23" s="47" t="e">
        <f aca="false">AW23/'1 раздел'!R23*100%</f>
        <v>#DIV/0!</v>
      </c>
      <c r="AY23" s="111"/>
      <c r="AZ23" s="111"/>
      <c r="BA23" s="47" t="e">
        <f aca="false">AZ23/'1 раздел'!R23*100%</f>
        <v>#DIV/0!</v>
      </c>
      <c r="BB23" s="111"/>
      <c r="BC23" s="47" t="e">
        <f aca="false">BB23/'1 раздел'!S23*100%</f>
        <v>#DIV/0!</v>
      </c>
      <c r="BD23" s="111"/>
      <c r="BE23" s="47" t="e">
        <f aca="false">BD23/'1 раздел'!S23*100%</f>
        <v>#DIV/0!</v>
      </c>
      <c r="BF23" s="111"/>
      <c r="BG23" s="47" t="e">
        <f aca="false">BF23/'1 раздел'!S23*100%</f>
        <v>#DIV/0!</v>
      </c>
      <c r="BH23" s="111"/>
      <c r="BI23" s="47" t="e">
        <f aca="false">BH23/'1 раздел'!S23*100%</f>
        <v>#DIV/0!</v>
      </c>
      <c r="BJ23" s="111"/>
      <c r="BK23" s="47" t="e">
        <f aca="false">BJ23/'1 раздел'!S23*100%</f>
        <v>#DIV/0!</v>
      </c>
      <c r="BL23" s="111"/>
      <c r="BM23" s="111"/>
      <c r="BN23" s="47" t="e">
        <f aca="false">BM23/'1 раздел'!S23*100%</f>
        <v>#DIV/0!</v>
      </c>
      <c r="BO23" s="111"/>
      <c r="BP23" s="47" t="e">
        <f aca="false">BO23/'1 раздел'!AA23*100%</f>
        <v>#DIV/0!</v>
      </c>
      <c r="BQ23" s="111"/>
      <c r="BR23" s="47" t="e">
        <f aca="false">BQ23/'1 раздел'!AA23*100%</f>
        <v>#DIV/0!</v>
      </c>
      <c r="BS23" s="111"/>
      <c r="BT23" s="47" t="e">
        <f aca="false">BS23/'1 раздел'!AA23*100%</f>
        <v>#DIV/0!</v>
      </c>
      <c r="BU23" s="111"/>
      <c r="BV23" s="47" t="e">
        <f aca="false">BU23/'1 раздел'!AA23*100%</f>
        <v>#DIV/0!</v>
      </c>
      <c r="BW23" s="111"/>
      <c r="BX23" s="47" t="e">
        <f aca="false">BW23/'1 раздел'!AA23*100%</f>
        <v>#DIV/0!</v>
      </c>
      <c r="BY23" s="111"/>
      <c r="BZ23" s="111"/>
      <c r="CA23" s="47" t="e">
        <f aca="false">BZ23/'1 раздел'!AA23*100%</f>
        <v>#DIV/0!</v>
      </c>
      <c r="CB23" s="111"/>
      <c r="CC23" s="47" t="e">
        <f aca="false">CB23/'1 раздел'!C23*100%</f>
        <v>#DIV/0!</v>
      </c>
      <c r="CD23" s="111"/>
      <c r="CE23" s="47" t="e">
        <f aca="false">CD23/'1 раздел'!C23*100%</f>
        <v>#DIV/0!</v>
      </c>
      <c r="CF23" s="111"/>
      <c r="CG23" s="47" t="e">
        <f aca="false">CF23/'1 раздел'!C23*100%</f>
        <v>#DIV/0!</v>
      </c>
      <c r="CH23" s="111"/>
      <c r="CI23" s="202" t="e">
        <f aca="false">CH23/'1 раздел'!D23*100%</f>
        <v>#DIV/0!</v>
      </c>
      <c r="CJ23" s="111"/>
      <c r="CK23" s="202" t="e">
        <f aca="false">CJ23/'1 раздел'!D23*100%</f>
        <v>#DIV/0!</v>
      </c>
      <c r="CL23" s="111"/>
      <c r="CM23" s="202" t="e">
        <f aca="false">CL23/'1 раздел'!D23*100%</f>
        <v>#DIV/0!</v>
      </c>
      <c r="CN23" s="111"/>
      <c r="CO23" s="202" t="e">
        <f aca="false">CN23/'1 раздел'!E23*100%</f>
        <v>#DIV/0!</v>
      </c>
      <c r="CP23" s="111"/>
      <c r="CQ23" s="202" t="e">
        <f aca="false">CP23/'1 раздел'!E23*100%</f>
        <v>#DIV/0!</v>
      </c>
      <c r="CR23" s="111"/>
      <c r="CS23" s="203" t="e">
        <f aca="false">CR23/'1 раздел'!E23*100%</f>
        <v>#DIV/0!</v>
      </c>
      <c r="CT23" s="111"/>
      <c r="CU23" s="203" t="e">
        <f aca="false">CT23/'1 раздел'!C23*100%</f>
        <v>#DIV/0!</v>
      </c>
      <c r="CV23" s="111"/>
      <c r="CW23" s="203" t="e">
        <f aca="false">CV23/'1 раздел'!C23*100%</f>
        <v>#DIV/0!</v>
      </c>
      <c r="CX23" s="111"/>
      <c r="CY23" s="111"/>
      <c r="CZ23" s="203" t="e">
        <f aca="false">CY23/'1 раздел'!C23*100%</f>
        <v>#DIV/0!</v>
      </c>
      <c r="DA23" s="111"/>
      <c r="DB23" s="203" t="e">
        <f aca="false">DA23/'1 раздел'!C23*100%</f>
        <v>#DIV/0!</v>
      </c>
      <c r="DC23" s="111"/>
      <c r="DD23" s="203" t="e">
        <f aca="false">DC23/'1 раздел'!D23*100%</f>
        <v>#DIV/0!</v>
      </c>
      <c r="DE23" s="111"/>
      <c r="DF23" s="203" t="e">
        <f aca="false">DE23/'1 раздел'!E23*100%</f>
        <v>#DIV/0!</v>
      </c>
      <c r="DG23" s="111"/>
      <c r="DH23" s="203" t="e">
        <f aca="false">DG23/'1 раздел'!C23*100%</f>
        <v>#DIV/0!</v>
      </c>
      <c r="DI23" s="111"/>
      <c r="DJ23" s="203" t="e">
        <f aca="false">DI23/'1 раздел'!C23*100%</f>
        <v>#DIV/0!</v>
      </c>
      <c r="DK23" s="111"/>
      <c r="DL23" s="203" t="e">
        <f aca="false">DK23/'1 раздел'!C23*100%</f>
        <v>#DIV/0!</v>
      </c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67" t="e">
        <f aca="false">DY23/'1 раздел'!C23*100%</f>
        <v>#DIV/0!</v>
      </c>
      <c r="EA23" s="111"/>
      <c r="EB23" s="67" t="e">
        <f aca="false">EA23/'1 раздел'!C23*100%</f>
        <v>#DIV/0!</v>
      </c>
      <c r="EC23" s="111"/>
      <c r="ED23" s="67" t="e">
        <f aca="false">EC23/'1 раздел'!C23*100%</f>
        <v>#DIV/0!</v>
      </c>
      <c r="EE23" s="111"/>
      <c r="EF23" s="67" t="e">
        <f aca="false">EE23/'1 раздел'!C23*100%</f>
        <v>#DIV/0!</v>
      </c>
      <c r="EG23" s="111"/>
      <c r="EH23" s="67" t="e">
        <f aca="false">EG23/'1 раздел'!C23*100%</f>
        <v>#DIV/0!</v>
      </c>
      <c r="EI23" s="111"/>
      <c r="EJ23" s="67" t="e">
        <f aca="false">EI23/'1 раздел'!C23*100%</f>
        <v>#DIV/0!</v>
      </c>
      <c r="EK23" s="111"/>
      <c r="EL23" s="67" t="e">
        <f aca="false">EK23/'1 раздел'!C23*100%</f>
        <v>#DIV/0!</v>
      </c>
      <c r="EM23" s="111"/>
      <c r="EN23" s="67" t="e">
        <f aca="false">EM23/'1 раздел'!C23*100%</f>
        <v>#DIV/0!</v>
      </c>
      <c r="EO23" s="111"/>
      <c r="EP23" s="67" t="e">
        <f aca="false">EO23/'1 раздел'!C23*100%</f>
        <v>#DIV/0!</v>
      </c>
      <c r="EQ23" s="111"/>
      <c r="ER23" s="67" t="e">
        <f aca="false">EQ23/'1 раздел'!C23*100%</f>
        <v>#DIV/0!</v>
      </c>
      <c r="ES23" s="111"/>
      <c r="ET23" s="67" t="e">
        <f aca="false">ES23/'1 раздел'!C23*100%</f>
        <v>#DIV/0!</v>
      </c>
      <c r="EU23" s="111"/>
      <c r="EV23" s="67" t="e">
        <f aca="false">EU23/'1 раздел'!C23*100%</f>
        <v>#DIV/0!</v>
      </c>
      <c r="EW23" s="111"/>
      <c r="EX23" s="67" t="e">
        <f aca="false">EW23/'1 раздел'!C23*100%</f>
        <v>#DIV/0!</v>
      </c>
      <c r="EY23" s="111"/>
      <c r="EZ23" s="67" t="e">
        <f aca="false">EY23/'1 раздел'!C23*100%</f>
        <v>#DIV/0!</v>
      </c>
      <c r="FA23" s="111"/>
      <c r="FB23" s="67" t="e">
        <f aca="false">FA23/'1 раздел'!C23*100%</f>
        <v>#DIV/0!</v>
      </c>
      <c r="FC23" s="111"/>
      <c r="FD23" s="67" t="e">
        <f aca="false">FC23/'1 раздел'!C23*100%</f>
        <v>#DIV/0!</v>
      </c>
      <c r="FE23" s="111"/>
      <c r="FF23" s="67" t="e">
        <f aca="false">FE23/'1 раздел'!C23*100%</f>
        <v>#DIV/0!</v>
      </c>
      <c r="FG23" s="111"/>
      <c r="FH23" s="67" t="e">
        <f aca="false">FG23/'1 раздел'!C23*100%</f>
        <v>#DIV/0!</v>
      </c>
      <c r="FI23" s="111"/>
      <c r="FJ23" s="67" t="e">
        <f aca="false">FI23/'1 раздел'!C23*100%</f>
        <v>#DIV/0!</v>
      </c>
      <c r="FK23" s="111"/>
      <c r="FL23" s="67" t="e">
        <f aca="false">FK23/'1 раздел'!C23*100%</f>
        <v>#DIV/0!</v>
      </c>
      <c r="FM23" s="111"/>
      <c r="FN23" s="67" t="e">
        <f aca="false">FM23/'1 раздел'!C23*100%</f>
        <v>#DIV/0!</v>
      </c>
      <c r="FO23" s="111"/>
      <c r="FP23" s="67" t="e">
        <f aca="false">FO23/'1 раздел'!C23*100%</f>
        <v>#DIV/0!</v>
      </c>
      <c r="FQ23" s="111"/>
      <c r="FR23" s="47" t="e">
        <f aca="false">FQ23/'1 раздел'!C23*100%</f>
        <v>#DIV/0!</v>
      </c>
      <c r="FS23" s="111"/>
      <c r="FT23" s="47" t="e">
        <f aca="false">FS23/'1 раздел'!C23*100%</f>
        <v>#DIV/0!</v>
      </c>
      <c r="FU23" s="111"/>
      <c r="FV23" s="47" t="e">
        <f aca="false">FU23/'1 раздел'!C23*100%</f>
        <v>#DIV/0!</v>
      </c>
      <c r="FW23" s="111"/>
      <c r="FX23" s="47" t="e">
        <f aca="false">FW23/'1 раздел'!C23*100%</f>
        <v>#DIV/0!</v>
      </c>
      <c r="FY23" s="111"/>
      <c r="FZ23" s="47" t="e">
        <f aca="false">FY23/'1 раздел'!C23*100%</f>
        <v>#DIV/0!</v>
      </c>
      <c r="GA23" s="111"/>
      <c r="GB23" s="47" t="e">
        <f aca="false">GA23/'1 раздел'!C23*100%</f>
        <v>#DIV/0!</v>
      </c>
      <c r="GC23" s="111"/>
      <c r="GD23" s="47" t="e">
        <f aca="false">GC23/'1 раздел'!C23*100%</f>
        <v>#DIV/0!</v>
      </c>
      <c r="GE23" s="111"/>
      <c r="GF23" s="202" t="e">
        <f aca="false">GE23/'1 раздел'!C23*100%</f>
        <v>#DIV/0!</v>
      </c>
      <c r="GG23" s="111"/>
      <c r="GH23" s="202" t="e">
        <f aca="false">GG23/'1 раздел'!C23*100%</f>
        <v>#DIV/0!</v>
      </c>
      <c r="GI23" s="111"/>
      <c r="GJ23" s="202" t="e">
        <f aca="false">GI23/'1 раздел'!C23*100%</f>
        <v>#DIV/0!</v>
      </c>
      <c r="GK23" s="111"/>
      <c r="GL23" s="202" t="e">
        <f aca="false">GK23/'1 раздел'!C23*100%</f>
        <v>#DIV/0!</v>
      </c>
      <c r="GM23" s="111"/>
      <c r="GN23" s="202" t="e">
        <f aca="false">GM23/'1 раздел'!C23*100%</f>
        <v>#DIV/0!</v>
      </c>
      <c r="GO23" s="111"/>
      <c r="GP23" s="202" t="e">
        <f aca="false">GO23/'1 раздел'!C23*100%</f>
        <v>#DIV/0!</v>
      </c>
      <c r="GQ23" s="111"/>
      <c r="GR23" s="202" t="e">
        <f aca="false">GQ23/'1 раздел'!C23*100%</f>
        <v>#DIV/0!</v>
      </c>
      <c r="GS23" s="111"/>
      <c r="GT23" s="202" t="e">
        <f aca="false">GS23/'1 раздел'!C23*100%</f>
        <v>#DIV/0!</v>
      </c>
      <c r="GU23" s="196"/>
      <c r="GV23" s="202" t="e">
        <f aca="false">GU23/'1 раздел'!C23*100%</f>
        <v>#DIV/0!</v>
      </c>
      <c r="GW23" s="111"/>
      <c r="GX23" s="202" t="e">
        <f aca="false">GW23/'1 раздел'!C23*100%</f>
        <v>#DIV/0!</v>
      </c>
      <c r="GY23" s="111"/>
      <c r="GZ23" s="202" t="e">
        <f aca="false">GY23/'1 раздел'!C23*100%</f>
        <v>#DIV/0!</v>
      </c>
      <c r="HA23" s="111"/>
      <c r="HB23" s="202" t="e">
        <f aca="false">HA23/'1 раздел'!C23*100%</f>
        <v>#DIV/0!</v>
      </c>
      <c r="HC23" s="111"/>
      <c r="HD23" s="202" t="e">
        <f aca="false">HC23/'1 раздел'!C23*100%</f>
        <v>#DIV/0!</v>
      </c>
      <c r="HE23" s="111"/>
      <c r="HF23" s="202" t="e">
        <f aca="false">HE23/'1 раздел'!C23*100%</f>
        <v>#DIV/0!</v>
      </c>
      <c r="HG23" s="111"/>
      <c r="HH23" s="202" t="e">
        <f aca="false">HG23/'1 раздел'!C23*100%</f>
        <v>#DIV/0!</v>
      </c>
      <c r="HI23" s="111"/>
      <c r="HJ23" s="202" t="e">
        <f aca="false">HI23/'1 раздел'!C23*100%</f>
        <v>#DIV/0!</v>
      </c>
      <c r="HK23" s="111"/>
      <c r="HL23" s="202" t="e">
        <f aca="false">HK23/'1 раздел'!C23*100%</f>
        <v>#DIV/0!</v>
      </c>
      <c r="HM23" s="111"/>
      <c r="HN23" s="202" t="e">
        <f aca="false">HM23/'1 раздел'!C23*100%</f>
        <v>#DIV/0!</v>
      </c>
      <c r="HO23" s="111"/>
      <c r="HP23" s="202" t="e">
        <f aca="false">HO23/'1 раздел'!C23*100%</f>
        <v>#DIV/0!</v>
      </c>
      <c r="HQ23" s="111"/>
      <c r="HR23" s="202" t="e">
        <f aca="false">HQ23/'1 раздел'!C23*100%</f>
        <v>#DIV/0!</v>
      </c>
      <c r="HS23" s="111"/>
      <c r="HT23" s="202" t="e">
        <f aca="false">HS23/'1 раздел'!C23*100%</f>
        <v>#DIV/0!</v>
      </c>
      <c r="HU23" s="111"/>
      <c r="HV23" s="202" t="e">
        <f aca="false">HU23/'1 раздел'!C23*100%</f>
        <v>#DIV/0!</v>
      </c>
      <c r="HW23" s="111"/>
      <c r="HX23" s="202" t="e">
        <f aca="false">HW23/'1 раздел'!C23*100%</f>
        <v>#DIV/0!</v>
      </c>
      <c r="HY23" s="111"/>
      <c r="HZ23" s="202" t="e">
        <f aca="false">HY23/'1 раздел'!C23*100%</f>
        <v>#DIV/0!</v>
      </c>
      <c r="IA23" s="111"/>
      <c r="IB23" s="202" t="e">
        <f aca="false">IA23/'1 раздел'!C23*100%</f>
        <v>#DIV/0!</v>
      </c>
      <c r="IC23" s="111"/>
      <c r="ID23" s="202" t="e">
        <f aca="false">IC23/'1 раздел'!C23*100%</f>
        <v>#DIV/0!</v>
      </c>
      <c r="IE23" s="111"/>
      <c r="IF23" s="202" t="e">
        <f aca="false">IE23/'1 раздел'!C23*100%</f>
        <v>#DIV/0!</v>
      </c>
      <c r="IG23" s="111"/>
      <c r="IH23" s="202" t="e">
        <f aca="false">IG23/'1 раздел'!C23*100%</f>
        <v>#DIV/0!</v>
      </c>
      <c r="II23" s="111"/>
      <c r="IJ23" s="202" t="e">
        <f aca="false">II23/'1 раздел'!C23*100%</f>
        <v>#DIV/0!</v>
      </c>
      <c r="IK23" s="111"/>
      <c r="IL23" s="202" t="e">
        <f aca="false">IK23/'1 раздел'!C23*100%</f>
        <v>#DIV/0!</v>
      </c>
      <c r="IM23" s="111"/>
      <c r="IN23" s="202" t="e">
        <f aca="false">IM23/'1 раздел'!C23*100%</f>
        <v>#DIV/0!</v>
      </c>
      <c r="IO23" s="111"/>
      <c r="IP23" s="202" t="e">
        <f aca="false">IO23/'1 раздел'!C23*100%</f>
        <v>#DIV/0!</v>
      </c>
      <c r="IQ23" s="111"/>
      <c r="IR23" s="202" t="e">
        <f aca="false">IQ23/'1 раздел'!C23*100%</f>
        <v>#DIV/0!</v>
      </c>
      <c r="IS23" s="111"/>
      <c r="IT23" s="202" t="e">
        <f aca="false">IS23/'1 раздел'!C23*100%</f>
        <v>#DIV/0!</v>
      </c>
      <c r="IU23" s="111"/>
      <c r="IV23" s="202" t="e">
        <f aca="false">IU23/'1 раздел'!C23*100%</f>
        <v>#DIV/0!</v>
      </c>
    </row>
    <row r="24" customFormat="false" ht="14.1" hidden="false" customHeight="true" outlineLevel="0" collapsed="false">
      <c r="A24" s="79" t="s">
        <v>175</v>
      </c>
      <c r="B24" s="111"/>
      <c r="C24" s="67" t="e">
        <f aca="false">B24/'1 раздел'!C24*100%</f>
        <v>#DIV/0!</v>
      </c>
      <c r="D24" s="111"/>
      <c r="E24" s="67" t="e">
        <f aca="false">D24/'1 раздел'!C24*100%</f>
        <v>#DIV/0!</v>
      </c>
      <c r="F24" s="111"/>
      <c r="G24" s="67" t="e">
        <f aca="false">F24/'1 раздел'!C24*100%</f>
        <v>#DIV/0!</v>
      </c>
      <c r="H24" s="111"/>
      <c r="I24" s="67" t="e">
        <f aca="false">H24/'1 раздел'!C24*100%</f>
        <v>#DIV/0!</v>
      </c>
      <c r="J24" s="111"/>
      <c r="K24" s="67" t="e">
        <f aca="false">J24/'1 раздел'!C24*100%</f>
        <v>#DIV/0!</v>
      </c>
      <c r="L24" s="111"/>
      <c r="M24" s="67" t="e">
        <f aca="false">L24/'1 раздел'!C24*100%</f>
        <v>#DIV/0!</v>
      </c>
      <c r="N24" s="111"/>
      <c r="O24" s="111"/>
      <c r="P24" s="47" t="e">
        <f aca="false">O24/'1 раздел'!D24*100%</f>
        <v>#DIV/0!</v>
      </c>
      <c r="Q24" s="111"/>
      <c r="R24" s="47" t="e">
        <f aca="false">Q24/'1 раздел'!D24*100%</f>
        <v>#DIV/0!</v>
      </c>
      <c r="S24" s="111"/>
      <c r="T24" s="47" t="e">
        <f aca="false">S24/'1 раздел'!D24*100%</f>
        <v>#DIV/0!</v>
      </c>
      <c r="U24" s="111"/>
      <c r="V24" s="47" t="e">
        <f aca="false">U24/'1 раздел'!D24*100%</f>
        <v>#DIV/0!</v>
      </c>
      <c r="W24" s="111"/>
      <c r="X24" s="47" t="e">
        <f aca="false">W24/'1 раздел'!D24*100%</f>
        <v>#DIV/0!</v>
      </c>
      <c r="Y24" s="111"/>
      <c r="Z24" s="47" t="e">
        <f aca="false">Y24/'1 раздел'!D24*100%</f>
        <v>#DIV/0!</v>
      </c>
      <c r="AA24" s="111"/>
      <c r="AB24" s="111"/>
      <c r="AC24" s="47" t="e">
        <f aca="false">AB24/'1 раздел'!E24*100%</f>
        <v>#DIV/0!</v>
      </c>
      <c r="AD24" s="111"/>
      <c r="AE24" s="47" t="e">
        <f aca="false">AD24/'1 раздел'!E24*100%</f>
        <v>#DIV/0!</v>
      </c>
      <c r="AF24" s="111"/>
      <c r="AG24" s="47" t="e">
        <f aca="false">AF24/'1 раздел'!E24*100%</f>
        <v>#DIV/0!</v>
      </c>
      <c r="AH24" s="111"/>
      <c r="AI24" s="47" t="e">
        <f aca="false">AH24/'1 раздел'!E24*100%</f>
        <v>#DIV/0!</v>
      </c>
      <c r="AJ24" s="111"/>
      <c r="AK24" s="47" t="e">
        <f aca="false">AJ24/'1 раздел'!E24*100%</f>
        <v>#DIV/0!</v>
      </c>
      <c r="AL24" s="111"/>
      <c r="AM24" s="47" t="e">
        <f aca="false">AL24/'1 раздел'!E24*100%</f>
        <v>#DIV/0!</v>
      </c>
      <c r="AN24" s="111"/>
      <c r="AO24" s="111"/>
      <c r="AP24" s="47" t="e">
        <f aca="false">AO24/'1 раздел'!R24*100%</f>
        <v>#DIV/0!</v>
      </c>
      <c r="AQ24" s="111"/>
      <c r="AR24" s="47" t="e">
        <f aca="false">AQ24/'1 раздел'!R24*100%</f>
        <v>#DIV/0!</v>
      </c>
      <c r="AS24" s="111"/>
      <c r="AT24" s="47" t="e">
        <f aca="false">AS24/'1 раздел'!R24*100%</f>
        <v>#DIV/0!</v>
      </c>
      <c r="AU24" s="111"/>
      <c r="AV24" s="47" t="e">
        <f aca="false">AU24/'1 раздел'!R24*100%</f>
        <v>#DIV/0!</v>
      </c>
      <c r="AW24" s="111"/>
      <c r="AX24" s="47" t="e">
        <f aca="false">AW24/'1 раздел'!R24*100%</f>
        <v>#DIV/0!</v>
      </c>
      <c r="AY24" s="111"/>
      <c r="AZ24" s="111"/>
      <c r="BA24" s="47" t="e">
        <f aca="false">AZ24/'1 раздел'!R24*100%</f>
        <v>#DIV/0!</v>
      </c>
      <c r="BB24" s="111"/>
      <c r="BC24" s="47" t="e">
        <f aca="false">BB24/'1 раздел'!S24*100%</f>
        <v>#DIV/0!</v>
      </c>
      <c r="BD24" s="111"/>
      <c r="BE24" s="47" t="e">
        <f aca="false">BD24/'1 раздел'!S24*100%</f>
        <v>#DIV/0!</v>
      </c>
      <c r="BF24" s="111"/>
      <c r="BG24" s="47" t="e">
        <f aca="false">BF24/'1 раздел'!S24*100%</f>
        <v>#DIV/0!</v>
      </c>
      <c r="BH24" s="111"/>
      <c r="BI24" s="47" t="e">
        <f aca="false">BH24/'1 раздел'!S24*100%</f>
        <v>#DIV/0!</v>
      </c>
      <c r="BJ24" s="111"/>
      <c r="BK24" s="47" t="e">
        <f aca="false">BJ24/'1 раздел'!S24*100%</f>
        <v>#DIV/0!</v>
      </c>
      <c r="BL24" s="111"/>
      <c r="BM24" s="111"/>
      <c r="BN24" s="47" t="e">
        <f aca="false">BM24/'1 раздел'!S24*100%</f>
        <v>#DIV/0!</v>
      </c>
      <c r="BO24" s="111"/>
      <c r="BP24" s="47" t="e">
        <f aca="false">BO24/'1 раздел'!AA24*100%</f>
        <v>#DIV/0!</v>
      </c>
      <c r="BQ24" s="111"/>
      <c r="BR24" s="47" t="e">
        <f aca="false">BQ24/'1 раздел'!AA24*100%</f>
        <v>#DIV/0!</v>
      </c>
      <c r="BS24" s="111"/>
      <c r="BT24" s="47" t="e">
        <f aca="false">BS24/'1 раздел'!AA24*100%</f>
        <v>#DIV/0!</v>
      </c>
      <c r="BU24" s="111"/>
      <c r="BV24" s="47" t="e">
        <f aca="false">BU24/'1 раздел'!AA24*100%</f>
        <v>#DIV/0!</v>
      </c>
      <c r="BW24" s="111"/>
      <c r="BX24" s="47" t="e">
        <f aca="false">BW24/'1 раздел'!AA24*100%</f>
        <v>#DIV/0!</v>
      </c>
      <c r="BY24" s="111"/>
      <c r="BZ24" s="111"/>
      <c r="CA24" s="47" t="e">
        <f aca="false">BZ24/'1 раздел'!AA24*100%</f>
        <v>#DIV/0!</v>
      </c>
      <c r="CB24" s="111"/>
      <c r="CC24" s="47" t="e">
        <f aca="false">CB24/'1 раздел'!C24*100%</f>
        <v>#DIV/0!</v>
      </c>
      <c r="CD24" s="111"/>
      <c r="CE24" s="47" t="e">
        <f aca="false">CD24/'1 раздел'!C24*100%</f>
        <v>#DIV/0!</v>
      </c>
      <c r="CF24" s="111"/>
      <c r="CG24" s="47" t="e">
        <f aca="false">CF24/'1 раздел'!C24*100%</f>
        <v>#DIV/0!</v>
      </c>
      <c r="CH24" s="111"/>
      <c r="CI24" s="202" t="e">
        <f aca="false">CH24/'1 раздел'!D24*100%</f>
        <v>#DIV/0!</v>
      </c>
      <c r="CJ24" s="111"/>
      <c r="CK24" s="202" t="e">
        <f aca="false">CJ24/'1 раздел'!D24*100%</f>
        <v>#DIV/0!</v>
      </c>
      <c r="CL24" s="111"/>
      <c r="CM24" s="202" t="e">
        <f aca="false">CL24/'1 раздел'!D24*100%</f>
        <v>#DIV/0!</v>
      </c>
      <c r="CN24" s="111"/>
      <c r="CO24" s="202" t="e">
        <f aca="false">CN24/'1 раздел'!E24*100%</f>
        <v>#DIV/0!</v>
      </c>
      <c r="CP24" s="111"/>
      <c r="CQ24" s="202" t="e">
        <f aca="false">CP24/'1 раздел'!E24*100%</f>
        <v>#DIV/0!</v>
      </c>
      <c r="CR24" s="111"/>
      <c r="CS24" s="203" t="e">
        <f aca="false">CR24/'1 раздел'!E24*100%</f>
        <v>#DIV/0!</v>
      </c>
      <c r="CT24" s="111"/>
      <c r="CU24" s="203" t="e">
        <f aca="false">CT24/'1 раздел'!C24*100%</f>
        <v>#DIV/0!</v>
      </c>
      <c r="CV24" s="111"/>
      <c r="CW24" s="203" t="e">
        <f aca="false">CV24/'1 раздел'!C24*100%</f>
        <v>#DIV/0!</v>
      </c>
      <c r="CX24" s="111"/>
      <c r="CY24" s="111"/>
      <c r="CZ24" s="203" t="e">
        <f aca="false">CY24/'1 раздел'!C24*100%</f>
        <v>#DIV/0!</v>
      </c>
      <c r="DA24" s="111"/>
      <c r="DB24" s="203" t="e">
        <f aca="false">DA24/'1 раздел'!C24*100%</f>
        <v>#DIV/0!</v>
      </c>
      <c r="DC24" s="111"/>
      <c r="DD24" s="203" t="e">
        <f aca="false">DC24/'1 раздел'!D24*100%</f>
        <v>#DIV/0!</v>
      </c>
      <c r="DE24" s="111"/>
      <c r="DF24" s="203" t="e">
        <f aca="false">DE24/'1 раздел'!E24*100%</f>
        <v>#DIV/0!</v>
      </c>
      <c r="DG24" s="111"/>
      <c r="DH24" s="203" t="e">
        <f aca="false">DG24/'1 раздел'!C24*100%</f>
        <v>#DIV/0!</v>
      </c>
      <c r="DI24" s="111"/>
      <c r="DJ24" s="203" t="e">
        <f aca="false">DI24/'1 раздел'!C24*100%</f>
        <v>#DIV/0!</v>
      </c>
      <c r="DK24" s="111"/>
      <c r="DL24" s="203" t="e">
        <f aca="false">DK24/'1 раздел'!C24*100%</f>
        <v>#DIV/0!</v>
      </c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67" t="e">
        <f aca="false">DY24/'1 раздел'!C24*100%</f>
        <v>#DIV/0!</v>
      </c>
      <c r="EA24" s="111"/>
      <c r="EB24" s="67" t="e">
        <f aca="false">EA24/'1 раздел'!C24*100%</f>
        <v>#DIV/0!</v>
      </c>
      <c r="EC24" s="111"/>
      <c r="ED24" s="67" t="e">
        <f aca="false">EC24/'1 раздел'!C24*100%</f>
        <v>#DIV/0!</v>
      </c>
      <c r="EE24" s="111"/>
      <c r="EF24" s="67" t="e">
        <f aca="false">EE24/'1 раздел'!C24*100%</f>
        <v>#DIV/0!</v>
      </c>
      <c r="EG24" s="111"/>
      <c r="EH24" s="67" t="e">
        <f aca="false">EG24/'1 раздел'!C24*100%</f>
        <v>#DIV/0!</v>
      </c>
      <c r="EI24" s="111"/>
      <c r="EJ24" s="67" t="e">
        <f aca="false">EI24/'1 раздел'!C24*100%</f>
        <v>#DIV/0!</v>
      </c>
      <c r="EK24" s="111"/>
      <c r="EL24" s="67" t="e">
        <f aca="false">EK24/'1 раздел'!C24*100%</f>
        <v>#DIV/0!</v>
      </c>
      <c r="EM24" s="111"/>
      <c r="EN24" s="67" t="e">
        <f aca="false">EM24/'1 раздел'!C24*100%</f>
        <v>#DIV/0!</v>
      </c>
      <c r="EO24" s="111"/>
      <c r="EP24" s="67" t="e">
        <f aca="false">EO24/'1 раздел'!C24*100%</f>
        <v>#DIV/0!</v>
      </c>
      <c r="EQ24" s="111"/>
      <c r="ER24" s="67" t="e">
        <f aca="false">EQ24/'1 раздел'!C24*100%</f>
        <v>#DIV/0!</v>
      </c>
      <c r="ES24" s="111"/>
      <c r="ET24" s="67" t="e">
        <f aca="false">ES24/'1 раздел'!C24*100%</f>
        <v>#DIV/0!</v>
      </c>
      <c r="EU24" s="111"/>
      <c r="EV24" s="67" t="e">
        <f aca="false">EU24/'1 раздел'!C24*100%</f>
        <v>#DIV/0!</v>
      </c>
      <c r="EW24" s="111"/>
      <c r="EX24" s="67" t="e">
        <f aca="false">EW24/'1 раздел'!C24*100%</f>
        <v>#DIV/0!</v>
      </c>
      <c r="EY24" s="111"/>
      <c r="EZ24" s="67" t="e">
        <f aca="false">EY24/'1 раздел'!C24*100%</f>
        <v>#DIV/0!</v>
      </c>
      <c r="FA24" s="111"/>
      <c r="FB24" s="67" t="e">
        <f aca="false">FA24/'1 раздел'!C24*100%</f>
        <v>#DIV/0!</v>
      </c>
      <c r="FC24" s="111"/>
      <c r="FD24" s="67" t="e">
        <f aca="false">FC24/'1 раздел'!C24*100%</f>
        <v>#DIV/0!</v>
      </c>
      <c r="FE24" s="111"/>
      <c r="FF24" s="67" t="e">
        <f aca="false">FE24/'1 раздел'!C24*100%</f>
        <v>#DIV/0!</v>
      </c>
      <c r="FG24" s="111"/>
      <c r="FH24" s="67" t="e">
        <f aca="false">FG24/'1 раздел'!C24*100%</f>
        <v>#DIV/0!</v>
      </c>
      <c r="FI24" s="111"/>
      <c r="FJ24" s="67" t="e">
        <f aca="false">FI24/'1 раздел'!C24*100%</f>
        <v>#DIV/0!</v>
      </c>
      <c r="FK24" s="111"/>
      <c r="FL24" s="67" t="e">
        <f aca="false">FK24/'1 раздел'!C24*100%</f>
        <v>#DIV/0!</v>
      </c>
      <c r="FM24" s="111"/>
      <c r="FN24" s="67" t="e">
        <f aca="false">FM24/'1 раздел'!C24*100%</f>
        <v>#DIV/0!</v>
      </c>
      <c r="FO24" s="111"/>
      <c r="FP24" s="67" t="e">
        <f aca="false">FO24/'1 раздел'!C24*100%</f>
        <v>#DIV/0!</v>
      </c>
      <c r="FQ24" s="111"/>
      <c r="FR24" s="47" t="e">
        <f aca="false">FQ24/'1 раздел'!C24*100%</f>
        <v>#DIV/0!</v>
      </c>
      <c r="FS24" s="111"/>
      <c r="FT24" s="47" t="e">
        <f aca="false">FS24/'1 раздел'!C24*100%</f>
        <v>#DIV/0!</v>
      </c>
      <c r="FU24" s="111"/>
      <c r="FV24" s="47" t="e">
        <f aca="false">FU24/'1 раздел'!C24*100%</f>
        <v>#DIV/0!</v>
      </c>
      <c r="FW24" s="111"/>
      <c r="FX24" s="47" t="e">
        <f aca="false">FW24/'1 раздел'!C24*100%</f>
        <v>#DIV/0!</v>
      </c>
      <c r="FY24" s="111"/>
      <c r="FZ24" s="47" t="e">
        <f aca="false">FY24/'1 раздел'!C24*100%</f>
        <v>#DIV/0!</v>
      </c>
      <c r="GA24" s="111"/>
      <c r="GB24" s="47" t="e">
        <f aca="false">GA24/'1 раздел'!C24*100%</f>
        <v>#DIV/0!</v>
      </c>
      <c r="GC24" s="111"/>
      <c r="GD24" s="47" t="e">
        <f aca="false">GC24/'1 раздел'!C24*100%</f>
        <v>#DIV/0!</v>
      </c>
      <c r="GE24" s="111"/>
      <c r="GF24" s="202" t="e">
        <f aca="false">GE24/'1 раздел'!C24*100%</f>
        <v>#DIV/0!</v>
      </c>
      <c r="GG24" s="111"/>
      <c r="GH24" s="202" t="e">
        <f aca="false">GG24/'1 раздел'!C24*100%</f>
        <v>#DIV/0!</v>
      </c>
      <c r="GI24" s="111"/>
      <c r="GJ24" s="202" t="e">
        <f aca="false">GI24/'1 раздел'!C24*100%</f>
        <v>#DIV/0!</v>
      </c>
      <c r="GK24" s="111"/>
      <c r="GL24" s="202" t="e">
        <f aca="false">GK24/'1 раздел'!C24*100%</f>
        <v>#DIV/0!</v>
      </c>
      <c r="GM24" s="111"/>
      <c r="GN24" s="202" t="e">
        <f aca="false">GM24/'1 раздел'!C24*100%</f>
        <v>#DIV/0!</v>
      </c>
      <c r="GO24" s="111"/>
      <c r="GP24" s="202" t="e">
        <f aca="false">GO24/'1 раздел'!C24*100%</f>
        <v>#DIV/0!</v>
      </c>
      <c r="GQ24" s="111"/>
      <c r="GR24" s="202" t="e">
        <f aca="false">GQ24/'1 раздел'!C24*100%</f>
        <v>#DIV/0!</v>
      </c>
      <c r="GS24" s="111"/>
      <c r="GT24" s="202" t="e">
        <f aca="false">GS24/'1 раздел'!C24*100%</f>
        <v>#DIV/0!</v>
      </c>
      <c r="GU24" s="196"/>
      <c r="GV24" s="202" t="e">
        <f aca="false">GU24/'1 раздел'!C24*100%</f>
        <v>#DIV/0!</v>
      </c>
      <c r="GW24" s="111"/>
      <c r="GX24" s="202" t="e">
        <f aca="false">GW24/'1 раздел'!C24*100%</f>
        <v>#DIV/0!</v>
      </c>
      <c r="GY24" s="111"/>
      <c r="GZ24" s="202" t="e">
        <f aca="false">GY24/'1 раздел'!C24*100%</f>
        <v>#DIV/0!</v>
      </c>
      <c r="HA24" s="111"/>
      <c r="HB24" s="202" t="e">
        <f aca="false">HA24/'1 раздел'!C24*100%</f>
        <v>#DIV/0!</v>
      </c>
      <c r="HC24" s="111"/>
      <c r="HD24" s="202" t="e">
        <f aca="false">HC24/'1 раздел'!C24*100%</f>
        <v>#DIV/0!</v>
      </c>
      <c r="HE24" s="111"/>
      <c r="HF24" s="202" t="e">
        <f aca="false">HE24/'1 раздел'!C24*100%</f>
        <v>#DIV/0!</v>
      </c>
      <c r="HG24" s="111"/>
      <c r="HH24" s="202" t="e">
        <f aca="false">HG24/'1 раздел'!C24*100%</f>
        <v>#DIV/0!</v>
      </c>
      <c r="HI24" s="111"/>
      <c r="HJ24" s="202" t="e">
        <f aca="false">HI24/'1 раздел'!C24*100%</f>
        <v>#DIV/0!</v>
      </c>
      <c r="HK24" s="111"/>
      <c r="HL24" s="202" t="e">
        <f aca="false">HK24/'1 раздел'!C24*100%</f>
        <v>#DIV/0!</v>
      </c>
      <c r="HM24" s="111"/>
      <c r="HN24" s="202" t="e">
        <f aca="false">HM24/'1 раздел'!C24*100%</f>
        <v>#DIV/0!</v>
      </c>
      <c r="HO24" s="111"/>
      <c r="HP24" s="202" t="e">
        <f aca="false">HO24/'1 раздел'!C24*100%</f>
        <v>#DIV/0!</v>
      </c>
      <c r="HQ24" s="111"/>
      <c r="HR24" s="202" t="e">
        <f aca="false">HQ24/'1 раздел'!C24*100%</f>
        <v>#DIV/0!</v>
      </c>
      <c r="HS24" s="111"/>
      <c r="HT24" s="202" t="e">
        <f aca="false">HS24/'1 раздел'!C24*100%</f>
        <v>#DIV/0!</v>
      </c>
      <c r="HU24" s="111"/>
      <c r="HV24" s="202" t="e">
        <f aca="false">HU24/'1 раздел'!C24*100%</f>
        <v>#DIV/0!</v>
      </c>
      <c r="HW24" s="111"/>
      <c r="HX24" s="202" t="e">
        <f aca="false">HW24/'1 раздел'!C24*100%</f>
        <v>#DIV/0!</v>
      </c>
      <c r="HY24" s="111"/>
      <c r="HZ24" s="202" t="e">
        <f aca="false">HY24/'1 раздел'!C24*100%</f>
        <v>#DIV/0!</v>
      </c>
      <c r="IA24" s="111"/>
      <c r="IB24" s="202" t="e">
        <f aca="false">IA24/'1 раздел'!C24*100%</f>
        <v>#DIV/0!</v>
      </c>
      <c r="IC24" s="111"/>
      <c r="ID24" s="202" t="e">
        <f aca="false">IC24/'1 раздел'!C24*100%</f>
        <v>#DIV/0!</v>
      </c>
      <c r="IE24" s="111"/>
      <c r="IF24" s="202" t="e">
        <f aca="false">IE24/'1 раздел'!C24*100%</f>
        <v>#DIV/0!</v>
      </c>
      <c r="IG24" s="111"/>
      <c r="IH24" s="202" t="e">
        <f aca="false">IG24/'1 раздел'!C24*100%</f>
        <v>#DIV/0!</v>
      </c>
      <c r="II24" s="111"/>
      <c r="IJ24" s="202" t="e">
        <f aca="false">II24/'1 раздел'!C24*100%</f>
        <v>#DIV/0!</v>
      </c>
      <c r="IK24" s="111"/>
      <c r="IL24" s="202" t="e">
        <f aca="false">IK24/'1 раздел'!C24*100%</f>
        <v>#DIV/0!</v>
      </c>
      <c r="IM24" s="111"/>
      <c r="IN24" s="202" t="e">
        <f aca="false">IM24/'1 раздел'!C24*100%</f>
        <v>#DIV/0!</v>
      </c>
      <c r="IO24" s="111"/>
      <c r="IP24" s="202" t="e">
        <f aca="false">IO24/'1 раздел'!C24*100%</f>
        <v>#DIV/0!</v>
      </c>
      <c r="IQ24" s="111"/>
      <c r="IR24" s="202" t="e">
        <f aca="false">IQ24/'1 раздел'!C24*100%</f>
        <v>#DIV/0!</v>
      </c>
      <c r="IS24" s="111"/>
      <c r="IT24" s="202" t="e">
        <f aca="false">IS24/'1 раздел'!C24*100%</f>
        <v>#DIV/0!</v>
      </c>
      <c r="IU24" s="111"/>
      <c r="IV24" s="202" t="e">
        <f aca="false">IU24/'1 раздел'!C24*100%</f>
        <v>#DIV/0!</v>
      </c>
    </row>
    <row r="25" customFormat="false" ht="14.1" hidden="false" customHeight="true" outlineLevel="0" collapsed="false">
      <c r="A25" s="79" t="s">
        <v>176</v>
      </c>
      <c r="B25" s="111"/>
      <c r="C25" s="67" t="e">
        <f aca="false">B25/'1 раздел'!C25*100%</f>
        <v>#DIV/0!</v>
      </c>
      <c r="D25" s="111"/>
      <c r="E25" s="67" t="e">
        <f aca="false">D25/'1 раздел'!C25*100%</f>
        <v>#DIV/0!</v>
      </c>
      <c r="F25" s="111"/>
      <c r="G25" s="67" t="e">
        <f aca="false">F25/'1 раздел'!C25*100%</f>
        <v>#DIV/0!</v>
      </c>
      <c r="H25" s="111"/>
      <c r="I25" s="67" t="e">
        <f aca="false">H25/'1 раздел'!C25*100%</f>
        <v>#DIV/0!</v>
      </c>
      <c r="J25" s="111"/>
      <c r="K25" s="67" t="e">
        <f aca="false">J25/'1 раздел'!C25*100%</f>
        <v>#DIV/0!</v>
      </c>
      <c r="L25" s="111"/>
      <c r="M25" s="67" t="e">
        <f aca="false">L25/'1 раздел'!C25*100%</f>
        <v>#DIV/0!</v>
      </c>
      <c r="N25" s="111"/>
      <c r="O25" s="111"/>
      <c r="P25" s="47" t="e">
        <f aca="false">O25/'1 раздел'!D25*100%</f>
        <v>#DIV/0!</v>
      </c>
      <c r="Q25" s="111"/>
      <c r="R25" s="47" t="e">
        <f aca="false">Q25/'1 раздел'!D25*100%</f>
        <v>#DIV/0!</v>
      </c>
      <c r="S25" s="111"/>
      <c r="T25" s="47" t="e">
        <f aca="false">S25/'1 раздел'!D25*100%</f>
        <v>#DIV/0!</v>
      </c>
      <c r="U25" s="111"/>
      <c r="V25" s="47" t="e">
        <f aca="false">U25/'1 раздел'!D25*100%</f>
        <v>#DIV/0!</v>
      </c>
      <c r="W25" s="111"/>
      <c r="X25" s="47" t="e">
        <f aca="false">W25/'1 раздел'!D25*100%</f>
        <v>#DIV/0!</v>
      </c>
      <c r="Y25" s="111"/>
      <c r="Z25" s="47" t="e">
        <f aca="false">Y25/'1 раздел'!D25*100%</f>
        <v>#DIV/0!</v>
      </c>
      <c r="AA25" s="111"/>
      <c r="AB25" s="111"/>
      <c r="AC25" s="47" t="e">
        <f aca="false">AB25/'1 раздел'!E25*100%</f>
        <v>#DIV/0!</v>
      </c>
      <c r="AD25" s="111"/>
      <c r="AE25" s="47" t="e">
        <f aca="false">AD25/'1 раздел'!E25*100%</f>
        <v>#DIV/0!</v>
      </c>
      <c r="AF25" s="111"/>
      <c r="AG25" s="47" t="e">
        <f aca="false">AF25/'1 раздел'!E25*100%</f>
        <v>#DIV/0!</v>
      </c>
      <c r="AH25" s="111"/>
      <c r="AI25" s="47" t="e">
        <f aca="false">AH25/'1 раздел'!E25*100%</f>
        <v>#DIV/0!</v>
      </c>
      <c r="AJ25" s="111"/>
      <c r="AK25" s="47" t="e">
        <f aca="false">AJ25/'1 раздел'!E25*100%</f>
        <v>#DIV/0!</v>
      </c>
      <c r="AL25" s="111"/>
      <c r="AM25" s="47" t="e">
        <f aca="false">AL25/'1 раздел'!E25*100%</f>
        <v>#DIV/0!</v>
      </c>
      <c r="AN25" s="111"/>
      <c r="AO25" s="111"/>
      <c r="AP25" s="47" t="e">
        <f aca="false">AO25/'1 раздел'!R25*100%</f>
        <v>#DIV/0!</v>
      </c>
      <c r="AQ25" s="111"/>
      <c r="AR25" s="47" t="e">
        <f aca="false">AQ25/'1 раздел'!R25*100%</f>
        <v>#DIV/0!</v>
      </c>
      <c r="AS25" s="111"/>
      <c r="AT25" s="47" t="e">
        <f aca="false">AS25/'1 раздел'!R25*100%</f>
        <v>#DIV/0!</v>
      </c>
      <c r="AU25" s="111"/>
      <c r="AV25" s="47" t="e">
        <f aca="false">AU25/'1 раздел'!R25*100%</f>
        <v>#DIV/0!</v>
      </c>
      <c r="AW25" s="111"/>
      <c r="AX25" s="47" t="e">
        <f aca="false">AW25/'1 раздел'!R25*100%</f>
        <v>#DIV/0!</v>
      </c>
      <c r="AY25" s="111"/>
      <c r="AZ25" s="111"/>
      <c r="BA25" s="47" t="e">
        <f aca="false">AZ25/'1 раздел'!R25*100%</f>
        <v>#DIV/0!</v>
      </c>
      <c r="BB25" s="111"/>
      <c r="BC25" s="47" t="e">
        <f aca="false">BB25/'1 раздел'!S25*100%</f>
        <v>#DIV/0!</v>
      </c>
      <c r="BD25" s="111"/>
      <c r="BE25" s="47" t="e">
        <f aca="false">BD25/'1 раздел'!S25*100%</f>
        <v>#DIV/0!</v>
      </c>
      <c r="BF25" s="111"/>
      <c r="BG25" s="47" t="e">
        <f aca="false">BF25/'1 раздел'!S25*100%</f>
        <v>#DIV/0!</v>
      </c>
      <c r="BH25" s="111"/>
      <c r="BI25" s="47" t="e">
        <f aca="false">BH25/'1 раздел'!S25*100%</f>
        <v>#DIV/0!</v>
      </c>
      <c r="BJ25" s="111"/>
      <c r="BK25" s="47" t="e">
        <f aca="false">BJ25/'1 раздел'!S25*100%</f>
        <v>#DIV/0!</v>
      </c>
      <c r="BL25" s="111"/>
      <c r="BM25" s="111"/>
      <c r="BN25" s="47" t="e">
        <f aca="false">BM25/'1 раздел'!S25*100%</f>
        <v>#DIV/0!</v>
      </c>
      <c r="BO25" s="111"/>
      <c r="BP25" s="47" t="e">
        <f aca="false">BO25/'1 раздел'!AA25*100%</f>
        <v>#DIV/0!</v>
      </c>
      <c r="BQ25" s="111"/>
      <c r="BR25" s="47" t="e">
        <f aca="false">BQ25/'1 раздел'!AA25*100%</f>
        <v>#DIV/0!</v>
      </c>
      <c r="BS25" s="111"/>
      <c r="BT25" s="47" t="e">
        <f aca="false">BS25/'1 раздел'!AA25*100%</f>
        <v>#DIV/0!</v>
      </c>
      <c r="BU25" s="111"/>
      <c r="BV25" s="47" t="e">
        <f aca="false">BU25/'1 раздел'!AA25*100%</f>
        <v>#DIV/0!</v>
      </c>
      <c r="BW25" s="111"/>
      <c r="BX25" s="47" t="e">
        <f aca="false">BW25/'1 раздел'!AA25*100%</f>
        <v>#DIV/0!</v>
      </c>
      <c r="BY25" s="111"/>
      <c r="BZ25" s="111"/>
      <c r="CA25" s="47" t="e">
        <f aca="false">BZ25/'1 раздел'!AA25*100%</f>
        <v>#DIV/0!</v>
      </c>
      <c r="CB25" s="111"/>
      <c r="CC25" s="47" t="e">
        <f aca="false">CB25/'1 раздел'!C25*100%</f>
        <v>#DIV/0!</v>
      </c>
      <c r="CD25" s="111"/>
      <c r="CE25" s="47" t="e">
        <f aca="false">CD25/'1 раздел'!C25*100%</f>
        <v>#DIV/0!</v>
      </c>
      <c r="CF25" s="111"/>
      <c r="CG25" s="47" t="e">
        <f aca="false">CF25/'1 раздел'!C25*100%</f>
        <v>#DIV/0!</v>
      </c>
      <c r="CH25" s="111"/>
      <c r="CI25" s="202" t="e">
        <f aca="false">CH25/'1 раздел'!D25*100%</f>
        <v>#DIV/0!</v>
      </c>
      <c r="CJ25" s="111"/>
      <c r="CK25" s="202" t="e">
        <f aca="false">CJ25/'1 раздел'!D25*100%</f>
        <v>#DIV/0!</v>
      </c>
      <c r="CL25" s="111"/>
      <c r="CM25" s="202" t="e">
        <f aca="false">CL25/'1 раздел'!D25*100%</f>
        <v>#DIV/0!</v>
      </c>
      <c r="CN25" s="111"/>
      <c r="CO25" s="202" t="e">
        <f aca="false">CN25/'1 раздел'!E25*100%</f>
        <v>#DIV/0!</v>
      </c>
      <c r="CP25" s="111"/>
      <c r="CQ25" s="202" t="e">
        <f aca="false">CP25/'1 раздел'!E25*100%</f>
        <v>#DIV/0!</v>
      </c>
      <c r="CR25" s="111"/>
      <c r="CS25" s="203" t="e">
        <f aca="false">CR25/'1 раздел'!E25*100%</f>
        <v>#DIV/0!</v>
      </c>
      <c r="CT25" s="111"/>
      <c r="CU25" s="203" t="e">
        <f aca="false">CT25/'1 раздел'!C25*100%</f>
        <v>#DIV/0!</v>
      </c>
      <c r="CV25" s="111"/>
      <c r="CW25" s="203" t="e">
        <f aca="false">CV25/'1 раздел'!C25*100%</f>
        <v>#DIV/0!</v>
      </c>
      <c r="CX25" s="111"/>
      <c r="CY25" s="111"/>
      <c r="CZ25" s="203" t="e">
        <f aca="false">CY25/'1 раздел'!C25*100%</f>
        <v>#DIV/0!</v>
      </c>
      <c r="DA25" s="111"/>
      <c r="DB25" s="203" t="e">
        <f aca="false">DA25/'1 раздел'!C25*100%</f>
        <v>#DIV/0!</v>
      </c>
      <c r="DC25" s="111"/>
      <c r="DD25" s="203" t="e">
        <f aca="false">DC25/'1 раздел'!D25*100%</f>
        <v>#DIV/0!</v>
      </c>
      <c r="DE25" s="111"/>
      <c r="DF25" s="203" t="e">
        <f aca="false">DE25/'1 раздел'!E25*100%</f>
        <v>#DIV/0!</v>
      </c>
      <c r="DG25" s="111"/>
      <c r="DH25" s="203" t="e">
        <f aca="false">DG25/'1 раздел'!C25*100%</f>
        <v>#DIV/0!</v>
      </c>
      <c r="DI25" s="111"/>
      <c r="DJ25" s="203" t="e">
        <f aca="false">DI25/'1 раздел'!C25*100%</f>
        <v>#DIV/0!</v>
      </c>
      <c r="DK25" s="111"/>
      <c r="DL25" s="203" t="e">
        <f aca="false">DK25/'1 раздел'!C25*100%</f>
        <v>#DIV/0!</v>
      </c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67" t="e">
        <f aca="false">DY25/'1 раздел'!C25*100%</f>
        <v>#DIV/0!</v>
      </c>
      <c r="EA25" s="111"/>
      <c r="EB25" s="67" t="e">
        <f aca="false">EA25/'1 раздел'!C25*100%</f>
        <v>#DIV/0!</v>
      </c>
      <c r="EC25" s="111"/>
      <c r="ED25" s="67" t="e">
        <f aca="false">EC25/'1 раздел'!C25*100%</f>
        <v>#DIV/0!</v>
      </c>
      <c r="EE25" s="111"/>
      <c r="EF25" s="67" t="e">
        <f aca="false">EE25/'1 раздел'!C25*100%</f>
        <v>#DIV/0!</v>
      </c>
      <c r="EG25" s="111"/>
      <c r="EH25" s="67" t="e">
        <f aca="false">EG25/'1 раздел'!C25*100%</f>
        <v>#DIV/0!</v>
      </c>
      <c r="EI25" s="111"/>
      <c r="EJ25" s="67" t="e">
        <f aca="false">EI25/'1 раздел'!C25*100%</f>
        <v>#DIV/0!</v>
      </c>
      <c r="EK25" s="111"/>
      <c r="EL25" s="67" t="e">
        <f aca="false">EK25/'1 раздел'!C25*100%</f>
        <v>#DIV/0!</v>
      </c>
      <c r="EM25" s="111"/>
      <c r="EN25" s="67" t="e">
        <f aca="false">EM25/'1 раздел'!C25*100%</f>
        <v>#DIV/0!</v>
      </c>
      <c r="EO25" s="111"/>
      <c r="EP25" s="67" t="e">
        <f aca="false">EO25/'1 раздел'!C25*100%</f>
        <v>#DIV/0!</v>
      </c>
      <c r="EQ25" s="111"/>
      <c r="ER25" s="67" t="e">
        <f aca="false">EQ25/'1 раздел'!C25*100%</f>
        <v>#DIV/0!</v>
      </c>
      <c r="ES25" s="111"/>
      <c r="ET25" s="67" t="e">
        <f aca="false">ES25/'1 раздел'!C25*100%</f>
        <v>#DIV/0!</v>
      </c>
      <c r="EU25" s="111"/>
      <c r="EV25" s="67" t="e">
        <f aca="false">EU25/'1 раздел'!C25*100%</f>
        <v>#DIV/0!</v>
      </c>
      <c r="EW25" s="111"/>
      <c r="EX25" s="67" t="e">
        <f aca="false">EW25/'1 раздел'!C25*100%</f>
        <v>#DIV/0!</v>
      </c>
      <c r="EY25" s="111"/>
      <c r="EZ25" s="67" t="e">
        <f aca="false">EY25/'1 раздел'!C25*100%</f>
        <v>#DIV/0!</v>
      </c>
      <c r="FA25" s="111"/>
      <c r="FB25" s="67" t="e">
        <f aca="false">FA25/'1 раздел'!C25*100%</f>
        <v>#DIV/0!</v>
      </c>
      <c r="FC25" s="111"/>
      <c r="FD25" s="67" t="e">
        <f aca="false">FC25/'1 раздел'!C25*100%</f>
        <v>#DIV/0!</v>
      </c>
      <c r="FE25" s="111"/>
      <c r="FF25" s="67" t="e">
        <f aca="false">FE25/'1 раздел'!C25*100%</f>
        <v>#DIV/0!</v>
      </c>
      <c r="FG25" s="111"/>
      <c r="FH25" s="67" t="e">
        <f aca="false">FG25/'1 раздел'!C25*100%</f>
        <v>#DIV/0!</v>
      </c>
      <c r="FI25" s="111"/>
      <c r="FJ25" s="67" t="e">
        <f aca="false">FI25/'1 раздел'!C25*100%</f>
        <v>#DIV/0!</v>
      </c>
      <c r="FK25" s="111"/>
      <c r="FL25" s="67" t="e">
        <f aca="false">FK25/'1 раздел'!C25*100%</f>
        <v>#DIV/0!</v>
      </c>
      <c r="FM25" s="111"/>
      <c r="FN25" s="67" t="e">
        <f aca="false">FM25/'1 раздел'!C25*100%</f>
        <v>#DIV/0!</v>
      </c>
      <c r="FO25" s="111"/>
      <c r="FP25" s="67" t="e">
        <f aca="false">FO25/'1 раздел'!C25*100%</f>
        <v>#DIV/0!</v>
      </c>
      <c r="FQ25" s="111"/>
      <c r="FR25" s="47" t="e">
        <f aca="false">FQ25/'1 раздел'!C25*100%</f>
        <v>#DIV/0!</v>
      </c>
      <c r="FS25" s="111"/>
      <c r="FT25" s="47" t="e">
        <f aca="false">FS25/'1 раздел'!C25*100%</f>
        <v>#DIV/0!</v>
      </c>
      <c r="FU25" s="111"/>
      <c r="FV25" s="47" t="e">
        <f aca="false">FU25/'1 раздел'!C25*100%</f>
        <v>#DIV/0!</v>
      </c>
      <c r="FW25" s="111"/>
      <c r="FX25" s="47" t="e">
        <f aca="false">FW25/'1 раздел'!C25*100%</f>
        <v>#DIV/0!</v>
      </c>
      <c r="FY25" s="111"/>
      <c r="FZ25" s="47" t="e">
        <f aca="false">FY25/'1 раздел'!C25*100%</f>
        <v>#DIV/0!</v>
      </c>
      <c r="GA25" s="111"/>
      <c r="GB25" s="47" t="e">
        <f aca="false">GA25/'1 раздел'!C25*100%</f>
        <v>#DIV/0!</v>
      </c>
      <c r="GC25" s="111"/>
      <c r="GD25" s="47" t="e">
        <f aca="false">GC25/'1 раздел'!C25*100%</f>
        <v>#DIV/0!</v>
      </c>
      <c r="GE25" s="111"/>
      <c r="GF25" s="202" t="e">
        <f aca="false">GE25/'1 раздел'!C25*100%</f>
        <v>#DIV/0!</v>
      </c>
      <c r="GG25" s="111"/>
      <c r="GH25" s="202" t="e">
        <f aca="false">GG25/'1 раздел'!C25*100%</f>
        <v>#DIV/0!</v>
      </c>
      <c r="GI25" s="111"/>
      <c r="GJ25" s="202" t="e">
        <f aca="false">GI25/'1 раздел'!C25*100%</f>
        <v>#DIV/0!</v>
      </c>
      <c r="GK25" s="111"/>
      <c r="GL25" s="202" t="e">
        <f aca="false">GK25/'1 раздел'!C25*100%</f>
        <v>#DIV/0!</v>
      </c>
      <c r="GM25" s="111"/>
      <c r="GN25" s="202" t="e">
        <f aca="false">GM25/'1 раздел'!C25*100%</f>
        <v>#DIV/0!</v>
      </c>
      <c r="GO25" s="111"/>
      <c r="GP25" s="202" t="e">
        <f aca="false">GO25/'1 раздел'!C25*100%</f>
        <v>#DIV/0!</v>
      </c>
      <c r="GQ25" s="111"/>
      <c r="GR25" s="202" t="e">
        <f aca="false">GQ25/'1 раздел'!C25*100%</f>
        <v>#DIV/0!</v>
      </c>
      <c r="GS25" s="111"/>
      <c r="GT25" s="202" t="e">
        <f aca="false">GS25/'1 раздел'!C25*100%</f>
        <v>#DIV/0!</v>
      </c>
      <c r="GU25" s="196"/>
      <c r="GV25" s="202" t="e">
        <f aca="false">GU25/'1 раздел'!C25*100%</f>
        <v>#DIV/0!</v>
      </c>
      <c r="GW25" s="111"/>
      <c r="GX25" s="202" t="e">
        <f aca="false">GW25/'1 раздел'!C25*100%</f>
        <v>#DIV/0!</v>
      </c>
      <c r="GY25" s="111"/>
      <c r="GZ25" s="202" t="e">
        <f aca="false">GY25/'1 раздел'!C25*100%</f>
        <v>#DIV/0!</v>
      </c>
      <c r="HA25" s="111"/>
      <c r="HB25" s="202" t="e">
        <f aca="false">HA25/'1 раздел'!C25*100%</f>
        <v>#DIV/0!</v>
      </c>
      <c r="HC25" s="111"/>
      <c r="HD25" s="202" t="e">
        <f aca="false">HC25/'1 раздел'!C25*100%</f>
        <v>#DIV/0!</v>
      </c>
      <c r="HE25" s="111"/>
      <c r="HF25" s="202" t="e">
        <f aca="false">HE25/'1 раздел'!C25*100%</f>
        <v>#DIV/0!</v>
      </c>
      <c r="HG25" s="111"/>
      <c r="HH25" s="202" t="e">
        <f aca="false">HG25/'1 раздел'!C25*100%</f>
        <v>#DIV/0!</v>
      </c>
      <c r="HI25" s="111"/>
      <c r="HJ25" s="202" t="e">
        <f aca="false">HI25/'1 раздел'!C25*100%</f>
        <v>#DIV/0!</v>
      </c>
      <c r="HK25" s="111"/>
      <c r="HL25" s="202" t="e">
        <f aca="false">HK25/'1 раздел'!C25*100%</f>
        <v>#DIV/0!</v>
      </c>
      <c r="HM25" s="111"/>
      <c r="HN25" s="202" t="e">
        <f aca="false">HM25/'1 раздел'!C25*100%</f>
        <v>#DIV/0!</v>
      </c>
      <c r="HO25" s="111"/>
      <c r="HP25" s="202" t="e">
        <f aca="false">HO25/'1 раздел'!C25*100%</f>
        <v>#DIV/0!</v>
      </c>
      <c r="HQ25" s="111"/>
      <c r="HR25" s="202" t="e">
        <f aca="false">HQ25/'1 раздел'!C25*100%</f>
        <v>#DIV/0!</v>
      </c>
      <c r="HS25" s="111"/>
      <c r="HT25" s="202" t="e">
        <f aca="false">HS25/'1 раздел'!C25*100%</f>
        <v>#DIV/0!</v>
      </c>
      <c r="HU25" s="111"/>
      <c r="HV25" s="202" t="e">
        <f aca="false">HU25/'1 раздел'!C25*100%</f>
        <v>#DIV/0!</v>
      </c>
      <c r="HW25" s="111"/>
      <c r="HX25" s="202" t="e">
        <f aca="false">HW25/'1 раздел'!C25*100%</f>
        <v>#DIV/0!</v>
      </c>
      <c r="HY25" s="111"/>
      <c r="HZ25" s="202" t="e">
        <f aca="false">HY25/'1 раздел'!C25*100%</f>
        <v>#DIV/0!</v>
      </c>
      <c r="IA25" s="111"/>
      <c r="IB25" s="202" t="e">
        <f aca="false">IA25/'1 раздел'!C25*100%</f>
        <v>#DIV/0!</v>
      </c>
      <c r="IC25" s="111"/>
      <c r="ID25" s="202" t="e">
        <f aca="false">IC25/'1 раздел'!C25*100%</f>
        <v>#DIV/0!</v>
      </c>
      <c r="IE25" s="111"/>
      <c r="IF25" s="202" t="e">
        <f aca="false">IE25/'1 раздел'!C25*100%</f>
        <v>#DIV/0!</v>
      </c>
      <c r="IG25" s="111"/>
      <c r="IH25" s="202" t="e">
        <f aca="false">IG25/'1 раздел'!C25*100%</f>
        <v>#DIV/0!</v>
      </c>
      <c r="II25" s="111"/>
      <c r="IJ25" s="202" t="e">
        <f aca="false">II25/'1 раздел'!C25*100%</f>
        <v>#DIV/0!</v>
      </c>
      <c r="IK25" s="111"/>
      <c r="IL25" s="202" t="e">
        <f aca="false">IK25/'1 раздел'!C25*100%</f>
        <v>#DIV/0!</v>
      </c>
      <c r="IM25" s="111"/>
      <c r="IN25" s="202" t="e">
        <f aca="false">IM25/'1 раздел'!C25*100%</f>
        <v>#DIV/0!</v>
      </c>
      <c r="IO25" s="111"/>
      <c r="IP25" s="202" t="e">
        <f aca="false">IO25/'1 раздел'!C25*100%</f>
        <v>#DIV/0!</v>
      </c>
      <c r="IQ25" s="111"/>
      <c r="IR25" s="202" t="e">
        <f aca="false">IQ25/'1 раздел'!C25*100%</f>
        <v>#DIV/0!</v>
      </c>
      <c r="IS25" s="111"/>
      <c r="IT25" s="202" t="e">
        <f aca="false">IS25/'1 раздел'!C25*100%</f>
        <v>#DIV/0!</v>
      </c>
      <c r="IU25" s="111"/>
      <c r="IV25" s="202" t="e">
        <f aca="false">IU25/'1 раздел'!C25*100%</f>
        <v>#DIV/0!</v>
      </c>
    </row>
    <row r="26" customFormat="false" ht="14.1" hidden="false" customHeight="true" outlineLevel="0" collapsed="false">
      <c r="A26" s="79" t="s">
        <v>177</v>
      </c>
      <c r="B26" s="111"/>
      <c r="C26" s="67" t="e">
        <f aca="false">B26/'1 раздел'!C26*100%</f>
        <v>#DIV/0!</v>
      </c>
      <c r="D26" s="111"/>
      <c r="E26" s="67" t="e">
        <f aca="false">D26/'1 раздел'!C26*100%</f>
        <v>#DIV/0!</v>
      </c>
      <c r="F26" s="111"/>
      <c r="G26" s="67" t="e">
        <f aca="false">F26/'1 раздел'!C26*100%</f>
        <v>#DIV/0!</v>
      </c>
      <c r="H26" s="111"/>
      <c r="I26" s="67" t="e">
        <f aca="false">H26/'1 раздел'!C26*100%</f>
        <v>#DIV/0!</v>
      </c>
      <c r="J26" s="111"/>
      <c r="K26" s="67" t="e">
        <f aca="false">J26/'1 раздел'!C26*100%</f>
        <v>#DIV/0!</v>
      </c>
      <c r="L26" s="111"/>
      <c r="M26" s="67" t="e">
        <f aca="false">L26/'1 раздел'!C26*100%</f>
        <v>#DIV/0!</v>
      </c>
      <c r="N26" s="111"/>
      <c r="O26" s="111"/>
      <c r="P26" s="47" t="e">
        <f aca="false">O26/'1 раздел'!D26*100%</f>
        <v>#DIV/0!</v>
      </c>
      <c r="Q26" s="111"/>
      <c r="R26" s="47" t="e">
        <f aca="false">Q26/'1 раздел'!D26*100%</f>
        <v>#DIV/0!</v>
      </c>
      <c r="S26" s="111"/>
      <c r="T26" s="47" t="e">
        <f aca="false">S26/'1 раздел'!D26*100%</f>
        <v>#DIV/0!</v>
      </c>
      <c r="U26" s="111"/>
      <c r="V26" s="47" t="e">
        <f aca="false">U26/'1 раздел'!D26*100%</f>
        <v>#DIV/0!</v>
      </c>
      <c r="W26" s="111"/>
      <c r="X26" s="47" t="e">
        <f aca="false">W26/'1 раздел'!D26*100%</f>
        <v>#DIV/0!</v>
      </c>
      <c r="Y26" s="111"/>
      <c r="Z26" s="47" t="e">
        <f aca="false">Y26/'1 раздел'!D26*100%</f>
        <v>#DIV/0!</v>
      </c>
      <c r="AA26" s="111"/>
      <c r="AB26" s="111"/>
      <c r="AC26" s="47" t="e">
        <f aca="false">AB26/'1 раздел'!E26*100%</f>
        <v>#DIV/0!</v>
      </c>
      <c r="AD26" s="111"/>
      <c r="AE26" s="47" t="e">
        <f aca="false">AD26/'1 раздел'!E26*100%</f>
        <v>#DIV/0!</v>
      </c>
      <c r="AF26" s="111"/>
      <c r="AG26" s="47" t="e">
        <f aca="false">AF26/'1 раздел'!E26*100%</f>
        <v>#DIV/0!</v>
      </c>
      <c r="AH26" s="111"/>
      <c r="AI26" s="47" t="e">
        <f aca="false">AH26/'1 раздел'!E26*100%</f>
        <v>#DIV/0!</v>
      </c>
      <c r="AJ26" s="111"/>
      <c r="AK26" s="47" t="e">
        <f aca="false">AJ26/'1 раздел'!E26*100%</f>
        <v>#DIV/0!</v>
      </c>
      <c r="AL26" s="111"/>
      <c r="AM26" s="47" t="e">
        <f aca="false">AL26/'1 раздел'!E26*100%</f>
        <v>#DIV/0!</v>
      </c>
      <c r="AN26" s="111"/>
      <c r="AO26" s="111"/>
      <c r="AP26" s="47" t="e">
        <f aca="false">AO26/'1 раздел'!R26*100%</f>
        <v>#DIV/0!</v>
      </c>
      <c r="AQ26" s="111"/>
      <c r="AR26" s="47" t="e">
        <f aca="false">AQ26/'1 раздел'!R26*100%</f>
        <v>#DIV/0!</v>
      </c>
      <c r="AS26" s="111"/>
      <c r="AT26" s="47" t="e">
        <f aca="false">AS26/'1 раздел'!R26*100%</f>
        <v>#DIV/0!</v>
      </c>
      <c r="AU26" s="111"/>
      <c r="AV26" s="47" t="e">
        <f aca="false">AU26/'1 раздел'!R26*100%</f>
        <v>#DIV/0!</v>
      </c>
      <c r="AW26" s="111"/>
      <c r="AX26" s="47" t="e">
        <f aca="false">AW26/'1 раздел'!R26*100%</f>
        <v>#DIV/0!</v>
      </c>
      <c r="AY26" s="111"/>
      <c r="AZ26" s="111"/>
      <c r="BA26" s="47" t="e">
        <f aca="false">AZ26/'1 раздел'!R26*100%</f>
        <v>#DIV/0!</v>
      </c>
      <c r="BB26" s="111"/>
      <c r="BC26" s="47" t="e">
        <f aca="false">BB26/'1 раздел'!S26*100%</f>
        <v>#DIV/0!</v>
      </c>
      <c r="BD26" s="111"/>
      <c r="BE26" s="47" t="e">
        <f aca="false">BD26/'1 раздел'!S26*100%</f>
        <v>#DIV/0!</v>
      </c>
      <c r="BF26" s="111"/>
      <c r="BG26" s="47" t="e">
        <f aca="false">BF26/'1 раздел'!S26*100%</f>
        <v>#DIV/0!</v>
      </c>
      <c r="BH26" s="111"/>
      <c r="BI26" s="47" t="e">
        <f aca="false">BH26/'1 раздел'!S26*100%</f>
        <v>#DIV/0!</v>
      </c>
      <c r="BJ26" s="111"/>
      <c r="BK26" s="47" t="e">
        <f aca="false">BJ26/'1 раздел'!S26*100%</f>
        <v>#DIV/0!</v>
      </c>
      <c r="BL26" s="111"/>
      <c r="BM26" s="111"/>
      <c r="BN26" s="47" t="e">
        <f aca="false">BM26/'1 раздел'!S26*100%</f>
        <v>#DIV/0!</v>
      </c>
      <c r="BO26" s="111"/>
      <c r="BP26" s="47" t="e">
        <f aca="false">BO26/'1 раздел'!AA26*100%</f>
        <v>#DIV/0!</v>
      </c>
      <c r="BQ26" s="111"/>
      <c r="BR26" s="47" t="e">
        <f aca="false">BQ26/'1 раздел'!AA26*100%</f>
        <v>#DIV/0!</v>
      </c>
      <c r="BS26" s="111"/>
      <c r="BT26" s="47" t="e">
        <f aca="false">BS26/'1 раздел'!AA26*100%</f>
        <v>#DIV/0!</v>
      </c>
      <c r="BU26" s="111"/>
      <c r="BV26" s="47" t="e">
        <f aca="false">BU26/'1 раздел'!AA26*100%</f>
        <v>#DIV/0!</v>
      </c>
      <c r="BW26" s="111"/>
      <c r="BX26" s="47" t="e">
        <f aca="false">BW26/'1 раздел'!AA26*100%</f>
        <v>#DIV/0!</v>
      </c>
      <c r="BY26" s="111"/>
      <c r="BZ26" s="111"/>
      <c r="CA26" s="47" t="e">
        <f aca="false">BZ26/'1 раздел'!AA26*100%</f>
        <v>#DIV/0!</v>
      </c>
      <c r="CB26" s="111"/>
      <c r="CC26" s="47" t="e">
        <f aca="false">CB26/'1 раздел'!C26*100%</f>
        <v>#DIV/0!</v>
      </c>
      <c r="CD26" s="111"/>
      <c r="CE26" s="47" t="e">
        <f aca="false">CD26/'1 раздел'!C26*100%</f>
        <v>#DIV/0!</v>
      </c>
      <c r="CF26" s="111"/>
      <c r="CG26" s="47" t="e">
        <f aca="false">CF26/'1 раздел'!C26*100%</f>
        <v>#DIV/0!</v>
      </c>
      <c r="CH26" s="111"/>
      <c r="CI26" s="202" t="e">
        <f aca="false">CH26/'1 раздел'!D26*100%</f>
        <v>#DIV/0!</v>
      </c>
      <c r="CJ26" s="111"/>
      <c r="CK26" s="202" t="e">
        <f aca="false">CJ26/'1 раздел'!D26*100%</f>
        <v>#DIV/0!</v>
      </c>
      <c r="CL26" s="111"/>
      <c r="CM26" s="202" t="e">
        <f aca="false">CL26/'1 раздел'!D26*100%</f>
        <v>#DIV/0!</v>
      </c>
      <c r="CN26" s="111"/>
      <c r="CO26" s="202" t="e">
        <f aca="false">CN26/'1 раздел'!E26*100%</f>
        <v>#DIV/0!</v>
      </c>
      <c r="CP26" s="111"/>
      <c r="CQ26" s="202" t="e">
        <f aca="false">CP26/'1 раздел'!E26*100%</f>
        <v>#DIV/0!</v>
      </c>
      <c r="CR26" s="111"/>
      <c r="CS26" s="203" t="e">
        <f aca="false">CR26/'1 раздел'!E26*100%</f>
        <v>#DIV/0!</v>
      </c>
      <c r="CT26" s="111"/>
      <c r="CU26" s="203" t="e">
        <f aca="false">CT26/'1 раздел'!C26*100%</f>
        <v>#DIV/0!</v>
      </c>
      <c r="CV26" s="111"/>
      <c r="CW26" s="203" t="e">
        <f aca="false">CV26/'1 раздел'!C26*100%</f>
        <v>#DIV/0!</v>
      </c>
      <c r="CX26" s="111"/>
      <c r="CY26" s="111"/>
      <c r="CZ26" s="203" t="e">
        <f aca="false">CY26/'1 раздел'!C26*100%</f>
        <v>#DIV/0!</v>
      </c>
      <c r="DA26" s="111"/>
      <c r="DB26" s="203" t="e">
        <f aca="false">DA26/'1 раздел'!C26*100%</f>
        <v>#DIV/0!</v>
      </c>
      <c r="DC26" s="111"/>
      <c r="DD26" s="203" t="e">
        <f aca="false">DC26/'1 раздел'!D26*100%</f>
        <v>#DIV/0!</v>
      </c>
      <c r="DE26" s="111"/>
      <c r="DF26" s="203" t="e">
        <f aca="false">DE26/'1 раздел'!E26*100%</f>
        <v>#DIV/0!</v>
      </c>
      <c r="DG26" s="111"/>
      <c r="DH26" s="203" t="e">
        <f aca="false">DG26/'1 раздел'!C26*100%</f>
        <v>#DIV/0!</v>
      </c>
      <c r="DI26" s="111"/>
      <c r="DJ26" s="203" t="e">
        <f aca="false">DI26/'1 раздел'!C26*100%</f>
        <v>#DIV/0!</v>
      </c>
      <c r="DK26" s="111"/>
      <c r="DL26" s="203" t="e">
        <f aca="false">DK26/'1 раздел'!C26*100%</f>
        <v>#DIV/0!</v>
      </c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67" t="e">
        <f aca="false">DY26/'1 раздел'!C26*100%</f>
        <v>#DIV/0!</v>
      </c>
      <c r="EA26" s="111"/>
      <c r="EB26" s="67" t="e">
        <f aca="false">EA26/'1 раздел'!C26*100%</f>
        <v>#DIV/0!</v>
      </c>
      <c r="EC26" s="111"/>
      <c r="ED26" s="67" t="e">
        <f aca="false">EC26/'1 раздел'!C26*100%</f>
        <v>#DIV/0!</v>
      </c>
      <c r="EE26" s="111"/>
      <c r="EF26" s="67" t="e">
        <f aca="false">EE26/'1 раздел'!C26*100%</f>
        <v>#DIV/0!</v>
      </c>
      <c r="EG26" s="111"/>
      <c r="EH26" s="67" t="e">
        <f aca="false">EG26/'1 раздел'!C26*100%</f>
        <v>#DIV/0!</v>
      </c>
      <c r="EI26" s="111"/>
      <c r="EJ26" s="67" t="e">
        <f aca="false">EI26/'1 раздел'!C26*100%</f>
        <v>#DIV/0!</v>
      </c>
      <c r="EK26" s="111"/>
      <c r="EL26" s="67" t="e">
        <f aca="false">EK26/'1 раздел'!C26*100%</f>
        <v>#DIV/0!</v>
      </c>
      <c r="EM26" s="111"/>
      <c r="EN26" s="67" t="e">
        <f aca="false">EM26/'1 раздел'!C26*100%</f>
        <v>#DIV/0!</v>
      </c>
      <c r="EO26" s="111"/>
      <c r="EP26" s="67" t="e">
        <f aca="false">EO26/'1 раздел'!C26*100%</f>
        <v>#DIV/0!</v>
      </c>
      <c r="EQ26" s="111"/>
      <c r="ER26" s="67" t="e">
        <f aca="false">EQ26/'1 раздел'!C26*100%</f>
        <v>#DIV/0!</v>
      </c>
      <c r="ES26" s="111"/>
      <c r="ET26" s="67" t="e">
        <f aca="false">ES26/'1 раздел'!C26*100%</f>
        <v>#DIV/0!</v>
      </c>
      <c r="EU26" s="111"/>
      <c r="EV26" s="67" t="e">
        <f aca="false">EU26/'1 раздел'!C26*100%</f>
        <v>#DIV/0!</v>
      </c>
      <c r="EW26" s="111"/>
      <c r="EX26" s="67" t="e">
        <f aca="false">EW26/'1 раздел'!C26*100%</f>
        <v>#DIV/0!</v>
      </c>
      <c r="EY26" s="111"/>
      <c r="EZ26" s="67" t="e">
        <f aca="false">EY26/'1 раздел'!C26*100%</f>
        <v>#DIV/0!</v>
      </c>
      <c r="FA26" s="111"/>
      <c r="FB26" s="67" t="e">
        <f aca="false">FA26/'1 раздел'!C26*100%</f>
        <v>#DIV/0!</v>
      </c>
      <c r="FC26" s="111"/>
      <c r="FD26" s="67" t="e">
        <f aca="false">FC26/'1 раздел'!C26*100%</f>
        <v>#DIV/0!</v>
      </c>
      <c r="FE26" s="111"/>
      <c r="FF26" s="67" t="e">
        <f aca="false">FE26/'1 раздел'!C26*100%</f>
        <v>#DIV/0!</v>
      </c>
      <c r="FG26" s="111"/>
      <c r="FH26" s="67" t="e">
        <f aca="false">FG26/'1 раздел'!C26*100%</f>
        <v>#DIV/0!</v>
      </c>
      <c r="FI26" s="111"/>
      <c r="FJ26" s="67" t="e">
        <f aca="false">FI26/'1 раздел'!C26*100%</f>
        <v>#DIV/0!</v>
      </c>
      <c r="FK26" s="111"/>
      <c r="FL26" s="67" t="e">
        <f aca="false">FK26/'1 раздел'!C26*100%</f>
        <v>#DIV/0!</v>
      </c>
      <c r="FM26" s="111"/>
      <c r="FN26" s="67" t="e">
        <f aca="false">FM26/'1 раздел'!C26*100%</f>
        <v>#DIV/0!</v>
      </c>
      <c r="FO26" s="111"/>
      <c r="FP26" s="67" t="e">
        <f aca="false">FO26/'1 раздел'!C26*100%</f>
        <v>#DIV/0!</v>
      </c>
      <c r="FQ26" s="111"/>
      <c r="FR26" s="47" t="e">
        <f aca="false">FQ26/'1 раздел'!C26*100%</f>
        <v>#DIV/0!</v>
      </c>
      <c r="FS26" s="111"/>
      <c r="FT26" s="47" t="e">
        <f aca="false">FS26/'1 раздел'!C26*100%</f>
        <v>#DIV/0!</v>
      </c>
      <c r="FU26" s="111"/>
      <c r="FV26" s="47" t="e">
        <f aca="false">FU26/'1 раздел'!C26*100%</f>
        <v>#DIV/0!</v>
      </c>
      <c r="FW26" s="111"/>
      <c r="FX26" s="47" t="e">
        <f aca="false">FW26/'1 раздел'!C26*100%</f>
        <v>#DIV/0!</v>
      </c>
      <c r="FY26" s="111"/>
      <c r="FZ26" s="47" t="e">
        <f aca="false">FY26/'1 раздел'!C26*100%</f>
        <v>#DIV/0!</v>
      </c>
      <c r="GA26" s="111"/>
      <c r="GB26" s="47" t="e">
        <f aca="false">GA26/'1 раздел'!C26*100%</f>
        <v>#DIV/0!</v>
      </c>
      <c r="GC26" s="111"/>
      <c r="GD26" s="47" t="e">
        <f aca="false">GC26/'1 раздел'!C26*100%</f>
        <v>#DIV/0!</v>
      </c>
      <c r="GE26" s="111"/>
      <c r="GF26" s="202" t="e">
        <f aca="false">GE26/'1 раздел'!C26*100%</f>
        <v>#DIV/0!</v>
      </c>
      <c r="GG26" s="111"/>
      <c r="GH26" s="202" t="e">
        <f aca="false">GG26/'1 раздел'!C26*100%</f>
        <v>#DIV/0!</v>
      </c>
      <c r="GI26" s="111"/>
      <c r="GJ26" s="202" t="e">
        <f aca="false">GI26/'1 раздел'!C26*100%</f>
        <v>#DIV/0!</v>
      </c>
      <c r="GK26" s="111"/>
      <c r="GL26" s="202" t="e">
        <f aca="false">GK26/'1 раздел'!C26*100%</f>
        <v>#DIV/0!</v>
      </c>
      <c r="GM26" s="111"/>
      <c r="GN26" s="202" t="e">
        <f aca="false">GM26/'1 раздел'!C26*100%</f>
        <v>#DIV/0!</v>
      </c>
      <c r="GO26" s="111"/>
      <c r="GP26" s="202" t="e">
        <f aca="false">GO26/'1 раздел'!C26*100%</f>
        <v>#DIV/0!</v>
      </c>
      <c r="GQ26" s="111"/>
      <c r="GR26" s="202" t="e">
        <f aca="false">GQ26/'1 раздел'!C26*100%</f>
        <v>#DIV/0!</v>
      </c>
      <c r="GS26" s="111"/>
      <c r="GT26" s="202" t="e">
        <f aca="false">GS26/'1 раздел'!C26*100%</f>
        <v>#DIV/0!</v>
      </c>
      <c r="GU26" s="196"/>
      <c r="GV26" s="202" t="e">
        <f aca="false">GU26/'1 раздел'!C26*100%</f>
        <v>#DIV/0!</v>
      </c>
      <c r="GW26" s="111"/>
      <c r="GX26" s="202" t="e">
        <f aca="false">GW26/'1 раздел'!C26*100%</f>
        <v>#DIV/0!</v>
      </c>
      <c r="GY26" s="111"/>
      <c r="GZ26" s="202" t="e">
        <f aca="false">GY26/'1 раздел'!C26*100%</f>
        <v>#DIV/0!</v>
      </c>
      <c r="HA26" s="111"/>
      <c r="HB26" s="202" t="e">
        <f aca="false">HA26/'1 раздел'!C26*100%</f>
        <v>#DIV/0!</v>
      </c>
      <c r="HC26" s="111"/>
      <c r="HD26" s="202" t="e">
        <f aca="false">HC26/'1 раздел'!C26*100%</f>
        <v>#DIV/0!</v>
      </c>
      <c r="HE26" s="111"/>
      <c r="HF26" s="202" t="e">
        <f aca="false">HE26/'1 раздел'!C26*100%</f>
        <v>#DIV/0!</v>
      </c>
      <c r="HG26" s="111"/>
      <c r="HH26" s="202" t="e">
        <f aca="false">HG26/'1 раздел'!C26*100%</f>
        <v>#DIV/0!</v>
      </c>
      <c r="HI26" s="111"/>
      <c r="HJ26" s="202" t="e">
        <f aca="false">HI26/'1 раздел'!C26*100%</f>
        <v>#DIV/0!</v>
      </c>
      <c r="HK26" s="111"/>
      <c r="HL26" s="202" t="e">
        <f aca="false">HK26/'1 раздел'!C26*100%</f>
        <v>#DIV/0!</v>
      </c>
      <c r="HM26" s="111"/>
      <c r="HN26" s="202" t="e">
        <f aca="false">HM26/'1 раздел'!C26*100%</f>
        <v>#DIV/0!</v>
      </c>
      <c r="HO26" s="111"/>
      <c r="HP26" s="202" t="e">
        <f aca="false">HO26/'1 раздел'!C26*100%</f>
        <v>#DIV/0!</v>
      </c>
      <c r="HQ26" s="111"/>
      <c r="HR26" s="202" t="e">
        <f aca="false">HQ26/'1 раздел'!C26*100%</f>
        <v>#DIV/0!</v>
      </c>
      <c r="HS26" s="111"/>
      <c r="HT26" s="202" t="e">
        <f aca="false">HS26/'1 раздел'!C26*100%</f>
        <v>#DIV/0!</v>
      </c>
      <c r="HU26" s="111"/>
      <c r="HV26" s="202" t="e">
        <f aca="false">HU26/'1 раздел'!C26*100%</f>
        <v>#DIV/0!</v>
      </c>
      <c r="HW26" s="111"/>
      <c r="HX26" s="202" t="e">
        <f aca="false">HW26/'1 раздел'!C26*100%</f>
        <v>#DIV/0!</v>
      </c>
      <c r="HY26" s="111"/>
      <c r="HZ26" s="202" t="e">
        <f aca="false">HY26/'1 раздел'!C26*100%</f>
        <v>#DIV/0!</v>
      </c>
      <c r="IA26" s="111"/>
      <c r="IB26" s="202" t="e">
        <f aca="false">IA26/'1 раздел'!C26*100%</f>
        <v>#DIV/0!</v>
      </c>
      <c r="IC26" s="111"/>
      <c r="ID26" s="202" t="e">
        <f aca="false">IC26/'1 раздел'!C26*100%</f>
        <v>#DIV/0!</v>
      </c>
      <c r="IE26" s="111"/>
      <c r="IF26" s="202" t="e">
        <f aca="false">IE26/'1 раздел'!C26*100%</f>
        <v>#DIV/0!</v>
      </c>
      <c r="IG26" s="111"/>
      <c r="IH26" s="202" t="e">
        <f aca="false">IG26/'1 раздел'!C26*100%</f>
        <v>#DIV/0!</v>
      </c>
      <c r="II26" s="111"/>
      <c r="IJ26" s="202" t="e">
        <f aca="false">II26/'1 раздел'!C26*100%</f>
        <v>#DIV/0!</v>
      </c>
      <c r="IK26" s="111"/>
      <c r="IL26" s="202" t="e">
        <f aca="false">IK26/'1 раздел'!C26*100%</f>
        <v>#DIV/0!</v>
      </c>
      <c r="IM26" s="111"/>
      <c r="IN26" s="202" t="e">
        <f aca="false">IM26/'1 раздел'!C26*100%</f>
        <v>#DIV/0!</v>
      </c>
      <c r="IO26" s="111"/>
      <c r="IP26" s="202" t="e">
        <f aca="false">IO26/'1 раздел'!C26*100%</f>
        <v>#DIV/0!</v>
      </c>
      <c r="IQ26" s="111"/>
      <c r="IR26" s="202" t="e">
        <f aca="false">IQ26/'1 раздел'!C26*100%</f>
        <v>#DIV/0!</v>
      </c>
      <c r="IS26" s="111"/>
      <c r="IT26" s="202" t="e">
        <f aca="false">IS26/'1 раздел'!C26*100%</f>
        <v>#DIV/0!</v>
      </c>
      <c r="IU26" s="111"/>
      <c r="IV26" s="202" t="e">
        <f aca="false">IU26/'1 раздел'!C26*100%</f>
        <v>#DIV/0!</v>
      </c>
    </row>
    <row r="27" customFormat="false" ht="14.1" hidden="false" customHeight="true" outlineLevel="0" collapsed="false">
      <c r="A27" s="79" t="s">
        <v>178</v>
      </c>
      <c r="B27" s="111"/>
      <c r="C27" s="67" t="e">
        <f aca="false">B27/'1 раздел'!C27*100%</f>
        <v>#DIV/0!</v>
      </c>
      <c r="D27" s="111"/>
      <c r="E27" s="67" t="e">
        <f aca="false">D27/'1 раздел'!C27*100%</f>
        <v>#DIV/0!</v>
      </c>
      <c r="F27" s="111"/>
      <c r="G27" s="67" t="e">
        <f aca="false">F27/'1 раздел'!C27*100%</f>
        <v>#DIV/0!</v>
      </c>
      <c r="H27" s="111"/>
      <c r="I27" s="67" t="e">
        <f aca="false">H27/'1 раздел'!C27*100%</f>
        <v>#DIV/0!</v>
      </c>
      <c r="J27" s="111"/>
      <c r="K27" s="67" t="e">
        <f aca="false">J27/'1 раздел'!C27*100%</f>
        <v>#DIV/0!</v>
      </c>
      <c r="L27" s="111"/>
      <c r="M27" s="67" t="e">
        <f aca="false">L27/'1 раздел'!C27*100%</f>
        <v>#DIV/0!</v>
      </c>
      <c r="N27" s="111"/>
      <c r="O27" s="111"/>
      <c r="P27" s="47" t="e">
        <f aca="false">O27/'1 раздел'!D27*100%</f>
        <v>#DIV/0!</v>
      </c>
      <c r="Q27" s="111"/>
      <c r="R27" s="47" t="e">
        <f aca="false">Q27/'1 раздел'!D27*100%</f>
        <v>#DIV/0!</v>
      </c>
      <c r="S27" s="111"/>
      <c r="T27" s="47" t="e">
        <f aca="false">S27/'1 раздел'!D27*100%</f>
        <v>#DIV/0!</v>
      </c>
      <c r="U27" s="111"/>
      <c r="V27" s="47" t="e">
        <f aca="false">U27/'1 раздел'!D27*100%</f>
        <v>#DIV/0!</v>
      </c>
      <c r="W27" s="111"/>
      <c r="X27" s="47" t="e">
        <f aca="false">W27/'1 раздел'!D27*100%</f>
        <v>#DIV/0!</v>
      </c>
      <c r="Y27" s="111"/>
      <c r="Z27" s="47" t="e">
        <f aca="false">Y27/'1 раздел'!D27*100%</f>
        <v>#DIV/0!</v>
      </c>
      <c r="AA27" s="111"/>
      <c r="AB27" s="111"/>
      <c r="AC27" s="47" t="e">
        <f aca="false">AB27/'1 раздел'!E27*100%</f>
        <v>#DIV/0!</v>
      </c>
      <c r="AD27" s="111"/>
      <c r="AE27" s="47" t="e">
        <f aca="false">AD27/'1 раздел'!E27*100%</f>
        <v>#DIV/0!</v>
      </c>
      <c r="AF27" s="111"/>
      <c r="AG27" s="47" t="e">
        <f aca="false">AF27/'1 раздел'!E27*100%</f>
        <v>#DIV/0!</v>
      </c>
      <c r="AH27" s="111"/>
      <c r="AI27" s="47" t="e">
        <f aca="false">AH27/'1 раздел'!E27*100%</f>
        <v>#DIV/0!</v>
      </c>
      <c r="AJ27" s="111"/>
      <c r="AK27" s="47" t="e">
        <f aca="false">AJ27/'1 раздел'!E27*100%</f>
        <v>#DIV/0!</v>
      </c>
      <c r="AL27" s="111"/>
      <c r="AM27" s="47" t="e">
        <f aca="false">AL27/'1 раздел'!E27*100%</f>
        <v>#DIV/0!</v>
      </c>
      <c r="AN27" s="111"/>
      <c r="AO27" s="111"/>
      <c r="AP27" s="47" t="e">
        <f aca="false">AO27/'1 раздел'!R27*100%</f>
        <v>#DIV/0!</v>
      </c>
      <c r="AQ27" s="111"/>
      <c r="AR27" s="47" t="e">
        <f aca="false">AQ27/'1 раздел'!R27*100%</f>
        <v>#DIV/0!</v>
      </c>
      <c r="AS27" s="111"/>
      <c r="AT27" s="47" t="e">
        <f aca="false">AS27/'1 раздел'!R27*100%</f>
        <v>#DIV/0!</v>
      </c>
      <c r="AU27" s="111"/>
      <c r="AV27" s="47" t="e">
        <f aca="false">AU27/'1 раздел'!R27*100%</f>
        <v>#DIV/0!</v>
      </c>
      <c r="AW27" s="111"/>
      <c r="AX27" s="47" t="e">
        <f aca="false">AW27/'1 раздел'!R27*100%</f>
        <v>#DIV/0!</v>
      </c>
      <c r="AY27" s="111"/>
      <c r="AZ27" s="111"/>
      <c r="BA27" s="47" t="e">
        <f aca="false">AZ27/'1 раздел'!R27*100%</f>
        <v>#DIV/0!</v>
      </c>
      <c r="BB27" s="111"/>
      <c r="BC27" s="47" t="e">
        <f aca="false">BB27/'1 раздел'!S27*100%</f>
        <v>#DIV/0!</v>
      </c>
      <c r="BD27" s="111"/>
      <c r="BE27" s="47" t="e">
        <f aca="false">BD27/'1 раздел'!S27*100%</f>
        <v>#DIV/0!</v>
      </c>
      <c r="BF27" s="111"/>
      <c r="BG27" s="47" t="e">
        <f aca="false">BF27/'1 раздел'!S27*100%</f>
        <v>#DIV/0!</v>
      </c>
      <c r="BH27" s="111"/>
      <c r="BI27" s="47" t="e">
        <f aca="false">BH27/'1 раздел'!S27*100%</f>
        <v>#DIV/0!</v>
      </c>
      <c r="BJ27" s="111"/>
      <c r="BK27" s="47" t="e">
        <f aca="false">BJ27/'1 раздел'!S27*100%</f>
        <v>#DIV/0!</v>
      </c>
      <c r="BL27" s="111"/>
      <c r="BM27" s="111"/>
      <c r="BN27" s="47" t="e">
        <f aca="false">BM27/'1 раздел'!S27*100%</f>
        <v>#DIV/0!</v>
      </c>
      <c r="BO27" s="111"/>
      <c r="BP27" s="47" t="e">
        <f aca="false">BO27/'1 раздел'!AA27*100%</f>
        <v>#DIV/0!</v>
      </c>
      <c r="BQ27" s="111"/>
      <c r="BR27" s="47" t="e">
        <f aca="false">BQ27/'1 раздел'!AA27*100%</f>
        <v>#DIV/0!</v>
      </c>
      <c r="BS27" s="111"/>
      <c r="BT27" s="47" t="e">
        <f aca="false">BS27/'1 раздел'!AA27*100%</f>
        <v>#DIV/0!</v>
      </c>
      <c r="BU27" s="111"/>
      <c r="BV27" s="47" t="e">
        <f aca="false">BU27/'1 раздел'!AA27*100%</f>
        <v>#DIV/0!</v>
      </c>
      <c r="BW27" s="111"/>
      <c r="BX27" s="47" t="e">
        <f aca="false">BW27/'1 раздел'!AA27*100%</f>
        <v>#DIV/0!</v>
      </c>
      <c r="BY27" s="111"/>
      <c r="BZ27" s="111"/>
      <c r="CA27" s="47" t="e">
        <f aca="false">BZ27/'1 раздел'!AA27*100%</f>
        <v>#DIV/0!</v>
      </c>
      <c r="CB27" s="111"/>
      <c r="CC27" s="47" t="e">
        <f aca="false">CB27/'1 раздел'!C27*100%</f>
        <v>#DIV/0!</v>
      </c>
      <c r="CD27" s="111"/>
      <c r="CE27" s="47" t="e">
        <f aca="false">CD27/'1 раздел'!C27*100%</f>
        <v>#DIV/0!</v>
      </c>
      <c r="CF27" s="111"/>
      <c r="CG27" s="47" t="e">
        <f aca="false">CF27/'1 раздел'!C27*100%</f>
        <v>#DIV/0!</v>
      </c>
      <c r="CH27" s="111"/>
      <c r="CI27" s="202" t="e">
        <f aca="false">CH27/'1 раздел'!D27*100%</f>
        <v>#DIV/0!</v>
      </c>
      <c r="CJ27" s="111"/>
      <c r="CK27" s="202" t="e">
        <f aca="false">CJ27/'1 раздел'!D27*100%</f>
        <v>#DIV/0!</v>
      </c>
      <c r="CL27" s="111"/>
      <c r="CM27" s="202" t="e">
        <f aca="false">CL27/'1 раздел'!D27*100%</f>
        <v>#DIV/0!</v>
      </c>
      <c r="CN27" s="111"/>
      <c r="CO27" s="202" t="e">
        <f aca="false">CN27/'1 раздел'!E27*100%</f>
        <v>#DIV/0!</v>
      </c>
      <c r="CP27" s="111"/>
      <c r="CQ27" s="202" t="e">
        <f aca="false">CP27/'1 раздел'!E27*100%</f>
        <v>#DIV/0!</v>
      </c>
      <c r="CR27" s="111"/>
      <c r="CS27" s="203" t="e">
        <f aca="false">CR27/'1 раздел'!E27*100%</f>
        <v>#DIV/0!</v>
      </c>
      <c r="CT27" s="111"/>
      <c r="CU27" s="203" t="e">
        <f aca="false">CT27/'1 раздел'!C27*100%</f>
        <v>#DIV/0!</v>
      </c>
      <c r="CV27" s="111"/>
      <c r="CW27" s="203" t="e">
        <f aca="false">CV27/'1 раздел'!C27*100%</f>
        <v>#DIV/0!</v>
      </c>
      <c r="CX27" s="111"/>
      <c r="CY27" s="111"/>
      <c r="CZ27" s="203" t="e">
        <f aca="false">CY27/'1 раздел'!C27*100%</f>
        <v>#DIV/0!</v>
      </c>
      <c r="DA27" s="111"/>
      <c r="DB27" s="203" t="e">
        <f aca="false">DA27/'1 раздел'!C27*100%</f>
        <v>#DIV/0!</v>
      </c>
      <c r="DC27" s="111"/>
      <c r="DD27" s="203" t="e">
        <f aca="false">DC27/'1 раздел'!D27*100%</f>
        <v>#DIV/0!</v>
      </c>
      <c r="DE27" s="111"/>
      <c r="DF27" s="203" t="e">
        <f aca="false">DE27/'1 раздел'!E27*100%</f>
        <v>#DIV/0!</v>
      </c>
      <c r="DG27" s="111"/>
      <c r="DH27" s="203" t="e">
        <f aca="false">DG27/'1 раздел'!C27*100%</f>
        <v>#DIV/0!</v>
      </c>
      <c r="DI27" s="111"/>
      <c r="DJ27" s="203" t="e">
        <f aca="false">DI27/'1 раздел'!C27*100%</f>
        <v>#DIV/0!</v>
      </c>
      <c r="DK27" s="111"/>
      <c r="DL27" s="203" t="e">
        <f aca="false">DK27/'1 раздел'!C27*100%</f>
        <v>#DIV/0!</v>
      </c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67" t="e">
        <f aca="false">DY27/'1 раздел'!C27*100%</f>
        <v>#DIV/0!</v>
      </c>
      <c r="EA27" s="111"/>
      <c r="EB27" s="67" t="e">
        <f aca="false">EA27/'1 раздел'!C27*100%</f>
        <v>#DIV/0!</v>
      </c>
      <c r="EC27" s="111"/>
      <c r="ED27" s="67" t="e">
        <f aca="false">EC27/'1 раздел'!C27*100%</f>
        <v>#DIV/0!</v>
      </c>
      <c r="EE27" s="111"/>
      <c r="EF27" s="67" t="e">
        <f aca="false">EE27/'1 раздел'!C27*100%</f>
        <v>#DIV/0!</v>
      </c>
      <c r="EG27" s="111"/>
      <c r="EH27" s="67" t="e">
        <f aca="false">EG27/'1 раздел'!C27*100%</f>
        <v>#DIV/0!</v>
      </c>
      <c r="EI27" s="111"/>
      <c r="EJ27" s="67" t="e">
        <f aca="false">EI27/'1 раздел'!C27*100%</f>
        <v>#DIV/0!</v>
      </c>
      <c r="EK27" s="111"/>
      <c r="EL27" s="67" t="e">
        <f aca="false">EK27/'1 раздел'!C27*100%</f>
        <v>#DIV/0!</v>
      </c>
      <c r="EM27" s="111"/>
      <c r="EN27" s="67" t="e">
        <f aca="false">EM27/'1 раздел'!C27*100%</f>
        <v>#DIV/0!</v>
      </c>
      <c r="EO27" s="111"/>
      <c r="EP27" s="67" t="e">
        <f aca="false">EO27/'1 раздел'!C27*100%</f>
        <v>#DIV/0!</v>
      </c>
      <c r="EQ27" s="111"/>
      <c r="ER27" s="67" t="e">
        <f aca="false">EQ27/'1 раздел'!C27*100%</f>
        <v>#DIV/0!</v>
      </c>
      <c r="ES27" s="111"/>
      <c r="ET27" s="67" t="e">
        <f aca="false">ES27/'1 раздел'!C27*100%</f>
        <v>#DIV/0!</v>
      </c>
      <c r="EU27" s="111"/>
      <c r="EV27" s="67" t="e">
        <f aca="false">EU27/'1 раздел'!C27*100%</f>
        <v>#DIV/0!</v>
      </c>
      <c r="EW27" s="111"/>
      <c r="EX27" s="67" t="e">
        <f aca="false">EW27/'1 раздел'!C27*100%</f>
        <v>#DIV/0!</v>
      </c>
      <c r="EY27" s="111"/>
      <c r="EZ27" s="67" t="e">
        <f aca="false">EY27/'1 раздел'!C27*100%</f>
        <v>#DIV/0!</v>
      </c>
      <c r="FA27" s="111"/>
      <c r="FB27" s="67" t="e">
        <f aca="false">FA27/'1 раздел'!C27*100%</f>
        <v>#DIV/0!</v>
      </c>
      <c r="FC27" s="111"/>
      <c r="FD27" s="67" t="e">
        <f aca="false">FC27/'1 раздел'!C27*100%</f>
        <v>#DIV/0!</v>
      </c>
      <c r="FE27" s="111"/>
      <c r="FF27" s="67" t="e">
        <f aca="false">FE27/'1 раздел'!C27*100%</f>
        <v>#DIV/0!</v>
      </c>
      <c r="FG27" s="111"/>
      <c r="FH27" s="67" t="e">
        <f aca="false">FG27/'1 раздел'!C27*100%</f>
        <v>#DIV/0!</v>
      </c>
      <c r="FI27" s="111"/>
      <c r="FJ27" s="67" t="e">
        <f aca="false">FI27/'1 раздел'!C27*100%</f>
        <v>#DIV/0!</v>
      </c>
      <c r="FK27" s="111"/>
      <c r="FL27" s="67" t="e">
        <f aca="false">FK27/'1 раздел'!C27*100%</f>
        <v>#DIV/0!</v>
      </c>
      <c r="FM27" s="111"/>
      <c r="FN27" s="67" t="e">
        <f aca="false">FM27/'1 раздел'!C27*100%</f>
        <v>#DIV/0!</v>
      </c>
      <c r="FO27" s="111"/>
      <c r="FP27" s="67" t="e">
        <f aca="false">FO27/'1 раздел'!C27*100%</f>
        <v>#DIV/0!</v>
      </c>
      <c r="FQ27" s="111"/>
      <c r="FR27" s="47" t="e">
        <f aca="false">FQ27/'1 раздел'!C27*100%</f>
        <v>#DIV/0!</v>
      </c>
      <c r="FS27" s="111"/>
      <c r="FT27" s="47" t="e">
        <f aca="false">FS27/'1 раздел'!C27*100%</f>
        <v>#DIV/0!</v>
      </c>
      <c r="FU27" s="111"/>
      <c r="FV27" s="47" t="e">
        <f aca="false">FU27/'1 раздел'!C27*100%</f>
        <v>#DIV/0!</v>
      </c>
      <c r="FW27" s="111"/>
      <c r="FX27" s="47" t="e">
        <f aca="false">FW27/'1 раздел'!C27*100%</f>
        <v>#DIV/0!</v>
      </c>
      <c r="FY27" s="111"/>
      <c r="FZ27" s="47" t="e">
        <f aca="false">FY27/'1 раздел'!C27*100%</f>
        <v>#DIV/0!</v>
      </c>
      <c r="GA27" s="111"/>
      <c r="GB27" s="47" t="e">
        <f aca="false">GA27/'1 раздел'!C27*100%</f>
        <v>#DIV/0!</v>
      </c>
      <c r="GC27" s="111"/>
      <c r="GD27" s="47" t="e">
        <f aca="false">GC27/'1 раздел'!C27*100%</f>
        <v>#DIV/0!</v>
      </c>
      <c r="GE27" s="111"/>
      <c r="GF27" s="202" t="e">
        <f aca="false">GE27/'1 раздел'!C27*100%</f>
        <v>#DIV/0!</v>
      </c>
      <c r="GG27" s="111"/>
      <c r="GH27" s="202" t="e">
        <f aca="false">GG27/'1 раздел'!C27*100%</f>
        <v>#DIV/0!</v>
      </c>
      <c r="GI27" s="111"/>
      <c r="GJ27" s="202" t="e">
        <f aca="false">GI27/'1 раздел'!C27*100%</f>
        <v>#DIV/0!</v>
      </c>
      <c r="GK27" s="111"/>
      <c r="GL27" s="202" t="e">
        <f aca="false">GK27/'1 раздел'!C27*100%</f>
        <v>#DIV/0!</v>
      </c>
      <c r="GM27" s="111"/>
      <c r="GN27" s="202" t="e">
        <f aca="false">GM27/'1 раздел'!C27*100%</f>
        <v>#DIV/0!</v>
      </c>
      <c r="GO27" s="111"/>
      <c r="GP27" s="202" t="e">
        <f aca="false">GO27/'1 раздел'!C27*100%</f>
        <v>#DIV/0!</v>
      </c>
      <c r="GQ27" s="111"/>
      <c r="GR27" s="202" t="e">
        <f aca="false">GQ27/'1 раздел'!C27*100%</f>
        <v>#DIV/0!</v>
      </c>
      <c r="GS27" s="111"/>
      <c r="GT27" s="202" t="e">
        <f aca="false">GS27/'1 раздел'!C27*100%</f>
        <v>#DIV/0!</v>
      </c>
      <c r="GU27" s="196"/>
      <c r="GV27" s="202" t="e">
        <f aca="false">GU27/'1 раздел'!C27*100%</f>
        <v>#DIV/0!</v>
      </c>
      <c r="GW27" s="111"/>
      <c r="GX27" s="202" t="e">
        <f aca="false">GW27/'1 раздел'!C27*100%</f>
        <v>#DIV/0!</v>
      </c>
      <c r="GY27" s="111"/>
      <c r="GZ27" s="202" t="e">
        <f aca="false">GY27/'1 раздел'!C27*100%</f>
        <v>#DIV/0!</v>
      </c>
      <c r="HA27" s="111"/>
      <c r="HB27" s="202" t="e">
        <f aca="false">HA27/'1 раздел'!C27*100%</f>
        <v>#DIV/0!</v>
      </c>
      <c r="HC27" s="111"/>
      <c r="HD27" s="202" t="e">
        <f aca="false">HC27/'1 раздел'!C27*100%</f>
        <v>#DIV/0!</v>
      </c>
      <c r="HE27" s="111"/>
      <c r="HF27" s="202" t="e">
        <f aca="false">HE27/'1 раздел'!C27*100%</f>
        <v>#DIV/0!</v>
      </c>
      <c r="HG27" s="111"/>
      <c r="HH27" s="202" t="e">
        <f aca="false">HG27/'1 раздел'!C27*100%</f>
        <v>#DIV/0!</v>
      </c>
      <c r="HI27" s="111"/>
      <c r="HJ27" s="202" t="e">
        <f aca="false">HI27/'1 раздел'!C27*100%</f>
        <v>#DIV/0!</v>
      </c>
      <c r="HK27" s="111"/>
      <c r="HL27" s="202" t="e">
        <f aca="false">HK27/'1 раздел'!C27*100%</f>
        <v>#DIV/0!</v>
      </c>
      <c r="HM27" s="111"/>
      <c r="HN27" s="202" t="e">
        <f aca="false">HM27/'1 раздел'!C27*100%</f>
        <v>#DIV/0!</v>
      </c>
      <c r="HO27" s="111"/>
      <c r="HP27" s="202" t="e">
        <f aca="false">HO27/'1 раздел'!C27*100%</f>
        <v>#DIV/0!</v>
      </c>
      <c r="HQ27" s="111"/>
      <c r="HR27" s="202" t="e">
        <f aca="false">HQ27/'1 раздел'!C27*100%</f>
        <v>#DIV/0!</v>
      </c>
      <c r="HS27" s="111"/>
      <c r="HT27" s="202" t="e">
        <f aca="false">HS27/'1 раздел'!C27*100%</f>
        <v>#DIV/0!</v>
      </c>
      <c r="HU27" s="111"/>
      <c r="HV27" s="202" t="e">
        <f aca="false">HU27/'1 раздел'!C27*100%</f>
        <v>#DIV/0!</v>
      </c>
      <c r="HW27" s="111"/>
      <c r="HX27" s="202" t="e">
        <f aca="false">HW27/'1 раздел'!C27*100%</f>
        <v>#DIV/0!</v>
      </c>
      <c r="HY27" s="111"/>
      <c r="HZ27" s="202" t="e">
        <f aca="false">HY27/'1 раздел'!C27*100%</f>
        <v>#DIV/0!</v>
      </c>
      <c r="IA27" s="111"/>
      <c r="IB27" s="202" t="e">
        <f aca="false">IA27/'1 раздел'!C27*100%</f>
        <v>#DIV/0!</v>
      </c>
      <c r="IC27" s="111"/>
      <c r="ID27" s="202" t="e">
        <f aca="false">IC27/'1 раздел'!C27*100%</f>
        <v>#DIV/0!</v>
      </c>
      <c r="IE27" s="111"/>
      <c r="IF27" s="202" t="e">
        <f aca="false">IE27/'1 раздел'!C27*100%</f>
        <v>#DIV/0!</v>
      </c>
      <c r="IG27" s="111"/>
      <c r="IH27" s="202" t="e">
        <f aca="false">IG27/'1 раздел'!C27*100%</f>
        <v>#DIV/0!</v>
      </c>
      <c r="II27" s="111"/>
      <c r="IJ27" s="202" t="e">
        <f aca="false">II27/'1 раздел'!C27*100%</f>
        <v>#DIV/0!</v>
      </c>
      <c r="IK27" s="111"/>
      <c r="IL27" s="202" t="e">
        <f aca="false">IK27/'1 раздел'!C27*100%</f>
        <v>#DIV/0!</v>
      </c>
      <c r="IM27" s="111"/>
      <c r="IN27" s="202" t="e">
        <f aca="false">IM27/'1 раздел'!C27*100%</f>
        <v>#DIV/0!</v>
      </c>
      <c r="IO27" s="111"/>
      <c r="IP27" s="202" t="e">
        <f aca="false">IO27/'1 раздел'!C27*100%</f>
        <v>#DIV/0!</v>
      </c>
      <c r="IQ27" s="111"/>
      <c r="IR27" s="202" t="e">
        <f aca="false">IQ27/'1 раздел'!C27*100%</f>
        <v>#DIV/0!</v>
      </c>
      <c r="IS27" s="111"/>
      <c r="IT27" s="202" t="e">
        <f aca="false">IS27/'1 раздел'!C27*100%</f>
        <v>#DIV/0!</v>
      </c>
      <c r="IU27" s="111"/>
      <c r="IV27" s="202" t="e">
        <f aca="false">IU27/'1 раздел'!C27*100%</f>
        <v>#DIV/0!</v>
      </c>
    </row>
    <row r="28" customFormat="false" ht="14.1" hidden="false" customHeight="true" outlineLevel="0" collapsed="false">
      <c r="A28" s="121" t="s">
        <v>179</v>
      </c>
      <c r="B28" s="111"/>
      <c r="C28" s="67" t="e">
        <f aca="false">B28/'1 раздел'!C28*100%</f>
        <v>#DIV/0!</v>
      </c>
      <c r="D28" s="111"/>
      <c r="E28" s="67" t="e">
        <f aca="false">D28/'1 раздел'!C28*100%</f>
        <v>#DIV/0!</v>
      </c>
      <c r="F28" s="111"/>
      <c r="G28" s="67" t="e">
        <f aca="false">F28/'1 раздел'!C28*100%</f>
        <v>#DIV/0!</v>
      </c>
      <c r="H28" s="111"/>
      <c r="I28" s="67" t="e">
        <f aca="false">H28/'1 раздел'!C28*100%</f>
        <v>#DIV/0!</v>
      </c>
      <c r="J28" s="111"/>
      <c r="K28" s="67" t="e">
        <f aca="false">J28/'1 раздел'!C28*100%</f>
        <v>#DIV/0!</v>
      </c>
      <c r="L28" s="111"/>
      <c r="M28" s="67" t="e">
        <f aca="false">L28/'1 раздел'!C28*100%</f>
        <v>#DIV/0!</v>
      </c>
      <c r="N28" s="111"/>
      <c r="O28" s="111"/>
      <c r="P28" s="47" t="e">
        <f aca="false">O28/'1 раздел'!D28*100%</f>
        <v>#DIV/0!</v>
      </c>
      <c r="Q28" s="111"/>
      <c r="R28" s="47" t="e">
        <f aca="false">Q28/'1 раздел'!D28*100%</f>
        <v>#DIV/0!</v>
      </c>
      <c r="S28" s="111"/>
      <c r="T28" s="47" t="e">
        <f aca="false">S28/'1 раздел'!D28*100%</f>
        <v>#DIV/0!</v>
      </c>
      <c r="U28" s="111"/>
      <c r="V28" s="47" t="e">
        <f aca="false">U28/'1 раздел'!D28*100%</f>
        <v>#DIV/0!</v>
      </c>
      <c r="W28" s="111"/>
      <c r="X28" s="47" t="e">
        <f aca="false">W28/'1 раздел'!D28*100%</f>
        <v>#DIV/0!</v>
      </c>
      <c r="Y28" s="111"/>
      <c r="Z28" s="47" t="e">
        <f aca="false">Y28/'1 раздел'!D28*100%</f>
        <v>#DIV/0!</v>
      </c>
      <c r="AA28" s="111"/>
      <c r="AB28" s="111"/>
      <c r="AC28" s="47" t="e">
        <f aca="false">AB28/'1 раздел'!E28*100%</f>
        <v>#DIV/0!</v>
      </c>
      <c r="AD28" s="111"/>
      <c r="AE28" s="47" t="e">
        <f aca="false">AD28/'1 раздел'!E28*100%</f>
        <v>#DIV/0!</v>
      </c>
      <c r="AF28" s="111"/>
      <c r="AG28" s="47" t="e">
        <f aca="false">AF28/'1 раздел'!E28*100%</f>
        <v>#DIV/0!</v>
      </c>
      <c r="AH28" s="111"/>
      <c r="AI28" s="47" t="e">
        <f aca="false">AH28/'1 раздел'!E28*100%</f>
        <v>#DIV/0!</v>
      </c>
      <c r="AJ28" s="111"/>
      <c r="AK28" s="47" t="e">
        <f aca="false">AJ28/'1 раздел'!E28*100%</f>
        <v>#DIV/0!</v>
      </c>
      <c r="AL28" s="111"/>
      <c r="AM28" s="47" t="e">
        <f aca="false">AL28/'1 раздел'!E28*100%</f>
        <v>#DIV/0!</v>
      </c>
      <c r="AN28" s="111"/>
      <c r="AO28" s="111"/>
      <c r="AP28" s="47" t="e">
        <f aca="false">AO28/'1 раздел'!R28*100%</f>
        <v>#DIV/0!</v>
      </c>
      <c r="AQ28" s="111"/>
      <c r="AR28" s="47" t="e">
        <f aca="false">AQ28/'1 раздел'!R28*100%</f>
        <v>#DIV/0!</v>
      </c>
      <c r="AS28" s="111"/>
      <c r="AT28" s="47" t="e">
        <f aca="false">AS28/'1 раздел'!R28*100%</f>
        <v>#DIV/0!</v>
      </c>
      <c r="AU28" s="111"/>
      <c r="AV28" s="47" t="e">
        <f aca="false">AU28/'1 раздел'!R28*100%</f>
        <v>#DIV/0!</v>
      </c>
      <c r="AW28" s="111"/>
      <c r="AX28" s="47" t="e">
        <f aca="false">AW28/'1 раздел'!R28*100%</f>
        <v>#DIV/0!</v>
      </c>
      <c r="AY28" s="111"/>
      <c r="AZ28" s="111"/>
      <c r="BA28" s="47" t="e">
        <f aca="false">AZ28/'1 раздел'!R28*100%</f>
        <v>#DIV/0!</v>
      </c>
      <c r="BB28" s="111"/>
      <c r="BC28" s="47" t="e">
        <f aca="false">BB28/'1 раздел'!S28*100%</f>
        <v>#DIV/0!</v>
      </c>
      <c r="BD28" s="111"/>
      <c r="BE28" s="47" t="e">
        <f aca="false">BD28/'1 раздел'!S28*100%</f>
        <v>#DIV/0!</v>
      </c>
      <c r="BF28" s="111"/>
      <c r="BG28" s="47" t="e">
        <f aca="false">BF28/'1 раздел'!S28*100%</f>
        <v>#DIV/0!</v>
      </c>
      <c r="BH28" s="111"/>
      <c r="BI28" s="47" t="e">
        <f aca="false">BH28/'1 раздел'!S28*100%</f>
        <v>#DIV/0!</v>
      </c>
      <c r="BJ28" s="111"/>
      <c r="BK28" s="47" t="e">
        <f aca="false">BJ28/'1 раздел'!S28*100%</f>
        <v>#DIV/0!</v>
      </c>
      <c r="BL28" s="111"/>
      <c r="BM28" s="111"/>
      <c r="BN28" s="47" t="e">
        <f aca="false">BM28/'1 раздел'!S28*100%</f>
        <v>#DIV/0!</v>
      </c>
      <c r="BO28" s="111"/>
      <c r="BP28" s="47" t="e">
        <f aca="false">BO28/'1 раздел'!AA28*100%</f>
        <v>#DIV/0!</v>
      </c>
      <c r="BQ28" s="111"/>
      <c r="BR28" s="47" t="e">
        <f aca="false">BQ28/'1 раздел'!AA28*100%</f>
        <v>#DIV/0!</v>
      </c>
      <c r="BS28" s="111"/>
      <c r="BT28" s="47" t="e">
        <f aca="false">BS28/'1 раздел'!AA28*100%</f>
        <v>#DIV/0!</v>
      </c>
      <c r="BU28" s="111"/>
      <c r="BV28" s="47" t="e">
        <f aca="false">BU28/'1 раздел'!AA28*100%</f>
        <v>#DIV/0!</v>
      </c>
      <c r="BW28" s="111"/>
      <c r="BX28" s="47" t="e">
        <f aca="false">BW28/'1 раздел'!AA28*100%</f>
        <v>#DIV/0!</v>
      </c>
      <c r="BY28" s="111"/>
      <c r="BZ28" s="111"/>
      <c r="CA28" s="47" t="e">
        <f aca="false">BZ28/'1 раздел'!AA28*100%</f>
        <v>#DIV/0!</v>
      </c>
      <c r="CB28" s="111"/>
      <c r="CC28" s="47" t="e">
        <f aca="false">CB28/'1 раздел'!C28*100%</f>
        <v>#DIV/0!</v>
      </c>
      <c r="CD28" s="111"/>
      <c r="CE28" s="47" t="e">
        <f aca="false">CD28/'1 раздел'!C28*100%</f>
        <v>#DIV/0!</v>
      </c>
      <c r="CF28" s="111"/>
      <c r="CG28" s="47" t="e">
        <f aca="false">CF28/'1 раздел'!C28*100%</f>
        <v>#DIV/0!</v>
      </c>
      <c r="CH28" s="111"/>
      <c r="CI28" s="202" t="e">
        <f aca="false">CH28/'1 раздел'!D28*100%</f>
        <v>#DIV/0!</v>
      </c>
      <c r="CJ28" s="111"/>
      <c r="CK28" s="202" t="e">
        <f aca="false">CJ28/'1 раздел'!D28*100%</f>
        <v>#DIV/0!</v>
      </c>
      <c r="CL28" s="111"/>
      <c r="CM28" s="202" t="e">
        <f aca="false">CL28/'1 раздел'!D28*100%</f>
        <v>#DIV/0!</v>
      </c>
      <c r="CN28" s="111"/>
      <c r="CO28" s="202" t="e">
        <f aca="false">CN28/'1 раздел'!E28*100%</f>
        <v>#DIV/0!</v>
      </c>
      <c r="CP28" s="111"/>
      <c r="CQ28" s="202" t="e">
        <f aca="false">CP28/'1 раздел'!E28*100%</f>
        <v>#DIV/0!</v>
      </c>
      <c r="CR28" s="111"/>
      <c r="CS28" s="203" t="e">
        <f aca="false">CR28/'1 раздел'!E28*100%</f>
        <v>#DIV/0!</v>
      </c>
      <c r="CT28" s="111"/>
      <c r="CU28" s="203" t="e">
        <f aca="false">CT28/'1 раздел'!C28*100%</f>
        <v>#DIV/0!</v>
      </c>
      <c r="CV28" s="111"/>
      <c r="CW28" s="203" t="e">
        <f aca="false">CV28/'1 раздел'!C28*100%</f>
        <v>#DIV/0!</v>
      </c>
      <c r="CX28" s="111"/>
      <c r="CY28" s="111"/>
      <c r="CZ28" s="203" t="e">
        <f aca="false">CY28/'1 раздел'!C28*100%</f>
        <v>#DIV/0!</v>
      </c>
      <c r="DA28" s="111"/>
      <c r="DB28" s="203" t="e">
        <f aca="false">DA28/'1 раздел'!C28*100%</f>
        <v>#DIV/0!</v>
      </c>
      <c r="DC28" s="111"/>
      <c r="DD28" s="203" t="e">
        <f aca="false">DC28/'1 раздел'!D28*100%</f>
        <v>#DIV/0!</v>
      </c>
      <c r="DE28" s="111"/>
      <c r="DF28" s="203" t="e">
        <f aca="false">DE28/'1 раздел'!E28*100%</f>
        <v>#DIV/0!</v>
      </c>
      <c r="DG28" s="111"/>
      <c r="DH28" s="203" t="e">
        <f aca="false">DG28/'1 раздел'!C28*100%</f>
        <v>#DIV/0!</v>
      </c>
      <c r="DI28" s="111"/>
      <c r="DJ28" s="203" t="e">
        <f aca="false">DI28/'1 раздел'!C28*100%</f>
        <v>#DIV/0!</v>
      </c>
      <c r="DK28" s="111"/>
      <c r="DL28" s="203" t="e">
        <f aca="false">DK28/'1 раздел'!C28*100%</f>
        <v>#DIV/0!</v>
      </c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67" t="e">
        <f aca="false">DY28/'1 раздел'!C28*100%</f>
        <v>#DIV/0!</v>
      </c>
      <c r="EA28" s="111"/>
      <c r="EB28" s="67" t="e">
        <f aca="false">EA28/'1 раздел'!C28*100%</f>
        <v>#DIV/0!</v>
      </c>
      <c r="EC28" s="111"/>
      <c r="ED28" s="67" t="e">
        <f aca="false">EC28/'1 раздел'!C28*100%</f>
        <v>#DIV/0!</v>
      </c>
      <c r="EE28" s="111"/>
      <c r="EF28" s="67" t="e">
        <f aca="false">EE28/'1 раздел'!C28*100%</f>
        <v>#DIV/0!</v>
      </c>
      <c r="EG28" s="111"/>
      <c r="EH28" s="67" t="e">
        <f aca="false">EG28/'1 раздел'!C28*100%</f>
        <v>#DIV/0!</v>
      </c>
      <c r="EI28" s="111"/>
      <c r="EJ28" s="67" t="e">
        <f aca="false">EI28/'1 раздел'!C28*100%</f>
        <v>#DIV/0!</v>
      </c>
      <c r="EK28" s="111"/>
      <c r="EL28" s="67" t="e">
        <f aca="false">EK28/'1 раздел'!C28*100%</f>
        <v>#DIV/0!</v>
      </c>
      <c r="EM28" s="111"/>
      <c r="EN28" s="67" t="e">
        <f aca="false">EM28/'1 раздел'!C28*100%</f>
        <v>#DIV/0!</v>
      </c>
      <c r="EO28" s="111"/>
      <c r="EP28" s="67" t="e">
        <f aca="false">EO28/'1 раздел'!C28*100%</f>
        <v>#DIV/0!</v>
      </c>
      <c r="EQ28" s="111"/>
      <c r="ER28" s="67" t="e">
        <f aca="false">EQ28/'1 раздел'!C28*100%</f>
        <v>#DIV/0!</v>
      </c>
      <c r="ES28" s="111"/>
      <c r="ET28" s="67" t="e">
        <f aca="false">ES28/'1 раздел'!C28*100%</f>
        <v>#DIV/0!</v>
      </c>
      <c r="EU28" s="111"/>
      <c r="EV28" s="67" t="e">
        <f aca="false">EU28/'1 раздел'!C28*100%</f>
        <v>#DIV/0!</v>
      </c>
      <c r="EW28" s="111"/>
      <c r="EX28" s="67" t="e">
        <f aca="false">EW28/'1 раздел'!C28*100%</f>
        <v>#DIV/0!</v>
      </c>
      <c r="EY28" s="111"/>
      <c r="EZ28" s="67" t="e">
        <f aca="false">EY28/'1 раздел'!C28*100%</f>
        <v>#DIV/0!</v>
      </c>
      <c r="FA28" s="111"/>
      <c r="FB28" s="67" t="e">
        <f aca="false">FA28/'1 раздел'!C28*100%</f>
        <v>#DIV/0!</v>
      </c>
      <c r="FC28" s="111"/>
      <c r="FD28" s="67" t="e">
        <f aca="false">FC28/'1 раздел'!C28*100%</f>
        <v>#DIV/0!</v>
      </c>
      <c r="FE28" s="111"/>
      <c r="FF28" s="67" t="e">
        <f aca="false">FE28/'1 раздел'!C28*100%</f>
        <v>#DIV/0!</v>
      </c>
      <c r="FG28" s="111"/>
      <c r="FH28" s="67" t="e">
        <f aca="false">FG28/'1 раздел'!C28*100%</f>
        <v>#DIV/0!</v>
      </c>
      <c r="FI28" s="111"/>
      <c r="FJ28" s="67" t="e">
        <f aca="false">FI28/'1 раздел'!C28*100%</f>
        <v>#DIV/0!</v>
      </c>
      <c r="FK28" s="111"/>
      <c r="FL28" s="67" t="e">
        <f aca="false">FK28/'1 раздел'!C28*100%</f>
        <v>#DIV/0!</v>
      </c>
      <c r="FM28" s="111"/>
      <c r="FN28" s="67" t="e">
        <f aca="false">FM28/'1 раздел'!C28*100%</f>
        <v>#DIV/0!</v>
      </c>
      <c r="FO28" s="111"/>
      <c r="FP28" s="67" t="e">
        <f aca="false">FO28/'1 раздел'!C28*100%</f>
        <v>#DIV/0!</v>
      </c>
      <c r="FQ28" s="111"/>
      <c r="FR28" s="47" t="e">
        <f aca="false">FQ28/'1 раздел'!C28*100%</f>
        <v>#DIV/0!</v>
      </c>
      <c r="FS28" s="111"/>
      <c r="FT28" s="47" t="e">
        <f aca="false">FS28/'1 раздел'!C28*100%</f>
        <v>#DIV/0!</v>
      </c>
      <c r="FU28" s="111"/>
      <c r="FV28" s="47" t="e">
        <f aca="false">FU28/'1 раздел'!C28*100%</f>
        <v>#DIV/0!</v>
      </c>
      <c r="FW28" s="111"/>
      <c r="FX28" s="47" t="e">
        <f aca="false">FW28/'1 раздел'!C28*100%</f>
        <v>#DIV/0!</v>
      </c>
      <c r="FY28" s="111"/>
      <c r="FZ28" s="47" t="e">
        <f aca="false">FY28/'1 раздел'!C28*100%</f>
        <v>#DIV/0!</v>
      </c>
      <c r="GA28" s="111"/>
      <c r="GB28" s="47" t="e">
        <f aca="false">GA28/'1 раздел'!C28*100%</f>
        <v>#DIV/0!</v>
      </c>
      <c r="GC28" s="111"/>
      <c r="GD28" s="47" t="e">
        <f aca="false">GC28/'1 раздел'!C28*100%</f>
        <v>#DIV/0!</v>
      </c>
      <c r="GE28" s="111"/>
      <c r="GF28" s="202" t="e">
        <f aca="false">GE28/'1 раздел'!C28*100%</f>
        <v>#DIV/0!</v>
      </c>
      <c r="GG28" s="111"/>
      <c r="GH28" s="202" t="e">
        <f aca="false">GG28/'1 раздел'!C28*100%</f>
        <v>#DIV/0!</v>
      </c>
      <c r="GI28" s="111"/>
      <c r="GJ28" s="202" t="e">
        <f aca="false">GI28/'1 раздел'!C28*100%</f>
        <v>#DIV/0!</v>
      </c>
      <c r="GK28" s="111"/>
      <c r="GL28" s="202" t="e">
        <f aca="false">GK28/'1 раздел'!C28*100%</f>
        <v>#DIV/0!</v>
      </c>
      <c r="GM28" s="111"/>
      <c r="GN28" s="202" t="e">
        <f aca="false">GM28/'1 раздел'!C28*100%</f>
        <v>#DIV/0!</v>
      </c>
      <c r="GO28" s="111"/>
      <c r="GP28" s="202" t="e">
        <f aca="false">GO28/'1 раздел'!C28*100%</f>
        <v>#DIV/0!</v>
      </c>
      <c r="GQ28" s="111"/>
      <c r="GR28" s="202" t="e">
        <f aca="false">GQ28/'1 раздел'!C28*100%</f>
        <v>#DIV/0!</v>
      </c>
      <c r="GS28" s="111"/>
      <c r="GT28" s="202" t="e">
        <f aca="false">GS28/'1 раздел'!C28*100%</f>
        <v>#DIV/0!</v>
      </c>
      <c r="GU28" s="196"/>
      <c r="GV28" s="202" t="e">
        <f aca="false">GU28/'1 раздел'!C28*100%</f>
        <v>#DIV/0!</v>
      </c>
      <c r="GW28" s="111"/>
      <c r="GX28" s="202" t="e">
        <f aca="false">GW28/'1 раздел'!C28*100%</f>
        <v>#DIV/0!</v>
      </c>
      <c r="GY28" s="111"/>
      <c r="GZ28" s="202" t="e">
        <f aca="false">GY28/'1 раздел'!C28*100%</f>
        <v>#DIV/0!</v>
      </c>
      <c r="HA28" s="111"/>
      <c r="HB28" s="202" t="e">
        <f aca="false">HA28/'1 раздел'!C28*100%</f>
        <v>#DIV/0!</v>
      </c>
      <c r="HC28" s="111"/>
      <c r="HD28" s="202" t="e">
        <f aca="false">HC28/'1 раздел'!C28*100%</f>
        <v>#DIV/0!</v>
      </c>
      <c r="HE28" s="111"/>
      <c r="HF28" s="202" t="e">
        <f aca="false">HE28/'1 раздел'!C28*100%</f>
        <v>#DIV/0!</v>
      </c>
      <c r="HG28" s="111"/>
      <c r="HH28" s="202" t="e">
        <f aca="false">HG28/'1 раздел'!C28*100%</f>
        <v>#DIV/0!</v>
      </c>
      <c r="HI28" s="111"/>
      <c r="HJ28" s="202" t="e">
        <f aca="false">HI28/'1 раздел'!C28*100%</f>
        <v>#DIV/0!</v>
      </c>
      <c r="HK28" s="111"/>
      <c r="HL28" s="202" t="e">
        <f aca="false">HK28/'1 раздел'!C28*100%</f>
        <v>#DIV/0!</v>
      </c>
      <c r="HM28" s="111"/>
      <c r="HN28" s="202" t="e">
        <f aca="false">HM28/'1 раздел'!C28*100%</f>
        <v>#DIV/0!</v>
      </c>
      <c r="HO28" s="111"/>
      <c r="HP28" s="202" t="e">
        <f aca="false">HO28/'1 раздел'!C28*100%</f>
        <v>#DIV/0!</v>
      </c>
      <c r="HQ28" s="111"/>
      <c r="HR28" s="202" t="e">
        <f aca="false">HQ28/'1 раздел'!C28*100%</f>
        <v>#DIV/0!</v>
      </c>
      <c r="HS28" s="111"/>
      <c r="HT28" s="202" t="e">
        <f aca="false">HS28/'1 раздел'!C28*100%</f>
        <v>#DIV/0!</v>
      </c>
      <c r="HU28" s="111"/>
      <c r="HV28" s="202" t="e">
        <f aca="false">HU28/'1 раздел'!C28*100%</f>
        <v>#DIV/0!</v>
      </c>
      <c r="HW28" s="111"/>
      <c r="HX28" s="202" t="e">
        <f aca="false">HW28/'1 раздел'!C28*100%</f>
        <v>#DIV/0!</v>
      </c>
      <c r="HY28" s="111"/>
      <c r="HZ28" s="202" t="e">
        <f aca="false">HY28/'1 раздел'!C28*100%</f>
        <v>#DIV/0!</v>
      </c>
      <c r="IA28" s="111"/>
      <c r="IB28" s="202" t="e">
        <f aca="false">IA28/'1 раздел'!C28*100%</f>
        <v>#DIV/0!</v>
      </c>
      <c r="IC28" s="111"/>
      <c r="ID28" s="202" t="e">
        <f aca="false">IC28/'1 раздел'!C28*100%</f>
        <v>#DIV/0!</v>
      </c>
      <c r="IE28" s="111"/>
      <c r="IF28" s="202" t="e">
        <f aca="false">IE28/'1 раздел'!C28*100%</f>
        <v>#DIV/0!</v>
      </c>
      <c r="IG28" s="111"/>
      <c r="IH28" s="202" t="e">
        <f aca="false">IG28/'1 раздел'!C28*100%</f>
        <v>#DIV/0!</v>
      </c>
      <c r="II28" s="111"/>
      <c r="IJ28" s="202" t="e">
        <f aca="false">II28/'1 раздел'!C28*100%</f>
        <v>#DIV/0!</v>
      </c>
      <c r="IK28" s="111"/>
      <c r="IL28" s="202" t="e">
        <f aca="false">IK28/'1 раздел'!C28*100%</f>
        <v>#DIV/0!</v>
      </c>
      <c r="IM28" s="111"/>
      <c r="IN28" s="202" t="e">
        <f aca="false">IM28/'1 раздел'!C28*100%</f>
        <v>#DIV/0!</v>
      </c>
      <c r="IO28" s="111"/>
      <c r="IP28" s="202" t="e">
        <f aca="false">IO28/'1 раздел'!C28*100%</f>
        <v>#DIV/0!</v>
      </c>
      <c r="IQ28" s="111"/>
      <c r="IR28" s="202" t="e">
        <f aca="false">IQ28/'1 раздел'!C28*100%</f>
        <v>#DIV/0!</v>
      </c>
      <c r="IS28" s="111"/>
      <c r="IT28" s="202" t="e">
        <f aca="false">IS28/'1 раздел'!C28*100%</f>
        <v>#DIV/0!</v>
      </c>
      <c r="IU28" s="111"/>
      <c r="IV28" s="202" t="e">
        <f aca="false">IU28/'1 раздел'!C28*100%</f>
        <v>#DIV/0!</v>
      </c>
    </row>
    <row r="29" customFormat="false" ht="14.1" hidden="false" customHeight="true" outlineLevel="0" collapsed="false">
      <c r="A29" s="79" t="s">
        <v>180</v>
      </c>
      <c r="B29" s="111"/>
      <c r="C29" s="67" t="e">
        <f aca="false">B29/'1 раздел'!C29*100%</f>
        <v>#DIV/0!</v>
      </c>
      <c r="D29" s="111"/>
      <c r="E29" s="67" t="e">
        <f aca="false">D29/'1 раздел'!C29*100%</f>
        <v>#DIV/0!</v>
      </c>
      <c r="F29" s="111"/>
      <c r="G29" s="67" t="e">
        <f aca="false">F29/'1 раздел'!C29*100%</f>
        <v>#DIV/0!</v>
      </c>
      <c r="H29" s="111"/>
      <c r="I29" s="67" t="e">
        <f aca="false">H29/'1 раздел'!C29*100%</f>
        <v>#DIV/0!</v>
      </c>
      <c r="J29" s="111"/>
      <c r="K29" s="67" t="e">
        <f aca="false">J29/'1 раздел'!C29*100%</f>
        <v>#DIV/0!</v>
      </c>
      <c r="L29" s="111"/>
      <c r="M29" s="67" t="e">
        <f aca="false">L29/'1 раздел'!C29*100%</f>
        <v>#DIV/0!</v>
      </c>
      <c r="N29" s="111"/>
      <c r="O29" s="111"/>
      <c r="P29" s="47" t="e">
        <f aca="false">O29/'1 раздел'!D29*100%</f>
        <v>#DIV/0!</v>
      </c>
      <c r="Q29" s="111"/>
      <c r="R29" s="47" t="e">
        <f aca="false">Q29/'1 раздел'!D29*100%</f>
        <v>#DIV/0!</v>
      </c>
      <c r="S29" s="111"/>
      <c r="T29" s="47" t="e">
        <f aca="false">S29/'1 раздел'!D29*100%</f>
        <v>#DIV/0!</v>
      </c>
      <c r="U29" s="111"/>
      <c r="V29" s="47" t="e">
        <f aca="false">U29/'1 раздел'!D29*100%</f>
        <v>#DIV/0!</v>
      </c>
      <c r="W29" s="111"/>
      <c r="X29" s="47" t="e">
        <f aca="false">W29/'1 раздел'!D29*100%</f>
        <v>#DIV/0!</v>
      </c>
      <c r="Y29" s="111"/>
      <c r="Z29" s="47" t="e">
        <f aca="false">Y29/'1 раздел'!D29*100%</f>
        <v>#DIV/0!</v>
      </c>
      <c r="AA29" s="111"/>
      <c r="AB29" s="111"/>
      <c r="AC29" s="47" t="e">
        <f aca="false">AB29/'1 раздел'!E29*100%</f>
        <v>#DIV/0!</v>
      </c>
      <c r="AD29" s="111"/>
      <c r="AE29" s="47" t="e">
        <f aca="false">AD29/'1 раздел'!E29*100%</f>
        <v>#DIV/0!</v>
      </c>
      <c r="AF29" s="111"/>
      <c r="AG29" s="47" t="e">
        <f aca="false">AF29/'1 раздел'!E29*100%</f>
        <v>#DIV/0!</v>
      </c>
      <c r="AH29" s="111"/>
      <c r="AI29" s="47" t="e">
        <f aca="false">AH29/'1 раздел'!E29*100%</f>
        <v>#DIV/0!</v>
      </c>
      <c r="AJ29" s="111"/>
      <c r="AK29" s="47" t="e">
        <f aca="false">AJ29/'1 раздел'!E29*100%</f>
        <v>#DIV/0!</v>
      </c>
      <c r="AL29" s="111"/>
      <c r="AM29" s="47" t="e">
        <f aca="false">AL29/'1 раздел'!E29*100%</f>
        <v>#DIV/0!</v>
      </c>
      <c r="AN29" s="111"/>
      <c r="AO29" s="111"/>
      <c r="AP29" s="47" t="e">
        <f aca="false">AO29/'1 раздел'!R29*100%</f>
        <v>#DIV/0!</v>
      </c>
      <c r="AQ29" s="111"/>
      <c r="AR29" s="47" t="e">
        <f aca="false">AQ29/'1 раздел'!R29*100%</f>
        <v>#DIV/0!</v>
      </c>
      <c r="AS29" s="111"/>
      <c r="AT29" s="47" t="e">
        <f aca="false">AS29/'1 раздел'!R29*100%</f>
        <v>#DIV/0!</v>
      </c>
      <c r="AU29" s="111"/>
      <c r="AV29" s="47" t="e">
        <f aca="false">AU29/'1 раздел'!R29*100%</f>
        <v>#DIV/0!</v>
      </c>
      <c r="AW29" s="111"/>
      <c r="AX29" s="47" t="e">
        <f aca="false">AW29/'1 раздел'!R29*100%</f>
        <v>#DIV/0!</v>
      </c>
      <c r="AY29" s="111"/>
      <c r="AZ29" s="111"/>
      <c r="BA29" s="47" t="e">
        <f aca="false">AZ29/'1 раздел'!R29*100%</f>
        <v>#DIV/0!</v>
      </c>
      <c r="BB29" s="111"/>
      <c r="BC29" s="47" t="e">
        <f aca="false">BB29/'1 раздел'!S29*100%</f>
        <v>#DIV/0!</v>
      </c>
      <c r="BD29" s="111"/>
      <c r="BE29" s="47" t="e">
        <f aca="false">BD29/'1 раздел'!S29*100%</f>
        <v>#DIV/0!</v>
      </c>
      <c r="BF29" s="111"/>
      <c r="BG29" s="47" t="e">
        <f aca="false">BF29/'1 раздел'!S29*100%</f>
        <v>#DIV/0!</v>
      </c>
      <c r="BH29" s="111"/>
      <c r="BI29" s="47" t="e">
        <f aca="false">BH29/'1 раздел'!S29*100%</f>
        <v>#DIV/0!</v>
      </c>
      <c r="BJ29" s="111"/>
      <c r="BK29" s="47" t="e">
        <f aca="false">BJ29/'1 раздел'!S29*100%</f>
        <v>#DIV/0!</v>
      </c>
      <c r="BL29" s="111"/>
      <c r="BM29" s="111"/>
      <c r="BN29" s="47" t="e">
        <f aca="false">BM29/'1 раздел'!S29*100%</f>
        <v>#DIV/0!</v>
      </c>
      <c r="BO29" s="111"/>
      <c r="BP29" s="47" t="e">
        <f aca="false">BO29/'1 раздел'!AA29*100%</f>
        <v>#DIV/0!</v>
      </c>
      <c r="BQ29" s="111"/>
      <c r="BR29" s="47" t="e">
        <f aca="false">BQ29/'1 раздел'!AA29*100%</f>
        <v>#DIV/0!</v>
      </c>
      <c r="BS29" s="111"/>
      <c r="BT29" s="47" t="e">
        <f aca="false">BS29/'1 раздел'!AA29*100%</f>
        <v>#DIV/0!</v>
      </c>
      <c r="BU29" s="111"/>
      <c r="BV29" s="47" t="e">
        <f aca="false">BU29/'1 раздел'!AA29*100%</f>
        <v>#DIV/0!</v>
      </c>
      <c r="BW29" s="111"/>
      <c r="BX29" s="47" t="e">
        <f aca="false">BW29/'1 раздел'!AA29*100%</f>
        <v>#DIV/0!</v>
      </c>
      <c r="BY29" s="111"/>
      <c r="BZ29" s="111"/>
      <c r="CA29" s="47" t="e">
        <f aca="false">BZ29/'1 раздел'!AA29*100%</f>
        <v>#DIV/0!</v>
      </c>
      <c r="CB29" s="111"/>
      <c r="CC29" s="47" t="e">
        <f aca="false">CB29/'1 раздел'!C29*100%</f>
        <v>#DIV/0!</v>
      </c>
      <c r="CD29" s="111"/>
      <c r="CE29" s="47" t="e">
        <f aca="false">CD29/'1 раздел'!C29*100%</f>
        <v>#DIV/0!</v>
      </c>
      <c r="CF29" s="111"/>
      <c r="CG29" s="47" t="e">
        <f aca="false">CF29/'1 раздел'!C29*100%</f>
        <v>#DIV/0!</v>
      </c>
      <c r="CH29" s="111"/>
      <c r="CI29" s="202" t="e">
        <f aca="false">CH29/'1 раздел'!D29*100%</f>
        <v>#DIV/0!</v>
      </c>
      <c r="CJ29" s="111"/>
      <c r="CK29" s="202" t="e">
        <f aca="false">CJ29/'1 раздел'!D29*100%</f>
        <v>#DIV/0!</v>
      </c>
      <c r="CL29" s="111"/>
      <c r="CM29" s="202" t="e">
        <f aca="false">CL29/'1 раздел'!D29*100%</f>
        <v>#DIV/0!</v>
      </c>
      <c r="CN29" s="111"/>
      <c r="CO29" s="202" t="e">
        <f aca="false">CN29/'1 раздел'!E29*100%</f>
        <v>#DIV/0!</v>
      </c>
      <c r="CP29" s="111"/>
      <c r="CQ29" s="202" t="e">
        <f aca="false">CP29/'1 раздел'!E29*100%</f>
        <v>#DIV/0!</v>
      </c>
      <c r="CR29" s="111"/>
      <c r="CS29" s="203" t="e">
        <f aca="false">CR29/'1 раздел'!E29*100%</f>
        <v>#DIV/0!</v>
      </c>
      <c r="CT29" s="111"/>
      <c r="CU29" s="203" t="e">
        <f aca="false">CT29/'1 раздел'!C29*100%</f>
        <v>#DIV/0!</v>
      </c>
      <c r="CV29" s="111"/>
      <c r="CW29" s="203" t="e">
        <f aca="false">CV29/'1 раздел'!C29*100%</f>
        <v>#DIV/0!</v>
      </c>
      <c r="CX29" s="111"/>
      <c r="CY29" s="111"/>
      <c r="CZ29" s="203" t="e">
        <f aca="false">CY29/'1 раздел'!C29*100%</f>
        <v>#DIV/0!</v>
      </c>
      <c r="DA29" s="111"/>
      <c r="DB29" s="203" t="e">
        <f aca="false">DA29/'1 раздел'!C29*100%</f>
        <v>#DIV/0!</v>
      </c>
      <c r="DC29" s="111"/>
      <c r="DD29" s="203" t="e">
        <f aca="false">DC29/'1 раздел'!D29*100%</f>
        <v>#DIV/0!</v>
      </c>
      <c r="DE29" s="111"/>
      <c r="DF29" s="203" t="e">
        <f aca="false">DE29/'1 раздел'!E29*100%</f>
        <v>#DIV/0!</v>
      </c>
      <c r="DG29" s="111"/>
      <c r="DH29" s="203" t="e">
        <f aca="false">DG29/'1 раздел'!C29*100%</f>
        <v>#DIV/0!</v>
      </c>
      <c r="DI29" s="111"/>
      <c r="DJ29" s="203" t="e">
        <f aca="false">DI29/'1 раздел'!C29*100%</f>
        <v>#DIV/0!</v>
      </c>
      <c r="DK29" s="111"/>
      <c r="DL29" s="203" t="e">
        <f aca="false">DK29/'1 раздел'!C29*100%</f>
        <v>#DIV/0!</v>
      </c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67" t="e">
        <f aca="false">DY29/'1 раздел'!C29*100%</f>
        <v>#DIV/0!</v>
      </c>
      <c r="EA29" s="111"/>
      <c r="EB29" s="67" t="e">
        <f aca="false">EA29/'1 раздел'!C29*100%</f>
        <v>#DIV/0!</v>
      </c>
      <c r="EC29" s="111"/>
      <c r="ED29" s="67" t="e">
        <f aca="false">EC29/'1 раздел'!C29*100%</f>
        <v>#DIV/0!</v>
      </c>
      <c r="EE29" s="111"/>
      <c r="EF29" s="67" t="e">
        <f aca="false">EE29/'1 раздел'!C29*100%</f>
        <v>#DIV/0!</v>
      </c>
      <c r="EG29" s="111"/>
      <c r="EH29" s="67" t="e">
        <f aca="false">EG29/'1 раздел'!C29*100%</f>
        <v>#DIV/0!</v>
      </c>
      <c r="EI29" s="111"/>
      <c r="EJ29" s="67" t="e">
        <f aca="false">EI29/'1 раздел'!C29*100%</f>
        <v>#DIV/0!</v>
      </c>
      <c r="EK29" s="111"/>
      <c r="EL29" s="67" t="e">
        <f aca="false">EK29/'1 раздел'!C29*100%</f>
        <v>#DIV/0!</v>
      </c>
      <c r="EM29" s="111"/>
      <c r="EN29" s="67" t="e">
        <f aca="false">EM29/'1 раздел'!C29*100%</f>
        <v>#DIV/0!</v>
      </c>
      <c r="EO29" s="111"/>
      <c r="EP29" s="67" t="e">
        <f aca="false">EO29/'1 раздел'!C29*100%</f>
        <v>#DIV/0!</v>
      </c>
      <c r="EQ29" s="111"/>
      <c r="ER29" s="67" t="e">
        <f aca="false">EQ29/'1 раздел'!C29*100%</f>
        <v>#DIV/0!</v>
      </c>
      <c r="ES29" s="111"/>
      <c r="ET29" s="67" t="e">
        <f aca="false">ES29/'1 раздел'!C29*100%</f>
        <v>#DIV/0!</v>
      </c>
      <c r="EU29" s="111"/>
      <c r="EV29" s="67" t="e">
        <f aca="false">EU29/'1 раздел'!C29*100%</f>
        <v>#DIV/0!</v>
      </c>
      <c r="EW29" s="111"/>
      <c r="EX29" s="67" t="e">
        <f aca="false">EW29/'1 раздел'!C29*100%</f>
        <v>#DIV/0!</v>
      </c>
      <c r="EY29" s="111"/>
      <c r="EZ29" s="67" t="e">
        <f aca="false">EY29/'1 раздел'!C29*100%</f>
        <v>#DIV/0!</v>
      </c>
      <c r="FA29" s="111"/>
      <c r="FB29" s="67" t="e">
        <f aca="false">FA29/'1 раздел'!C29*100%</f>
        <v>#DIV/0!</v>
      </c>
      <c r="FC29" s="111"/>
      <c r="FD29" s="67" t="e">
        <f aca="false">FC29/'1 раздел'!C29*100%</f>
        <v>#DIV/0!</v>
      </c>
      <c r="FE29" s="111"/>
      <c r="FF29" s="67" t="e">
        <f aca="false">FE29/'1 раздел'!C29*100%</f>
        <v>#DIV/0!</v>
      </c>
      <c r="FG29" s="111"/>
      <c r="FH29" s="67" t="e">
        <f aca="false">FG29/'1 раздел'!C29*100%</f>
        <v>#DIV/0!</v>
      </c>
      <c r="FI29" s="111"/>
      <c r="FJ29" s="67" t="e">
        <f aca="false">FI29/'1 раздел'!C29*100%</f>
        <v>#DIV/0!</v>
      </c>
      <c r="FK29" s="111"/>
      <c r="FL29" s="67" t="e">
        <f aca="false">FK29/'1 раздел'!C29*100%</f>
        <v>#DIV/0!</v>
      </c>
      <c r="FM29" s="111"/>
      <c r="FN29" s="67" t="e">
        <f aca="false">FM29/'1 раздел'!C29*100%</f>
        <v>#DIV/0!</v>
      </c>
      <c r="FO29" s="111"/>
      <c r="FP29" s="67" t="e">
        <f aca="false">FO29/'1 раздел'!C29*100%</f>
        <v>#DIV/0!</v>
      </c>
      <c r="FQ29" s="111"/>
      <c r="FR29" s="47" t="e">
        <f aca="false">FQ29/'1 раздел'!C29*100%</f>
        <v>#DIV/0!</v>
      </c>
      <c r="FS29" s="111"/>
      <c r="FT29" s="47" t="e">
        <f aca="false">FS29/'1 раздел'!C29*100%</f>
        <v>#DIV/0!</v>
      </c>
      <c r="FU29" s="111"/>
      <c r="FV29" s="47" t="e">
        <f aca="false">FU29/'1 раздел'!C29*100%</f>
        <v>#DIV/0!</v>
      </c>
      <c r="FW29" s="111"/>
      <c r="FX29" s="47" t="e">
        <f aca="false">FW29/'1 раздел'!C29*100%</f>
        <v>#DIV/0!</v>
      </c>
      <c r="FY29" s="111"/>
      <c r="FZ29" s="47" t="e">
        <f aca="false">FY29/'1 раздел'!C29*100%</f>
        <v>#DIV/0!</v>
      </c>
      <c r="GA29" s="111"/>
      <c r="GB29" s="47" t="e">
        <f aca="false">GA29/'1 раздел'!C29*100%</f>
        <v>#DIV/0!</v>
      </c>
      <c r="GC29" s="111"/>
      <c r="GD29" s="47" t="e">
        <f aca="false">GC29/'1 раздел'!C29*100%</f>
        <v>#DIV/0!</v>
      </c>
      <c r="GE29" s="111"/>
      <c r="GF29" s="202" t="e">
        <f aca="false">GE29/'1 раздел'!C29*100%</f>
        <v>#DIV/0!</v>
      </c>
      <c r="GG29" s="111"/>
      <c r="GH29" s="202" t="e">
        <f aca="false">GG29/'1 раздел'!C29*100%</f>
        <v>#DIV/0!</v>
      </c>
      <c r="GI29" s="111"/>
      <c r="GJ29" s="202" t="e">
        <f aca="false">GI29/'1 раздел'!C29*100%</f>
        <v>#DIV/0!</v>
      </c>
      <c r="GK29" s="111"/>
      <c r="GL29" s="202" t="e">
        <f aca="false">GK29/'1 раздел'!C29*100%</f>
        <v>#DIV/0!</v>
      </c>
      <c r="GM29" s="111"/>
      <c r="GN29" s="202" t="e">
        <f aca="false">GM29/'1 раздел'!C29*100%</f>
        <v>#DIV/0!</v>
      </c>
      <c r="GO29" s="111"/>
      <c r="GP29" s="202" t="e">
        <f aca="false">GO29/'1 раздел'!C29*100%</f>
        <v>#DIV/0!</v>
      </c>
      <c r="GQ29" s="111"/>
      <c r="GR29" s="202" t="e">
        <f aca="false">GQ29/'1 раздел'!C29*100%</f>
        <v>#DIV/0!</v>
      </c>
      <c r="GS29" s="111"/>
      <c r="GT29" s="202" t="e">
        <f aca="false">GS29/'1 раздел'!C29*100%</f>
        <v>#DIV/0!</v>
      </c>
      <c r="GU29" s="196"/>
      <c r="GV29" s="202" t="e">
        <f aca="false">GU29/'1 раздел'!C29*100%</f>
        <v>#DIV/0!</v>
      </c>
      <c r="GW29" s="111"/>
      <c r="GX29" s="202" t="e">
        <f aca="false">GW29/'1 раздел'!C29*100%</f>
        <v>#DIV/0!</v>
      </c>
      <c r="GY29" s="111"/>
      <c r="GZ29" s="202" t="e">
        <f aca="false">GY29/'1 раздел'!C29*100%</f>
        <v>#DIV/0!</v>
      </c>
      <c r="HA29" s="111"/>
      <c r="HB29" s="202" t="e">
        <f aca="false">HA29/'1 раздел'!C29*100%</f>
        <v>#DIV/0!</v>
      </c>
      <c r="HC29" s="111"/>
      <c r="HD29" s="202" t="e">
        <f aca="false">HC29/'1 раздел'!C29*100%</f>
        <v>#DIV/0!</v>
      </c>
      <c r="HE29" s="111"/>
      <c r="HF29" s="202" t="e">
        <f aca="false">HE29/'1 раздел'!C29*100%</f>
        <v>#DIV/0!</v>
      </c>
      <c r="HG29" s="111"/>
      <c r="HH29" s="202" t="e">
        <f aca="false">HG29/'1 раздел'!C29*100%</f>
        <v>#DIV/0!</v>
      </c>
      <c r="HI29" s="111"/>
      <c r="HJ29" s="202" t="e">
        <f aca="false">HI29/'1 раздел'!C29*100%</f>
        <v>#DIV/0!</v>
      </c>
      <c r="HK29" s="111"/>
      <c r="HL29" s="202" t="e">
        <f aca="false">HK29/'1 раздел'!C29*100%</f>
        <v>#DIV/0!</v>
      </c>
      <c r="HM29" s="111"/>
      <c r="HN29" s="202" t="e">
        <f aca="false">HM29/'1 раздел'!C29*100%</f>
        <v>#DIV/0!</v>
      </c>
      <c r="HO29" s="111"/>
      <c r="HP29" s="202" t="e">
        <f aca="false">HO29/'1 раздел'!C29*100%</f>
        <v>#DIV/0!</v>
      </c>
      <c r="HQ29" s="111"/>
      <c r="HR29" s="202" t="e">
        <f aca="false">HQ29/'1 раздел'!C29*100%</f>
        <v>#DIV/0!</v>
      </c>
      <c r="HS29" s="111"/>
      <c r="HT29" s="202" t="e">
        <f aca="false">HS29/'1 раздел'!C29*100%</f>
        <v>#DIV/0!</v>
      </c>
      <c r="HU29" s="111"/>
      <c r="HV29" s="202" t="e">
        <f aca="false">HU29/'1 раздел'!C29*100%</f>
        <v>#DIV/0!</v>
      </c>
      <c r="HW29" s="111"/>
      <c r="HX29" s="202" t="e">
        <f aca="false">HW29/'1 раздел'!C29*100%</f>
        <v>#DIV/0!</v>
      </c>
      <c r="HY29" s="111"/>
      <c r="HZ29" s="202" t="e">
        <f aca="false">HY29/'1 раздел'!C29*100%</f>
        <v>#DIV/0!</v>
      </c>
      <c r="IA29" s="111"/>
      <c r="IB29" s="202" t="e">
        <f aca="false">IA29/'1 раздел'!C29*100%</f>
        <v>#DIV/0!</v>
      </c>
      <c r="IC29" s="111"/>
      <c r="ID29" s="202" t="e">
        <f aca="false">IC29/'1 раздел'!C29*100%</f>
        <v>#DIV/0!</v>
      </c>
      <c r="IE29" s="111"/>
      <c r="IF29" s="202" t="e">
        <f aca="false">IE29/'1 раздел'!C29*100%</f>
        <v>#DIV/0!</v>
      </c>
      <c r="IG29" s="111"/>
      <c r="IH29" s="202" t="e">
        <f aca="false">IG29/'1 раздел'!C29*100%</f>
        <v>#DIV/0!</v>
      </c>
      <c r="II29" s="111"/>
      <c r="IJ29" s="202" t="e">
        <f aca="false">II29/'1 раздел'!C29*100%</f>
        <v>#DIV/0!</v>
      </c>
      <c r="IK29" s="111"/>
      <c r="IL29" s="202" t="e">
        <f aca="false">IK29/'1 раздел'!C29*100%</f>
        <v>#DIV/0!</v>
      </c>
      <c r="IM29" s="111"/>
      <c r="IN29" s="202" t="e">
        <f aca="false">IM29/'1 раздел'!C29*100%</f>
        <v>#DIV/0!</v>
      </c>
      <c r="IO29" s="111"/>
      <c r="IP29" s="202" t="e">
        <f aca="false">IO29/'1 раздел'!C29*100%</f>
        <v>#DIV/0!</v>
      </c>
      <c r="IQ29" s="111"/>
      <c r="IR29" s="202" t="e">
        <f aca="false">IQ29/'1 раздел'!C29*100%</f>
        <v>#DIV/0!</v>
      </c>
      <c r="IS29" s="111"/>
      <c r="IT29" s="202" t="e">
        <f aca="false">IS29/'1 раздел'!C29*100%</f>
        <v>#DIV/0!</v>
      </c>
      <c r="IU29" s="111"/>
      <c r="IV29" s="202" t="e">
        <f aca="false">IU29/'1 раздел'!C29*100%</f>
        <v>#DIV/0!</v>
      </c>
    </row>
    <row r="30" customFormat="false" ht="14.1" hidden="false" customHeight="true" outlineLevel="0" collapsed="false">
      <c r="A30" s="122" t="s">
        <v>181</v>
      </c>
      <c r="B30" s="111"/>
      <c r="C30" s="67" t="e">
        <f aca="false">B30/'1 раздел'!C30*100%</f>
        <v>#DIV/0!</v>
      </c>
      <c r="D30" s="111"/>
      <c r="E30" s="67" t="e">
        <f aca="false">D30/'1 раздел'!C30*100%</f>
        <v>#DIV/0!</v>
      </c>
      <c r="F30" s="111"/>
      <c r="G30" s="67" t="e">
        <f aca="false">F30/'1 раздел'!C30*100%</f>
        <v>#DIV/0!</v>
      </c>
      <c r="H30" s="111"/>
      <c r="I30" s="67" t="e">
        <f aca="false">H30/'1 раздел'!C30*100%</f>
        <v>#DIV/0!</v>
      </c>
      <c r="J30" s="111"/>
      <c r="K30" s="67" t="e">
        <f aca="false">J30/'1 раздел'!C30*100%</f>
        <v>#DIV/0!</v>
      </c>
      <c r="L30" s="111"/>
      <c r="M30" s="67" t="e">
        <f aca="false">L30/'1 раздел'!C30*100%</f>
        <v>#DIV/0!</v>
      </c>
      <c r="N30" s="111"/>
      <c r="O30" s="111"/>
      <c r="P30" s="47" t="e">
        <f aca="false">O30/'1 раздел'!D30*100%</f>
        <v>#DIV/0!</v>
      </c>
      <c r="Q30" s="111"/>
      <c r="R30" s="47" t="e">
        <f aca="false">Q30/'1 раздел'!D30*100%</f>
        <v>#DIV/0!</v>
      </c>
      <c r="S30" s="111"/>
      <c r="T30" s="47" t="e">
        <f aca="false">S30/'1 раздел'!D30*100%</f>
        <v>#DIV/0!</v>
      </c>
      <c r="U30" s="111"/>
      <c r="V30" s="47" t="e">
        <f aca="false">U30/'1 раздел'!D30*100%</f>
        <v>#DIV/0!</v>
      </c>
      <c r="W30" s="111"/>
      <c r="X30" s="47" t="e">
        <f aca="false">W30/'1 раздел'!D30*100%</f>
        <v>#DIV/0!</v>
      </c>
      <c r="Y30" s="111"/>
      <c r="Z30" s="47" t="e">
        <f aca="false">Y30/'1 раздел'!D30*100%</f>
        <v>#DIV/0!</v>
      </c>
      <c r="AA30" s="111"/>
      <c r="AB30" s="111"/>
      <c r="AC30" s="47" t="e">
        <f aca="false">AB30/'1 раздел'!E30*100%</f>
        <v>#DIV/0!</v>
      </c>
      <c r="AD30" s="111"/>
      <c r="AE30" s="47" t="e">
        <f aca="false">AD30/'1 раздел'!E30*100%</f>
        <v>#DIV/0!</v>
      </c>
      <c r="AF30" s="111"/>
      <c r="AG30" s="47" t="e">
        <f aca="false">AF30/'1 раздел'!E30*100%</f>
        <v>#DIV/0!</v>
      </c>
      <c r="AH30" s="111"/>
      <c r="AI30" s="47" t="e">
        <f aca="false">AH30/'1 раздел'!E30*100%</f>
        <v>#DIV/0!</v>
      </c>
      <c r="AJ30" s="111"/>
      <c r="AK30" s="47" t="e">
        <f aca="false">AJ30/'1 раздел'!E30*100%</f>
        <v>#DIV/0!</v>
      </c>
      <c r="AL30" s="111"/>
      <c r="AM30" s="47" t="e">
        <f aca="false">AL30/'1 раздел'!E30*100%</f>
        <v>#DIV/0!</v>
      </c>
      <c r="AN30" s="111"/>
      <c r="AO30" s="111"/>
      <c r="AP30" s="47" t="e">
        <f aca="false">AO30/'1 раздел'!R30*100%</f>
        <v>#DIV/0!</v>
      </c>
      <c r="AQ30" s="111"/>
      <c r="AR30" s="47" t="e">
        <f aca="false">AQ30/'1 раздел'!R30*100%</f>
        <v>#DIV/0!</v>
      </c>
      <c r="AS30" s="111"/>
      <c r="AT30" s="47" t="e">
        <f aca="false">AS30/'1 раздел'!R30*100%</f>
        <v>#DIV/0!</v>
      </c>
      <c r="AU30" s="111"/>
      <c r="AV30" s="47" t="e">
        <f aca="false">AU30/'1 раздел'!R30*100%</f>
        <v>#DIV/0!</v>
      </c>
      <c r="AW30" s="111"/>
      <c r="AX30" s="47" t="e">
        <f aca="false">AW30/'1 раздел'!R30*100%</f>
        <v>#DIV/0!</v>
      </c>
      <c r="AY30" s="111"/>
      <c r="AZ30" s="111"/>
      <c r="BA30" s="47" t="e">
        <f aca="false">AZ30/'1 раздел'!R30*100%</f>
        <v>#DIV/0!</v>
      </c>
      <c r="BB30" s="111"/>
      <c r="BC30" s="47" t="e">
        <f aca="false">BB30/'1 раздел'!S30*100%</f>
        <v>#DIV/0!</v>
      </c>
      <c r="BD30" s="111"/>
      <c r="BE30" s="47" t="e">
        <f aca="false">BD30/'1 раздел'!S30*100%</f>
        <v>#DIV/0!</v>
      </c>
      <c r="BF30" s="111"/>
      <c r="BG30" s="47" t="e">
        <f aca="false">BF30/'1 раздел'!S30*100%</f>
        <v>#DIV/0!</v>
      </c>
      <c r="BH30" s="111"/>
      <c r="BI30" s="47" t="e">
        <f aca="false">BH30/'1 раздел'!S30*100%</f>
        <v>#DIV/0!</v>
      </c>
      <c r="BJ30" s="111"/>
      <c r="BK30" s="47" t="e">
        <f aca="false">BJ30/'1 раздел'!S30*100%</f>
        <v>#DIV/0!</v>
      </c>
      <c r="BL30" s="111"/>
      <c r="BM30" s="111"/>
      <c r="BN30" s="47" t="e">
        <f aca="false">BM30/'1 раздел'!S30*100%</f>
        <v>#DIV/0!</v>
      </c>
      <c r="BO30" s="111"/>
      <c r="BP30" s="47" t="e">
        <f aca="false">BO30/'1 раздел'!AA30*100%</f>
        <v>#DIV/0!</v>
      </c>
      <c r="BQ30" s="111"/>
      <c r="BR30" s="47" t="e">
        <f aca="false">BQ30/'1 раздел'!AA30*100%</f>
        <v>#DIV/0!</v>
      </c>
      <c r="BS30" s="111"/>
      <c r="BT30" s="47" t="e">
        <f aca="false">BS30/'1 раздел'!AA30*100%</f>
        <v>#DIV/0!</v>
      </c>
      <c r="BU30" s="111"/>
      <c r="BV30" s="47" t="e">
        <f aca="false">BU30/'1 раздел'!AA30*100%</f>
        <v>#DIV/0!</v>
      </c>
      <c r="BW30" s="111"/>
      <c r="BX30" s="47" t="e">
        <f aca="false">BW30/'1 раздел'!AA30*100%</f>
        <v>#DIV/0!</v>
      </c>
      <c r="BY30" s="111"/>
      <c r="BZ30" s="111"/>
      <c r="CA30" s="47" t="e">
        <f aca="false">BZ30/'1 раздел'!AA30*100%</f>
        <v>#DIV/0!</v>
      </c>
      <c r="CB30" s="111"/>
      <c r="CC30" s="47" t="e">
        <f aca="false">CB30/'1 раздел'!C30*100%</f>
        <v>#DIV/0!</v>
      </c>
      <c r="CD30" s="111"/>
      <c r="CE30" s="47" t="e">
        <f aca="false">CD30/'1 раздел'!C30*100%</f>
        <v>#DIV/0!</v>
      </c>
      <c r="CF30" s="111"/>
      <c r="CG30" s="47" t="e">
        <f aca="false">CF30/'1 раздел'!C30*100%</f>
        <v>#DIV/0!</v>
      </c>
      <c r="CH30" s="111"/>
      <c r="CI30" s="202" t="e">
        <f aca="false">CH30/'1 раздел'!D30*100%</f>
        <v>#DIV/0!</v>
      </c>
      <c r="CJ30" s="111"/>
      <c r="CK30" s="202" t="e">
        <f aca="false">CJ30/'1 раздел'!D30*100%</f>
        <v>#DIV/0!</v>
      </c>
      <c r="CL30" s="111"/>
      <c r="CM30" s="202" t="e">
        <f aca="false">CL30/'1 раздел'!D30*100%</f>
        <v>#DIV/0!</v>
      </c>
      <c r="CN30" s="111"/>
      <c r="CO30" s="202" t="e">
        <f aca="false">CN30/'1 раздел'!E30*100%</f>
        <v>#DIV/0!</v>
      </c>
      <c r="CP30" s="111"/>
      <c r="CQ30" s="202" t="e">
        <f aca="false">CP30/'1 раздел'!E30*100%</f>
        <v>#DIV/0!</v>
      </c>
      <c r="CR30" s="111"/>
      <c r="CS30" s="203" t="e">
        <f aca="false">CR30/'1 раздел'!E30*100%</f>
        <v>#DIV/0!</v>
      </c>
      <c r="CT30" s="111"/>
      <c r="CU30" s="203" t="e">
        <f aca="false">CT30/'1 раздел'!C30*100%</f>
        <v>#DIV/0!</v>
      </c>
      <c r="CV30" s="111"/>
      <c r="CW30" s="203" t="e">
        <f aca="false">CV30/'1 раздел'!C30*100%</f>
        <v>#DIV/0!</v>
      </c>
      <c r="CX30" s="111"/>
      <c r="CY30" s="111"/>
      <c r="CZ30" s="203" t="e">
        <f aca="false">CY30/'1 раздел'!C30*100%</f>
        <v>#DIV/0!</v>
      </c>
      <c r="DA30" s="111"/>
      <c r="DB30" s="203" t="e">
        <f aca="false">DA30/'1 раздел'!C30*100%</f>
        <v>#DIV/0!</v>
      </c>
      <c r="DC30" s="111"/>
      <c r="DD30" s="203" t="e">
        <f aca="false">DC30/'1 раздел'!D30*100%</f>
        <v>#DIV/0!</v>
      </c>
      <c r="DE30" s="111"/>
      <c r="DF30" s="203" t="e">
        <f aca="false">DE30/'1 раздел'!E30*100%</f>
        <v>#DIV/0!</v>
      </c>
      <c r="DG30" s="111"/>
      <c r="DH30" s="203" t="e">
        <f aca="false">DG30/'1 раздел'!C30*100%</f>
        <v>#DIV/0!</v>
      </c>
      <c r="DI30" s="111"/>
      <c r="DJ30" s="203" t="e">
        <f aca="false">DI30/'1 раздел'!C30*100%</f>
        <v>#DIV/0!</v>
      </c>
      <c r="DK30" s="111"/>
      <c r="DL30" s="203" t="e">
        <f aca="false">DK30/'1 раздел'!C30*100%</f>
        <v>#DIV/0!</v>
      </c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67" t="e">
        <f aca="false">DY30/'1 раздел'!C30*100%</f>
        <v>#DIV/0!</v>
      </c>
      <c r="EA30" s="111"/>
      <c r="EB30" s="67" t="e">
        <f aca="false">EA30/'1 раздел'!C30*100%</f>
        <v>#DIV/0!</v>
      </c>
      <c r="EC30" s="111"/>
      <c r="ED30" s="67" t="e">
        <f aca="false">EC30/'1 раздел'!C30*100%</f>
        <v>#DIV/0!</v>
      </c>
      <c r="EE30" s="111"/>
      <c r="EF30" s="67" t="e">
        <f aca="false">EE30/'1 раздел'!C30*100%</f>
        <v>#DIV/0!</v>
      </c>
      <c r="EG30" s="111"/>
      <c r="EH30" s="67" t="e">
        <f aca="false">EG30/'1 раздел'!C30*100%</f>
        <v>#DIV/0!</v>
      </c>
      <c r="EI30" s="111"/>
      <c r="EJ30" s="67" t="e">
        <f aca="false">EI30/'1 раздел'!C30*100%</f>
        <v>#DIV/0!</v>
      </c>
      <c r="EK30" s="111"/>
      <c r="EL30" s="67" t="e">
        <f aca="false">EK30/'1 раздел'!C30*100%</f>
        <v>#DIV/0!</v>
      </c>
      <c r="EM30" s="111"/>
      <c r="EN30" s="67" t="e">
        <f aca="false">EM30/'1 раздел'!C30*100%</f>
        <v>#DIV/0!</v>
      </c>
      <c r="EO30" s="111"/>
      <c r="EP30" s="67" t="e">
        <f aca="false">EO30/'1 раздел'!C30*100%</f>
        <v>#DIV/0!</v>
      </c>
      <c r="EQ30" s="111"/>
      <c r="ER30" s="67" t="e">
        <f aca="false">EQ30/'1 раздел'!C30*100%</f>
        <v>#DIV/0!</v>
      </c>
      <c r="ES30" s="111"/>
      <c r="ET30" s="67" t="e">
        <f aca="false">ES30/'1 раздел'!C30*100%</f>
        <v>#DIV/0!</v>
      </c>
      <c r="EU30" s="111"/>
      <c r="EV30" s="67" t="e">
        <f aca="false">EU30/'1 раздел'!C30*100%</f>
        <v>#DIV/0!</v>
      </c>
      <c r="EW30" s="111"/>
      <c r="EX30" s="67" t="e">
        <f aca="false">EW30/'1 раздел'!C30*100%</f>
        <v>#DIV/0!</v>
      </c>
      <c r="EY30" s="111"/>
      <c r="EZ30" s="67" t="e">
        <f aca="false">EY30/'1 раздел'!C30*100%</f>
        <v>#DIV/0!</v>
      </c>
      <c r="FA30" s="111"/>
      <c r="FB30" s="67" t="e">
        <f aca="false">FA30/'1 раздел'!C30*100%</f>
        <v>#DIV/0!</v>
      </c>
      <c r="FC30" s="111"/>
      <c r="FD30" s="67" t="e">
        <f aca="false">FC30/'1 раздел'!C30*100%</f>
        <v>#DIV/0!</v>
      </c>
      <c r="FE30" s="111"/>
      <c r="FF30" s="67" t="e">
        <f aca="false">FE30/'1 раздел'!C30*100%</f>
        <v>#DIV/0!</v>
      </c>
      <c r="FG30" s="111"/>
      <c r="FH30" s="67" t="e">
        <f aca="false">FG30/'1 раздел'!C30*100%</f>
        <v>#DIV/0!</v>
      </c>
      <c r="FI30" s="111"/>
      <c r="FJ30" s="67" t="e">
        <f aca="false">FI30/'1 раздел'!C30*100%</f>
        <v>#DIV/0!</v>
      </c>
      <c r="FK30" s="111"/>
      <c r="FL30" s="67" t="e">
        <f aca="false">FK30/'1 раздел'!C30*100%</f>
        <v>#DIV/0!</v>
      </c>
      <c r="FM30" s="111"/>
      <c r="FN30" s="67" t="e">
        <f aca="false">FM30/'1 раздел'!C30*100%</f>
        <v>#DIV/0!</v>
      </c>
      <c r="FO30" s="111"/>
      <c r="FP30" s="67" t="e">
        <f aca="false">FO30/'1 раздел'!C30*100%</f>
        <v>#DIV/0!</v>
      </c>
      <c r="FQ30" s="111"/>
      <c r="FR30" s="47" t="e">
        <f aca="false">FQ30/'1 раздел'!C30*100%</f>
        <v>#DIV/0!</v>
      </c>
      <c r="FS30" s="111"/>
      <c r="FT30" s="47" t="e">
        <f aca="false">FS30/'1 раздел'!C30*100%</f>
        <v>#DIV/0!</v>
      </c>
      <c r="FU30" s="111"/>
      <c r="FV30" s="47" t="e">
        <f aca="false">FU30/'1 раздел'!C30*100%</f>
        <v>#DIV/0!</v>
      </c>
      <c r="FW30" s="111"/>
      <c r="FX30" s="47" t="e">
        <f aca="false">FW30/'1 раздел'!C30*100%</f>
        <v>#DIV/0!</v>
      </c>
      <c r="FY30" s="111"/>
      <c r="FZ30" s="47" t="e">
        <f aca="false">FY30/'1 раздел'!C30*100%</f>
        <v>#DIV/0!</v>
      </c>
      <c r="GA30" s="111"/>
      <c r="GB30" s="47" t="e">
        <f aca="false">GA30/'1 раздел'!C30*100%</f>
        <v>#DIV/0!</v>
      </c>
      <c r="GC30" s="111"/>
      <c r="GD30" s="47" t="e">
        <f aca="false">GC30/'1 раздел'!C30*100%</f>
        <v>#DIV/0!</v>
      </c>
      <c r="GE30" s="111"/>
      <c r="GF30" s="202" t="e">
        <f aca="false">GE30/'1 раздел'!C30*100%</f>
        <v>#DIV/0!</v>
      </c>
      <c r="GG30" s="111"/>
      <c r="GH30" s="202" t="e">
        <f aca="false">GG30/'1 раздел'!C30*100%</f>
        <v>#DIV/0!</v>
      </c>
      <c r="GI30" s="111"/>
      <c r="GJ30" s="202" t="e">
        <f aca="false">GI30/'1 раздел'!C30*100%</f>
        <v>#DIV/0!</v>
      </c>
      <c r="GK30" s="111"/>
      <c r="GL30" s="202" t="e">
        <f aca="false">GK30/'1 раздел'!C30*100%</f>
        <v>#DIV/0!</v>
      </c>
      <c r="GM30" s="111"/>
      <c r="GN30" s="202" t="e">
        <f aca="false">GM30/'1 раздел'!C30*100%</f>
        <v>#DIV/0!</v>
      </c>
      <c r="GO30" s="111"/>
      <c r="GP30" s="202" t="e">
        <f aca="false">GO30/'1 раздел'!C30*100%</f>
        <v>#DIV/0!</v>
      </c>
      <c r="GQ30" s="111"/>
      <c r="GR30" s="202" t="e">
        <f aca="false">GQ30/'1 раздел'!C30*100%</f>
        <v>#DIV/0!</v>
      </c>
      <c r="GS30" s="111"/>
      <c r="GT30" s="202" t="e">
        <f aca="false">GS30/'1 раздел'!C30*100%</f>
        <v>#DIV/0!</v>
      </c>
      <c r="GU30" s="196"/>
      <c r="GV30" s="202" t="e">
        <f aca="false">GU30/'1 раздел'!C30*100%</f>
        <v>#DIV/0!</v>
      </c>
      <c r="GW30" s="111"/>
      <c r="GX30" s="202" t="e">
        <f aca="false">GW30/'1 раздел'!C30*100%</f>
        <v>#DIV/0!</v>
      </c>
      <c r="GY30" s="111"/>
      <c r="GZ30" s="202" t="e">
        <f aca="false">GY30/'1 раздел'!C30*100%</f>
        <v>#DIV/0!</v>
      </c>
      <c r="HA30" s="111"/>
      <c r="HB30" s="202" t="e">
        <f aca="false">HA30/'1 раздел'!C30*100%</f>
        <v>#DIV/0!</v>
      </c>
      <c r="HC30" s="111"/>
      <c r="HD30" s="202" t="e">
        <f aca="false">HC30/'1 раздел'!C30*100%</f>
        <v>#DIV/0!</v>
      </c>
      <c r="HE30" s="111"/>
      <c r="HF30" s="202" t="e">
        <f aca="false">HE30/'1 раздел'!C30*100%</f>
        <v>#DIV/0!</v>
      </c>
      <c r="HG30" s="111"/>
      <c r="HH30" s="202" t="e">
        <f aca="false">HG30/'1 раздел'!C30*100%</f>
        <v>#DIV/0!</v>
      </c>
      <c r="HI30" s="111"/>
      <c r="HJ30" s="202" t="e">
        <f aca="false">HI30/'1 раздел'!C30*100%</f>
        <v>#DIV/0!</v>
      </c>
      <c r="HK30" s="111"/>
      <c r="HL30" s="202" t="e">
        <f aca="false">HK30/'1 раздел'!C30*100%</f>
        <v>#DIV/0!</v>
      </c>
      <c r="HM30" s="111"/>
      <c r="HN30" s="202" t="e">
        <f aca="false">HM30/'1 раздел'!C30*100%</f>
        <v>#DIV/0!</v>
      </c>
      <c r="HO30" s="111"/>
      <c r="HP30" s="202" t="e">
        <f aca="false">HO30/'1 раздел'!C30*100%</f>
        <v>#DIV/0!</v>
      </c>
      <c r="HQ30" s="111"/>
      <c r="HR30" s="202" t="e">
        <f aca="false">HQ30/'1 раздел'!C30*100%</f>
        <v>#DIV/0!</v>
      </c>
      <c r="HS30" s="111"/>
      <c r="HT30" s="202" t="e">
        <f aca="false">HS30/'1 раздел'!C30*100%</f>
        <v>#DIV/0!</v>
      </c>
      <c r="HU30" s="111"/>
      <c r="HV30" s="202" t="e">
        <f aca="false">HU30/'1 раздел'!C30*100%</f>
        <v>#DIV/0!</v>
      </c>
      <c r="HW30" s="111"/>
      <c r="HX30" s="202" t="e">
        <f aca="false">HW30/'1 раздел'!C30*100%</f>
        <v>#DIV/0!</v>
      </c>
      <c r="HY30" s="111"/>
      <c r="HZ30" s="202" t="e">
        <f aca="false">HY30/'1 раздел'!C30*100%</f>
        <v>#DIV/0!</v>
      </c>
      <c r="IA30" s="111"/>
      <c r="IB30" s="202" t="e">
        <f aca="false">IA30/'1 раздел'!C30*100%</f>
        <v>#DIV/0!</v>
      </c>
      <c r="IC30" s="111"/>
      <c r="ID30" s="202" t="e">
        <f aca="false">IC30/'1 раздел'!C30*100%</f>
        <v>#DIV/0!</v>
      </c>
      <c r="IE30" s="111"/>
      <c r="IF30" s="202" t="e">
        <f aca="false">IE30/'1 раздел'!C30*100%</f>
        <v>#DIV/0!</v>
      </c>
      <c r="IG30" s="111"/>
      <c r="IH30" s="202" t="e">
        <f aca="false">IG30/'1 раздел'!C30*100%</f>
        <v>#DIV/0!</v>
      </c>
      <c r="II30" s="111"/>
      <c r="IJ30" s="202" t="e">
        <f aca="false">II30/'1 раздел'!C30*100%</f>
        <v>#DIV/0!</v>
      </c>
      <c r="IK30" s="111"/>
      <c r="IL30" s="202" t="e">
        <f aca="false">IK30/'1 раздел'!C30*100%</f>
        <v>#DIV/0!</v>
      </c>
      <c r="IM30" s="111"/>
      <c r="IN30" s="202" t="e">
        <f aca="false">IM30/'1 раздел'!C30*100%</f>
        <v>#DIV/0!</v>
      </c>
      <c r="IO30" s="111"/>
      <c r="IP30" s="202" t="e">
        <f aca="false">IO30/'1 раздел'!C30*100%</f>
        <v>#DIV/0!</v>
      </c>
      <c r="IQ30" s="111"/>
      <c r="IR30" s="202" t="e">
        <f aca="false">IQ30/'1 раздел'!C30*100%</f>
        <v>#DIV/0!</v>
      </c>
      <c r="IS30" s="111"/>
      <c r="IT30" s="202" t="e">
        <f aca="false">IS30/'1 раздел'!C30*100%</f>
        <v>#DIV/0!</v>
      </c>
      <c r="IU30" s="111"/>
      <c r="IV30" s="202" t="e">
        <f aca="false">IU30/'1 раздел'!C30*100%</f>
        <v>#DIV/0!</v>
      </c>
    </row>
    <row r="31" customFormat="false" ht="14.1" hidden="false" customHeight="true" outlineLevel="0" collapsed="false">
      <c r="A31" s="79" t="s">
        <v>182</v>
      </c>
      <c r="B31" s="111"/>
      <c r="C31" s="67" t="e">
        <f aca="false">B31/'1 раздел'!C31*100%</f>
        <v>#DIV/0!</v>
      </c>
      <c r="D31" s="111"/>
      <c r="E31" s="67" t="e">
        <f aca="false">D31/'1 раздел'!C31*100%</f>
        <v>#DIV/0!</v>
      </c>
      <c r="F31" s="111"/>
      <c r="G31" s="67" t="e">
        <f aca="false">F31/'1 раздел'!C31*100%</f>
        <v>#DIV/0!</v>
      </c>
      <c r="H31" s="111"/>
      <c r="I31" s="67" t="e">
        <f aca="false">H31/'1 раздел'!C31*100%</f>
        <v>#DIV/0!</v>
      </c>
      <c r="J31" s="111"/>
      <c r="K31" s="67" t="e">
        <f aca="false">J31/'1 раздел'!C31*100%</f>
        <v>#DIV/0!</v>
      </c>
      <c r="L31" s="111"/>
      <c r="M31" s="67" t="e">
        <f aca="false">L31/'1 раздел'!C31*100%</f>
        <v>#DIV/0!</v>
      </c>
      <c r="N31" s="111"/>
      <c r="O31" s="111"/>
      <c r="P31" s="47" t="e">
        <f aca="false">O31/'1 раздел'!D31*100%</f>
        <v>#DIV/0!</v>
      </c>
      <c r="Q31" s="111"/>
      <c r="R31" s="47" t="e">
        <f aca="false">Q31/'1 раздел'!D31*100%</f>
        <v>#DIV/0!</v>
      </c>
      <c r="S31" s="111"/>
      <c r="T31" s="47" t="e">
        <f aca="false">S31/'1 раздел'!D31*100%</f>
        <v>#DIV/0!</v>
      </c>
      <c r="U31" s="111"/>
      <c r="V31" s="47" t="e">
        <f aca="false">U31/'1 раздел'!D31*100%</f>
        <v>#DIV/0!</v>
      </c>
      <c r="W31" s="111"/>
      <c r="X31" s="47" t="e">
        <f aca="false">W31/'1 раздел'!D31*100%</f>
        <v>#DIV/0!</v>
      </c>
      <c r="Y31" s="111"/>
      <c r="Z31" s="47" t="e">
        <f aca="false">Y31/'1 раздел'!D31*100%</f>
        <v>#DIV/0!</v>
      </c>
      <c r="AA31" s="111"/>
      <c r="AB31" s="111"/>
      <c r="AC31" s="47" t="e">
        <f aca="false">AB31/'1 раздел'!E31*100%</f>
        <v>#DIV/0!</v>
      </c>
      <c r="AD31" s="111"/>
      <c r="AE31" s="47" t="e">
        <f aca="false">AD31/'1 раздел'!E31*100%</f>
        <v>#DIV/0!</v>
      </c>
      <c r="AF31" s="111"/>
      <c r="AG31" s="47" t="e">
        <f aca="false">AF31/'1 раздел'!E31*100%</f>
        <v>#DIV/0!</v>
      </c>
      <c r="AH31" s="111"/>
      <c r="AI31" s="47" t="e">
        <f aca="false">AH31/'1 раздел'!E31*100%</f>
        <v>#DIV/0!</v>
      </c>
      <c r="AJ31" s="111"/>
      <c r="AK31" s="47" t="e">
        <f aca="false">AJ31/'1 раздел'!E31*100%</f>
        <v>#DIV/0!</v>
      </c>
      <c r="AL31" s="111"/>
      <c r="AM31" s="47" t="e">
        <f aca="false">AL31/'1 раздел'!E31*100%</f>
        <v>#DIV/0!</v>
      </c>
      <c r="AN31" s="111"/>
      <c r="AO31" s="111"/>
      <c r="AP31" s="47" t="e">
        <f aca="false">AO31/'1 раздел'!R31*100%</f>
        <v>#DIV/0!</v>
      </c>
      <c r="AQ31" s="111"/>
      <c r="AR31" s="47" t="e">
        <f aca="false">AQ31/'1 раздел'!R31*100%</f>
        <v>#DIV/0!</v>
      </c>
      <c r="AS31" s="111"/>
      <c r="AT31" s="47" t="e">
        <f aca="false">AS31/'1 раздел'!R31*100%</f>
        <v>#DIV/0!</v>
      </c>
      <c r="AU31" s="111"/>
      <c r="AV31" s="47" t="e">
        <f aca="false">AU31/'1 раздел'!R31*100%</f>
        <v>#DIV/0!</v>
      </c>
      <c r="AW31" s="111"/>
      <c r="AX31" s="47" t="e">
        <f aca="false">AW31/'1 раздел'!R31*100%</f>
        <v>#DIV/0!</v>
      </c>
      <c r="AY31" s="111"/>
      <c r="AZ31" s="111"/>
      <c r="BA31" s="47" t="e">
        <f aca="false">AZ31/'1 раздел'!R31*100%</f>
        <v>#DIV/0!</v>
      </c>
      <c r="BB31" s="111"/>
      <c r="BC31" s="47" t="e">
        <f aca="false">BB31/'1 раздел'!S31*100%</f>
        <v>#DIV/0!</v>
      </c>
      <c r="BD31" s="111"/>
      <c r="BE31" s="47" t="e">
        <f aca="false">BD31/'1 раздел'!S31*100%</f>
        <v>#DIV/0!</v>
      </c>
      <c r="BF31" s="111"/>
      <c r="BG31" s="47" t="e">
        <f aca="false">BF31/'1 раздел'!S31*100%</f>
        <v>#DIV/0!</v>
      </c>
      <c r="BH31" s="111"/>
      <c r="BI31" s="47" t="e">
        <f aca="false">BH31/'1 раздел'!S31*100%</f>
        <v>#DIV/0!</v>
      </c>
      <c r="BJ31" s="111"/>
      <c r="BK31" s="47" t="e">
        <f aca="false">BJ31/'1 раздел'!S31*100%</f>
        <v>#DIV/0!</v>
      </c>
      <c r="BL31" s="111"/>
      <c r="BM31" s="111"/>
      <c r="BN31" s="47" t="e">
        <f aca="false">BM31/'1 раздел'!S31*100%</f>
        <v>#DIV/0!</v>
      </c>
      <c r="BO31" s="111"/>
      <c r="BP31" s="47" t="e">
        <f aca="false">BO31/'1 раздел'!AA31*100%</f>
        <v>#DIV/0!</v>
      </c>
      <c r="BQ31" s="111"/>
      <c r="BR31" s="47" t="e">
        <f aca="false">BQ31/'1 раздел'!AA31*100%</f>
        <v>#DIV/0!</v>
      </c>
      <c r="BS31" s="111"/>
      <c r="BT31" s="47" t="e">
        <f aca="false">BS31/'1 раздел'!AA31*100%</f>
        <v>#DIV/0!</v>
      </c>
      <c r="BU31" s="111"/>
      <c r="BV31" s="47" t="e">
        <f aca="false">BU31/'1 раздел'!AA31*100%</f>
        <v>#DIV/0!</v>
      </c>
      <c r="BW31" s="111"/>
      <c r="BX31" s="47" t="e">
        <f aca="false">BW31/'1 раздел'!AA31*100%</f>
        <v>#DIV/0!</v>
      </c>
      <c r="BY31" s="111"/>
      <c r="BZ31" s="111"/>
      <c r="CA31" s="47" t="e">
        <f aca="false">BZ31/'1 раздел'!AA31*100%</f>
        <v>#DIV/0!</v>
      </c>
      <c r="CB31" s="111"/>
      <c r="CC31" s="47" t="e">
        <f aca="false">CB31/'1 раздел'!C31*100%</f>
        <v>#DIV/0!</v>
      </c>
      <c r="CD31" s="111"/>
      <c r="CE31" s="47" t="e">
        <f aca="false">CD31/'1 раздел'!C31*100%</f>
        <v>#DIV/0!</v>
      </c>
      <c r="CF31" s="111"/>
      <c r="CG31" s="47" t="e">
        <f aca="false">CF31/'1 раздел'!C31*100%</f>
        <v>#DIV/0!</v>
      </c>
      <c r="CH31" s="111"/>
      <c r="CI31" s="202" t="e">
        <f aca="false">CH31/'1 раздел'!D31*100%</f>
        <v>#DIV/0!</v>
      </c>
      <c r="CJ31" s="111"/>
      <c r="CK31" s="202" t="e">
        <f aca="false">CJ31/'1 раздел'!D31*100%</f>
        <v>#DIV/0!</v>
      </c>
      <c r="CL31" s="111"/>
      <c r="CM31" s="202" t="e">
        <f aca="false">CL31/'1 раздел'!D31*100%</f>
        <v>#DIV/0!</v>
      </c>
      <c r="CN31" s="111"/>
      <c r="CO31" s="202" t="e">
        <f aca="false">CN31/'1 раздел'!E31*100%</f>
        <v>#DIV/0!</v>
      </c>
      <c r="CP31" s="111"/>
      <c r="CQ31" s="202" t="e">
        <f aca="false">CP31/'1 раздел'!E31*100%</f>
        <v>#DIV/0!</v>
      </c>
      <c r="CR31" s="111"/>
      <c r="CS31" s="203" t="e">
        <f aca="false">CR31/'1 раздел'!E31*100%</f>
        <v>#DIV/0!</v>
      </c>
      <c r="CT31" s="111"/>
      <c r="CU31" s="203" t="e">
        <f aca="false">CT31/'1 раздел'!C31*100%</f>
        <v>#DIV/0!</v>
      </c>
      <c r="CV31" s="111"/>
      <c r="CW31" s="203" t="e">
        <f aca="false">CV31/'1 раздел'!C31*100%</f>
        <v>#DIV/0!</v>
      </c>
      <c r="CX31" s="111"/>
      <c r="CY31" s="111"/>
      <c r="CZ31" s="203" t="e">
        <f aca="false">CY31/'1 раздел'!C31*100%</f>
        <v>#DIV/0!</v>
      </c>
      <c r="DA31" s="111"/>
      <c r="DB31" s="203" t="e">
        <f aca="false">DA31/'1 раздел'!C31*100%</f>
        <v>#DIV/0!</v>
      </c>
      <c r="DC31" s="111"/>
      <c r="DD31" s="203" t="e">
        <f aca="false">DC31/'1 раздел'!D31*100%</f>
        <v>#DIV/0!</v>
      </c>
      <c r="DE31" s="111"/>
      <c r="DF31" s="203" t="e">
        <f aca="false">DE31/'1 раздел'!E31*100%</f>
        <v>#DIV/0!</v>
      </c>
      <c r="DG31" s="111"/>
      <c r="DH31" s="203" t="e">
        <f aca="false">DG31/'1 раздел'!C31*100%</f>
        <v>#DIV/0!</v>
      </c>
      <c r="DI31" s="111"/>
      <c r="DJ31" s="203" t="e">
        <f aca="false">DI31/'1 раздел'!C31*100%</f>
        <v>#DIV/0!</v>
      </c>
      <c r="DK31" s="111"/>
      <c r="DL31" s="203" t="e">
        <f aca="false">DK31/'1 раздел'!C31*100%</f>
        <v>#DIV/0!</v>
      </c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67" t="e">
        <f aca="false">DY31/'1 раздел'!C31*100%</f>
        <v>#DIV/0!</v>
      </c>
      <c r="EA31" s="111"/>
      <c r="EB31" s="67" t="e">
        <f aca="false">EA31/'1 раздел'!C31*100%</f>
        <v>#DIV/0!</v>
      </c>
      <c r="EC31" s="111"/>
      <c r="ED31" s="67" t="e">
        <f aca="false">EC31/'1 раздел'!C31*100%</f>
        <v>#DIV/0!</v>
      </c>
      <c r="EE31" s="111"/>
      <c r="EF31" s="67" t="e">
        <f aca="false">EE31/'1 раздел'!C31*100%</f>
        <v>#DIV/0!</v>
      </c>
      <c r="EG31" s="111"/>
      <c r="EH31" s="67" t="e">
        <f aca="false">EG31/'1 раздел'!C31*100%</f>
        <v>#DIV/0!</v>
      </c>
      <c r="EI31" s="111"/>
      <c r="EJ31" s="67" t="e">
        <f aca="false">EI31/'1 раздел'!C31*100%</f>
        <v>#DIV/0!</v>
      </c>
      <c r="EK31" s="111"/>
      <c r="EL31" s="67" t="e">
        <f aca="false">EK31/'1 раздел'!C31*100%</f>
        <v>#DIV/0!</v>
      </c>
      <c r="EM31" s="111"/>
      <c r="EN31" s="67" t="e">
        <f aca="false">EM31/'1 раздел'!C31*100%</f>
        <v>#DIV/0!</v>
      </c>
      <c r="EO31" s="111"/>
      <c r="EP31" s="67" t="e">
        <f aca="false">EO31/'1 раздел'!C31*100%</f>
        <v>#DIV/0!</v>
      </c>
      <c r="EQ31" s="111"/>
      <c r="ER31" s="67" t="e">
        <f aca="false">EQ31/'1 раздел'!C31*100%</f>
        <v>#DIV/0!</v>
      </c>
      <c r="ES31" s="111"/>
      <c r="ET31" s="67" t="e">
        <f aca="false">ES31/'1 раздел'!C31*100%</f>
        <v>#DIV/0!</v>
      </c>
      <c r="EU31" s="111"/>
      <c r="EV31" s="67" t="e">
        <f aca="false">EU31/'1 раздел'!C31*100%</f>
        <v>#DIV/0!</v>
      </c>
      <c r="EW31" s="111"/>
      <c r="EX31" s="67" t="e">
        <f aca="false">EW31/'1 раздел'!C31*100%</f>
        <v>#DIV/0!</v>
      </c>
      <c r="EY31" s="111"/>
      <c r="EZ31" s="67" t="e">
        <f aca="false">EY31/'1 раздел'!C31*100%</f>
        <v>#DIV/0!</v>
      </c>
      <c r="FA31" s="111"/>
      <c r="FB31" s="67" t="e">
        <f aca="false">FA31/'1 раздел'!C31*100%</f>
        <v>#DIV/0!</v>
      </c>
      <c r="FC31" s="111"/>
      <c r="FD31" s="67" t="e">
        <f aca="false">FC31/'1 раздел'!C31*100%</f>
        <v>#DIV/0!</v>
      </c>
      <c r="FE31" s="111"/>
      <c r="FF31" s="67" t="e">
        <f aca="false">FE31/'1 раздел'!C31*100%</f>
        <v>#DIV/0!</v>
      </c>
      <c r="FG31" s="111"/>
      <c r="FH31" s="67" t="e">
        <f aca="false">FG31/'1 раздел'!C31*100%</f>
        <v>#DIV/0!</v>
      </c>
      <c r="FI31" s="111"/>
      <c r="FJ31" s="67" t="e">
        <f aca="false">FI31/'1 раздел'!C31*100%</f>
        <v>#DIV/0!</v>
      </c>
      <c r="FK31" s="111"/>
      <c r="FL31" s="67" t="e">
        <f aca="false">FK31/'1 раздел'!C31*100%</f>
        <v>#DIV/0!</v>
      </c>
      <c r="FM31" s="111"/>
      <c r="FN31" s="67" t="e">
        <f aca="false">FM31/'1 раздел'!C31*100%</f>
        <v>#DIV/0!</v>
      </c>
      <c r="FO31" s="111"/>
      <c r="FP31" s="67" t="e">
        <f aca="false">FO31/'1 раздел'!C31*100%</f>
        <v>#DIV/0!</v>
      </c>
      <c r="FQ31" s="111"/>
      <c r="FR31" s="47" t="e">
        <f aca="false">FQ31/'1 раздел'!C31*100%</f>
        <v>#DIV/0!</v>
      </c>
      <c r="FS31" s="111"/>
      <c r="FT31" s="47" t="e">
        <f aca="false">FS31/'1 раздел'!C31*100%</f>
        <v>#DIV/0!</v>
      </c>
      <c r="FU31" s="111"/>
      <c r="FV31" s="47" t="e">
        <f aca="false">FU31/'1 раздел'!C31*100%</f>
        <v>#DIV/0!</v>
      </c>
      <c r="FW31" s="111"/>
      <c r="FX31" s="47" t="e">
        <f aca="false">FW31/'1 раздел'!C31*100%</f>
        <v>#DIV/0!</v>
      </c>
      <c r="FY31" s="111"/>
      <c r="FZ31" s="47" t="e">
        <f aca="false">FY31/'1 раздел'!C31*100%</f>
        <v>#DIV/0!</v>
      </c>
      <c r="GA31" s="111"/>
      <c r="GB31" s="47" t="e">
        <f aca="false">GA31/'1 раздел'!C31*100%</f>
        <v>#DIV/0!</v>
      </c>
      <c r="GC31" s="111"/>
      <c r="GD31" s="47" t="e">
        <f aca="false">GC31/'1 раздел'!C31*100%</f>
        <v>#DIV/0!</v>
      </c>
      <c r="GE31" s="111"/>
      <c r="GF31" s="202" t="e">
        <f aca="false">GE31/'1 раздел'!C31*100%</f>
        <v>#DIV/0!</v>
      </c>
      <c r="GG31" s="111"/>
      <c r="GH31" s="202" t="e">
        <f aca="false">GG31/'1 раздел'!C31*100%</f>
        <v>#DIV/0!</v>
      </c>
      <c r="GI31" s="111"/>
      <c r="GJ31" s="202" t="e">
        <f aca="false">GI31/'1 раздел'!C31*100%</f>
        <v>#DIV/0!</v>
      </c>
      <c r="GK31" s="111"/>
      <c r="GL31" s="202" t="e">
        <f aca="false">GK31/'1 раздел'!C31*100%</f>
        <v>#DIV/0!</v>
      </c>
      <c r="GM31" s="111"/>
      <c r="GN31" s="202" t="e">
        <f aca="false">GM31/'1 раздел'!C31*100%</f>
        <v>#DIV/0!</v>
      </c>
      <c r="GO31" s="111"/>
      <c r="GP31" s="202" t="e">
        <f aca="false">GO31/'1 раздел'!C31*100%</f>
        <v>#DIV/0!</v>
      </c>
      <c r="GQ31" s="111"/>
      <c r="GR31" s="202" t="e">
        <f aca="false">GQ31/'1 раздел'!C31*100%</f>
        <v>#DIV/0!</v>
      </c>
      <c r="GS31" s="111"/>
      <c r="GT31" s="202" t="e">
        <f aca="false">GS31/'1 раздел'!C31*100%</f>
        <v>#DIV/0!</v>
      </c>
      <c r="GU31" s="196"/>
      <c r="GV31" s="202" t="e">
        <f aca="false">GU31/'1 раздел'!C31*100%</f>
        <v>#DIV/0!</v>
      </c>
      <c r="GW31" s="111"/>
      <c r="GX31" s="202" t="e">
        <f aca="false">GW31/'1 раздел'!C31*100%</f>
        <v>#DIV/0!</v>
      </c>
      <c r="GY31" s="111"/>
      <c r="GZ31" s="202" t="e">
        <f aca="false">GY31/'1 раздел'!C31*100%</f>
        <v>#DIV/0!</v>
      </c>
      <c r="HA31" s="111"/>
      <c r="HB31" s="202" t="e">
        <f aca="false">HA31/'1 раздел'!C31*100%</f>
        <v>#DIV/0!</v>
      </c>
      <c r="HC31" s="111"/>
      <c r="HD31" s="202" t="e">
        <f aca="false">HC31/'1 раздел'!C31*100%</f>
        <v>#DIV/0!</v>
      </c>
      <c r="HE31" s="111"/>
      <c r="HF31" s="202" t="e">
        <f aca="false">HE31/'1 раздел'!C31*100%</f>
        <v>#DIV/0!</v>
      </c>
      <c r="HG31" s="111"/>
      <c r="HH31" s="202" t="e">
        <f aca="false">HG31/'1 раздел'!C31*100%</f>
        <v>#DIV/0!</v>
      </c>
      <c r="HI31" s="111"/>
      <c r="HJ31" s="202" t="e">
        <f aca="false">HI31/'1 раздел'!C31*100%</f>
        <v>#DIV/0!</v>
      </c>
      <c r="HK31" s="111"/>
      <c r="HL31" s="202" t="e">
        <f aca="false">HK31/'1 раздел'!C31*100%</f>
        <v>#DIV/0!</v>
      </c>
      <c r="HM31" s="111"/>
      <c r="HN31" s="202" t="e">
        <f aca="false">HM31/'1 раздел'!C31*100%</f>
        <v>#DIV/0!</v>
      </c>
      <c r="HO31" s="111"/>
      <c r="HP31" s="202" t="e">
        <f aca="false">HO31/'1 раздел'!C31*100%</f>
        <v>#DIV/0!</v>
      </c>
      <c r="HQ31" s="111"/>
      <c r="HR31" s="202" t="e">
        <f aca="false">HQ31/'1 раздел'!C31*100%</f>
        <v>#DIV/0!</v>
      </c>
      <c r="HS31" s="111"/>
      <c r="HT31" s="202" t="e">
        <f aca="false">HS31/'1 раздел'!C31*100%</f>
        <v>#DIV/0!</v>
      </c>
      <c r="HU31" s="111"/>
      <c r="HV31" s="202" t="e">
        <f aca="false">HU31/'1 раздел'!C31*100%</f>
        <v>#DIV/0!</v>
      </c>
      <c r="HW31" s="111"/>
      <c r="HX31" s="202" t="e">
        <f aca="false">HW31/'1 раздел'!C31*100%</f>
        <v>#DIV/0!</v>
      </c>
      <c r="HY31" s="111"/>
      <c r="HZ31" s="202" t="e">
        <f aca="false">HY31/'1 раздел'!C31*100%</f>
        <v>#DIV/0!</v>
      </c>
      <c r="IA31" s="111"/>
      <c r="IB31" s="202" t="e">
        <f aca="false">IA31/'1 раздел'!C31*100%</f>
        <v>#DIV/0!</v>
      </c>
      <c r="IC31" s="111"/>
      <c r="ID31" s="202" t="e">
        <f aca="false">IC31/'1 раздел'!C31*100%</f>
        <v>#DIV/0!</v>
      </c>
      <c r="IE31" s="111"/>
      <c r="IF31" s="202" t="e">
        <f aca="false">IE31/'1 раздел'!C31*100%</f>
        <v>#DIV/0!</v>
      </c>
      <c r="IG31" s="111"/>
      <c r="IH31" s="202" t="e">
        <f aca="false">IG31/'1 раздел'!C31*100%</f>
        <v>#DIV/0!</v>
      </c>
      <c r="II31" s="111"/>
      <c r="IJ31" s="202" t="e">
        <f aca="false">II31/'1 раздел'!C31*100%</f>
        <v>#DIV/0!</v>
      </c>
      <c r="IK31" s="111"/>
      <c r="IL31" s="202" t="e">
        <f aca="false">IK31/'1 раздел'!C31*100%</f>
        <v>#DIV/0!</v>
      </c>
      <c r="IM31" s="111"/>
      <c r="IN31" s="202" t="e">
        <f aca="false">IM31/'1 раздел'!C31*100%</f>
        <v>#DIV/0!</v>
      </c>
      <c r="IO31" s="111"/>
      <c r="IP31" s="202" t="e">
        <f aca="false">IO31/'1 раздел'!C31*100%</f>
        <v>#DIV/0!</v>
      </c>
      <c r="IQ31" s="111"/>
      <c r="IR31" s="202" t="e">
        <f aca="false">IQ31/'1 раздел'!C31*100%</f>
        <v>#DIV/0!</v>
      </c>
      <c r="IS31" s="111"/>
      <c r="IT31" s="202" t="e">
        <f aca="false">IS31/'1 раздел'!C31*100%</f>
        <v>#DIV/0!</v>
      </c>
      <c r="IU31" s="111"/>
      <c r="IV31" s="202" t="e">
        <f aca="false">IU31/'1 раздел'!C31*100%</f>
        <v>#DIV/0!</v>
      </c>
    </row>
    <row r="32" customFormat="false" ht="14.1" hidden="false" customHeight="true" outlineLevel="0" collapsed="false">
      <c r="A32" s="79" t="s">
        <v>183</v>
      </c>
      <c r="B32" s="111"/>
      <c r="C32" s="67" t="e">
        <f aca="false">B32/'1 раздел'!C32*100%</f>
        <v>#DIV/0!</v>
      </c>
      <c r="D32" s="111"/>
      <c r="E32" s="67" t="e">
        <f aca="false">D32/'1 раздел'!C32*100%</f>
        <v>#DIV/0!</v>
      </c>
      <c r="F32" s="111"/>
      <c r="G32" s="67" t="e">
        <f aca="false">F32/'1 раздел'!C32*100%</f>
        <v>#DIV/0!</v>
      </c>
      <c r="H32" s="111"/>
      <c r="I32" s="67" t="e">
        <f aca="false">H32/'1 раздел'!C32*100%</f>
        <v>#DIV/0!</v>
      </c>
      <c r="J32" s="111"/>
      <c r="K32" s="67" t="e">
        <f aca="false">J32/'1 раздел'!C32*100%</f>
        <v>#DIV/0!</v>
      </c>
      <c r="L32" s="111"/>
      <c r="M32" s="67" t="e">
        <f aca="false">L32/'1 раздел'!C32*100%</f>
        <v>#DIV/0!</v>
      </c>
      <c r="N32" s="111"/>
      <c r="O32" s="111"/>
      <c r="P32" s="47" t="e">
        <f aca="false">O32/'1 раздел'!D32*100%</f>
        <v>#DIV/0!</v>
      </c>
      <c r="Q32" s="111"/>
      <c r="R32" s="47" t="e">
        <f aca="false">Q32/'1 раздел'!D32*100%</f>
        <v>#DIV/0!</v>
      </c>
      <c r="S32" s="111"/>
      <c r="T32" s="47" t="e">
        <f aca="false">S32/'1 раздел'!D32*100%</f>
        <v>#DIV/0!</v>
      </c>
      <c r="U32" s="111"/>
      <c r="V32" s="47" t="e">
        <f aca="false">U32/'1 раздел'!D32*100%</f>
        <v>#DIV/0!</v>
      </c>
      <c r="W32" s="111"/>
      <c r="X32" s="47" t="e">
        <f aca="false">W32/'1 раздел'!D32*100%</f>
        <v>#DIV/0!</v>
      </c>
      <c r="Y32" s="111"/>
      <c r="Z32" s="47" t="e">
        <f aca="false">Y32/'1 раздел'!D32*100%</f>
        <v>#DIV/0!</v>
      </c>
      <c r="AA32" s="111"/>
      <c r="AB32" s="111"/>
      <c r="AC32" s="47" t="e">
        <f aca="false">AB32/'1 раздел'!E32*100%</f>
        <v>#DIV/0!</v>
      </c>
      <c r="AD32" s="111"/>
      <c r="AE32" s="47" t="e">
        <f aca="false">AD32/'1 раздел'!E32*100%</f>
        <v>#DIV/0!</v>
      </c>
      <c r="AF32" s="111"/>
      <c r="AG32" s="47" t="e">
        <f aca="false">AF32/'1 раздел'!E32*100%</f>
        <v>#DIV/0!</v>
      </c>
      <c r="AH32" s="111"/>
      <c r="AI32" s="47" t="e">
        <f aca="false">AH32/'1 раздел'!E32*100%</f>
        <v>#DIV/0!</v>
      </c>
      <c r="AJ32" s="111"/>
      <c r="AK32" s="47" t="e">
        <f aca="false">AJ32/'1 раздел'!E32*100%</f>
        <v>#DIV/0!</v>
      </c>
      <c r="AL32" s="111"/>
      <c r="AM32" s="47" t="e">
        <f aca="false">AL32/'1 раздел'!E32*100%</f>
        <v>#DIV/0!</v>
      </c>
      <c r="AN32" s="111"/>
      <c r="AO32" s="111"/>
      <c r="AP32" s="47" t="e">
        <f aca="false">AO32/'1 раздел'!R32*100%</f>
        <v>#DIV/0!</v>
      </c>
      <c r="AQ32" s="111"/>
      <c r="AR32" s="47" t="e">
        <f aca="false">AQ32/'1 раздел'!R32*100%</f>
        <v>#DIV/0!</v>
      </c>
      <c r="AS32" s="111"/>
      <c r="AT32" s="47" t="e">
        <f aca="false">AS32/'1 раздел'!R32*100%</f>
        <v>#DIV/0!</v>
      </c>
      <c r="AU32" s="111"/>
      <c r="AV32" s="47" t="e">
        <f aca="false">AU32/'1 раздел'!R32*100%</f>
        <v>#DIV/0!</v>
      </c>
      <c r="AW32" s="111"/>
      <c r="AX32" s="47" t="e">
        <f aca="false">AW32/'1 раздел'!R32*100%</f>
        <v>#DIV/0!</v>
      </c>
      <c r="AY32" s="111"/>
      <c r="AZ32" s="111"/>
      <c r="BA32" s="47" t="e">
        <f aca="false">AZ32/'1 раздел'!R32*100%</f>
        <v>#DIV/0!</v>
      </c>
      <c r="BB32" s="111"/>
      <c r="BC32" s="47" t="e">
        <f aca="false">BB32/'1 раздел'!S32*100%</f>
        <v>#DIV/0!</v>
      </c>
      <c r="BD32" s="111"/>
      <c r="BE32" s="47" t="e">
        <f aca="false">BD32/'1 раздел'!S32*100%</f>
        <v>#DIV/0!</v>
      </c>
      <c r="BF32" s="111"/>
      <c r="BG32" s="47" t="e">
        <f aca="false">BF32/'1 раздел'!S32*100%</f>
        <v>#DIV/0!</v>
      </c>
      <c r="BH32" s="111"/>
      <c r="BI32" s="47" t="e">
        <f aca="false">BH32/'1 раздел'!S32*100%</f>
        <v>#DIV/0!</v>
      </c>
      <c r="BJ32" s="111"/>
      <c r="BK32" s="47" t="e">
        <f aca="false">BJ32/'1 раздел'!S32*100%</f>
        <v>#DIV/0!</v>
      </c>
      <c r="BL32" s="111"/>
      <c r="BM32" s="111"/>
      <c r="BN32" s="47" t="e">
        <f aca="false">BM32/'1 раздел'!S32*100%</f>
        <v>#DIV/0!</v>
      </c>
      <c r="BO32" s="111"/>
      <c r="BP32" s="47" t="e">
        <f aca="false">BO32/'1 раздел'!AA32*100%</f>
        <v>#DIV/0!</v>
      </c>
      <c r="BQ32" s="111"/>
      <c r="BR32" s="47" t="e">
        <f aca="false">BQ32/'1 раздел'!AA32*100%</f>
        <v>#DIV/0!</v>
      </c>
      <c r="BS32" s="111"/>
      <c r="BT32" s="47" t="e">
        <f aca="false">BS32/'1 раздел'!AA32*100%</f>
        <v>#DIV/0!</v>
      </c>
      <c r="BU32" s="111"/>
      <c r="BV32" s="47" t="e">
        <f aca="false">BU32/'1 раздел'!AA32*100%</f>
        <v>#DIV/0!</v>
      </c>
      <c r="BW32" s="111"/>
      <c r="BX32" s="47" t="e">
        <f aca="false">BW32/'1 раздел'!AA32*100%</f>
        <v>#DIV/0!</v>
      </c>
      <c r="BY32" s="111"/>
      <c r="BZ32" s="111"/>
      <c r="CA32" s="47" t="e">
        <f aca="false">BZ32/'1 раздел'!AA32*100%</f>
        <v>#DIV/0!</v>
      </c>
      <c r="CB32" s="111"/>
      <c r="CC32" s="47" t="e">
        <f aca="false">CB32/'1 раздел'!C32*100%</f>
        <v>#DIV/0!</v>
      </c>
      <c r="CD32" s="111"/>
      <c r="CE32" s="47" t="e">
        <f aca="false">CD32/'1 раздел'!C32*100%</f>
        <v>#DIV/0!</v>
      </c>
      <c r="CF32" s="111"/>
      <c r="CG32" s="47" t="e">
        <f aca="false">CF32/'1 раздел'!C32*100%</f>
        <v>#DIV/0!</v>
      </c>
      <c r="CH32" s="111"/>
      <c r="CI32" s="202" t="e">
        <f aca="false">CH32/'1 раздел'!D32*100%</f>
        <v>#DIV/0!</v>
      </c>
      <c r="CJ32" s="111"/>
      <c r="CK32" s="202" t="e">
        <f aca="false">CJ32/'1 раздел'!D32*100%</f>
        <v>#DIV/0!</v>
      </c>
      <c r="CL32" s="111"/>
      <c r="CM32" s="202" t="e">
        <f aca="false">CL32/'1 раздел'!D32*100%</f>
        <v>#DIV/0!</v>
      </c>
      <c r="CN32" s="111"/>
      <c r="CO32" s="202" t="e">
        <f aca="false">CN32/'1 раздел'!E32*100%</f>
        <v>#DIV/0!</v>
      </c>
      <c r="CP32" s="111"/>
      <c r="CQ32" s="202" t="e">
        <f aca="false">CP32/'1 раздел'!E32*100%</f>
        <v>#DIV/0!</v>
      </c>
      <c r="CR32" s="111"/>
      <c r="CS32" s="203" t="e">
        <f aca="false">CR32/'1 раздел'!E32*100%</f>
        <v>#DIV/0!</v>
      </c>
      <c r="CT32" s="111"/>
      <c r="CU32" s="203" t="e">
        <f aca="false">CT32/'1 раздел'!C32*100%</f>
        <v>#DIV/0!</v>
      </c>
      <c r="CV32" s="111"/>
      <c r="CW32" s="203" t="e">
        <f aca="false">CV32/'1 раздел'!C32*100%</f>
        <v>#DIV/0!</v>
      </c>
      <c r="CX32" s="111"/>
      <c r="CY32" s="111"/>
      <c r="CZ32" s="203" t="e">
        <f aca="false">CY32/'1 раздел'!C32*100%</f>
        <v>#DIV/0!</v>
      </c>
      <c r="DA32" s="111"/>
      <c r="DB32" s="203" t="e">
        <f aca="false">DA32/'1 раздел'!C32*100%</f>
        <v>#DIV/0!</v>
      </c>
      <c r="DC32" s="111"/>
      <c r="DD32" s="203" t="e">
        <f aca="false">DC32/'1 раздел'!D32*100%</f>
        <v>#DIV/0!</v>
      </c>
      <c r="DE32" s="111"/>
      <c r="DF32" s="203" t="e">
        <f aca="false">DE32/'1 раздел'!E32*100%</f>
        <v>#DIV/0!</v>
      </c>
      <c r="DG32" s="111"/>
      <c r="DH32" s="203" t="e">
        <f aca="false">DG32/'1 раздел'!C32*100%</f>
        <v>#DIV/0!</v>
      </c>
      <c r="DI32" s="111"/>
      <c r="DJ32" s="203" t="e">
        <f aca="false">DI32/'1 раздел'!C32*100%</f>
        <v>#DIV/0!</v>
      </c>
      <c r="DK32" s="111"/>
      <c r="DL32" s="203" t="e">
        <f aca="false">DK32/'1 раздел'!C32*100%</f>
        <v>#DIV/0!</v>
      </c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67" t="e">
        <f aca="false">DY32/'1 раздел'!C32*100%</f>
        <v>#DIV/0!</v>
      </c>
      <c r="EA32" s="111"/>
      <c r="EB32" s="67" t="e">
        <f aca="false">EA32/'1 раздел'!C32*100%</f>
        <v>#DIV/0!</v>
      </c>
      <c r="EC32" s="111"/>
      <c r="ED32" s="67" t="e">
        <f aca="false">EC32/'1 раздел'!C32*100%</f>
        <v>#DIV/0!</v>
      </c>
      <c r="EE32" s="111"/>
      <c r="EF32" s="67" t="e">
        <f aca="false">EE32/'1 раздел'!C32*100%</f>
        <v>#DIV/0!</v>
      </c>
      <c r="EG32" s="111"/>
      <c r="EH32" s="67" t="e">
        <f aca="false">EG32/'1 раздел'!C32*100%</f>
        <v>#DIV/0!</v>
      </c>
      <c r="EI32" s="111"/>
      <c r="EJ32" s="67" t="e">
        <f aca="false">EI32/'1 раздел'!C32*100%</f>
        <v>#DIV/0!</v>
      </c>
      <c r="EK32" s="111"/>
      <c r="EL32" s="67" t="e">
        <f aca="false">EK32/'1 раздел'!C32*100%</f>
        <v>#DIV/0!</v>
      </c>
      <c r="EM32" s="111"/>
      <c r="EN32" s="67" t="e">
        <f aca="false">EM32/'1 раздел'!C32*100%</f>
        <v>#DIV/0!</v>
      </c>
      <c r="EO32" s="111"/>
      <c r="EP32" s="67" t="e">
        <f aca="false">EO32/'1 раздел'!C32*100%</f>
        <v>#DIV/0!</v>
      </c>
      <c r="EQ32" s="111"/>
      <c r="ER32" s="67" t="e">
        <f aca="false">EQ32/'1 раздел'!C32*100%</f>
        <v>#DIV/0!</v>
      </c>
      <c r="ES32" s="111"/>
      <c r="ET32" s="67" t="e">
        <f aca="false">ES32/'1 раздел'!C32*100%</f>
        <v>#DIV/0!</v>
      </c>
      <c r="EU32" s="111"/>
      <c r="EV32" s="67" t="e">
        <f aca="false">EU32/'1 раздел'!C32*100%</f>
        <v>#DIV/0!</v>
      </c>
      <c r="EW32" s="111"/>
      <c r="EX32" s="67" t="e">
        <f aca="false">EW32/'1 раздел'!C32*100%</f>
        <v>#DIV/0!</v>
      </c>
      <c r="EY32" s="111"/>
      <c r="EZ32" s="67" t="e">
        <f aca="false">EY32/'1 раздел'!C32*100%</f>
        <v>#DIV/0!</v>
      </c>
      <c r="FA32" s="111"/>
      <c r="FB32" s="67" t="e">
        <f aca="false">FA32/'1 раздел'!C32*100%</f>
        <v>#DIV/0!</v>
      </c>
      <c r="FC32" s="111"/>
      <c r="FD32" s="67" t="e">
        <f aca="false">FC32/'1 раздел'!C32*100%</f>
        <v>#DIV/0!</v>
      </c>
      <c r="FE32" s="111"/>
      <c r="FF32" s="67" t="e">
        <f aca="false">FE32/'1 раздел'!C32*100%</f>
        <v>#DIV/0!</v>
      </c>
      <c r="FG32" s="111"/>
      <c r="FH32" s="67" t="e">
        <f aca="false">FG32/'1 раздел'!C32*100%</f>
        <v>#DIV/0!</v>
      </c>
      <c r="FI32" s="111"/>
      <c r="FJ32" s="67" t="e">
        <f aca="false">FI32/'1 раздел'!C32*100%</f>
        <v>#DIV/0!</v>
      </c>
      <c r="FK32" s="111"/>
      <c r="FL32" s="67" t="e">
        <f aca="false">FK32/'1 раздел'!C32*100%</f>
        <v>#DIV/0!</v>
      </c>
      <c r="FM32" s="111"/>
      <c r="FN32" s="67" t="e">
        <f aca="false">FM32/'1 раздел'!C32*100%</f>
        <v>#DIV/0!</v>
      </c>
      <c r="FO32" s="111"/>
      <c r="FP32" s="67" t="e">
        <f aca="false">FO32/'1 раздел'!C32*100%</f>
        <v>#DIV/0!</v>
      </c>
      <c r="FQ32" s="111"/>
      <c r="FR32" s="47" t="e">
        <f aca="false">FQ32/'1 раздел'!C32*100%</f>
        <v>#DIV/0!</v>
      </c>
      <c r="FS32" s="111"/>
      <c r="FT32" s="47" t="e">
        <f aca="false">FS32/'1 раздел'!C32*100%</f>
        <v>#DIV/0!</v>
      </c>
      <c r="FU32" s="111"/>
      <c r="FV32" s="47" t="e">
        <f aca="false">FU32/'1 раздел'!C32*100%</f>
        <v>#DIV/0!</v>
      </c>
      <c r="FW32" s="111"/>
      <c r="FX32" s="47" t="e">
        <f aca="false">FW32/'1 раздел'!C32*100%</f>
        <v>#DIV/0!</v>
      </c>
      <c r="FY32" s="111"/>
      <c r="FZ32" s="47" t="e">
        <f aca="false">FY32/'1 раздел'!C32*100%</f>
        <v>#DIV/0!</v>
      </c>
      <c r="GA32" s="111"/>
      <c r="GB32" s="47" t="e">
        <f aca="false">GA32/'1 раздел'!C32*100%</f>
        <v>#DIV/0!</v>
      </c>
      <c r="GC32" s="111"/>
      <c r="GD32" s="47" t="e">
        <f aca="false">GC32/'1 раздел'!C32*100%</f>
        <v>#DIV/0!</v>
      </c>
      <c r="GE32" s="111"/>
      <c r="GF32" s="202" t="e">
        <f aca="false">GE32/'1 раздел'!C32*100%</f>
        <v>#DIV/0!</v>
      </c>
      <c r="GG32" s="111"/>
      <c r="GH32" s="202" t="e">
        <f aca="false">GG32/'1 раздел'!C32*100%</f>
        <v>#DIV/0!</v>
      </c>
      <c r="GI32" s="111"/>
      <c r="GJ32" s="202" t="e">
        <f aca="false">GI32/'1 раздел'!C32*100%</f>
        <v>#DIV/0!</v>
      </c>
      <c r="GK32" s="111"/>
      <c r="GL32" s="202" t="e">
        <f aca="false">GK32/'1 раздел'!C32*100%</f>
        <v>#DIV/0!</v>
      </c>
      <c r="GM32" s="111"/>
      <c r="GN32" s="202" t="e">
        <f aca="false">GM32/'1 раздел'!C32*100%</f>
        <v>#DIV/0!</v>
      </c>
      <c r="GO32" s="111"/>
      <c r="GP32" s="202" t="e">
        <f aca="false">GO32/'1 раздел'!C32*100%</f>
        <v>#DIV/0!</v>
      </c>
      <c r="GQ32" s="111"/>
      <c r="GR32" s="202" t="e">
        <f aca="false">GQ32/'1 раздел'!C32*100%</f>
        <v>#DIV/0!</v>
      </c>
      <c r="GS32" s="111"/>
      <c r="GT32" s="202" t="e">
        <f aca="false">GS32/'1 раздел'!C32*100%</f>
        <v>#DIV/0!</v>
      </c>
      <c r="GU32" s="196"/>
      <c r="GV32" s="202" t="e">
        <f aca="false">GU32/'1 раздел'!C32*100%</f>
        <v>#DIV/0!</v>
      </c>
      <c r="GW32" s="111"/>
      <c r="GX32" s="202" t="e">
        <f aca="false">GW32/'1 раздел'!C32*100%</f>
        <v>#DIV/0!</v>
      </c>
      <c r="GY32" s="111"/>
      <c r="GZ32" s="202" t="e">
        <f aca="false">GY32/'1 раздел'!C32*100%</f>
        <v>#DIV/0!</v>
      </c>
      <c r="HA32" s="111"/>
      <c r="HB32" s="202" t="e">
        <f aca="false">HA32/'1 раздел'!C32*100%</f>
        <v>#DIV/0!</v>
      </c>
      <c r="HC32" s="111"/>
      <c r="HD32" s="202" t="e">
        <f aca="false">HC32/'1 раздел'!C32*100%</f>
        <v>#DIV/0!</v>
      </c>
      <c r="HE32" s="111"/>
      <c r="HF32" s="202" t="e">
        <f aca="false">HE32/'1 раздел'!C32*100%</f>
        <v>#DIV/0!</v>
      </c>
      <c r="HG32" s="111"/>
      <c r="HH32" s="202" t="e">
        <f aca="false">HG32/'1 раздел'!C32*100%</f>
        <v>#DIV/0!</v>
      </c>
      <c r="HI32" s="111"/>
      <c r="HJ32" s="202" t="e">
        <f aca="false">HI32/'1 раздел'!C32*100%</f>
        <v>#DIV/0!</v>
      </c>
      <c r="HK32" s="111"/>
      <c r="HL32" s="202" t="e">
        <f aca="false">HK32/'1 раздел'!C32*100%</f>
        <v>#DIV/0!</v>
      </c>
      <c r="HM32" s="111"/>
      <c r="HN32" s="202" t="e">
        <f aca="false">HM32/'1 раздел'!C32*100%</f>
        <v>#DIV/0!</v>
      </c>
      <c r="HO32" s="111"/>
      <c r="HP32" s="202" t="e">
        <f aca="false">HO32/'1 раздел'!C32*100%</f>
        <v>#DIV/0!</v>
      </c>
      <c r="HQ32" s="111"/>
      <c r="HR32" s="202" t="e">
        <f aca="false">HQ32/'1 раздел'!C32*100%</f>
        <v>#DIV/0!</v>
      </c>
      <c r="HS32" s="111"/>
      <c r="HT32" s="202" t="e">
        <f aca="false">HS32/'1 раздел'!C32*100%</f>
        <v>#DIV/0!</v>
      </c>
      <c r="HU32" s="111"/>
      <c r="HV32" s="202" t="e">
        <f aca="false">HU32/'1 раздел'!C32*100%</f>
        <v>#DIV/0!</v>
      </c>
      <c r="HW32" s="111"/>
      <c r="HX32" s="202" t="e">
        <f aca="false">HW32/'1 раздел'!C32*100%</f>
        <v>#DIV/0!</v>
      </c>
      <c r="HY32" s="111"/>
      <c r="HZ32" s="202" t="e">
        <f aca="false">HY32/'1 раздел'!C32*100%</f>
        <v>#DIV/0!</v>
      </c>
      <c r="IA32" s="111"/>
      <c r="IB32" s="202" t="e">
        <f aca="false">IA32/'1 раздел'!C32*100%</f>
        <v>#DIV/0!</v>
      </c>
      <c r="IC32" s="111"/>
      <c r="ID32" s="202" t="e">
        <f aca="false">IC32/'1 раздел'!C32*100%</f>
        <v>#DIV/0!</v>
      </c>
      <c r="IE32" s="111"/>
      <c r="IF32" s="202" t="e">
        <f aca="false">IE32/'1 раздел'!C32*100%</f>
        <v>#DIV/0!</v>
      </c>
      <c r="IG32" s="111"/>
      <c r="IH32" s="202" t="e">
        <f aca="false">IG32/'1 раздел'!C32*100%</f>
        <v>#DIV/0!</v>
      </c>
      <c r="II32" s="111"/>
      <c r="IJ32" s="202" t="e">
        <f aca="false">II32/'1 раздел'!C32*100%</f>
        <v>#DIV/0!</v>
      </c>
      <c r="IK32" s="111"/>
      <c r="IL32" s="202" t="e">
        <f aca="false">IK32/'1 раздел'!C32*100%</f>
        <v>#DIV/0!</v>
      </c>
      <c r="IM32" s="111"/>
      <c r="IN32" s="202" t="e">
        <f aca="false">IM32/'1 раздел'!C32*100%</f>
        <v>#DIV/0!</v>
      </c>
      <c r="IO32" s="111"/>
      <c r="IP32" s="202" t="e">
        <f aca="false">IO32/'1 раздел'!C32*100%</f>
        <v>#DIV/0!</v>
      </c>
      <c r="IQ32" s="111"/>
      <c r="IR32" s="202" t="e">
        <f aca="false">IQ32/'1 раздел'!C32*100%</f>
        <v>#DIV/0!</v>
      </c>
      <c r="IS32" s="111"/>
      <c r="IT32" s="202" t="e">
        <f aca="false">IS32/'1 раздел'!C32*100%</f>
        <v>#DIV/0!</v>
      </c>
      <c r="IU32" s="111"/>
      <c r="IV32" s="202" t="e">
        <f aca="false">IU32/'1 раздел'!C32*100%</f>
        <v>#DIV/0!</v>
      </c>
    </row>
    <row r="33" customFormat="false" ht="14.1" hidden="false" customHeight="true" outlineLevel="0" collapsed="false">
      <c r="A33" s="79" t="s">
        <v>184</v>
      </c>
      <c r="B33" s="111"/>
      <c r="C33" s="67" t="e">
        <f aca="false">B33/'1 раздел'!C33*100%</f>
        <v>#DIV/0!</v>
      </c>
      <c r="D33" s="111"/>
      <c r="E33" s="67" t="e">
        <f aca="false">D33/'1 раздел'!C33*100%</f>
        <v>#DIV/0!</v>
      </c>
      <c r="F33" s="111"/>
      <c r="G33" s="67" t="e">
        <f aca="false">F33/'1 раздел'!C33*100%</f>
        <v>#DIV/0!</v>
      </c>
      <c r="H33" s="111"/>
      <c r="I33" s="67" t="e">
        <f aca="false">H33/'1 раздел'!C33*100%</f>
        <v>#DIV/0!</v>
      </c>
      <c r="J33" s="111"/>
      <c r="K33" s="67" t="e">
        <f aca="false">J33/'1 раздел'!C33*100%</f>
        <v>#DIV/0!</v>
      </c>
      <c r="L33" s="111"/>
      <c r="M33" s="67" t="e">
        <f aca="false">L33/'1 раздел'!C33*100%</f>
        <v>#DIV/0!</v>
      </c>
      <c r="N33" s="111"/>
      <c r="O33" s="111"/>
      <c r="P33" s="47" t="e">
        <f aca="false">O33/'1 раздел'!D33*100%</f>
        <v>#DIV/0!</v>
      </c>
      <c r="Q33" s="111"/>
      <c r="R33" s="47" t="e">
        <f aca="false">Q33/'1 раздел'!D33*100%</f>
        <v>#DIV/0!</v>
      </c>
      <c r="S33" s="111"/>
      <c r="T33" s="47" t="e">
        <f aca="false">S33/'1 раздел'!D33*100%</f>
        <v>#DIV/0!</v>
      </c>
      <c r="U33" s="111"/>
      <c r="V33" s="47" t="e">
        <f aca="false">U33/'1 раздел'!D33*100%</f>
        <v>#DIV/0!</v>
      </c>
      <c r="W33" s="111"/>
      <c r="X33" s="47" t="e">
        <f aca="false">W33/'1 раздел'!D33*100%</f>
        <v>#DIV/0!</v>
      </c>
      <c r="Y33" s="111"/>
      <c r="Z33" s="47" t="e">
        <f aca="false">Y33/'1 раздел'!D33*100%</f>
        <v>#DIV/0!</v>
      </c>
      <c r="AA33" s="111"/>
      <c r="AB33" s="111"/>
      <c r="AC33" s="47" t="e">
        <f aca="false">AB33/'1 раздел'!E33*100%</f>
        <v>#DIV/0!</v>
      </c>
      <c r="AD33" s="111"/>
      <c r="AE33" s="47" t="e">
        <f aca="false">AD33/'1 раздел'!E33*100%</f>
        <v>#DIV/0!</v>
      </c>
      <c r="AF33" s="111"/>
      <c r="AG33" s="47" t="e">
        <f aca="false">AF33/'1 раздел'!E33*100%</f>
        <v>#DIV/0!</v>
      </c>
      <c r="AH33" s="111"/>
      <c r="AI33" s="47" t="e">
        <f aca="false">AH33/'1 раздел'!E33*100%</f>
        <v>#DIV/0!</v>
      </c>
      <c r="AJ33" s="111"/>
      <c r="AK33" s="47" t="e">
        <f aca="false">AJ33/'1 раздел'!E33*100%</f>
        <v>#DIV/0!</v>
      </c>
      <c r="AL33" s="111"/>
      <c r="AM33" s="47" t="e">
        <f aca="false">AL33/'1 раздел'!E33*100%</f>
        <v>#DIV/0!</v>
      </c>
      <c r="AN33" s="111"/>
      <c r="AO33" s="111"/>
      <c r="AP33" s="47" t="e">
        <f aca="false">AO33/'1 раздел'!R33*100%</f>
        <v>#DIV/0!</v>
      </c>
      <c r="AQ33" s="111"/>
      <c r="AR33" s="47" t="e">
        <f aca="false">AQ33/'1 раздел'!R33*100%</f>
        <v>#DIV/0!</v>
      </c>
      <c r="AS33" s="111"/>
      <c r="AT33" s="47" t="e">
        <f aca="false">AS33/'1 раздел'!R33*100%</f>
        <v>#DIV/0!</v>
      </c>
      <c r="AU33" s="111"/>
      <c r="AV33" s="47" t="e">
        <f aca="false">AU33/'1 раздел'!R33*100%</f>
        <v>#DIV/0!</v>
      </c>
      <c r="AW33" s="111"/>
      <c r="AX33" s="47" t="e">
        <f aca="false">AW33/'1 раздел'!R33*100%</f>
        <v>#DIV/0!</v>
      </c>
      <c r="AY33" s="111"/>
      <c r="AZ33" s="111"/>
      <c r="BA33" s="47" t="e">
        <f aca="false">AZ33/'1 раздел'!R33*100%</f>
        <v>#DIV/0!</v>
      </c>
      <c r="BB33" s="111"/>
      <c r="BC33" s="47" t="e">
        <f aca="false">BB33/'1 раздел'!S33*100%</f>
        <v>#DIV/0!</v>
      </c>
      <c r="BD33" s="111"/>
      <c r="BE33" s="47" t="e">
        <f aca="false">BD33/'1 раздел'!S33*100%</f>
        <v>#DIV/0!</v>
      </c>
      <c r="BF33" s="111"/>
      <c r="BG33" s="47" t="e">
        <f aca="false">BF33/'1 раздел'!S33*100%</f>
        <v>#DIV/0!</v>
      </c>
      <c r="BH33" s="111"/>
      <c r="BI33" s="47" t="e">
        <f aca="false">BH33/'1 раздел'!S33*100%</f>
        <v>#DIV/0!</v>
      </c>
      <c r="BJ33" s="111"/>
      <c r="BK33" s="47" t="e">
        <f aca="false">BJ33/'1 раздел'!S33*100%</f>
        <v>#DIV/0!</v>
      </c>
      <c r="BL33" s="111"/>
      <c r="BM33" s="111"/>
      <c r="BN33" s="47" t="e">
        <f aca="false">BM33/'1 раздел'!S33*100%</f>
        <v>#DIV/0!</v>
      </c>
      <c r="BO33" s="111"/>
      <c r="BP33" s="47" t="e">
        <f aca="false">BO33/'1 раздел'!AA33*100%</f>
        <v>#DIV/0!</v>
      </c>
      <c r="BQ33" s="111"/>
      <c r="BR33" s="47" t="e">
        <f aca="false">BQ33/'1 раздел'!AA33*100%</f>
        <v>#DIV/0!</v>
      </c>
      <c r="BS33" s="111"/>
      <c r="BT33" s="47" t="e">
        <f aca="false">BS33/'1 раздел'!AA33*100%</f>
        <v>#DIV/0!</v>
      </c>
      <c r="BU33" s="111"/>
      <c r="BV33" s="47" t="e">
        <f aca="false">BU33/'1 раздел'!AA33*100%</f>
        <v>#DIV/0!</v>
      </c>
      <c r="BW33" s="111"/>
      <c r="BX33" s="47" t="e">
        <f aca="false">BW33/'1 раздел'!AA33*100%</f>
        <v>#DIV/0!</v>
      </c>
      <c r="BY33" s="111"/>
      <c r="BZ33" s="111"/>
      <c r="CA33" s="47" t="e">
        <f aca="false">BZ33/'1 раздел'!AA33*100%</f>
        <v>#DIV/0!</v>
      </c>
      <c r="CB33" s="111"/>
      <c r="CC33" s="47" t="e">
        <f aca="false">CB33/'1 раздел'!C33*100%</f>
        <v>#DIV/0!</v>
      </c>
      <c r="CD33" s="111"/>
      <c r="CE33" s="47" t="e">
        <f aca="false">CD33/'1 раздел'!C33*100%</f>
        <v>#DIV/0!</v>
      </c>
      <c r="CF33" s="111"/>
      <c r="CG33" s="47" t="e">
        <f aca="false">CF33/'1 раздел'!C33*100%</f>
        <v>#DIV/0!</v>
      </c>
      <c r="CH33" s="111"/>
      <c r="CI33" s="202" t="e">
        <f aca="false">CH33/'1 раздел'!D33*100%</f>
        <v>#DIV/0!</v>
      </c>
      <c r="CJ33" s="111"/>
      <c r="CK33" s="202" t="e">
        <f aca="false">CJ33/'1 раздел'!D33*100%</f>
        <v>#DIV/0!</v>
      </c>
      <c r="CL33" s="111"/>
      <c r="CM33" s="202" t="e">
        <f aca="false">CL33/'1 раздел'!D33*100%</f>
        <v>#DIV/0!</v>
      </c>
      <c r="CN33" s="111"/>
      <c r="CO33" s="202" t="e">
        <f aca="false">CN33/'1 раздел'!E33*100%</f>
        <v>#DIV/0!</v>
      </c>
      <c r="CP33" s="111"/>
      <c r="CQ33" s="202" t="e">
        <f aca="false">CP33/'1 раздел'!E33*100%</f>
        <v>#DIV/0!</v>
      </c>
      <c r="CR33" s="111"/>
      <c r="CS33" s="203" t="e">
        <f aca="false">CR33/'1 раздел'!E33*100%</f>
        <v>#DIV/0!</v>
      </c>
      <c r="CT33" s="111"/>
      <c r="CU33" s="203" t="e">
        <f aca="false">CT33/'1 раздел'!C33*100%</f>
        <v>#DIV/0!</v>
      </c>
      <c r="CV33" s="111"/>
      <c r="CW33" s="203" t="e">
        <f aca="false">CV33/'1 раздел'!C33*100%</f>
        <v>#DIV/0!</v>
      </c>
      <c r="CX33" s="111"/>
      <c r="CY33" s="111"/>
      <c r="CZ33" s="203" t="e">
        <f aca="false">CY33/'1 раздел'!C33*100%</f>
        <v>#DIV/0!</v>
      </c>
      <c r="DA33" s="111"/>
      <c r="DB33" s="203" t="e">
        <f aca="false">DA33/'1 раздел'!C33*100%</f>
        <v>#DIV/0!</v>
      </c>
      <c r="DC33" s="111"/>
      <c r="DD33" s="203" t="e">
        <f aca="false">DC33/'1 раздел'!D33*100%</f>
        <v>#DIV/0!</v>
      </c>
      <c r="DE33" s="111"/>
      <c r="DF33" s="203" t="e">
        <f aca="false">DE33/'1 раздел'!E33*100%</f>
        <v>#DIV/0!</v>
      </c>
      <c r="DG33" s="111"/>
      <c r="DH33" s="203" t="e">
        <f aca="false">DG33/'1 раздел'!C33*100%</f>
        <v>#DIV/0!</v>
      </c>
      <c r="DI33" s="111"/>
      <c r="DJ33" s="203" t="e">
        <f aca="false">DI33/'1 раздел'!C33*100%</f>
        <v>#DIV/0!</v>
      </c>
      <c r="DK33" s="111"/>
      <c r="DL33" s="203" t="e">
        <f aca="false">DK33/'1 раздел'!C33*100%</f>
        <v>#DIV/0!</v>
      </c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67" t="e">
        <f aca="false">DY33/'1 раздел'!C33*100%</f>
        <v>#DIV/0!</v>
      </c>
      <c r="EA33" s="111"/>
      <c r="EB33" s="67" t="e">
        <f aca="false">EA33/'1 раздел'!C33*100%</f>
        <v>#DIV/0!</v>
      </c>
      <c r="EC33" s="111"/>
      <c r="ED33" s="67" t="e">
        <f aca="false">EC33/'1 раздел'!C33*100%</f>
        <v>#DIV/0!</v>
      </c>
      <c r="EE33" s="111"/>
      <c r="EF33" s="67" t="e">
        <f aca="false">EE33/'1 раздел'!C33*100%</f>
        <v>#DIV/0!</v>
      </c>
      <c r="EG33" s="111"/>
      <c r="EH33" s="67" t="e">
        <f aca="false">EG33/'1 раздел'!C33*100%</f>
        <v>#DIV/0!</v>
      </c>
      <c r="EI33" s="111"/>
      <c r="EJ33" s="67" t="e">
        <f aca="false">EI33/'1 раздел'!C33*100%</f>
        <v>#DIV/0!</v>
      </c>
      <c r="EK33" s="111"/>
      <c r="EL33" s="67" t="e">
        <f aca="false">EK33/'1 раздел'!C33*100%</f>
        <v>#DIV/0!</v>
      </c>
      <c r="EM33" s="111"/>
      <c r="EN33" s="67" t="e">
        <f aca="false">EM33/'1 раздел'!C33*100%</f>
        <v>#DIV/0!</v>
      </c>
      <c r="EO33" s="111"/>
      <c r="EP33" s="67" t="e">
        <f aca="false">EO33/'1 раздел'!C33*100%</f>
        <v>#DIV/0!</v>
      </c>
      <c r="EQ33" s="111"/>
      <c r="ER33" s="67" t="e">
        <f aca="false">EQ33/'1 раздел'!C33*100%</f>
        <v>#DIV/0!</v>
      </c>
      <c r="ES33" s="111"/>
      <c r="ET33" s="67" t="e">
        <f aca="false">ES33/'1 раздел'!C33*100%</f>
        <v>#DIV/0!</v>
      </c>
      <c r="EU33" s="111"/>
      <c r="EV33" s="67" t="e">
        <f aca="false">EU33/'1 раздел'!C33*100%</f>
        <v>#DIV/0!</v>
      </c>
      <c r="EW33" s="111"/>
      <c r="EX33" s="67" t="e">
        <f aca="false">EW33/'1 раздел'!C33*100%</f>
        <v>#DIV/0!</v>
      </c>
      <c r="EY33" s="111"/>
      <c r="EZ33" s="67" t="e">
        <f aca="false">EY33/'1 раздел'!C33*100%</f>
        <v>#DIV/0!</v>
      </c>
      <c r="FA33" s="111"/>
      <c r="FB33" s="67" t="e">
        <f aca="false">FA33/'1 раздел'!C33*100%</f>
        <v>#DIV/0!</v>
      </c>
      <c r="FC33" s="111"/>
      <c r="FD33" s="67" t="e">
        <f aca="false">FC33/'1 раздел'!C33*100%</f>
        <v>#DIV/0!</v>
      </c>
      <c r="FE33" s="111"/>
      <c r="FF33" s="67" t="e">
        <f aca="false">FE33/'1 раздел'!C33*100%</f>
        <v>#DIV/0!</v>
      </c>
      <c r="FG33" s="111"/>
      <c r="FH33" s="67" t="e">
        <f aca="false">FG33/'1 раздел'!C33*100%</f>
        <v>#DIV/0!</v>
      </c>
      <c r="FI33" s="111"/>
      <c r="FJ33" s="67" t="e">
        <f aca="false">FI33/'1 раздел'!C33*100%</f>
        <v>#DIV/0!</v>
      </c>
      <c r="FK33" s="111"/>
      <c r="FL33" s="67" t="e">
        <f aca="false">FK33/'1 раздел'!C33*100%</f>
        <v>#DIV/0!</v>
      </c>
      <c r="FM33" s="111"/>
      <c r="FN33" s="67" t="e">
        <f aca="false">FM33/'1 раздел'!C33*100%</f>
        <v>#DIV/0!</v>
      </c>
      <c r="FO33" s="111"/>
      <c r="FP33" s="67" t="e">
        <f aca="false">FO33/'1 раздел'!C33*100%</f>
        <v>#DIV/0!</v>
      </c>
      <c r="FQ33" s="111"/>
      <c r="FR33" s="47" t="e">
        <f aca="false">FQ33/'1 раздел'!C33*100%</f>
        <v>#DIV/0!</v>
      </c>
      <c r="FS33" s="111"/>
      <c r="FT33" s="47" t="e">
        <f aca="false">FS33/'1 раздел'!C33*100%</f>
        <v>#DIV/0!</v>
      </c>
      <c r="FU33" s="111"/>
      <c r="FV33" s="47" t="e">
        <f aca="false">FU33/'1 раздел'!C33*100%</f>
        <v>#DIV/0!</v>
      </c>
      <c r="FW33" s="111"/>
      <c r="FX33" s="47" t="e">
        <f aca="false">FW33/'1 раздел'!C33*100%</f>
        <v>#DIV/0!</v>
      </c>
      <c r="FY33" s="111"/>
      <c r="FZ33" s="47" t="e">
        <f aca="false">FY33/'1 раздел'!C33*100%</f>
        <v>#DIV/0!</v>
      </c>
      <c r="GA33" s="111"/>
      <c r="GB33" s="47" t="e">
        <f aca="false">GA33/'1 раздел'!C33*100%</f>
        <v>#DIV/0!</v>
      </c>
      <c r="GC33" s="111"/>
      <c r="GD33" s="47" t="e">
        <f aca="false">GC33/'1 раздел'!C33*100%</f>
        <v>#DIV/0!</v>
      </c>
      <c r="GE33" s="111"/>
      <c r="GF33" s="202" t="e">
        <f aca="false">GE33/'1 раздел'!C33*100%</f>
        <v>#DIV/0!</v>
      </c>
      <c r="GG33" s="111"/>
      <c r="GH33" s="202" t="e">
        <f aca="false">GG33/'1 раздел'!C33*100%</f>
        <v>#DIV/0!</v>
      </c>
      <c r="GI33" s="111"/>
      <c r="GJ33" s="202" t="e">
        <f aca="false">GI33/'1 раздел'!C33*100%</f>
        <v>#DIV/0!</v>
      </c>
      <c r="GK33" s="111"/>
      <c r="GL33" s="202" t="e">
        <f aca="false">GK33/'1 раздел'!C33*100%</f>
        <v>#DIV/0!</v>
      </c>
      <c r="GM33" s="111"/>
      <c r="GN33" s="202" t="e">
        <f aca="false">GM33/'1 раздел'!C33*100%</f>
        <v>#DIV/0!</v>
      </c>
      <c r="GO33" s="111"/>
      <c r="GP33" s="202" t="e">
        <f aca="false">GO33/'1 раздел'!C33*100%</f>
        <v>#DIV/0!</v>
      </c>
      <c r="GQ33" s="111"/>
      <c r="GR33" s="202" t="e">
        <f aca="false">GQ33/'1 раздел'!C33*100%</f>
        <v>#DIV/0!</v>
      </c>
      <c r="GS33" s="111"/>
      <c r="GT33" s="202" t="e">
        <f aca="false">GS33/'1 раздел'!C33*100%</f>
        <v>#DIV/0!</v>
      </c>
      <c r="GU33" s="196"/>
      <c r="GV33" s="202" t="e">
        <f aca="false">GU33/'1 раздел'!C33*100%</f>
        <v>#DIV/0!</v>
      </c>
      <c r="GW33" s="111"/>
      <c r="GX33" s="202" t="e">
        <f aca="false">GW33/'1 раздел'!C33*100%</f>
        <v>#DIV/0!</v>
      </c>
      <c r="GY33" s="111"/>
      <c r="GZ33" s="202" t="e">
        <f aca="false">GY33/'1 раздел'!C33*100%</f>
        <v>#DIV/0!</v>
      </c>
      <c r="HA33" s="111"/>
      <c r="HB33" s="202" t="e">
        <f aca="false">HA33/'1 раздел'!C33*100%</f>
        <v>#DIV/0!</v>
      </c>
      <c r="HC33" s="111"/>
      <c r="HD33" s="202" t="e">
        <f aca="false">HC33/'1 раздел'!C33*100%</f>
        <v>#DIV/0!</v>
      </c>
      <c r="HE33" s="111"/>
      <c r="HF33" s="202" t="e">
        <f aca="false">HE33/'1 раздел'!C33*100%</f>
        <v>#DIV/0!</v>
      </c>
      <c r="HG33" s="111"/>
      <c r="HH33" s="202" t="e">
        <f aca="false">HG33/'1 раздел'!C33*100%</f>
        <v>#DIV/0!</v>
      </c>
      <c r="HI33" s="111"/>
      <c r="HJ33" s="202" t="e">
        <f aca="false">HI33/'1 раздел'!C33*100%</f>
        <v>#DIV/0!</v>
      </c>
      <c r="HK33" s="111"/>
      <c r="HL33" s="202" t="e">
        <f aca="false">HK33/'1 раздел'!C33*100%</f>
        <v>#DIV/0!</v>
      </c>
      <c r="HM33" s="111"/>
      <c r="HN33" s="202" t="e">
        <f aca="false">HM33/'1 раздел'!C33*100%</f>
        <v>#DIV/0!</v>
      </c>
      <c r="HO33" s="111"/>
      <c r="HP33" s="202" t="e">
        <f aca="false">HO33/'1 раздел'!C33*100%</f>
        <v>#DIV/0!</v>
      </c>
      <c r="HQ33" s="111"/>
      <c r="HR33" s="202" t="e">
        <f aca="false">HQ33/'1 раздел'!C33*100%</f>
        <v>#DIV/0!</v>
      </c>
      <c r="HS33" s="111"/>
      <c r="HT33" s="202" t="e">
        <f aca="false">HS33/'1 раздел'!C33*100%</f>
        <v>#DIV/0!</v>
      </c>
      <c r="HU33" s="111"/>
      <c r="HV33" s="202" t="e">
        <f aca="false">HU33/'1 раздел'!C33*100%</f>
        <v>#DIV/0!</v>
      </c>
      <c r="HW33" s="111"/>
      <c r="HX33" s="202" t="e">
        <f aca="false">HW33/'1 раздел'!C33*100%</f>
        <v>#DIV/0!</v>
      </c>
      <c r="HY33" s="111"/>
      <c r="HZ33" s="202" t="e">
        <f aca="false">HY33/'1 раздел'!C33*100%</f>
        <v>#DIV/0!</v>
      </c>
      <c r="IA33" s="111"/>
      <c r="IB33" s="202" t="e">
        <f aca="false">IA33/'1 раздел'!C33*100%</f>
        <v>#DIV/0!</v>
      </c>
      <c r="IC33" s="111"/>
      <c r="ID33" s="202" t="e">
        <f aca="false">IC33/'1 раздел'!C33*100%</f>
        <v>#DIV/0!</v>
      </c>
      <c r="IE33" s="111"/>
      <c r="IF33" s="202" t="e">
        <f aca="false">IE33/'1 раздел'!C33*100%</f>
        <v>#DIV/0!</v>
      </c>
      <c r="IG33" s="111"/>
      <c r="IH33" s="202" t="e">
        <f aca="false">IG33/'1 раздел'!C33*100%</f>
        <v>#DIV/0!</v>
      </c>
      <c r="II33" s="111"/>
      <c r="IJ33" s="202" t="e">
        <f aca="false">II33/'1 раздел'!C33*100%</f>
        <v>#DIV/0!</v>
      </c>
      <c r="IK33" s="111"/>
      <c r="IL33" s="202" t="e">
        <f aca="false">IK33/'1 раздел'!C33*100%</f>
        <v>#DIV/0!</v>
      </c>
      <c r="IM33" s="111"/>
      <c r="IN33" s="202" t="e">
        <f aca="false">IM33/'1 раздел'!C33*100%</f>
        <v>#DIV/0!</v>
      </c>
      <c r="IO33" s="111"/>
      <c r="IP33" s="202" t="e">
        <f aca="false">IO33/'1 раздел'!C33*100%</f>
        <v>#DIV/0!</v>
      </c>
      <c r="IQ33" s="111"/>
      <c r="IR33" s="202" t="e">
        <f aca="false">IQ33/'1 раздел'!C33*100%</f>
        <v>#DIV/0!</v>
      </c>
      <c r="IS33" s="111"/>
      <c r="IT33" s="202" t="e">
        <f aca="false">IS33/'1 раздел'!C33*100%</f>
        <v>#DIV/0!</v>
      </c>
      <c r="IU33" s="111"/>
      <c r="IV33" s="202" t="e">
        <f aca="false">IU33/'1 раздел'!C33*100%</f>
        <v>#DIV/0!</v>
      </c>
    </row>
    <row r="34" customFormat="false" ht="14.1" hidden="false" customHeight="true" outlineLevel="0" collapsed="false">
      <c r="A34" s="79" t="s">
        <v>185</v>
      </c>
      <c r="B34" s="111"/>
      <c r="C34" s="67" t="e">
        <f aca="false">B34/'1 раздел'!C34*100%</f>
        <v>#DIV/0!</v>
      </c>
      <c r="D34" s="111"/>
      <c r="E34" s="67" t="e">
        <f aca="false">D34/'1 раздел'!C34*100%</f>
        <v>#DIV/0!</v>
      </c>
      <c r="F34" s="111"/>
      <c r="G34" s="67" t="e">
        <f aca="false">F34/'1 раздел'!C34*100%</f>
        <v>#DIV/0!</v>
      </c>
      <c r="H34" s="111"/>
      <c r="I34" s="67" t="e">
        <f aca="false">H34/'1 раздел'!C34*100%</f>
        <v>#DIV/0!</v>
      </c>
      <c r="J34" s="111"/>
      <c r="K34" s="67" t="e">
        <f aca="false">J34/'1 раздел'!C34*100%</f>
        <v>#DIV/0!</v>
      </c>
      <c r="L34" s="111"/>
      <c r="M34" s="67" t="e">
        <f aca="false">L34/'1 раздел'!C34*100%</f>
        <v>#DIV/0!</v>
      </c>
      <c r="N34" s="111"/>
      <c r="O34" s="111"/>
      <c r="P34" s="47" t="e">
        <f aca="false">O34/'1 раздел'!D34*100%</f>
        <v>#DIV/0!</v>
      </c>
      <c r="Q34" s="111"/>
      <c r="R34" s="47" t="e">
        <f aca="false">Q34/'1 раздел'!D34*100%</f>
        <v>#DIV/0!</v>
      </c>
      <c r="S34" s="111"/>
      <c r="T34" s="47" t="e">
        <f aca="false">S34/'1 раздел'!D34*100%</f>
        <v>#DIV/0!</v>
      </c>
      <c r="U34" s="111"/>
      <c r="V34" s="47" t="e">
        <f aca="false">U34/'1 раздел'!D34*100%</f>
        <v>#DIV/0!</v>
      </c>
      <c r="W34" s="111"/>
      <c r="X34" s="47" t="e">
        <f aca="false">W34/'1 раздел'!D34*100%</f>
        <v>#DIV/0!</v>
      </c>
      <c r="Y34" s="111"/>
      <c r="Z34" s="47" t="e">
        <f aca="false">Y34/'1 раздел'!D34*100%</f>
        <v>#DIV/0!</v>
      </c>
      <c r="AA34" s="111"/>
      <c r="AB34" s="111"/>
      <c r="AC34" s="47" t="e">
        <f aca="false">AB34/'1 раздел'!E34*100%</f>
        <v>#DIV/0!</v>
      </c>
      <c r="AD34" s="111"/>
      <c r="AE34" s="47" t="e">
        <f aca="false">AD34/'1 раздел'!E34*100%</f>
        <v>#DIV/0!</v>
      </c>
      <c r="AF34" s="111"/>
      <c r="AG34" s="47" t="e">
        <f aca="false">AF34/'1 раздел'!E34*100%</f>
        <v>#DIV/0!</v>
      </c>
      <c r="AH34" s="111"/>
      <c r="AI34" s="47" t="e">
        <f aca="false">AH34/'1 раздел'!E34*100%</f>
        <v>#DIV/0!</v>
      </c>
      <c r="AJ34" s="111"/>
      <c r="AK34" s="47" t="e">
        <f aca="false">AJ34/'1 раздел'!E34*100%</f>
        <v>#DIV/0!</v>
      </c>
      <c r="AL34" s="111"/>
      <c r="AM34" s="47" t="e">
        <f aca="false">AL34/'1 раздел'!E34*100%</f>
        <v>#DIV/0!</v>
      </c>
      <c r="AN34" s="111"/>
      <c r="AO34" s="111"/>
      <c r="AP34" s="47" t="e">
        <f aca="false">AO34/'1 раздел'!R34*100%</f>
        <v>#DIV/0!</v>
      </c>
      <c r="AQ34" s="111"/>
      <c r="AR34" s="47" t="e">
        <f aca="false">AQ34/'1 раздел'!R34*100%</f>
        <v>#DIV/0!</v>
      </c>
      <c r="AS34" s="111"/>
      <c r="AT34" s="47" t="e">
        <f aca="false">AS34/'1 раздел'!R34*100%</f>
        <v>#DIV/0!</v>
      </c>
      <c r="AU34" s="111"/>
      <c r="AV34" s="47" t="e">
        <f aca="false">AU34/'1 раздел'!R34*100%</f>
        <v>#DIV/0!</v>
      </c>
      <c r="AW34" s="111"/>
      <c r="AX34" s="47" t="e">
        <f aca="false">AW34/'1 раздел'!R34*100%</f>
        <v>#DIV/0!</v>
      </c>
      <c r="AY34" s="111"/>
      <c r="AZ34" s="111"/>
      <c r="BA34" s="47" t="e">
        <f aca="false">AZ34/'1 раздел'!R34*100%</f>
        <v>#DIV/0!</v>
      </c>
      <c r="BB34" s="111"/>
      <c r="BC34" s="47" t="e">
        <f aca="false">BB34/'1 раздел'!S34*100%</f>
        <v>#DIV/0!</v>
      </c>
      <c r="BD34" s="111"/>
      <c r="BE34" s="47" t="e">
        <f aca="false">BD34/'1 раздел'!S34*100%</f>
        <v>#DIV/0!</v>
      </c>
      <c r="BF34" s="111"/>
      <c r="BG34" s="47" t="e">
        <f aca="false">BF34/'1 раздел'!S34*100%</f>
        <v>#DIV/0!</v>
      </c>
      <c r="BH34" s="111"/>
      <c r="BI34" s="47" t="e">
        <f aca="false">BH34/'1 раздел'!S34*100%</f>
        <v>#DIV/0!</v>
      </c>
      <c r="BJ34" s="111"/>
      <c r="BK34" s="47" t="e">
        <f aca="false">BJ34/'1 раздел'!S34*100%</f>
        <v>#DIV/0!</v>
      </c>
      <c r="BL34" s="111"/>
      <c r="BM34" s="111"/>
      <c r="BN34" s="47" t="e">
        <f aca="false">BM34/'1 раздел'!S34*100%</f>
        <v>#DIV/0!</v>
      </c>
      <c r="BO34" s="111"/>
      <c r="BP34" s="47" t="e">
        <f aca="false">BO34/'1 раздел'!AA34*100%</f>
        <v>#DIV/0!</v>
      </c>
      <c r="BQ34" s="111"/>
      <c r="BR34" s="47" t="e">
        <f aca="false">BQ34/'1 раздел'!AA34*100%</f>
        <v>#DIV/0!</v>
      </c>
      <c r="BS34" s="111"/>
      <c r="BT34" s="47" t="e">
        <f aca="false">BS34/'1 раздел'!AA34*100%</f>
        <v>#DIV/0!</v>
      </c>
      <c r="BU34" s="111"/>
      <c r="BV34" s="47" t="e">
        <f aca="false">BU34/'1 раздел'!AA34*100%</f>
        <v>#DIV/0!</v>
      </c>
      <c r="BW34" s="111"/>
      <c r="BX34" s="47" t="e">
        <f aca="false">BW34/'1 раздел'!AA34*100%</f>
        <v>#DIV/0!</v>
      </c>
      <c r="BY34" s="111"/>
      <c r="BZ34" s="111"/>
      <c r="CA34" s="47" t="e">
        <f aca="false">BZ34/'1 раздел'!AA34*100%</f>
        <v>#DIV/0!</v>
      </c>
      <c r="CB34" s="111"/>
      <c r="CC34" s="47" t="e">
        <f aca="false">CB34/'1 раздел'!C34*100%</f>
        <v>#DIV/0!</v>
      </c>
      <c r="CD34" s="111"/>
      <c r="CE34" s="47" t="e">
        <f aca="false">CD34/'1 раздел'!C34*100%</f>
        <v>#DIV/0!</v>
      </c>
      <c r="CF34" s="111"/>
      <c r="CG34" s="47" t="e">
        <f aca="false">CF34/'1 раздел'!C34*100%</f>
        <v>#DIV/0!</v>
      </c>
      <c r="CH34" s="111"/>
      <c r="CI34" s="202" t="e">
        <f aca="false">CH34/'1 раздел'!D34*100%</f>
        <v>#DIV/0!</v>
      </c>
      <c r="CJ34" s="111"/>
      <c r="CK34" s="202" t="e">
        <f aca="false">CJ34/'1 раздел'!D34*100%</f>
        <v>#DIV/0!</v>
      </c>
      <c r="CL34" s="111"/>
      <c r="CM34" s="202" t="e">
        <f aca="false">CL34/'1 раздел'!D34*100%</f>
        <v>#DIV/0!</v>
      </c>
      <c r="CN34" s="111"/>
      <c r="CO34" s="202" t="e">
        <f aca="false">CN34/'1 раздел'!E34*100%</f>
        <v>#DIV/0!</v>
      </c>
      <c r="CP34" s="111"/>
      <c r="CQ34" s="202" t="e">
        <f aca="false">CP34/'1 раздел'!E34*100%</f>
        <v>#DIV/0!</v>
      </c>
      <c r="CR34" s="111"/>
      <c r="CS34" s="203" t="e">
        <f aca="false">CR34/'1 раздел'!E34*100%</f>
        <v>#DIV/0!</v>
      </c>
      <c r="CT34" s="111"/>
      <c r="CU34" s="203" t="e">
        <f aca="false">CT34/'1 раздел'!C34*100%</f>
        <v>#DIV/0!</v>
      </c>
      <c r="CV34" s="111"/>
      <c r="CW34" s="203" t="e">
        <f aca="false">CV34/'1 раздел'!C34*100%</f>
        <v>#DIV/0!</v>
      </c>
      <c r="CX34" s="111"/>
      <c r="CY34" s="111"/>
      <c r="CZ34" s="203" t="e">
        <f aca="false">CY34/'1 раздел'!C34*100%</f>
        <v>#DIV/0!</v>
      </c>
      <c r="DA34" s="111"/>
      <c r="DB34" s="203" t="e">
        <f aca="false">DA34/'1 раздел'!C34*100%</f>
        <v>#DIV/0!</v>
      </c>
      <c r="DC34" s="111"/>
      <c r="DD34" s="203" t="e">
        <f aca="false">DC34/'1 раздел'!D34*100%</f>
        <v>#DIV/0!</v>
      </c>
      <c r="DE34" s="111"/>
      <c r="DF34" s="203" t="e">
        <f aca="false">DE34/'1 раздел'!E34*100%</f>
        <v>#DIV/0!</v>
      </c>
      <c r="DG34" s="111"/>
      <c r="DH34" s="203" t="e">
        <f aca="false">DG34/'1 раздел'!C34*100%</f>
        <v>#DIV/0!</v>
      </c>
      <c r="DI34" s="111"/>
      <c r="DJ34" s="203" t="e">
        <f aca="false">DI34/'1 раздел'!C34*100%</f>
        <v>#DIV/0!</v>
      </c>
      <c r="DK34" s="111"/>
      <c r="DL34" s="203" t="e">
        <f aca="false">DK34/'1 раздел'!C34*100%</f>
        <v>#DIV/0!</v>
      </c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67" t="e">
        <f aca="false">DY34/'1 раздел'!C34*100%</f>
        <v>#DIV/0!</v>
      </c>
      <c r="EA34" s="111"/>
      <c r="EB34" s="67" t="e">
        <f aca="false">EA34/'1 раздел'!C34*100%</f>
        <v>#DIV/0!</v>
      </c>
      <c r="EC34" s="111"/>
      <c r="ED34" s="67" t="e">
        <f aca="false">EC34/'1 раздел'!C34*100%</f>
        <v>#DIV/0!</v>
      </c>
      <c r="EE34" s="111"/>
      <c r="EF34" s="67" t="e">
        <f aca="false">EE34/'1 раздел'!C34*100%</f>
        <v>#DIV/0!</v>
      </c>
      <c r="EG34" s="111"/>
      <c r="EH34" s="67" t="e">
        <f aca="false">EG34/'1 раздел'!C34*100%</f>
        <v>#DIV/0!</v>
      </c>
      <c r="EI34" s="111"/>
      <c r="EJ34" s="67" t="e">
        <f aca="false">EI34/'1 раздел'!C34*100%</f>
        <v>#DIV/0!</v>
      </c>
      <c r="EK34" s="111"/>
      <c r="EL34" s="67" t="e">
        <f aca="false">EK34/'1 раздел'!C34*100%</f>
        <v>#DIV/0!</v>
      </c>
      <c r="EM34" s="111"/>
      <c r="EN34" s="67" t="e">
        <f aca="false">EM34/'1 раздел'!C34*100%</f>
        <v>#DIV/0!</v>
      </c>
      <c r="EO34" s="111"/>
      <c r="EP34" s="67" t="e">
        <f aca="false">EO34/'1 раздел'!C34*100%</f>
        <v>#DIV/0!</v>
      </c>
      <c r="EQ34" s="111"/>
      <c r="ER34" s="67" t="e">
        <f aca="false">EQ34/'1 раздел'!C34*100%</f>
        <v>#DIV/0!</v>
      </c>
      <c r="ES34" s="111"/>
      <c r="ET34" s="67" t="e">
        <f aca="false">ES34/'1 раздел'!C34*100%</f>
        <v>#DIV/0!</v>
      </c>
      <c r="EU34" s="111"/>
      <c r="EV34" s="67" t="e">
        <f aca="false">EU34/'1 раздел'!C34*100%</f>
        <v>#DIV/0!</v>
      </c>
      <c r="EW34" s="111"/>
      <c r="EX34" s="67" t="e">
        <f aca="false">EW34/'1 раздел'!C34*100%</f>
        <v>#DIV/0!</v>
      </c>
      <c r="EY34" s="111"/>
      <c r="EZ34" s="67" t="e">
        <f aca="false">EY34/'1 раздел'!C34*100%</f>
        <v>#DIV/0!</v>
      </c>
      <c r="FA34" s="111"/>
      <c r="FB34" s="67" t="e">
        <f aca="false">FA34/'1 раздел'!C34*100%</f>
        <v>#DIV/0!</v>
      </c>
      <c r="FC34" s="111"/>
      <c r="FD34" s="67" t="e">
        <f aca="false">FC34/'1 раздел'!C34*100%</f>
        <v>#DIV/0!</v>
      </c>
      <c r="FE34" s="111"/>
      <c r="FF34" s="67" t="e">
        <f aca="false">FE34/'1 раздел'!C34*100%</f>
        <v>#DIV/0!</v>
      </c>
      <c r="FG34" s="111"/>
      <c r="FH34" s="67" t="e">
        <f aca="false">FG34/'1 раздел'!C34*100%</f>
        <v>#DIV/0!</v>
      </c>
      <c r="FI34" s="111"/>
      <c r="FJ34" s="67" t="e">
        <f aca="false">FI34/'1 раздел'!C34*100%</f>
        <v>#DIV/0!</v>
      </c>
      <c r="FK34" s="111"/>
      <c r="FL34" s="67" t="e">
        <f aca="false">FK34/'1 раздел'!C34*100%</f>
        <v>#DIV/0!</v>
      </c>
      <c r="FM34" s="111"/>
      <c r="FN34" s="67" t="e">
        <f aca="false">FM34/'1 раздел'!C34*100%</f>
        <v>#DIV/0!</v>
      </c>
      <c r="FO34" s="111"/>
      <c r="FP34" s="67" t="e">
        <f aca="false">FO34/'1 раздел'!C34*100%</f>
        <v>#DIV/0!</v>
      </c>
      <c r="FQ34" s="111"/>
      <c r="FR34" s="47" t="e">
        <f aca="false">FQ34/'1 раздел'!C34*100%</f>
        <v>#DIV/0!</v>
      </c>
      <c r="FS34" s="111"/>
      <c r="FT34" s="47" t="e">
        <f aca="false">FS34/'1 раздел'!C34*100%</f>
        <v>#DIV/0!</v>
      </c>
      <c r="FU34" s="111"/>
      <c r="FV34" s="47" t="e">
        <f aca="false">FU34/'1 раздел'!C34*100%</f>
        <v>#DIV/0!</v>
      </c>
      <c r="FW34" s="111"/>
      <c r="FX34" s="47" t="e">
        <f aca="false">FW34/'1 раздел'!C34*100%</f>
        <v>#DIV/0!</v>
      </c>
      <c r="FY34" s="111"/>
      <c r="FZ34" s="47" t="e">
        <f aca="false">FY34/'1 раздел'!C34*100%</f>
        <v>#DIV/0!</v>
      </c>
      <c r="GA34" s="111"/>
      <c r="GB34" s="47" t="e">
        <f aca="false">GA34/'1 раздел'!C34*100%</f>
        <v>#DIV/0!</v>
      </c>
      <c r="GC34" s="111"/>
      <c r="GD34" s="47" t="e">
        <f aca="false">GC34/'1 раздел'!C34*100%</f>
        <v>#DIV/0!</v>
      </c>
      <c r="GE34" s="111"/>
      <c r="GF34" s="202" t="e">
        <f aca="false">GE34/'1 раздел'!C34*100%</f>
        <v>#DIV/0!</v>
      </c>
      <c r="GG34" s="111"/>
      <c r="GH34" s="202" t="e">
        <f aca="false">GG34/'1 раздел'!C34*100%</f>
        <v>#DIV/0!</v>
      </c>
      <c r="GI34" s="111"/>
      <c r="GJ34" s="202" t="e">
        <f aca="false">GI34/'1 раздел'!C34*100%</f>
        <v>#DIV/0!</v>
      </c>
      <c r="GK34" s="111"/>
      <c r="GL34" s="202" t="e">
        <f aca="false">GK34/'1 раздел'!C34*100%</f>
        <v>#DIV/0!</v>
      </c>
      <c r="GM34" s="111"/>
      <c r="GN34" s="202" t="e">
        <f aca="false">GM34/'1 раздел'!C34*100%</f>
        <v>#DIV/0!</v>
      </c>
      <c r="GO34" s="111"/>
      <c r="GP34" s="202" t="e">
        <f aca="false">GO34/'1 раздел'!C34*100%</f>
        <v>#DIV/0!</v>
      </c>
      <c r="GQ34" s="111"/>
      <c r="GR34" s="202" t="e">
        <f aca="false">GQ34/'1 раздел'!C34*100%</f>
        <v>#DIV/0!</v>
      </c>
      <c r="GS34" s="111"/>
      <c r="GT34" s="202" t="e">
        <f aca="false">GS34/'1 раздел'!C34*100%</f>
        <v>#DIV/0!</v>
      </c>
      <c r="GU34" s="196"/>
      <c r="GV34" s="202" t="e">
        <f aca="false">GU34/'1 раздел'!C34*100%</f>
        <v>#DIV/0!</v>
      </c>
      <c r="GW34" s="111"/>
      <c r="GX34" s="202" t="e">
        <f aca="false">GW34/'1 раздел'!C34*100%</f>
        <v>#DIV/0!</v>
      </c>
      <c r="GY34" s="111"/>
      <c r="GZ34" s="202" t="e">
        <f aca="false">GY34/'1 раздел'!C34*100%</f>
        <v>#DIV/0!</v>
      </c>
      <c r="HA34" s="111"/>
      <c r="HB34" s="202" t="e">
        <f aca="false">HA34/'1 раздел'!C34*100%</f>
        <v>#DIV/0!</v>
      </c>
      <c r="HC34" s="111"/>
      <c r="HD34" s="202" t="e">
        <f aca="false">HC34/'1 раздел'!C34*100%</f>
        <v>#DIV/0!</v>
      </c>
      <c r="HE34" s="111"/>
      <c r="HF34" s="202" t="e">
        <f aca="false">HE34/'1 раздел'!C34*100%</f>
        <v>#DIV/0!</v>
      </c>
      <c r="HG34" s="111"/>
      <c r="HH34" s="202" t="e">
        <f aca="false">HG34/'1 раздел'!C34*100%</f>
        <v>#DIV/0!</v>
      </c>
      <c r="HI34" s="111"/>
      <c r="HJ34" s="202" t="e">
        <f aca="false">HI34/'1 раздел'!C34*100%</f>
        <v>#DIV/0!</v>
      </c>
      <c r="HK34" s="111"/>
      <c r="HL34" s="202" t="e">
        <f aca="false">HK34/'1 раздел'!C34*100%</f>
        <v>#DIV/0!</v>
      </c>
      <c r="HM34" s="111"/>
      <c r="HN34" s="202" t="e">
        <f aca="false">HM34/'1 раздел'!C34*100%</f>
        <v>#DIV/0!</v>
      </c>
      <c r="HO34" s="111"/>
      <c r="HP34" s="202" t="e">
        <f aca="false">HO34/'1 раздел'!C34*100%</f>
        <v>#DIV/0!</v>
      </c>
      <c r="HQ34" s="111"/>
      <c r="HR34" s="202" t="e">
        <f aca="false">HQ34/'1 раздел'!C34*100%</f>
        <v>#DIV/0!</v>
      </c>
      <c r="HS34" s="111"/>
      <c r="HT34" s="202" t="e">
        <f aca="false">HS34/'1 раздел'!C34*100%</f>
        <v>#DIV/0!</v>
      </c>
      <c r="HU34" s="111"/>
      <c r="HV34" s="202" t="e">
        <f aca="false">HU34/'1 раздел'!C34*100%</f>
        <v>#DIV/0!</v>
      </c>
      <c r="HW34" s="111"/>
      <c r="HX34" s="202" t="e">
        <f aca="false">HW34/'1 раздел'!C34*100%</f>
        <v>#DIV/0!</v>
      </c>
      <c r="HY34" s="111"/>
      <c r="HZ34" s="202" t="e">
        <f aca="false">HY34/'1 раздел'!C34*100%</f>
        <v>#DIV/0!</v>
      </c>
      <c r="IA34" s="111"/>
      <c r="IB34" s="202" t="e">
        <f aca="false">IA34/'1 раздел'!C34*100%</f>
        <v>#DIV/0!</v>
      </c>
      <c r="IC34" s="111"/>
      <c r="ID34" s="202" t="e">
        <f aca="false">IC34/'1 раздел'!C34*100%</f>
        <v>#DIV/0!</v>
      </c>
      <c r="IE34" s="111"/>
      <c r="IF34" s="202" t="e">
        <f aca="false">IE34/'1 раздел'!C34*100%</f>
        <v>#DIV/0!</v>
      </c>
      <c r="IG34" s="111"/>
      <c r="IH34" s="202" t="e">
        <f aca="false">IG34/'1 раздел'!C34*100%</f>
        <v>#DIV/0!</v>
      </c>
      <c r="II34" s="111"/>
      <c r="IJ34" s="202" t="e">
        <f aca="false">II34/'1 раздел'!C34*100%</f>
        <v>#DIV/0!</v>
      </c>
      <c r="IK34" s="111"/>
      <c r="IL34" s="202" t="e">
        <f aca="false">IK34/'1 раздел'!C34*100%</f>
        <v>#DIV/0!</v>
      </c>
      <c r="IM34" s="111"/>
      <c r="IN34" s="202" t="e">
        <f aca="false">IM34/'1 раздел'!C34*100%</f>
        <v>#DIV/0!</v>
      </c>
      <c r="IO34" s="111"/>
      <c r="IP34" s="202" t="e">
        <f aca="false">IO34/'1 раздел'!C34*100%</f>
        <v>#DIV/0!</v>
      </c>
      <c r="IQ34" s="111"/>
      <c r="IR34" s="202" t="e">
        <f aca="false">IQ34/'1 раздел'!C34*100%</f>
        <v>#DIV/0!</v>
      </c>
      <c r="IS34" s="111"/>
      <c r="IT34" s="202" t="e">
        <f aca="false">IS34/'1 раздел'!C34*100%</f>
        <v>#DIV/0!</v>
      </c>
      <c r="IU34" s="111"/>
      <c r="IV34" s="202" t="e">
        <f aca="false">IU34/'1 раздел'!C34*100%</f>
        <v>#DIV/0!</v>
      </c>
    </row>
    <row r="35" customFormat="false" ht="14.1" hidden="false" customHeight="true" outlineLevel="0" collapsed="false">
      <c r="A35" s="79" t="s">
        <v>186</v>
      </c>
      <c r="B35" s="111"/>
      <c r="C35" s="67" t="e">
        <f aca="false">B35/'1 раздел'!C35*100%</f>
        <v>#DIV/0!</v>
      </c>
      <c r="D35" s="111"/>
      <c r="E35" s="67" t="e">
        <f aca="false">D35/'1 раздел'!C35*100%</f>
        <v>#DIV/0!</v>
      </c>
      <c r="F35" s="111"/>
      <c r="G35" s="67" t="e">
        <f aca="false">F35/'1 раздел'!C35*100%</f>
        <v>#DIV/0!</v>
      </c>
      <c r="H35" s="111"/>
      <c r="I35" s="67" t="e">
        <f aca="false">H35/'1 раздел'!C35*100%</f>
        <v>#DIV/0!</v>
      </c>
      <c r="J35" s="111"/>
      <c r="K35" s="67" t="e">
        <f aca="false">J35/'1 раздел'!C35*100%</f>
        <v>#DIV/0!</v>
      </c>
      <c r="L35" s="111"/>
      <c r="M35" s="67" t="e">
        <f aca="false">L35/'1 раздел'!C35*100%</f>
        <v>#DIV/0!</v>
      </c>
      <c r="N35" s="111"/>
      <c r="O35" s="111"/>
      <c r="P35" s="47" t="e">
        <f aca="false">O35/'1 раздел'!D35*100%</f>
        <v>#DIV/0!</v>
      </c>
      <c r="Q35" s="111"/>
      <c r="R35" s="47" t="e">
        <f aca="false">Q35/'1 раздел'!D35*100%</f>
        <v>#DIV/0!</v>
      </c>
      <c r="S35" s="111"/>
      <c r="T35" s="47" t="e">
        <f aca="false">S35/'1 раздел'!D35*100%</f>
        <v>#DIV/0!</v>
      </c>
      <c r="U35" s="111"/>
      <c r="V35" s="47" t="e">
        <f aca="false">U35/'1 раздел'!D35*100%</f>
        <v>#DIV/0!</v>
      </c>
      <c r="W35" s="111"/>
      <c r="X35" s="47" t="e">
        <f aca="false">W35/'1 раздел'!D35*100%</f>
        <v>#DIV/0!</v>
      </c>
      <c r="Y35" s="111"/>
      <c r="Z35" s="47" t="e">
        <f aca="false">Y35/'1 раздел'!D35*100%</f>
        <v>#DIV/0!</v>
      </c>
      <c r="AA35" s="111"/>
      <c r="AB35" s="111"/>
      <c r="AC35" s="47" t="e">
        <f aca="false">AB35/'1 раздел'!E35*100%</f>
        <v>#DIV/0!</v>
      </c>
      <c r="AD35" s="111"/>
      <c r="AE35" s="47" t="e">
        <f aca="false">AD35/'1 раздел'!E35*100%</f>
        <v>#DIV/0!</v>
      </c>
      <c r="AF35" s="111"/>
      <c r="AG35" s="47" t="e">
        <f aca="false">AF35/'1 раздел'!E35*100%</f>
        <v>#DIV/0!</v>
      </c>
      <c r="AH35" s="111"/>
      <c r="AI35" s="47" t="e">
        <f aca="false">AH35/'1 раздел'!E35*100%</f>
        <v>#DIV/0!</v>
      </c>
      <c r="AJ35" s="111"/>
      <c r="AK35" s="47" t="e">
        <f aca="false">AJ35/'1 раздел'!E35*100%</f>
        <v>#DIV/0!</v>
      </c>
      <c r="AL35" s="111"/>
      <c r="AM35" s="47" t="e">
        <f aca="false">AL35/'1 раздел'!E35*100%</f>
        <v>#DIV/0!</v>
      </c>
      <c r="AN35" s="111"/>
      <c r="AO35" s="111"/>
      <c r="AP35" s="47" t="e">
        <f aca="false">AO35/'1 раздел'!R35*100%</f>
        <v>#DIV/0!</v>
      </c>
      <c r="AQ35" s="111"/>
      <c r="AR35" s="47" t="e">
        <f aca="false">AQ35/'1 раздел'!R35*100%</f>
        <v>#DIV/0!</v>
      </c>
      <c r="AS35" s="111"/>
      <c r="AT35" s="47" t="e">
        <f aca="false">AS35/'1 раздел'!R35*100%</f>
        <v>#DIV/0!</v>
      </c>
      <c r="AU35" s="111"/>
      <c r="AV35" s="47" t="e">
        <f aca="false">AU35/'1 раздел'!R35*100%</f>
        <v>#DIV/0!</v>
      </c>
      <c r="AW35" s="111"/>
      <c r="AX35" s="47" t="e">
        <f aca="false">AW35/'1 раздел'!R35*100%</f>
        <v>#DIV/0!</v>
      </c>
      <c r="AY35" s="111"/>
      <c r="AZ35" s="111"/>
      <c r="BA35" s="47" t="e">
        <f aca="false">AZ35/'1 раздел'!R35*100%</f>
        <v>#DIV/0!</v>
      </c>
      <c r="BB35" s="111"/>
      <c r="BC35" s="47" t="e">
        <f aca="false">BB35/'1 раздел'!S35*100%</f>
        <v>#DIV/0!</v>
      </c>
      <c r="BD35" s="111"/>
      <c r="BE35" s="47" t="e">
        <f aca="false">BD35/'1 раздел'!S35*100%</f>
        <v>#DIV/0!</v>
      </c>
      <c r="BF35" s="111"/>
      <c r="BG35" s="47" t="e">
        <f aca="false">BF35/'1 раздел'!S35*100%</f>
        <v>#DIV/0!</v>
      </c>
      <c r="BH35" s="111"/>
      <c r="BI35" s="47" t="e">
        <f aca="false">BH35/'1 раздел'!S35*100%</f>
        <v>#DIV/0!</v>
      </c>
      <c r="BJ35" s="111"/>
      <c r="BK35" s="47" t="e">
        <f aca="false">BJ35/'1 раздел'!S35*100%</f>
        <v>#DIV/0!</v>
      </c>
      <c r="BL35" s="111"/>
      <c r="BM35" s="111"/>
      <c r="BN35" s="47" t="e">
        <f aca="false">BM35/'1 раздел'!S35*100%</f>
        <v>#DIV/0!</v>
      </c>
      <c r="BO35" s="111"/>
      <c r="BP35" s="47" t="e">
        <f aca="false">BO35/'1 раздел'!AA35*100%</f>
        <v>#DIV/0!</v>
      </c>
      <c r="BQ35" s="111"/>
      <c r="BR35" s="47" t="e">
        <f aca="false">BQ35/'1 раздел'!AA35*100%</f>
        <v>#DIV/0!</v>
      </c>
      <c r="BS35" s="111"/>
      <c r="BT35" s="47" t="e">
        <f aca="false">BS35/'1 раздел'!AA35*100%</f>
        <v>#DIV/0!</v>
      </c>
      <c r="BU35" s="111"/>
      <c r="BV35" s="47" t="e">
        <f aca="false">BU35/'1 раздел'!AA35*100%</f>
        <v>#DIV/0!</v>
      </c>
      <c r="BW35" s="111"/>
      <c r="BX35" s="47" t="e">
        <f aca="false">BW35/'1 раздел'!AA35*100%</f>
        <v>#DIV/0!</v>
      </c>
      <c r="BY35" s="111"/>
      <c r="BZ35" s="111"/>
      <c r="CA35" s="47" t="e">
        <f aca="false">BZ35/'1 раздел'!AA35*100%</f>
        <v>#DIV/0!</v>
      </c>
      <c r="CB35" s="111"/>
      <c r="CC35" s="47" t="e">
        <f aca="false">CB35/'1 раздел'!C35*100%</f>
        <v>#DIV/0!</v>
      </c>
      <c r="CD35" s="111"/>
      <c r="CE35" s="47" t="e">
        <f aca="false">CD35/'1 раздел'!C35*100%</f>
        <v>#DIV/0!</v>
      </c>
      <c r="CF35" s="111"/>
      <c r="CG35" s="47" t="e">
        <f aca="false">CF35/'1 раздел'!C35*100%</f>
        <v>#DIV/0!</v>
      </c>
      <c r="CH35" s="111"/>
      <c r="CI35" s="202" t="e">
        <f aca="false">CH35/'1 раздел'!D35*100%</f>
        <v>#DIV/0!</v>
      </c>
      <c r="CJ35" s="111"/>
      <c r="CK35" s="202" t="e">
        <f aca="false">CJ35/'1 раздел'!D35*100%</f>
        <v>#DIV/0!</v>
      </c>
      <c r="CL35" s="111"/>
      <c r="CM35" s="202" t="e">
        <f aca="false">CL35/'1 раздел'!D35*100%</f>
        <v>#DIV/0!</v>
      </c>
      <c r="CN35" s="111"/>
      <c r="CO35" s="202" t="e">
        <f aca="false">CN35/'1 раздел'!E35*100%</f>
        <v>#DIV/0!</v>
      </c>
      <c r="CP35" s="111"/>
      <c r="CQ35" s="202" t="e">
        <f aca="false">CP35/'1 раздел'!E35*100%</f>
        <v>#DIV/0!</v>
      </c>
      <c r="CR35" s="111"/>
      <c r="CS35" s="203" t="e">
        <f aca="false">CR35/'1 раздел'!E35*100%</f>
        <v>#DIV/0!</v>
      </c>
      <c r="CT35" s="111"/>
      <c r="CU35" s="203" t="e">
        <f aca="false">CT35/'1 раздел'!C35*100%</f>
        <v>#DIV/0!</v>
      </c>
      <c r="CV35" s="111"/>
      <c r="CW35" s="203" t="e">
        <f aca="false">CV35/'1 раздел'!C35*100%</f>
        <v>#DIV/0!</v>
      </c>
      <c r="CX35" s="111"/>
      <c r="CY35" s="111"/>
      <c r="CZ35" s="203" t="e">
        <f aca="false">CY35/'1 раздел'!C35*100%</f>
        <v>#DIV/0!</v>
      </c>
      <c r="DA35" s="111"/>
      <c r="DB35" s="203" t="e">
        <f aca="false">DA35/'1 раздел'!C35*100%</f>
        <v>#DIV/0!</v>
      </c>
      <c r="DC35" s="111"/>
      <c r="DD35" s="203" t="e">
        <f aca="false">DC35/'1 раздел'!D35*100%</f>
        <v>#DIV/0!</v>
      </c>
      <c r="DE35" s="111"/>
      <c r="DF35" s="203" t="e">
        <f aca="false">DE35/'1 раздел'!E35*100%</f>
        <v>#DIV/0!</v>
      </c>
      <c r="DG35" s="111"/>
      <c r="DH35" s="203" t="e">
        <f aca="false">DG35/'1 раздел'!C35*100%</f>
        <v>#DIV/0!</v>
      </c>
      <c r="DI35" s="111"/>
      <c r="DJ35" s="203" t="e">
        <f aca="false">DI35/'1 раздел'!C35*100%</f>
        <v>#DIV/0!</v>
      </c>
      <c r="DK35" s="111"/>
      <c r="DL35" s="203" t="e">
        <f aca="false">DK35/'1 раздел'!C35*100%</f>
        <v>#DIV/0!</v>
      </c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67" t="e">
        <f aca="false">DY35/'1 раздел'!C35*100%</f>
        <v>#DIV/0!</v>
      </c>
      <c r="EA35" s="111"/>
      <c r="EB35" s="67" t="e">
        <f aca="false">EA35/'1 раздел'!C35*100%</f>
        <v>#DIV/0!</v>
      </c>
      <c r="EC35" s="111"/>
      <c r="ED35" s="67" t="e">
        <f aca="false">EC35/'1 раздел'!C35*100%</f>
        <v>#DIV/0!</v>
      </c>
      <c r="EE35" s="111"/>
      <c r="EF35" s="67" t="e">
        <f aca="false">EE35/'1 раздел'!C35*100%</f>
        <v>#DIV/0!</v>
      </c>
      <c r="EG35" s="111"/>
      <c r="EH35" s="67" t="e">
        <f aca="false">EG35/'1 раздел'!C35*100%</f>
        <v>#DIV/0!</v>
      </c>
      <c r="EI35" s="111"/>
      <c r="EJ35" s="67" t="e">
        <f aca="false">EI35/'1 раздел'!C35*100%</f>
        <v>#DIV/0!</v>
      </c>
      <c r="EK35" s="111"/>
      <c r="EL35" s="67" t="e">
        <f aca="false">EK35/'1 раздел'!C35*100%</f>
        <v>#DIV/0!</v>
      </c>
      <c r="EM35" s="111"/>
      <c r="EN35" s="67" t="e">
        <f aca="false">EM35/'1 раздел'!C35*100%</f>
        <v>#DIV/0!</v>
      </c>
      <c r="EO35" s="111"/>
      <c r="EP35" s="67" t="e">
        <f aca="false">EO35/'1 раздел'!C35*100%</f>
        <v>#DIV/0!</v>
      </c>
      <c r="EQ35" s="111"/>
      <c r="ER35" s="67" t="e">
        <f aca="false">EQ35/'1 раздел'!C35*100%</f>
        <v>#DIV/0!</v>
      </c>
      <c r="ES35" s="111"/>
      <c r="ET35" s="67" t="e">
        <f aca="false">ES35/'1 раздел'!C35*100%</f>
        <v>#DIV/0!</v>
      </c>
      <c r="EU35" s="111"/>
      <c r="EV35" s="67" t="e">
        <f aca="false">EU35/'1 раздел'!C35*100%</f>
        <v>#DIV/0!</v>
      </c>
      <c r="EW35" s="111"/>
      <c r="EX35" s="67" t="e">
        <f aca="false">EW35/'1 раздел'!C35*100%</f>
        <v>#DIV/0!</v>
      </c>
      <c r="EY35" s="111"/>
      <c r="EZ35" s="67" t="e">
        <f aca="false">EY35/'1 раздел'!C35*100%</f>
        <v>#DIV/0!</v>
      </c>
      <c r="FA35" s="111"/>
      <c r="FB35" s="67" t="e">
        <f aca="false">FA35/'1 раздел'!C35*100%</f>
        <v>#DIV/0!</v>
      </c>
      <c r="FC35" s="111"/>
      <c r="FD35" s="67" t="e">
        <f aca="false">FC35/'1 раздел'!C35*100%</f>
        <v>#DIV/0!</v>
      </c>
      <c r="FE35" s="111"/>
      <c r="FF35" s="67" t="e">
        <f aca="false">FE35/'1 раздел'!C35*100%</f>
        <v>#DIV/0!</v>
      </c>
      <c r="FG35" s="111"/>
      <c r="FH35" s="67" t="e">
        <f aca="false">FG35/'1 раздел'!C35*100%</f>
        <v>#DIV/0!</v>
      </c>
      <c r="FI35" s="111"/>
      <c r="FJ35" s="67" t="e">
        <f aca="false">FI35/'1 раздел'!C35*100%</f>
        <v>#DIV/0!</v>
      </c>
      <c r="FK35" s="111"/>
      <c r="FL35" s="67" t="e">
        <f aca="false">FK35/'1 раздел'!C35*100%</f>
        <v>#DIV/0!</v>
      </c>
      <c r="FM35" s="111"/>
      <c r="FN35" s="67" t="e">
        <f aca="false">FM35/'1 раздел'!C35*100%</f>
        <v>#DIV/0!</v>
      </c>
      <c r="FO35" s="111"/>
      <c r="FP35" s="67" t="e">
        <f aca="false">FO35/'1 раздел'!C35*100%</f>
        <v>#DIV/0!</v>
      </c>
      <c r="FQ35" s="111"/>
      <c r="FR35" s="47" t="e">
        <f aca="false">FQ35/'1 раздел'!C35*100%</f>
        <v>#DIV/0!</v>
      </c>
      <c r="FS35" s="111"/>
      <c r="FT35" s="47" t="e">
        <f aca="false">FS35/'1 раздел'!C35*100%</f>
        <v>#DIV/0!</v>
      </c>
      <c r="FU35" s="111"/>
      <c r="FV35" s="47" t="e">
        <f aca="false">FU35/'1 раздел'!C35*100%</f>
        <v>#DIV/0!</v>
      </c>
      <c r="FW35" s="111"/>
      <c r="FX35" s="47" t="e">
        <f aca="false">FW35/'1 раздел'!C35*100%</f>
        <v>#DIV/0!</v>
      </c>
      <c r="FY35" s="111"/>
      <c r="FZ35" s="47" t="e">
        <f aca="false">FY35/'1 раздел'!C35*100%</f>
        <v>#DIV/0!</v>
      </c>
      <c r="GA35" s="111"/>
      <c r="GB35" s="47" t="e">
        <f aca="false">GA35/'1 раздел'!C35*100%</f>
        <v>#DIV/0!</v>
      </c>
      <c r="GC35" s="111"/>
      <c r="GD35" s="47" t="e">
        <f aca="false">GC35/'1 раздел'!C35*100%</f>
        <v>#DIV/0!</v>
      </c>
      <c r="GE35" s="111"/>
      <c r="GF35" s="202" t="e">
        <f aca="false">GE35/'1 раздел'!C35*100%</f>
        <v>#DIV/0!</v>
      </c>
      <c r="GG35" s="111"/>
      <c r="GH35" s="202" t="e">
        <f aca="false">GG35/'1 раздел'!C35*100%</f>
        <v>#DIV/0!</v>
      </c>
      <c r="GI35" s="111"/>
      <c r="GJ35" s="202" t="e">
        <f aca="false">GI35/'1 раздел'!C35*100%</f>
        <v>#DIV/0!</v>
      </c>
      <c r="GK35" s="111"/>
      <c r="GL35" s="202" t="e">
        <f aca="false">GK35/'1 раздел'!C35*100%</f>
        <v>#DIV/0!</v>
      </c>
      <c r="GM35" s="111"/>
      <c r="GN35" s="202" t="e">
        <f aca="false">GM35/'1 раздел'!C35*100%</f>
        <v>#DIV/0!</v>
      </c>
      <c r="GO35" s="111"/>
      <c r="GP35" s="202" t="e">
        <f aca="false">GO35/'1 раздел'!C35*100%</f>
        <v>#DIV/0!</v>
      </c>
      <c r="GQ35" s="111"/>
      <c r="GR35" s="202" t="e">
        <f aca="false">GQ35/'1 раздел'!C35*100%</f>
        <v>#DIV/0!</v>
      </c>
      <c r="GS35" s="111"/>
      <c r="GT35" s="202" t="e">
        <f aca="false">GS35/'1 раздел'!C35*100%</f>
        <v>#DIV/0!</v>
      </c>
      <c r="GU35" s="196"/>
      <c r="GV35" s="202" t="e">
        <f aca="false">GU35/'1 раздел'!C35*100%</f>
        <v>#DIV/0!</v>
      </c>
      <c r="GW35" s="111"/>
      <c r="GX35" s="202" t="e">
        <f aca="false">GW35/'1 раздел'!C35*100%</f>
        <v>#DIV/0!</v>
      </c>
      <c r="GY35" s="111"/>
      <c r="GZ35" s="202" t="e">
        <f aca="false">GY35/'1 раздел'!C35*100%</f>
        <v>#DIV/0!</v>
      </c>
      <c r="HA35" s="111"/>
      <c r="HB35" s="202" t="e">
        <f aca="false">HA35/'1 раздел'!C35*100%</f>
        <v>#DIV/0!</v>
      </c>
      <c r="HC35" s="111"/>
      <c r="HD35" s="202" t="e">
        <f aca="false">HC35/'1 раздел'!C35*100%</f>
        <v>#DIV/0!</v>
      </c>
      <c r="HE35" s="111"/>
      <c r="HF35" s="202" t="e">
        <f aca="false">HE35/'1 раздел'!C35*100%</f>
        <v>#DIV/0!</v>
      </c>
      <c r="HG35" s="111"/>
      <c r="HH35" s="202" t="e">
        <f aca="false">HG35/'1 раздел'!C35*100%</f>
        <v>#DIV/0!</v>
      </c>
      <c r="HI35" s="111"/>
      <c r="HJ35" s="202" t="e">
        <f aca="false">HI35/'1 раздел'!C35*100%</f>
        <v>#DIV/0!</v>
      </c>
      <c r="HK35" s="111"/>
      <c r="HL35" s="202" t="e">
        <f aca="false">HK35/'1 раздел'!C35*100%</f>
        <v>#DIV/0!</v>
      </c>
      <c r="HM35" s="111"/>
      <c r="HN35" s="202" t="e">
        <f aca="false">HM35/'1 раздел'!C35*100%</f>
        <v>#DIV/0!</v>
      </c>
      <c r="HO35" s="111"/>
      <c r="HP35" s="202" t="e">
        <f aca="false">HO35/'1 раздел'!C35*100%</f>
        <v>#DIV/0!</v>
      </c>
      <c r="HQ35" s="111"/>
      <c r="HR35" s="202" t="e">
        <f aca="false">HQ35/'1 раздел'!C35*100%</f>
        <v>#DIV/0!</v>
      </c>
      <c r="HS35" s="111"/>
      <c r="HT35" s="202" t="e">
        <f aca="false">HS35/'1 раздел'!C35*100%</f>
        <v>#DIV/0!</v>
      </c>
      <c r="HU35" s="111"/>
      <c r="HV35" s="202" t="e">
        <f aca="false">HU35/'1 раздел'!C35*100%</f>
        <v>#DIV/0!</v>
      </c>
      <c r="HW35" s="111"/>
      <c r="HX35" s="202" t="e">
        <f aca="false">HW35/'1 раздел'!C35*100%</f>
        <v>#DIV/0!</v>
      </c>
      <c r="HY35" s="111"/>
      <c r="HZ35" s="202" t="e">
        <f aca="false">HY35/'1 раздел'!C35*100%</f>
        <v>#DIV/0!</v>
      </c>
      <c r="IA35" s="111"/>
      <c r="IB35" s="202" t="e">
        <f aca="false">IA35/'1 раздел'!C35*100%</f>
        <v>#DIV/0!</v>
      </c>
      <c r="IC35" s="111"/>
      <c r="ID35" s="202" t="e">
        <f aca="false">IC35/'1 раздел'!C35*100%</f>
        <v>#DIV/0!</v>
      </c>
      <c r="IE35" s="111"/>
      <c r="IF35" s="202" t="e">
        <f aca="false">IE35/'1 раздел'!C35*100%</f>
        <v>#DIV/0!</v>
      </c>
      <c r="IG35" s="111"/>
      <c r="IH35" s="202" t="e">
        <f aca="false">IG35/'1 раздел'!C35*100%</f>
        <v>#DIV/0!</v>
      </c>
      <c r="II35" s="111"/>
      <c r="IJ35" s="202" t="e">
        <f aca="false">II35/'1 раздел'!C35*100%</f>
        <v>#DIV/0!</v>
      </c>
      <c r="IK35" s="111"/>
      <c r="IL35" s="202" t="e">
        <f aca="false">IK35/'1 раздел'!C35*100%</f>
        <v>#DIV/0!</v>
      </c>
      <c r="IM35" s="111"/>
      <c r="IN35" s="202" t="e">
        <f aca="false">IM35/'1 раздел'!C35*100%</f>
        <v>#DIV/0!</v>
      </c>
      <c r="IO35" s="111"/>
      <c r="IP35" s="202" t="e">
        <f aca="false">IO35/'1 раздел'!C35*100%</f>
        <v>#DIV/0!</v>
      </c>
      <c r="IQ35" s="111"/>
      <c r="IR35" s="202" t="e">
        <f aca="false">IQ35/'1 раздел'!C35*100%</f>
        <v>#DIV/0!</v>
      </c>
      <c r="IS35" s="111"/>
      <c r="IT35" s="202" t="e">
        <f aca="false">IS35/'1 раздел'!C35*100%</f>
        <v>#DIV/0!</v>
      </c>
      <c r="IU35" s="111"/>
      <c r="IV35" s="202" t="e">
        <f aca="false">IU35/'1 раздел'!C35*100%</f>
        <v>#DIV/0!</v>
      </c>
    </row>
    <row r="36" customFormat="false" ht="14.1" hidden="false" customHeight="true" outlineLevel="0" collapsed="false">
      <c r="A36" s="79" t="s">
        <v>187</v>
      </c>
      <c r="B36" s="111"/>
      <c r="C36" s="67" t="e">
        <f aca="false">B36/'1 раздел'!C36*100%</f>
        <v>#DIV/0!</v>
      </c>
      <c r="D36" s="111"/>
      <c r="E36" s="67" t="e">
        <f aca="false">D36/'1 раздел'!C36*100%</f>
        <v>#DIV/0!</v>
      </c>
      <c r="F36" s="111"/>
      <c r="G36" s="67" t="e">
        <f aca="false">F36/'1 раздел'!C36*100%</f>
        <v>#DIV/0!</v>
      </c>
      <c r="H36" s="111"/>
      <c r="I36" s="67" t="e">
        <f aca="false">H36/'1 раздел'!C36*100%</f>
        <v>#DIV/0!</v>
      </c>
      <c r="J36" s="111"/>
      <c r="K36" s="67" t="e">
        <f aca="false">J36/'1 раздел'!C36*100%</f>
        <v>#DIV/0!</v>
      </c>
      <c r="L36" s="111"/>
      <c r="M36" s="67" t="e">
        <f aca="false">L36/'1 раздел'!C36*100%</f>
        <v>#DIV/0!</v>
      </c>
      <c r="N36" s="111"/>
      <c r="O36" s="111"/>
      <c r="P36" s="47" t="e">
        <f aca="false">O36/'1 раздел'!D36*100%</f>
        <v>#DIV/0!</v>
      </c>
      <c r="Q36" s="111"/>
      <c r="R36" s="47" t="e">
        <f aca="false">Q36/'1 раздел'!D36*100%</f>
        <v>#DIV/0!</v>
      </c>
      <c r="S36" s="111"/>
      <c r="T36" s="47" t="e">
        <f aca="false">S36/'1 раздел'!D36*100%</f>
        <v>#DIV/0!</v>
      </c>
      <c r="U36" s="111"/>
      <c r="V36" s="47" t="e">
        <f aca="false">U36/'1 раздел'!D36*100%</f>
        <v>#DIV/0!</v>
      </c>
      <c r="W36" s="111"/>
      <c r="X36" s="47" t="e">
        <f aca="false">W36/'1 раздел'!D36*100%</f>
        <v>#DIV/0!</v>
      </c>
      <c r="Y36" s="111"/>
      <c r="Z36" s="47" t="e">
        <f aca="false">Y36/'1 раздел'!D36*100%</f>
        <v>#DIV/0!</v>
      </c>
      <c r="AA36" s="111"/>
      <c r="AB36" s="111"/>
      <c r="AC36" s="47" t="e">
        <f aca="false">AB36/'1 раздел'!E36*100%</f>
        <v>#DIV/0!</v>
      </c>
      <c r="AD36" s="111"/>
      <c r="AE36" s="47" t="e">
        <f aca="false">AD36/'1 раздел'!E36*100%</f>
        <v>#DIV/0!</v>
      </c>
      <c r="AF36" s="111"/>
      <c r="AG36" s="47" t="e">
        <f aca="false">AF36/'1 раздел'!E36*100%</f>
        <v>#DIV/0!</v>
      </c>
      <c r="AH36" s="111"/>
      <c r="AI36" s="47" t="e">
        <f aca="false">AH36/'1 раздел'!E36*100%</f>
        <v>#DIV/0!</v>
      </c>
      <c r="AJ36" s="111"/>
      <c r="AK36" s="47" t="e">
        <f aca="false">AJ36/'1 раздел'!E36*100%</f>
        <v>#DIV/0!</v>
      </c>
      <c r="AL36" s="111"/>
      <c r="AM36" s="47" t="e">
        <f aca="false">AL36/'1 раздел'!E36*100%</f>
        <v>#DIV/0!</v>
      </c>
      <c r="AN36" s="111"/>
      <c r="AO36" s="111"/>
      <c r="AP36" s="47" t="e">
        <f aca="false">AO36/'1 раздел'!R36*100%</f>
        <v>#DIV/0!</v>
      </c>
      <c r="AQ36" s="111"/>
      <c r="AR36" s="47" t="e">
        <f aca="false">AQ36/'1 раздел'!R36*100%</f>
        <v>#DIV/0!</v>
      </c>
      <c r="AS36" s="111"/>
      <c r="AT36" s="47" t="e">
        <f aca="false">AS36/'1 раздел'!R36*100%</f>
        <v>#DIV/0!</v>
      </c>
      <c r="AU36" s="111"/>
      <c r="AV36" s="47" t="e">
        <f aca="false">AU36/'1 раздел'!R36*100%</f>
        <v>#DIV/0!</v>
      </c>
      <c r="AW36" s="111"/>
      <c r="AX36" s="47" t="e">
        <f aca="false">AW36/'1 раздел'!R36*100%</f>
        <v>#DIV/0!</v>
      </c>
      <c r="AY36" s="111"/>
      <c r="AZ36" s="111"/>
      <c r="BA36" s="47" t="e">
        <f aca="false">AZ36/'1 раздел'!R36*100%</f>
        <v>#DIV/0!</v>
      </c>
      <c r="BB36" s="111"/>
      <c r="BC36" s="47" t="e">
        <f aca="false">BB36/'1 раздел'!S36*100%</f>
        <v>#DIV/0!</v>
      </c>
      <c r="BD36" s="111"/>
      <c r="BE36" s="47" t="e">
        <f aca="false">BD36/'1 раздел'!S36*100%</f>
        <v>#DIV/0!</v>
      </c>
      <c r="BF36" s="111"/>
      <c r="BG36" s="47" t="e">
        <f aca="false">BF36/'1 раздел'!S36*100%</f>
        <v>#DIV/0!</v>
      </c>
      <c r="BH36" s="111"/>
      <c r="BI36" s="47" t="e">
        <f aca="false">BH36/'1 раздел'!S36*100%</f>
        <v>#DIV/0!</v>
      </c>
      <c r="BJ36" s="111"/>
      <c r="BK36" s="47" t="e">
        <f aca="false">BJ36/'1 раздел'!S36*100%</f>
        <v>#DIV/0!</v>
      </c>
      <c r="BL36" s="111"/>
      <c r="BM36" s="111"/>
      <c r="BN36" s="47" t="e">
        <f aca="false">BM36/'1 раздел'!S36*100%</f>
        <v>#DIV/0!</v>
      </c>
      <c r="BO36" s="111"/>
      <c r="BP36" s="47" t="e">
        <f aca="false">BO36/'1 раздел'!AA36*100%</f>
        <v>#DIV/0!</v>
      </c>
      <c r="BQ36" s="111"/>
      <c r="BR36" s="47" t="e">
        <f aca="false">BQ36/'1 раздел'!AA36*100%</f>
        <v>#DIV/0!</v>
      </c>
      <c r="BS36" s="111"/>
      <c r="BT36" s="47" t="e">
        <f aca="false">BS36/'1 раздел'!AA36*100%</f>
        <v>#DIV/0!</v>
      </c>
      <c r="BU36" s="111"/>
      <c r="BV36" s="47" t="e">
        <f aca="false">BU36/'1 раздел'!AA36*100%</f>
        <v>#DIV/0!</v>
      </c>
      <c r="BW36" s="111"/>
      <c r="BX36" s="47" t="e">
        <f aca="false">BW36/'1 раздел'!AA36*100%</f>
        <v>#DIV/0!</v>
      </c>
      <c r="BY36" s="111"/>
      <c r="BZ36" s="111"/>
      <c r="CA36" s="47" t="e">
        <f aca="false">BZ36/'1 раздел'!AA36*100%</f>
        <v>#DIV/0!</v>
      </c>
      <c r="CB36" s="111"/>
      <c r="CC36" s="47" t="e">
        <f aca="false">CB36/'1 раздел'!C36*100%</f>
        <v>#DIV/0!</v>
      </c>
      <c r="CD36" s="111"/>
      <c r="CE36" s="47" t="e">
        <f aca="false">CD36/'1 раздел'!C36*100%</f>
        <v>#DIV/0!</v>
      </c>
      <c r="CF36" s="111"/>
      <c r="CG36" s="47" t="e">
        <f aca="false">CF36/'1 раздел'!C36*100%</f>
        <v>#DIV/0!</v>
      </c>
      <c r="CH36" s="111"/>
      <c r="CI36" s="202" t="e">
        <f aca="false">CH36/'1 раздел'!D36*100%</f>
        <v>#DIV/0!</v>
      </c>
      <c r="CJ36" s="111"/>
      <c r="CK36" s="202" t="e">
        <f aca="false">CJ36/'1 раздел'!D36*100%</f>
        <v>#DIV/0!</v>
      </c>
      <c r="CL36" s="111"/>
      <c r="CM36" s="202" t="e">
        <f aca="false">CL36/'1 раздел'!D36*100%</f>
        <v>#DIV/0!</v>
      </c>
      <c r="CN36" s="111"/>
      <c r="CO36" s="202" t="e">
        <f aca="false">CN36/'1 раздел'!E36*100%</f>
        <v>#DIV/0!</v>
      </c>
      <c r="CP36" s="111"/>
      <c r="CQ36" s="202" t="e">
        <f aca="false">CP36/'1 раздел'!E36*100%</f>
        <v>#DIV/0!</v>
      </c>
      <c r="CR36" s="111"/>
      <c r="CS36" s="203" t="e">
        <f aca="false">CR36/'1 раздел'!E36*100%</f>
        <v>#DIV/0!</v>
      </c>
      <c r="CT36" s="111"/>
      <c r="CU36" s="203" t="e">
        <f aca="false">CT36/'1 раздел'!C36*100%</f>
        <v>#DIV/0!</v>
      </c>
      <c r="CV36" s="111"/>
      <c r="CW36" s="203" t="e">
        <f aca="false">CV36/'1 раздел'!C36*100%</f>
        <v>#DIV/0!</v>
      </c>
      <c r="CX36" s="111"/>
      <c r="CY36" s="111"/>
      <c r="CZ36" s="203" t="e">
        <f aca="false">CY36/'1 раздел'!C36*100%</f>
        <v>#DIV/0!</v>
      </c>
      <c r="DA36" s="111"/>
      <c r="DB36" s="203" t="e">
        <f aca="false">DA36/'1 раздел'!C36*100%</f>
        <v>#DIV/0!</v>
      </c>
      <c r="DC36" s="111"/>
      <c r="DD36" s="203" t="e">
        <f aca="false">DC36/'1 раздел'!D36*100%</f>
        <v>#DIV/0!</v>
      </c>
      <c r="DE36" s="111"/>
      <c r="DF36" s="203" t="e">
        <f aca="false">DE36/'1 раздел'!E36*100%</f>
        <v>#DIV/0!</v>
      </c>
      <c r="DG36" s="111"/>
      <c r="DH36" s="203" t="e">
        <f aca="false">DG36/'1 раздел'!C36*100%</f>
        <v>#DIV/0!</v>
      </c>
      <c r="DI36" s="111"/>
      <c r="DJ36" s="203" t="e">
        <f aca="false">DI36/'1 раздел'!C36*100%</f>
        <v>#DIV/0!</v>
      </c>
      <c r="DK36" s="111"/>
      <c r="DL36" s="203" t="e">
        <f aca="false">DK36/'1 раздел'!C36*100%</f>
        <v>#DIV/0!</v>
      </c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67" t="e">
        <f aca="false">DY36/'1 раздел'!C36*100%</f>
        <v>#DIV/0!</v>
      </c>
      <c r="EA36" s="111"/>
      <c r="EB36" s="67" t="e">
        <f aca="false">EA36/'1 раздел'!C36*100%</f>
        <v>#DIV/0!</v>
      </c>
      <c r="EC36" s="111"/>
      <c r="ED36" s="67" t="e">
        <f aca="false">EC36/'1 раздел'!C36*100%</f>
        <v>#DIV/0!</v>
      </c>
      <c r="EE36" s="111"/>
      <c r="EF36" s="67" t="e">
        <f aca="false">EE36/'1 раздел'!C36*100%</f>
        <v>#DIV/0!</v>
      </c>
      <c r="EG36" s="111"/>
      <c r="EH36" s="67" t="e">
        <f aca="false">EG36/'1 раздел'!C36*100%</f>
        <v>#DIV/0!</v>
      </c>
      <c r="EI36" s="111"/>
      <c r="EJ36" s="67" t="e">
        <f aca="false">EI36/'1 раздел'!C36*100%</f>
        <v>#DIV/0!</v>
      </c>
      <c r="EK36" s="111"/>
      <c r="EL36" s="67" t="e">
        <f aca="false">EK36/'1 раздел'!C36*100%</f>
        <v>#DIV/0!</v>
      </c>
      <c r="EM36" s="111"/>
      <c r="EN36" s="67" t="e">
        <f aca="false">EM36/'1 раздел'!C36*100%</f>
        <v>#DIV/0!</v>
      </c>
      <c r="EO36" s="111"/>
      <c r="EP36" s="67" t="e">
        <f aca="false">EO36/'1 раздел'!C36*100%</f>
        <v>#DIV/0!</v>
      </c>
      <c r="EQ36" s="111"/>
      <c r="ER36" s="67" t="e">
        <f aca="false">EQ36/'1 раздел'!C36*100%</f>
        <v>#DIV/0!</v>
      </c>
      <c r="ES36" s="111"/>
      <c r="ET36" s="67" t="e">
        <f aca="false">ES36/'1 раздел'!C36*100%</f>
        <v>#DIV/0!</v>
      </c>
      <c r="EU36" s="111"/>
      <c r="EV36" s="67" t="e">
        <f aca="false">EU36/'1 раздел'!C36*100%</f>
        <v>#DIV/0!</v>
      </c>
      <c r="EW36" s="111"/>
      <c r="EX36" s="67" t="e">
        <f aca="false">EW36/'1 раздел'!C36*100%</f>
        <v>#DIV/0!</v>
      </c>
      <c r="EY36" s="111"/>
      <c r="EZ36" s="67" t="e">
        <f aca="false">EY36/'1 раздел'!C36*100%</f>
        <v>#DIV/0!</v>
      </c>
      <c r="FA36" s="111"/>
      <c r="FB36" s="67" t="e">
        <f aca="false">FA36/'1 раздел'!C36*100%</f>
        <v>#DIV/0!</v>
      </c>
      <c r="FC36" s="111"/>
      <c r="FD36" s="67" t="e">
        <f aca="false">FC36/'1 раздел'!C36*100%</f>
        <v>#DIV/0!</v>
      </c>
      <c r="FE36" s="111"/>
      <c r="FF36" s="67" t="e">
        <f aca="false">FE36/'1 раздел'!C36*100%</f>
        <v>#DIV/0!</v>
      </c>
      <c r="FG36" s="111"/>
      <c r="FH36" s="67" t="e">
        <f aca="false">FG36/'1 раздел'!C36*100%</f>
        <v>#DIV/0!</v>
      </c>
      <c r="FI36" s="111"/>
      <c r="FJ36" s="67" t="e">
        <f aca="false">FI36/'1 раздел'!C36*100%</f>
        <v>#DIV/0!</v>
      </c>
      <c r="FK36" s="111"/>
      <c r="FL36" s="67" t="e">
        <f aca="false">FK36/'1 раздел'!C36*100%</f>
        <v>#DIV/0!</v>
      </c>
      <c r="FM36" s="111"/>
      <c r="FN36" s="67" t="e">
        <f aca="false">FM36/'1 раздел'!C36*100%</f>
        <v>#DIV/0!</v>
      </c>
      <c r="FO36" s="111"/>
      <c r="FP36" s="67" t="e">
        <f aca="false">FO36/'1 раздел'!C36*100%</f>
        <v>#DIV/0!</v>
      </c>
      <c r="FQ36" s="111"/>
      <c r="FR36" s="47" t="e">
        <f aca="false">FQ36/'1 раздел'!C36*100%</f>
        <v>#DIV/0!</v>
      </c>
      <c r="FS36" s="111"/>
      <c r="FT36" s="47" t="e">
        <f aca="false">FS36/'1 раздел'!C36*100%</f>
        <v>#DIV/0!</v>
      </c>
      <c r="FU36" s="111"/>
      <c r="FV36" s="47" t="e">
        <f aca="false">FU36/'1 раздел'!C36*100%</f>
        <v>#DIV/0!</v>
      </c>
      <c r="FW36" s="111"/>
      <c r="FX36" s="47" t="e">
        <f aca="false">FW36/'1 раздел'!C36*100%</f>
        <v>#DIV/0!</v>
      </c>
      <c r="FY36" s="111"/>
      <c r="FZ36" s="47" t="e">
        <f aca="false">FY36/'1 раздел'!C36*100%</f>
        <v>#DIV/0!</v>
      </c>
      <c r="GA36" s="111"/>
      <c r="GB36" s="47" t="e">
        <f aca="false">GA36/'1 раздел'!C36*100%</f>
        <v>#DIV/0!</v>
      </c>
      <c r="GC36" s="111"/>
      <c r="GD36" s="47" t="e">
        <f aca="false">GC36/'1 раздел'!C36*100%</f>
        <v>#DIV/0!</v>
      </c>
      <c r="GE36" s="111"/>
      <c r="GF36" s="202" t="e">
        <f aca="false">GE36/'1 раздел'!C36*100%</f>
        <v>#DIV/0!</v>
      </c>
      <c r="GG36" s="111"/>
      <c r="GH36" s="202" t="e">
        <f aca="false">GG36/'1 раздел'!C36*100%</f>
        <v>#DIV/0!</v>
      </c>
      <c r="GI36" s="111"/>
      <c r="GJ36" s="202" t="e">
        <f aca="false">GI36/'1 раздел'!C36*100%</f>
        <v>#DIV/0!</v>
      </c>
      <c r="GK36" s="111"/>
      <c r="GL36" s="202" t="e">
        <f aca="false">GK36/'1 раздел'!C36*100%</f>
        <v>#DIV/0!</v>
      </c>
      <c r="GM36" s="111"/>
      <c r="GN36" s="202" t="e">
        <f aca="false">GM36/'1 раздел'!C36*100%</f>
        <v>#DIV/0!</v>
      </c>
      <c r="GO36" s="111"/>
      <c r="GP36" s="202" t="e">
        <f aca="false">GO36/'1 раздел'!C36*100%</f>
        <v>#DIV/0!</v>
      </c>
      <c r="GQ36" s="111"/>
      <c r="GR36" s="202" t="e">
        <f aca="false">GQ36/'1 раздел'!C36*100%</f>
        <v>#DIV/0!</v>
      </c>
      <c r="GS36" s="111"/>
      <c r="GT36" s="202" t="e">
        <f aca="false">GS36/'1 раздел'!C36*100%</f>
        <v>#DIV/0!</v>
      </c>
      <c r="GU36" s="196"/>
      <c r="GV36" s="202" t="e">
        <f aca="false">GU36/'1 раздел'!C36*100%</f>
        <v>#DIV/0!</v>
      </c>
      <c r="GW36" s="111"/>
      <c r="GX36" s="202" t="e">
        <f aca="false">GW36/'1 раздел'!C36*100%</f>
        <v>#DIV/0!</v>
      </c>
      <c r="GY36" s="111"/>
      <c r="GZ36" s="202" t="e">
        <f aca="false">GY36/'1 раздел'!C36*100%</f>
        <v>#DIV/0!</v>
      </c>
      <c r="HA36" s="111"/>
      <c r="HB36" s="202" t="e">
        <f aca="false">HA36/'1 раздел'!C36*100%</f>
        <v>#DIV/0!</v>
      </c>
      <c r="HC36" s="111"/>
      <c r="HD36" s="202" t="e">
        <f aca="false">HC36/'1 раздел'!C36*100%</f>
        <v>#DIV/0!</v>
      </c>
      <c r="HE36" s="111"/>
      <c r="HF36" s="202" t="e">
        <f aca="false">HE36/'1 раздел'!C36*100%</f>
        <v>#DIV/0!</v>
      </c>
      <c r="HG36" s="111"/>
      <c r="HH36" s="202" t="e">
        <f aca="false">HG36/'1 раздел'!C36*100%</f>
        <v>#DIV/0!</v>
      </c>
      <c r="HI36" s="111"/>
      <c r="HJ36" s="202" t="e">
        <f aca="false">HI36/'1 раздел'!C36*100%</f>
        <v>#DIV/0!</v>
      </c>
      <c r="HK36" s="111"/>
      <c r="HL36" s="202" t="e">
        <f aca="false">HK36/'1 раздел'!C36*100%</f>
        <v>#DIV/0!</v>
      </c>
      <c r="HM36" s="111"/>
      <c r="HN36" s="202" t="e">
        <f aca="false">HM36/'1 раздел'!C36*100%</f>
        <v>#DIV/0!</v>
      </c>
      <c r="HO36" s="111"/>
      <c r="HP36" s="202" t="e">
        <f aca="false">HO36/'1 раздел'!C36*100%</f>
        <v>#DIV/0!</v>
      </c>
      <c r="HQ36" s="111"/>
      <c r="HR36" s="202" t="e">
        <f aca="false">HQ36/'1 раздел'!C36*100%</f>
        <v>#DIV/0!</v>
      </c>
      <c r="HS36" s="111"/>
      <c r="HT36" s="202" t="e">
        <f aca="false">HS36/'1 раздел'!C36*100%</f>
        <v>#DIV/0!</v>
      </c>
      <c r="HU36" s="111"/>
      <c r="HV36" s="202" t="e">
        <f aca="false">HU36/'1 раздел'!C36*100%</f>
        <v>#DIV/0!</v>
      </c>
      <c r="HW36" s="111"/>
      <c r="HX36" s="202" t="e">
        <f aca="false">HW36/'1 раздел'!C36*100%</f>
        <v>#DIV/0!</v>
      </c>
      <c r="HY36" s="111"/>
      <c r="HZ36" s="202" t="e">
        <f aca="false">HY36/'1 раздел'!C36*100%</f>
        <v>#DIV/0!</v>
      </c>
      <c r="IA36" s="111"/>
      <c r="IB36" s="202" t="e">
        <f aca="false">IA36/'1 раздел'!C36*100%</f>
        <v>#DIV/0!</v>
      </c>
      <c r="IC36" s="111"/>
      <c r="ID36" s="202" t="e">
        <f aca="false">IC36/'1 раздел'!C36*100%</f>
        <v>#DIV/0!</v>
      </c>
      <c r="IE36" s="111"/>
      <c r="IF36" s="202" t="e">
        <f aca="false">IE36/'1 раздел'!C36*100%</f>
        <v>#DIV/0!</v>
      </c>
      <c r="IG36" s="111"/>
      <c r="IH36" s="202" t="e">
        <f aca="false">IG36/'1 раздел'!C36*100%</f>
        <v>#DIV/0!</v>
      </c>
      <c r="II36" s="111"/>
      <c r="IJ36" s="202" t="e">
        <f aca="false">II36/'1 раздел'!C36*100%</f>
        <v>#DIV/0!</v>
      </c>
      <c r="IK36" s="111"/>
      <c r="IL36" s="202" t="e">
        <f aca="false">IK36/'1 раздел'!C36*100%</f>
        <v>#DIV/0!</v>
      </c>
      <c r="IM36" s="111"/>
      <c r="IN36" s="202" t="e">
        <f aca="false">IM36/'1 раздел'!C36*100%</f>
        <v>#DIV/0!</v>
      </c>
      <c r="IO36" s="111"/>
      <c r="IP36" s="202" t="e">
        <f aca="false">IO36/'1 раздел'!C36*100%</f>
        <v>#DIV/0!</v>
      </c>
      <c r="IQ36" s="111"/>
      <c r="IR36" s="202" t="e">
        <f aca="false">IQ36/'1 раздел'!C36*100%</f>
        <v>#DIV/0!</v>
      </c>
      <c r="IS36" s="111"/>
      <c r="IT36" s="202" t="e">
        <f aca="false">IS36/'1 раздел'!C36*100%</f>
        <v>#DIV/0!</v>
      </c>
      <c r="IU36" s="111"/>
      <c r="IV36" s="202" t="e">
        <f aca="false">IU36/'1 раздел'!C36*100%</f>
        <v>#DIV/0!</v>
      </c>
    </row>
    <row r="37" customFormat="false" ht="14.1" hidden="false" customHeight="true" outlineLevel="0" collapsed="false">
      <c r="A37" s="79" t="s">
        <v>188</v>
      </c>
      <c r="B37" s="111"/>
      <c r="C37" s="67" t="e">
        <f aca="false">B37/'1 раздел'!C37*100%</f>
        <v>#DIV/0!</v>
      </c>
      <c r="D37" s="111"/>
      <c r="E37" s="67" t="e">
        <f aca="false">D37/'1 раздел'!C37*100%</f>
        <v>#DIV/0!</v>
      </c>
      <c r="F37" s="111"/>
      <c r="G37" s="67" t="e">
        <f aca="false">F37/'1 раздел'!C37*100%</f>
        <v>#DIV/0!</v>
      </c>
      <c r="H37" s="111"/>
      <c r="I37" s="67" t="e">
        <f aca="false">H37/'1 раздел'!C37*100%</f>
        <v>#DIV/0!</v>
      </c>
      <c r="J37" s="111"/>
      <c r="K37" s="67" t="e">
        <f aca="false">J37/'1 раздел'!C37*100%</f>
        <v>#DIV/0!</v>
      </c>
      <c r="L37" s="111"/>
      <c r="M37" s="67" t="e">
        <f aca="false">L37/'1 раздел'!C37*100%</f>
        <v>#DIV/0!</v>
      </c>
      <c r="N37" s="111"/>
      <c r="O37" s="111"/>
      <c r="P37" s="47" t="e">
        <f aca="false">O37/'1 раздел'!D37*100%</f>
        <v>#DIV/0!</v>
      </c>
      <c r="Q37" s="111"/>
      <c r="R37" s="47" t="e">
        <f aca="false">Q37/'1 раздел'!D37*100%</f>
        <v>#DIV/0!</v>
      </c>
      <c r="S37" s="111"/>
      <c r="T37" s="47" t="e">
        <f aca="false">S37/'1 раздел'!D37*100%</f>
        <v>#DIV/0!</v>
      </c>
      <c r="U37" s="111"/>
      <c r="V37" s="47" t="e">
        <f aca="false">U37/'1 раздел'!D37*100%</f>
        <v>#DIV/0!</v>
      </c>
      <c r="W37" s="111"/>
      <c r="X37" s="47" t="e">
        <f aca="false">W37/'1 раздел'!D37*100%</f>
        <v>#DIV/0!</v>
      </c>
      <c r="Y37" s="111"/>
      <c r="Z37" s="47" t="e">
        <f aca="false">Y37/'1 раздел'!D37*100%</f>
        <v>#DIV/0!</v>
      </c>
      <c r="AA37" s="111"/>
      <c r="AB37" s="111"/>
      <c r="AC37" s="47" t="e">
        <f aca="false">AB37/'1 раздел'!E37*100%</f>
        <v>#DIV/0!</v>
      </c>
      <c r="AD37" s="111"/>
      <c r="AE37" s="47" t="e">
        <f aca="false">AD37/'1 раздел'!E37*100%</f>
        <v>#DIV/0!</v>
      </c>
      <c r="AF37" s="111"/>
      <c r="AG37" s="47" t="e">
        <f aca="false">AF37/'1 раздел'!E37*100%</f>
        <v>#DIV/0!</v>
      </c>
      <c r="AH37" s="111"/>
      <c r="AI37" s="47" t="e">
        <f aca="false">AH37/'1 раздел'!E37*100%</f>
        <v>#DIV/0!</v>
      </c>
      <c r="AJ37" s="111"/>
      <c r="AK37" s="47" t="e">
        <f aca="false">AJ37/'1 раздел'!E37*100%</f>
        <v>#DIV/0!</v>
      </c>
      <c r="AL37" s="111"/>
      <c r="AM37" s="47" t="e">
        <f aca="false">AL37/'1 раздел'!E37*100%</f>
        <v>#DIV/0!</v>
      </c>
      <c r="AN37" s="111"/>
      <c r="AO37" s="111"/>
      <c r="AP37" s="47" t="e">
        <f aca="false">AO37/'1 раздел'!R37*100%</f>
        <v>#DIV/0!</v>
      </c>
      <c r="AQ37" s="111"/>
      <c r="AR37" s="47" t="e">
        <f aca="false">AQ37/'1 раздел'!R37*100%</f>
        <v>#DIV/0!</v>
      </c>
      <c r="AS37" s="111"/>
      <c r="AT37" s="47" t="e">
        <f aca="false">AS37/'1 раздел'!R37*100%</f>
        <v>#DIV/0!</v>
      </c>
      <c r="AU37" s="111"/>
      <c r="AV37" s="47" t="e">
        <f aca="false">AU37/'1 раздел'!R37*100%</f>
        <v>#DIV/0!</v>
      </c>
      <c r="AW37" s="111"/>
      <c r="AX37" s="47" t="e">
        <f aca="false">AW37/'1 раздел'!R37*100%</f>
        <v>#DIV/0!</v>
      </c>
      <c r="AY37" s="111"/>
      <c r="AZ37" s="111"/>
      <c r="BA37" s="47" t="e">
        <f aca="false">AZ37/'1 раздел'!R37*100%</f>
        <v>#DIV/0!</v>
      </c>
      <c r="BB37" s="111"/>
      <c r="BC37" s="47" t="e">
        <f aca="false">BB37/'1 раздел'!S37*100%</f>
        <v>#DIV/0!</v>
      </c>
      <c r="BD37" s="111"/>
      <c r="BE37" s="47" t="e">
        <f aca="false">BD37/'1 раздел'!S37*100%</f>
        <v>#DIV/0!</v>
      </c>
      <c r="BF37" s="111"/>
      <c r="BG37" s="47" t="e">
        <f aca="false">BF37/'1 раздел'!S37*100%</f>
        <v>#DIV/0!</v>
      </c>
      <c r="BH37" s="111"/>
      <c r="BI37" s="47" t="e">
        <f aca="false">BH37/'1 раздел'!S37*100%</f>
        <v>#DIV/0!</v>
      </c>
      <c r="BJ37" s="111"/>
      <c r="BK37" s="47" t="e">
        <f aca="false">BJ37/'1 раздел'!S37*100%</f>
        <v>#DIV/0!</v>
      </c>
      <c r="BL37" s="111"/>
      <c r="BM37" s="111"/>
      <c r="BN37" s="47" t="e">
        <f aca="false">BM37/'1 раздел'!S37*100%</f>
        <v>#DIV/0!</v>
      </c>
      <c r="BO37" s="111"/>
      <c r="BP37" s="47" t="e">
        <f aca="false">BO37/'1 раздел'!AA37*100%</f>
        <v>#DIV/0!</v>
      </c>
      <c r="BQ37" s="111"/>
      <c r="BR37" s="47" t="e">
        <f aca="false">BQ37/'1 раздел'!AA37*100%</f>
        <v>#DIV/0!</v>
      </c>
      <c r="BS37" s="111"/>
      <c r="BT37" s="47" t="e">
        <f aca="false">BS37/'1 раздел'!AA37*100%</f>
        <v>#DIV/0!</v>
      </c>
      <c r="BU37" s="111"/>
      <c r="BV37" s="47" t="e">
        <f aca="false">BU37/'1 раздел'!AA37*100%</f>
        <v>#DIV/0!</v>
      </c>
      <c r="BW37" s="111"/>
      <c r="BX37" s="47" t="e">
        <f aca="false">BW37/'1 раздел'!AA37*100%</f>
        <v>#DIV/0!</v>
      </c>
      <c r="BY37" s="111"/>
      <c r="BZ37" s="111"/>
      <c r="CA37" s="47" t="e">
        <f aca="false">BZ37/'1 раздел'!AA37*100%</f>
        <v>#DIV/0!</v>
      </c>
      <c r="CB37" s="111"/>
      <c r="CC37" s="47" t="e">
        <f aca="false">CB37/'1 раздел'!C37*100%</f>
        <v>#DIV/0!</v>
      </c>
      <c r="CD37" s="111"/>
      <c r="CE37" s="47" t="e">
        <f aca="false">CD37/'1 раздел'!C37*100%</f>
        <v>#DIV/0!</v>
      </c>
      <c r="CF37" s="111"/>
      <c r="CG37" s="47" t="e">
        <f aca="false">CF37/'1 раздел'!C37*100%</f>
        <v>#DIV/0!</v>
      </c>
      <c r="CH37" s="111"/>
      <c r="CI37" s="202" t="e">
        <f aca="false">CH37/'1 раздел'!D37*100%</f>
        <v>#DIV/0!</v>
      </c>
      <c r="CJ37" s="111"/>
      <c r="CK37" s="202" t="e">
        <f aca="false">CJ37/'1 раздел'!D37*100%</f>
        <v>#DIV/0!</v>
      </c>
      <c r="CL37" s="111"/>
      <c r="CM37" s="202" t="e">
        <f aca="false">CL37/'1 раздел'!D37*100%</f>
        <v>#DIV/0!</v>
      </c>
      <c r="CN37" s="111"/>
      <c r="CO37" s="202" t="e">
        <f aca="false">CN37/'1 раздел'!E37*100%</f>
        <v>#DIV/0!</v>
      </c>
      <c r="CP37" s="111"/>
      <c r="CQ37" s="202" t="e">
        <f aca="false">CP37/'1 раздел'!E37*100%</f>
        <v>#DIV/0!</v>
      </c>
      <c r="CR37" s="111"/>
      <c r="CS37" s="203" t="e">
        <f aca="false">CR37/'1 раздел'!E37*100%</f>
        <v>#DIV/0!</v>
      </c>
      <c r="CT37" s="111"/>
      <c r="CU37" s="203" t="e">
        <f aca="false">CT37/'1 раздел'!C37*100%</f>
        <v>#DIV/0!</v>
      </c>
      <c r="CV37" s="111"/>
      <c r="CW37" s="203" t="e">
        <f aca="false">CV37/'1 раздел'!C37*100%</f>
        <v>#DIV/0!</v>
      </c>
      <c r="CX37" s="111"/>
      <c r="CY37" s="111"/>
      <c r="CZ37" s="203" t="e">
        <f aca="false">CY37/'1 раздел'!C37*100%</f>
        <v>#DIV/0!</v>
      </c>
      <c r="DA37" s="111"/>
      <c r="DB37" s="203" t="e">
        <f aca="false">DA37/'1 раздел'!C37*100%</f>
        <v>#DIV/0!</v>
      </c>
      <c r="DC37" s="111"/>
      <c r="DD37" s="203" t="e">
        <f aca="false">DC37/'1 раздел'!D37*100%</f>
        <v>#DIV/0!</v>
      </c>
      <c r="DE37" s="111"/>
      <c r="DF37" s="203" t="e">
        <f aca="false">DE37/'1 раздел'!E37*100%</f>
        <v>#DIV/0!</v>
      </c>
      <c r="DG37" s="111"/>
      <c r="DH37" s="203" t="e">
        <f aca="false">DG37/'1 раздел'!C37*100%</f>
        <v>#DIV/0!</v>
      </c>
      <c r="DI37" s="111"/>
      <c r="DJ37" s="203" t="e">
        <f aca="false">DI37/'1 раздел'!C37*100%</f>
        <v>#DIV/0!</v>
      </c>
      <c r="DK37" s="111"/>
      <c r="DL37" s="203" t="e">
        <f aca="false">DK37/'1 раздел'!C37*100%</f>
        <v>#DIV/0!</v>
      </c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67" t="e">
        <f aca="false">DY37/'1 раздел'!C37*100%</f>
        <v>#DIV/0!</v>
      </c>
      <c r="EA37" s="111"/>
      <c r="EB37" s="67" t="e">
        <f aca="false">EA37/'1 раздел'!C37*100%</f>
        <v>#DIV/0!</v>
      </c>
      <c r="EC37" s="111"/>
      <c r="ED37" s="67" t="e">
        <f aca="false">EC37/'1 раздел'!C37*100%</f>
        <v>#DIV/0!</v>
      </c>
      <c r="EE37" s="111"/>
      <c r="EF37" s="67" t="e">
        <f aca="false">EE37/'1 раздел'!C37*100%</f>
        <v>#DIV/0!</v>
      </c>
      <c r="EG37" s="111"/>
      <c r="EH37" s="67" t="e">
        <f aca="false">EG37/'1 раздел'!C37*100%</f>
        <v>#DIV/0!</v>
      </c>
      <c r="EI37" s="111"/>
      <c r="EJ37" s="67" t="e">
        <f aca="false">EI37/'1 раздел'!C37*100%</f>
        <v>#DIV/0!</v>
      </c>
      <c r="EK37" s="111"/>
      <c r="EL37" s="67" t="e">
        <f aca="false">EK37/'1 раздел'!C37*100%</f>
        <v>#DIV/0!</v>
      </c>
      <c r="EM37" s="111"/>
      <c r="EN37" s="67" t="e">
        <f aca="false">EM37/'1 раздел'!C37*100%</f>
        <v>#DIV/0!</v>
      </c>
      <c r="EO37" s="111"/>
      <c r="EP37" s="67" t="e">
        <f aca="false">EO37/'1 раздел'!C37*100%</f>
        <v>#DIV/0!</v>
      </c>
      <c r="EQ37" s="111"/>
      <c r="ER37" s="67" t="e">
        <f aca="false">EQ37/'1 раздел'!C37*100%</f>
        <v>#DIV/0!</v>
      </c>
      <c r="ES37" s="111"/>
      <c r="ET37" s="67" t="e">
        <f aca="false">ES37/'1 раздел'!C37*100%</f>
        <v>#DIV/0!</v>
      </c>
      <c r="EU37" s="111"/>
      <c r="EV37" s="67" t="e">
        <f aca="false">EU37/'1 раздел'!C37*100%</f>
        <v>#DIV/0!</v>
      </c>
      <c r="EW37" s="111"/>
      <c r="EX37" s="67" t="e">
        <f aca="false">EW37/'1 раздел'!C37*100%</f>
        <v>#DIV/0!</v>
      </c>
      <c r="EY37" s="111"/>
      <c r="EZ37" s="67" t="e">
        <f aca="false">EY37/'1 раздел'!C37*100%</f>
        <v>#DIV/0!</v>
      </c>
      <c r="FA37" s="111"/>
      <c r="FB37" s="67" t="e">
        <f aca="false">FA37/'1 раздел'!C37*100%</f>
        <v>#DIV/0!</v>
      </c>
      <c r="FC37" s="111"/>
      <c r="FD37" s="67" t="e">
        <f aca="false">FC37/'1 раздел'!C37*100%</f>
        <v>#DIV/0!</v>
      </c>
      <c r="FE37" s="111"/>
      <c r="FF37" s="67" t="e">
        <f aca="false">FE37/'1 раздел'!C37*100%</f>
        <v>#DIV/0!</v>
      </c>
      <c r="FG37" s="111"/>
      <c r="FH37" s="67" t="e">
        <f aca="false">FG37/'1 раздел'!C37*100%</f>
        <v>#DIV/0!</v>
      </c>
      <c r="FI37" s="111"/>
      <c r="FJ37" s="67" t="e">
        <f aca="false">FI37/'1 раздел'!C37*100%</f>
        <v>#DIV/0!</v>
      </c>
      <c r="FK37" s="111"/>
      <c r="FL37" s="67" t="e">
        <f aca="false">FK37/'1 раздел'!C37*100%</f>
        <v>#DIV/0!</v>
      </c>
      <c r="FM37" s="111"/>
      <c r="FN37" s="67" t="e">
        <f aca="false">FM37/'1 раздел'!C37*100%</f>
        <v>#DIV/0!</v>
      </c>
      <c r="FO37" s="111"/>
      <c r="FP37" s="67" t="e">
        <f aca="false">FO37/'1 раздел'!C37*100%</f>
        <v>#DIV/0!</v>
      </c>
      <c r="FQ37" s="111"/>
      <c r="FR37" s="47" t="e">
        <f aca="false">FQ37/'1 раздел'!C37*100%</f>
        <v>#DIV/0!</v>
      </c>
      <c r="FS37" s="111"/>
      <c r="FT37" s="47" t="e">
        <f aca="false">FS37/'1 раздел'!C37*100%</f>
        <v>#DIV/0!</v>
      </c>
      <c r="FU37" s="111"/>
      <c r="FV37" s="47" t="e">
        <f aca="false">FU37/'1 раздел'!C37*100%</f>
        <v>#DIV/0!</v>
      </c>
      <c r="FW37" s="111"/>
      <c r="FX37" s="47" t="e">
        <f aca="false">FW37/'1 раздел'!C37*100%</f>
        <v>#DIV/0!</v>
      </c>
      <c r="FY37" s="111"/>
      <c r="FZ37" s="47" t="e">
        <f aca="false">FY37/'1 раздел'!C37*100%</f>
        <v>#DIV/0!</v>
      </c>
      <c r="GA37" s="111"/>
      <c r="GB37" s="47" t="e">
        <f aca="false">GA37/'1 раздел'!C37*100%</f>
        <v>#DIV/0!</v>
      </c>
      <c r="GC37" s="111"/>
      <c r="GD37" s="47" t="e">
        <f aca="false">GC37/'1 раздел'!C37*100%</f>
        <v>#DIV/0!</v>
      </c>
      <c r="GE37" s="111"/>
      <c r="GF37" s="202" t="e">
        <f aca="false">GE37/'1 раздел'!C37*100%</f>
        <v>#DIV/0!</v>
      </c>
      <c r="GG37" s="111"/>
      <c r="GH37" s="202" t="e">
        <f aca="false">GG37/'1 раздел'!C37*100%</f>
        <v>#DIV/0!</v>
      </c>
      <c r="GI37" s="111"/>
      <c r="GJ37" s="202" t="e">
        <f aca="false">GI37/'1 раздел'!C37*100%</f>
        <v>#DIV/0!</v>
      </c>
      <c r="GK37" s="111"/>
      <c r="GL37" s="202" t="e">
        <f aca="false">GK37/'1 раздел'!C37*100%</f>
        <v>#DIV/0!</v>
      </c>
      <c r="GM37" s="111"/>
      <c r="GN37" s="202" t="e">
        <f aca="false">GM37/'1 раздел'!C37*100%</f>
        <v>#DIV/0!</v>
      </c>
      <c r="GO37" s="111"/>
      <c r="GP37" s="202" t="e">
        <f aca="false">GO37/'1 раздел'!C37*100%</f>
        <v>#DIV/0!</v>
      </c>
      <c r="GQ37" s="111"/>
      <c r="GR37" s="202" t="e">
        <f aca="false">GQ37/'1 раздел'!C37*100%</f>
        <v>#DIV/0!</v>
      </c>
      <c r="GS37" s="111"/>
      <c r="GT37" s="202" t="e">
        <f aca="false">GS37/'1 раздел'!C37*100%</f>
        <v>#DIV/0!</v>
      </c>
      <c r="GU37" s="196"/>
      <c r="GV37" s="202" t="e">
        <f aca="false">GU37/'1 раздел'!C37*100%</f>
        <v>#DIV/0!</v>
      </c>
      <c r="GW37" s="111"/>
      <c r="GX37" s="202" t="e">
        <f aca="false">GW37/'1 раздел'!C37*100%</f>
        <v>#DIV/0!</v>
      </c>
      <c r="GY37" s="111"/>
      <c r="GZ37" s="202" t="e">
        <f aca="false">GY37/'1 раздел'!C37*100%</f>
        <v>#DIV/0!</v>
      </c>
      <c r="HA37" s="111"/>
      <c r="HB37" s="202" t="e">
        <f aca="false">HA37/'1 раздел'!C37*100%</f>
        <v>#DIV/0!</v>
      </c>
      <c r="HC37" s="111"/>
      <c r="HD37" s="202" t="e">
        <f aca="false">HC37/'1 раздел'!C37*100%</f>
        <v>#DIV/0!</v>
      </c>
      <c r="HE37" s="111"/>
      <c r="HF37" s="202" t="e">
        <f aca="false">HE37/'1 раздел'!C37*100%</f>
        <v>#DIV/0!</v>
      </c>
      <c r="HG37" s="111"/>
      <c r="HH37" s="202" t="e">
        <f aca="false">HG37/'1 раздел'!C37*100%</f>
        <v>#DIV/0!</v>
      </c>
      <c r="HI37" s="111"/>
      <c r="HJ37" s="202" t="e">
        <f aca="false">HI37/'1 раздел'!C37*100%</f>
        <v>#DIV/0!</v>
      </c>
      <c r="HK37" s="111"/>
      <c r="HL37" s="202" t="e">
        <f aca="false">HK37/'1 раздел'!C37*100%</f>
        <v>#DIV/0!</v>
      </c>
      <c r="HM37" s="111"/>
      <c r="HN37" s="202" t="e">
        <f aca="false">HM37/'1 раздел'!C37*100%</f>
        <v>#DIV/0!</v>
      </c>
      <c r="HO37" s="111"/>
      <c r="HP37" s="202" t="e">
        <f aca="false">HO37/'1 раздел'!C37*100%</f>
        <v>#DIV/0!</v>
      </c>
      <c r="HQ37" s="111"/>
      <c r="HR37" s="202" t="e">
        <f aca="false">HQ37/'1 раздел'!C37*100%</f>
        <v>#DIV/0!</v>
      </c>
      <c r="HS37" s="111"/>
      <c r="HT37" s="202" t="e">
        <f aca="false">HS37/'1 раздел'!C37*100%</f>
        <v>#DIV/0!</v>
      </c>
      <c r="HU37" s="111"/>
      <c r="HV37" s="202" t="e">
        <f aca="false">HU37/'1 раздел'!C37*100%</f>
        <v>#DIV/0!</v>
      </c>
      <c r="HW37" s="111"/>
      <c r="HX37" s="202" t="e">
        <f aca="false">HW37/'1 раздел'!C37*100%</f>
        <v>#DIV/0!</v>
      </c>
      <c r="HY37" s="111"/>
      <c r="HZ37" s="202" t="e">
        <f aca="false">HY37/'1 раздел'!C37*100%</f>
        <v>#DIV/0!</v>
      </c>
      <c r="IA37" s="111"/>
      <c r="IB37" s="202" t="e">
        <f aca="false">IA37/'1 раздел'!C37*100%</f>
        <v>#DIV/0!</v>
      </c>
      <c r="IC37" s="111"/>
      <c r="ID37" s="202" t="e">
        <f aca="false">IC37/'1 раздел'!C37*100%</f>
        <v>#DIV/0!</v>
      </c>
      <c r="IE37" s="111"/>
      <c r="IF37" s="202" t="e">
        <f aca="false">IE37/'1 раздел'!C37*100%</f>
        <v>#DIV/0!</v>
      </c>
      <c r="IG37" s="111"/>
      <c r="IH37" s="202" t="e">
        <f aca="false">IG37/'1 раздел'!C37*100%</f>
        <v>#DIV/0!</v>
      </c>
      <c r="II37" s="111"/>
      <c r="IJ37" s="202" t="e">
        <f aca="false">II37/'1 раздел'!C37*100%</f>
        <v>#DIV/0!</v>
      </c>
      <c r="IK37" s="111"/>
      <c r="IL37" s="202" t="e">
        <f aca="false">IK37/'1 раздел'!C37*100%</f>
        <v>#DIV/0!</v>
      </c>
      <c r="IM37" s="111"/>
      <c r="IN37" s="202" t="e">
        <f aca="false">IM37/'1 раздел'!C37*100%</f>
        <v>#DIV/0!</v>
      </c>
      <c r="IO37" s="111"/>
      <c r="IP37" s="202" t="e">
        <f aca="false">IO37/'1 раздел'!C37*100%</f>
        <v>#DIV/0!</v>
      </c>
      <c r="IQ37" s="111"/>
      <c r="IR37" s="202" t="e">
        <f aca="false">IQ37/'1 раздел'!C37*100%</f>
        <v>#DIV/0!</v>
      </c>
      <c r="IS37" s="111"/>
      <c r="IT37" s="202" t="e">
        <f aca="false">IS37/'1 раздел'!C37*100%</f>
        <v>#DIV/0!</v>
      </c>
      <c r="IU37" s="111"/>
      <c r="IV37" s="202" t="e">
        <f aca="false">IU37/'1 раздел'!C37*100%</f>
        <v>#DIV/0!</v>
      </c>
    </row>
    <row r="38" customFormat="false" ht="14.1" hidden="false" customHeight="true" outlineLevel="0" collapsed="false">
      <c r="A38" s="79" t="s">
        <v>189</v>
      </c>
      <c r="B38" s="111"/>
      <c r="C38" s="67" t="e">
        <f aca="false">B38/'1 раздел'!C38*100%</f>
        <v>#DIV/0!</v>
      </c>
      <c r="D38" s="111"/>
      <c r="E38" s="67" t="e">
        <f aca="false">D38/'1 раздел'!C38*100%</f>
        <v>#DIV/0!</v>
      </c>
      <c r="F38" s="111"/>
      <c r="G38" s="67" t="e">
        <f aca="false">F38/'1 раздел'!C38*100%</f>
        <v>#DIV/0!</v>
      </c>
      <c r="H38" s="111"/>
      <c r="I38" s="67" t="e">
        <f aca="false">H38/'1 раздел'!C38*100%</f>
        <v>#DIV/0!</v>
      </c>
      <c r="J38" s="111"/>
      <c r="K38" s="67" t="e">
        <f aca="false">J38/'1 раздел'!C38*100%</f>
        <v>#DIV/0!</v>
      </c>
      <c r="L38" s="111"/>
      <c r="M38" s="67" t="e">
        <f aca="false">L38/'1 раздел'!C38*100%</f>
        <v>#DIV/0!</v>
      </c>
      <c r="N38" s="111"/>
      <c r="O38" s="111"/>
      <c r="P38" s="47" t="e">
        <f aca="false">O38/'1 раздел'!D38*100%</f>
        <v>#DIV/0!</v>
      </c>
      <c r="Q38" s="111"/>
      <c r="R38" s="47" t="e">
        <f aca="false">Q38/'1 раздел'!D38*100%</f>
        <v>#DIV/0!</v>
      </c>
      <c r="S38" s="111"/>
      <c r="T38" s="47" t="e">
        <f aca="false">S38/'1 раздел'!D38*100%</f>
        <v>#DIV/0!</v>
      </c>
      <c r="U38" s="111"/>
      <c r="V38" s="47" t="e">
        <f aca="false">U38/'1 раздел'!D38*100%</f>
        <v>#DIV/0!</v>
      </c>
      <c r="W38" s="111"/>
      <c r="X38" s="47" t="e">
        <f aca="false">W38/'1 раздел'!D38*100%</f>
        <v>#DIV/0!</v>
      </c>
      <c r="Y38" s="111"/>
      <c r="Z38" s="47" t="e">
        <f aca="false">Y38/'1 раздел'!D38*100%</f>
        <v>#DIV/0!</v>
      </c>
      <c r="AA38" s="111"/>
      <c r="AB38" s="111"/>
      <c r="AC38" s="47" t="e">
        <f aca="false">AB38/'1 раздел'!E38*100%</f>
        <v>#DIV/0!</v>
      </c>
      <c r="AD38" s="111"/>
      <c r="AE38" s="47" t="e">
        <f aca="false">AD38/'1 раздел'!E38*100%</f>
        <v>#DIV/0!</v>
      </c>
      <c r="AF38" s="111"/>
      <c r="AG38" s="47" t="e">
        <f aca="false">AF38/'1 раздел'!E38*100%</f>
        <v>#DIV/0!</v>
      </c>
      <c r="AH38" s="111"/>
      <c r="AI38" s="47" t="e">
        <f aca="false">AH38/'1 раздел'!E38*100%</f>
        <v>#DIV/0!</v>
      </c>
      <c r="AJ38" s="111"/>
      <c r="AK38" s="47" t="e">
        <f aca="false">AJ38/'1 раздел'!E38*100%</f>
        <v>#DIV/0!</v>
      </c>
      <c r="AL38" s="111"/>
      <c r="AM38" s="47" t="e">
        <f aca="false">AL38/'1 раздел'!E38*100%</f>
        <v>#DIV/0!</v>
      </c>
      <c r="AN38" s="111"/>
      <c r="AO38" s="111"/>
      <c r="AP38" s="47" t="e">
        <f aca="false">AO38/'1 раздел'!R38*100%</f>
        <v>#DIV/0!</v>
      </c>
      <c r="AQ38" s="111"/>
      <c r="AR38" s="47" t="e">
        <f aca="false">AQ38/'1 раздел'!R38*100%</f>
        <v>#DIV/0!</v>
      </c>
      <c r="AS38" s="111"/>
      <c r="AT38" s="47" t="e">
        <f aca="false">AS38/'1 раздел'!R38*100%</f>
        <v>#DIV/0!</v>
      </c>
      <c r="AU38" s="111"/>
      <c r="AV38" s="47" t="e">
        <f aca="false">AU38/'1 раздел'!R38*100%</f>
        <v>#DIV/0!</v>
      </c>
      <c r="AW38" s="111"/>
      <c r="AX38" s="47" t="e">
        <f aca="false">AW38/'1 раздел'!R38*100%</f>
        <v>#DIV/0!</v>
      </c>
      <c r="AY38" s="111"/>
      <c r="AZ38" s="111"/>
      <c r="BA38" s="47" t="e">
        <f aca="false">AZ38/'1 раздел'!R38*100%</f>
        <v>#DIV/0!</v>
      </c>
      <c r="BB38" s="111"/>
      <c r="BC38" s="47" t="e">
        <f aca="false">BB38/'1 раздел'!S38*100%</f>
        <v>#DIV/0!</v>
      </c>
      <c r="BD38" s="111"/>
      <c r="BE38" s="47" t="e">
        <f aca="false">BD38/'1 раздел'!S38*100%</f>
        <v>#DIV/0!</v>
      </c>
      <c r="BF38" s="111"/>
      <c r="BG38" s="47" t="e">
        <f aca="false">BF38/'1 раздел'!S38*100%</f>
        <v>#DIV/0!</v>
      </c>
      <c r="BH38" s="111"/>
      <c r="BI38" s="47" t="e">
        <f aca="false">BH38/'1 раздел'!S38*100%</f>
        <v>#DIV/0!</v>
      </c>
      <c r="BJ38" s="111"/>
      <c r="BK38" s="47" t="e">
        <f aca="false">BJ38/'1 раздел'!S38*100%</f>
        <v>#DIV/0!</v>
      </c>
      <c r="BL38" s="111"/>
      <c r="BM38" s="111"/>
      <c r="BN38" s="47" t="e">
        <f aca="false">BM38/'1 раздел'!S38*100%</f>
        <v>#DIV/0!</v>
      </c>
      <c r="BO38" s="111"/>
      <c r="BP38" s="47" t="e">
        <f aca="false">BO38/'1 раздел'!AA38*100%</f>
        <v>#DIV/0!</v>
      </c>
      <c r="BQ38" s="111"/>
      <c r="BR38" s="47" t="e">
        <f aca="false">BQ38/'1 раздел'!AA38*100%</f>
        <v>#DIV/0!</v>
      </c>
      <c r="BS38" s="111"/>
      <c r="BT38" s="47" t="e">
        <f aca="false">BS38/'1 раздел'!AA38*100%</f>
        <v>#DIV/0!</v>
      </c>
      <c r="BU38" s="111"/>
      <c r="BV38" s="47" t="e">
        <f aca="false">BU38/'1 раздел'!AA38*100%</f>
        <v>#DIV/0!</v>
      </c>
      <c r="BW38" s="111"/>
      <c r="BX38" s="47" t="e">
        <f aca="false">BW38/'1 раздел'!AA38*100%</f>
        <v>#DIV/0!</v>
      </c>
      <c r="BY38" s="111"/>
      <c r="BZ38" s="111"/>
      <c r="CA38" s="47" t="e">
        <f aca="false">BZ38/'1 раздел'!AA38*100%</f>
        <v>#DIV/0!</v>
      </c>
      <c r="CB38" s="111"/>
      <c r="CC38" s="47" t="e">
        <f aca="false">CB38/'1 раздел'!C38*100%</f>
        <v>#DIV/0!</v>
      </c>
      <c r="CD38" s="111"/>
      <c r="CE38" s="47" t="e">
        <f aca="false">CD38/'1 раздел'!C38*100%</f>
        <v>#DIV/0!</v>
      </c>
      <c r="CF38" s="111"/>
      <c r="CG38" s="47" t="e">
        <f aca="false">CF38/'1 раздел'!C38*100%</f>
        <v>#DIV/0!</v>
      </c>
      <c r="CH38" s="111"/>
      <c r="CI38" s="202" t="e">
        <f aca="false">CH38/'1 раздел'!D38*100%</f>
        <v>#DIV/0!</v>
      </c>
      <c r="CJ38" s="111"/>
      <c r="CK38" s="202" t="e">
        <f aca="false">CJ38/'1 раздел'!D38*100%</f>
        <v>#DIV/0!</v>
      </c>
      <c r="CL38" s="111"/>
      <c r="CM38" s="202" t="e">
        <f aca="false">CL38/'1 раздел'!D38*100%</f>
        <v>#DIV/0!</v>
      </c>
      <c r="CN38" s="111"/>
      <c r="CO38" s="202" t="e">
        <f aca="false">CN38/'1 раздел'!E38*100%</f>
        <v>#DIV/0!</v>
      </c>
      <c r="CP38" s="111"/>
      <c r="CQ38" s="202" t="e">
        <f aca="false">CP38/'1 раздел'!E38*100%</f>
        <v>#DIV/0!</v>
      </c>
      <c r="CR38" s="111"/>
      <c r="CS38" s="203" t="e">
        <f aca="false">CR38/'1 раздел'!E38*100%</f>
        <v>#DIV/0!</v>
      </c>
      <c r="CT38" s="111"/>
      <c r="CU38" s="203" t="e">
        <f aca="false">CT38/'1 раздел'!C38*100%</f>
        <v>#DIV/0!</v>
      </c>
      <c r="CV38" s="111"/>
      <c r="CW38" s="203" t="e">
        <f aca="false">CV38/'1 раздел'!C38*100%</f>
        <v>#DIV/0!</v>
      </c>
      <c r="CX38" s="111"/>
      <c r="CY38" s="111"/>
      <c r="CZ38" s="203" t="e">
        <f aca="false">CY38/'1 раздел'!C38*100%</f>
        <v>#DIV/0!</v>
      </c>
      <c r="DA38" s="111"/>
      <c r="DB38" s="203" t="e">
        <f aca="false">DA38/'1 раздел'!C38*100%</f>
        <v>#DIV/0!</v>
      </c>
      <c r="DC38" s="111"/>
      <c r="DD38" s="203" t="e">
        <f aca="false">DC38/'1 раздел'!D38*100%</f>
        <v>#DIV/0!</v>
      </c>
      <c r="DE38" s="111"/>
      <c r="DF38" s="203" t="e">
        <f aca="false">DE38/'1 раздел'!E38*100%</f>
        <v>#DIV/0!</v>
      </c>
      <c r="DG38" s="111"/>
      <c r="DH38" s="203" t="e">
        <f aca="false">DG38/'1 раздел'!C38*100%</f>
        <v>#DIV/0!</v>
      </c>
      <c r="DI38" s="111"/>
      <c r="DJ38" s="203" t="e">
        <f aca="false">DI38/'1 раздел'!C38*100%</f>
        <v>#DIV/0!</v>
      </c>
      <c r="DK38" s="111"/>
      <c r="DL38" s="203" t="e">
        <f aca="false">DK38/'1 раздел'!C38*100%</f>
        <v>#DIV/0!</v>
      </c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67" t="e">
        <f aca="false">DY38/'1 раздел'!C38*100%</f>
        <v>#DIV/0!</v>
      </c>
      <c r="EA38" s="111"/>
      <c r="EB38" s="67" t="e">
        <f aca="false">EA38/'1 раздел'!C38*100%</f>
        <v>#DIV/0!</v>
      </c>
      <c r="EC38" s="111"/>
      <c r="ED38" s="67" t="e">
        <f aca="false">EC38/'1 раздел'!C38*100%</f>
        <v>#DIV/0!</v>
      </c>
      <c r="EE38" s="111"/>
      <c r="EF38" s="67" t="e">
        <f aca="false">EE38/'1 раздел'!C38*100%</f>
        <v>#DIV/0!</v>
      </c>
      <c r="EG38" s="111"/>
      <c r="EH38" s="67" t="e">
        <f aca="false">EG38/'1 раздел'!C38*100%</f>
        <v>#DIV/0!</v>
      </c>
      <c r="EI38" s="111"/>
      <c r="EJ38" s="67" t="e">
        <f aca="false">EI38/'1 раздел'!C38*100%</f>
        <v>#DIV/0!</v>
      </c>
      <c r="EK38" s="111"/>
      <c r="EL38" s="67" t="e">
        <f aca="false">EK38/'1 раздел'!C38*100%</f>
        <v>#DIV/0!</v>
      </c>
      <c r="EM38" s="111"/>
      <c r="EN38" s="67" t="e">
        <f aca="false">EM38/'1 раздел'!C38*100%</f>
        <v>#DIV/0!</v>
      </c>
      <c r="EO38" s="111"/>
      <c r="EP38" s="67" t="e">
        <f aca="false">EO38/'1 раздел'!C38*100%</f>
        <v>#DIV/0!</v>
      </c>
      <c r="EQ38" s="111"/>
      <c r="ER38" s="67" t="e">
        <f aca="false">EQ38/'1 раздел'!C38*100%</f>
        <v>#DIV/0!</v>
      </c>
      <c r="ES38" s="111"/>
      <c r="ET38" s="67" t="e">
        <f aca="false">ES38/'1 раздел'!C38*100%</f>
        <v>#DIV/0!</v>
      </c>
      <c r="EU38" s="111"/>
      <c r="EV38" s="67" t="e">
        <f aca="false">EU38/'1 раздел'!C38*100%</f>
        <v>#DIV/0!</v>
      </c>
      <c r="EW38" s="111"/>
      <c r="EX38" s="67" t="e">
        <f aca="false">EW38/'1 раздел'!C38*100%</f>
        <v>#DIV/0!</v>
      </c>
      <c r="EY38" s="111"/>
      <c r="EZ38" s="67" t="e">
        <f aca="false">EY38/'1 раздел'!C38*100%</f>
        <v>#DIV/0!</v>
      </c>
      <c r="FA38" s="111"/>
      <c r="FB38" s="67" t="e">
        <f aca="false">FA38/'1 раздел'!C38*100%</f>
        <v>#DIV/0!</v>
      </c>
      <c r="FC38" s="111"/>
      <c r="FD38" s="67" t="e">
        <f aca="false">FC38/'1 раздел'!C38*100%</f>
        <v>#DIV/0!</v>
      </c>
      <c r="FE38" s="111"/>
      <c r="FF38" s="67" t="e">
        <f aca="false">FE38/'1 раздел'!C38*100%</f>
        <v>#DIV/0!</v>
      </c>
      <c r="FG38" s="111"/>
      <c r="FH38" s="67" t="e">
        <f aca="false">FG38/'1 раздел'!C38*100%</f>
        <v>#DIV/0!</v>
      </c>
      <c r="FI38" s="111"/>
      <c r="FJ38" s="67" t="e">
        <f aca="false">FI38/'1 раздел'!C38*100%</f>
        <v>#DIV/0!</v>
      </c>
      <c r="FK38" s="111"/>
      <c r="FL38" s="67" t="e">
        <f aca="false">FK38/'1 раздел'!C38*100%</f>
        <v>#DIV/0!</v>
      </c>
      <c r="FM38" s="111"/>
      <c r="FN38" s="67" t="e">
        <f aca="false">FM38/'1 раздел'!C38*100%</f>
        <v>#DIV/0!</v>
      </c>
      <c r="FO38" s="111"/>
      <c r="FP38" s="67" t="e">
        <f aca="false">FO38/'1 раздел'!C38*100%</f>
        <v>#DIV/0!</v>
      </c>
      <c r="FQ38" s="111"/>
      <c r="FR38" s="47" t="e">
        <f aca="false">FQ38/'1 раздел'!C38*100%</f>
        <v>#DIV/0!</v>
      </c>
      <c r="FS38" s="111"/>
      <c r="FT38" s="47" t="e">
        <f aca="false">FS38/'1 раздел'!C38*100%</f>
        <v>#DIV/0!</v>
      </c>
      <c r="FU38" s="111"/>
      <c r="FV38" s="47" t="e">
        <f aca="false">FU38/'1 раздел'!C38*100%</f>
        <v>#DIV/0!</v>
      </c>
      <c r="FW38" s="111"/>
      <c r="FX38" s="47" t="e">
        <f aca="false">FW38/'1 раздел'!C38*100%</f>
        <v>#DIV/0!</v>
      </c>
      <c r="FY38" s="111"/>
      <c r="FZ38" s="47" t="e">
        <f aca="false">FY38/'1 раздел'!C38*100%</f>
        <v>#DIV/0!</v>
      </c>
      <c r="GA38" s="111"/>
      <c r="GB38" s="47" t="e">
        <f aca="false">GA38/'1 раздел'!C38*100%</f>
        <v>#DIV/0!</v>
      </c>
      <c r="GC38" s="111"/>
      <c r="GD38" s="47" t="e">
        <f aca="false">GC38/'1 раздел'!C38*100%</f>
        <v>#DIV/0!</v>
      </c>
      <c r="GE38" s="111"/>
      <c r="GF38" s="202" t="e">
        <f aca="false">GE38/'1 раздел'!C38*100%</f>
        <v>#DIV/0!</v>
      </c>
      <c r="GG38" s="111"/>
      <c r="GH38" s="202" t="e">
        <f aca="false">GG38/'1 раздел'!C38*100%</f>
        <v>#DIV/0!</v>
      </c>
      <c r="GI38" s="111"/>
      <c r="GJ38" s="202" t="e">
        <f aca="false">GI38/'1 раздел'!C38*100%</f>
        <v>#DIV/0!</v>
      </c>
      <c r="GK38" s="111"/>
      <c r="GL38" s="202" t="e">
        <f aca="false">GK38/'1 раздел'!C38*100%</f>
        <v>#DIV/0!</v>
      </c>
      <c r="GM38" s="111"/>
      <c r="GN38" s="202" t="e">
        <f aca="false">GM38/'1 раздел'!C38*100%</f>
        <v>#DIV/0!</v>
      </c>
      <c r="GO38" s="111"/>
      <c r="GP38" s="202" t="e">
        <f aca="false">GO38/'1 раздел'!C38*100%</f>
        <v>#DIV/0!</v>
      </c>
      <c r="GQ38" s="111"/>
      <c r="GR38" s="202" t="e">
        <f aca="false">GQ38/'1 раздел'!C38*100%</f>
        <v>#DIV/0!</v>
      </c>
      <c r="GS38" s="111"/>
      <c r="GT38" s="202" t="e">
        <f aca="false">GS38/'1 раздел'!C38*100%</f>
        <v>#DIV/0!</v>
      </c>
      <c r="GU38" s="196"/>
      <c r="GV38" s="202" t="e">
        <f aca="false">GU38/'1 раздел'!C38*100%</f>
        <v>#DIV/0!</v>
      </c>
      <c r="GW38" s="111"/>
      <c r="GX38" s="202" t="e">
        <f aca="false">GW38/'1 раздел'!C38*100%</f>
        <v>#DIV/0!</v>
      </c>
      <c r="GY38" s="111"/>
      <c r="GZ38" s="202" t="e">
        <f aca="false">GY38/'1 раздел'!C38*100%</f>
        <v>#DIV/0!</v>
      </c>
      <c r="HA38" s="111"/>
      <c r="HB38" s="202" t="e">
        <f aca="false">HA38/'1 раздел'!C38*100%</f>
        <v>#DIV/0!</v>
      </c>
      <c r="HC38" s="111"/>
      <c r="HD38" s="202" t="e">
        <f aca="false">HC38/'1 раздел'!C38*100%</f>
        <v>#DIV/0!</v>
      </c>
      <c r="HE38" s="111"/>
      <c r="HF38" s="202" t="e">
        <f aca="false">HE38/'1 раздел'!C38*100%</f>
        <v>#DIV/0!</v>
      </c>
      <c r="HG38" s="111"/>
      <c r="HH38" s="202" t="e">
        <f aca="false">HG38/'1 раздел'!C38*100%</f>
        <v>#DIV/0!</v>
      </c>
      <c r="HI38" s="111"/>
      <c r="HJ38" s="202" t="e">
        <f aca="false">HI38/'1 раздел'!C38*100%</f>
        <v>#DIV/0!</v>
      </c>
      <c r="HK38" s="111"/>
      <c r="HL38" s="202" t="e">
        <f aca="false">HK38/'1 раздел'!C38*100%</f>
        <v>#DIV/0!</v>
      </c>
      <c r="HM38" s="111"/>
      <c r="HN38" s="202" t="e">
        <f aca="false">HM38/'1 раздел'!C38*100%</f>
        <v>#DIV/0!</v>
      </c>
      <c r="HO38" s="111"/>
      <c r="HP38" s="202" t="e">
        <f aca="false">HO38/'1 раздел'!C38*100%</f>
        <v>#DIV/0!</v>
      </c>
      <c r="HQ38" s="111"/>
      <c r="HR38" s="202" t="e">
        <f aca="false">HQ38/'1 раздел'!C38*100%</f>
        <v>#DIV/0!</v>
      </c>
      <c r="HS38" s="111"/>
      <c r="HT38" s="202" t="e">
        <f aca="false">HS38/'1 раздел'!C38*100%</f>
        <v>#DIV/0!</v>
      </c>
      <c r="HU38" s="111"/>
      <c r="HV38" s="202" t="e">
        <f aca="false">HU38/'1 раздел'!C38*100%</f>
        <v>#DIV/0!</v>
      </c>
      <c r="HW38" s="111"/>
      <c r="HX38" s="202" t="e">
        <f aca="false">HW38/'1 раздел'!C38*100%</f>
        <v>#DIV/0!</v>
      </c>
      <c r="HY38" s="111"/>
      <c r="HZ38" s="202" t="e">
        <f aca="false">HY38/'1 раздел'!C38*100%</f>
        <v>#DIV/0!</v>
      </c>
      <c r="IA38" s="111"/>
      <c r="IB38" s="202" t="e">
        <f aca="false">IA38/'1 раздел'!C38*100%</f>
        <v>#DIV/0!</v>
      </c>
      <c r="IC38" s="111"/>
      <c r="ID38" s="202" t="e">
        <f aca="false">IC38/'1 раздел'!C38*100%</f>
        <v>#DIV/0!</v>
      </c>
      <c r="IE38" s="111"/>
      <c r="IF38" s="202" t="e">
        <f aca="false">IE38/'1 раздел'!C38*100%</f>
        <v>#DIV/0!</v>
      </c>
      <c r="IG38" s="111"/>
      <c r="IH38" s="202" t="e">
        <f aca="false">IG38/'1 раздел'!C38*100%</f>
        <v>#DIV/0!</v>
      </c>
      <c r="II38" s="111"/>
      <c r="IJ38" s="202" t="e">
        <f aca="false">II38/'1 раздел'!C38*100%</f>
        <v>#DIV/0!</v>
      </c>
      <c r="IK38" s="111"/>
      <c r="IL38" s="202" t="e">
        <f aca="false">IK38/'1 раздел'!C38*100%</f>
        <v>#DIV/0!</v>
      </c>
      <c r="IM38" s="111"/>
      <c r="IN38" s="202" t="e">
        <f aca="false">IM38/'1 раздел'!C38*100%</f>
        <v>#DIV/0!</v>
      </c>
      <c r="IO38" s="111"/>
      <c r="IP38" s="202" t="e">
        <f aca="false">IO38/'1 раздел'!C38*100%</f>
        <v>#DIV/0!</v>
      </c>
      <c r="IQ38" s="111"/>
      <c r="IR38" s="202" t="e">
        <f aca="false">IQ38/'1 раздел'!C38*100%</f>
        <v>#DIV/0!</v>
      </c>
      <c r="IS38" s="111"/>
      <c r="IT38" s="202" t="e">
        <f aca="false">IS38/'1 раздел'!C38*100%</f>
        <v>#DIV/0!</v>
      </c>
      <c r="IU38" s="111"/>
      <c r="IV38" s="202" t="e">
        <f aca="false">IU38/'1 раздел'!C38*100%</f>
        <v>#DIV/0!</v>
      </c>
    </row>
    <row r="39" customFormat="false" ht="14.1" hidden="false" customHeight="true" outlineLevel="0" collapsed="false">
      <c r="A39" s="79" t="s">
        <v>190</v>
      </c>
      <c r="B39" s="111"/>
      <c r="C39" s="67" t="e">
        <f aca="false">B39/'1 раздел'!C39*100%</f>
        <v>#DIV/0!</v>
      </c>
      <c r="D39" s="111"/>
      <c r="E39" s="67" t="e">
        <f aca="false">D39/'1 раздел'!C39*100%</f>
        <v>#DIV/0!</v>
      </c>
      <c r="F39" s="111"/>
      <c r="G39" s="67" t="e">
        <f aca="false">F39/'1 раздел'!C39*100%</f>
        <v>#DIV/0!</v>
      </c>
      <c r="H39" s="111"/>
      <c r="I39" s="67" t="e">
        <f aca="false">H39/'1 раздел'!C39*100%</f>
        <v>#DIV/0!</v>
      </c>
      <c r="J39" s="111"/>
      <c r="K39" s="67" t="e">
        <f aca="false">J39/'1 раздел'!C39*100%</f>
        <v>#DIV/0!</v>
      </c>
      <c r="L39" s="111"/>
      <c r="M39" s="67" t="e">
        <f aca="false">L39/'1 раздел'!C39*100%</f>
        <v>#DIV/0!</v>
      </c>
      <c r="N39" s="111"/>
      <c r="O39" s="111"/>
      <c r="P39" s="47" t="e">
        <f aca="false">O39/'1 раздел'!D39*100%</f>
        <v>#DIV/0!</v>
      </c>
      <c r="Q39" s="111"/>
      <c r="R39" s="47" t="e">
        <f aca="false">Q39/'1 раздел'!D39*100%</f>
        <v>#DIV/0!</v>
      </c>
      <c r="S39" s="111"/>
      <c r="T39" s="47" t="e">
        <f aca="false">S39/'1 раздел'!D39*100%</f>
        <v>#DIV/0!</v>
      </c>
      <c r="U39" s="111"/>
      <c r="V39" s="47" t="e">
        <f aca="false">U39/'1 раздел'!D39*100%</f>
        <v>#DIV/0!</v>
      </c>
      <c r="W39" s="111"/>
      <c r="X39" s="47" t="e">
        <f aca="false">W39/'1 раздел'!D39*100%</f>
        <v>#DIV/0!</v>
      </c>
      <c r="Y39" s="111"/>
      <c r="Z39" s="47" t="e">
        <f aca="false">Y39/'1 раздел'!D39*100%</f>
        <v>#DIV/0!</v>
      </c>
      <c r="AA39" s="111"/>
      <c r="AB39" s="111"/>
      <c r="AC39" s="47" t="e">
        <f aca="false">AB39/'1 раздел'!E39*100%</f>
        <v>#DIV/0!</v>
      </c>
      <c r="AD39" s="111"/>
      <c r="AE39" s="47" t="e">
        <f aca="false">AD39/'1 раздел'!E39*100%</f>
        <v>#DIV/0!</v>
      </c>
      <c r="AF39" s="111"/>
      <c r="AG39" s="47" t="e">
        <f aca="false">AF39/'1 раздел'!E39*100%</f>
        <v>#DIV/0!</v>
      </c>
      <c r="AH39" s="111"/>
      <c r="AI39" s="47" t="e">
        <f aca="false">AH39/'1 раздел'!E39*100%</f>
        <v>#DIV/0!</v>
      </c>
      <c r="AJ39" s="111"/>
      <c r="AK39" s="47" t="e">
        <f aca="false">AJ39/'1 раздел'!E39*100%</f>
        <v>#DIV/0!</v>
      </c>
      <c r="AL39" s="111"/>
      <c r="AM39" s="47" t="e">
        <f aca="false">AL39/'1 раздел'!E39*100%</f>
        <v>#DIV/0!</v>
      </c>
      <c r="AN39" s="111"/>
      <c r="AO39" s="111"/>
      <c r="AP39" s="47" t="e">
        <f aca="false">AO39/'1 раздел'!R39*100%</f>
        <v>#DIV/0!</v>
      </c>
      <c r="AQ39" s="111"/>
      <c r="AR39" s="47" t="e">
        <f aca="false">AQ39/'1 раздел'!R39*100%</f>
        <v>#DIV/0!</v>
      </c>
      <c r="AS39" s="111"/>
      <c r="AT39" s="47" t="e">
        <f aca="false">AS39/'1 раздел'!R39*100%</f>
        <v>#DIV/0!</v>
      </c>
      <c r="AU39" s="111"/>
      <c r="AV39" s="47" t="e">
        <f aca="false">AU39/'1 раздел'!R39*100%</f>
        <v>#DIV/0!</v>
      </c>
      <c r="AW39" s="111"/>
      <c r="AX39" s="47" t="e">
        <f aca="false">AW39/'1 раздел'!R39*100%</f>
        <v>#DIV/0!</v>
      </c>
      <c r="AY39" s="111"/>
      <c r="AZ39" s="111"/>
      <c r="BA39" s="47" t="e">
        <f aca="false">AZ39/'1 раздел'!R39*100%</f>
        <v>#DIV/0!</v>
      </c>
      <c r="BB39" s="111"/>
      <c r="BC39" s="47" t="e">
        <f aca="false">BB39/'1 раздел'!S39*100%</f>
        <v>#DIV/0!</v>
      </c>
      <c r="BD39" s="111"/>
      <c r="BE39" s="47" t="e">
        <f aca="false">BD39/'1 раздел'!S39*100%</f>
        <v>#DIV/0!</v>
      </c>
      <c r="BF39" s="111"/>
      <c r="BG39" s="47" t="e">
        <f aca="false">BF39/'1 раздел'!S39*100%</f>
        <v>#DIV/0!</v>
      </c>
      <c r="BH39" s="111"/>
      <c r="BI39" s="47" t="e">
        <f aca="false">BH39/'1 раздел'!S39*100%</f>
        <v>#DIV/0!</v>
      </c>
      <c r="BJ39" s="111"/>
      <c r="BK39" s="47" t="e">
        <f aca="false">BJ39/'1 раздел'!S39*100%</f>
        <v>#DIV/0!</v>
      </c>
      <c r="BL39" s="111"/>
      <c r="BM39" s="111"/>
      <c r="BN39" s="47" t="e">
        <f aca="false">BM39/'1 раздел'!S39*100%</f>
        <v>#DIV/0!</v>
      </c>
      <c r="BO39" s="111"/>
      <c r="BP39" s="47" t="e">
        <f aca="false">BO39/'1 раздел'!AA39*100%</f>
        <v>#DIV/0!</v>
      </c>
      <c r="BQ39" s="111"/>
      <c r="BR39" s="47" t="e">
        <f aca="false">BQ39/'1 раздел'!AA39*100%</f>
        <v>#DIV/0!</v>
      </c>
      <c r="BS39" s="111"/>
      <c r="BT39" s="47" t="e">
        <f aca="false">BS39/'1 раздел'!AA39*100%</f>
        <v>#DIV/0!</v>
      </c>
      <c r="BU39" s="111"/>
      <c r="BV39" s="47" t="e">
        <f aca="false">BU39/'1 раздел'!AA39*100%</f>
        <v>#DIV/0!</v>
      </c>
      <c r="BW39" s="111"/>
      <c r="BX39" s="47" t="e">
        <f aca="false">BW39/'1 раздел'!AA39*100%</f>
        <v>#DIV/0!</v>
      </c>
      <c r="BY39" s="111"/>
      <c r="BZ39" s="111"/>
      <c r="CA39" s="47" t="e">
        <f aca="false">BZ39/'1 раздел'!AA39*100%</f>
        <v>#DIV/0!</v>
      </c>
      <c r="CB39" s="111"/>
      <c r="CC39" s="47" t="e">
        <f aca="false">CB39/'1 раздел'!C39*100%</f>
        <v>#DIV/0!</v>
      </c>
      <c r="CD39" s="111"/>
      <c r="CE39" s="47" t="e">
        <f aca="false">CD39/'1 раздел'!C39*100%</f>
        <v>#DIV/0!</v>
      </c>
      <c r="CF39" s="111"/>
      <c r="CG39" s="47" t="e">
        <f aca="false">CF39/'1 раздел'!C39*100%</f>
        <v>#DIV/0!</v>
      </c>
      <c r="CH39" s="111"/>
      <c r="CI39" s="202" t="e">
        <f aca="false">CH39/'1 раздел'!D39*100%</f>
        <v>#DIV/0!</v>
      </c>
      <c r="CJ39" s="111"/>
      <c r="CK39" s="202" t="e">
        <f aca="false">CJ39/'1 раздел'!D39*100%</f>
        <v>#DIV/0!</v>
      </c>
      <c r="CL39" s="111"/>
      <c r="CM39" s="202" t="e">
        <f aca="false">CL39/'1 раздел'!D39*100%</f>
        <v>#DIV/0!</v>
      </c>
      <c r="CN39" s="111"/>
      <c r="CO39" s="202" t="e">
        <f aca="false">CN39/'1 раздел'!E39*100%</f>
        <v>#DIV/0!</v>
      </c>
      <c r="CP39" s="111"/>
      <c r="CQ39" s="202" t="e">
        <f aca="false">CP39/'1 раздел'!E39*100%</f>
        <v>#DIV/0!</v>
      </c>
      <c r="CR39" s="111"/>
      <c r="CS39" s="203" t="e">
        <f aca="false">CR39/'1 раздел'!E39*100%</f>
        <v>#DIV/0!</v>
      </c>
      <c r="CT39" s="111"/>
      <c r="CU39" s="203" t="e">
        <f aca="false">CT39/'1 раздел'!C39*100%</f>
        <v>#DIV/0!</v>
      </c>
      <c r="CV39" s="111"/>
      <c r="CW39" s="203" t="e">
        <f aca="false">CV39/'1 раздел'!C39*100%</f>
        <v>#DIV/0!</v>
      </c>
      <c r="CX39" s="111"/>
      <c r="CY39" s="111"/>
      <c r="CZ39" s="203" t="e">
        <f aca="false">CY39/'1 раздел'!C39*100%</f>
        <v>#DIV/0!</v>
      </c>
      <c r="DA39" s="111"/>
      <c r="DB39" s="203" t="e">
        <f aca="false">DA39/'1 раздел'!C39*100%</f>
        <v>#DIV/0!</v>
      </c>
      <c r="DC39" s="111"/>
      <c r="DD39" s="203" t="e">
        <f aca="false">DC39/'1 раздел'!D39*100%</f>
        <v>#DIV/0!</v>
      </c>
      <c r="DE39" s="111"/>
      <c r="DF39" s="203" t="e">
        <f aca="false">DE39/'1 раздел'!E39*100%</f>
        <v>#DIV/0!</v>
      </c>
      <c r="DG39" s="111"/>
      <c r="DH39" s="203" t="e">
        <f aca="false">DG39/'1 раздел'!C39*100%</f>
        <v>#DIV/0!</v>
      </c>
      <c r="DI39" s="111"/>
      <c r="DJ39" s="203" t="e">
        <f aca="false">DI39/'1 раздел'!C39*100%</f>
        <v>#DIV/0!</v>
      </c>
      <c r="DK39" s="111"/>
      <c r="DL39" s="203" t="e">
        <f aca="false">DK39/'1 раздел'!C39*100%</f>
        <v>#DIV/0!</v>
      </c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67" t="e">
        <f aca="false">DY39/'1 раздел'!C39*100%</f>
        <v>#DIV/0!</v>
      </c>
      <c r="EA39" s="111"/>
      <c r="EB39" s="67" t="e">
        <f aca="false">EA39/'1 раздел'!C39*100%</f>
        <v>#DIV/0!</v>
      </c>
      <c r="EC39" s="111"/>
      <c r="ED39" s="67" t="e">
        <f aca="false">EC39/'1 раздел'!C39*100%</f>
        <v>#DIV/0!</v>
      </c>
      <c r="EE39" s="111"/>
      <c r="EF39" s="67" t="e">
        <f aca="false">EE39/'1 раздел'!C39*100%</f>
        <v>#DIV/0!</v>
      </c>
      <c r="EG39" s="111"/>
      <c r="EH39" s="67" t="e">
        <f aca="false">EG39/'1 раздел'!C39*100%</f>
        <v>#DIV/0!</v>
      </c>
      <c r="EI39" s="111"/>
      <c r="EJ39" s="67" t="e">
        <f aca="false">EI39/'1 раздел'!C39*100%</f>
        <v>#DIV/0!</v>
      </c>
      <c r="EK39" s="111"/>
      <c r="EL39" s="67" t="e">
        <f aca="false">EK39/'1 раздел'!C39*100%</f>
        <v>#DIV/0!</v>
      </c>
      <c r="EM39" s="111"/>
      <c r="EN39" s="67" t="e">
        <f aca="false">EM39/'1 раздел'!C39*100%</f>
        <v>#DIV/0!</v>
      </c>
      <c r="EO39" s="111"/>
      <c r="EP39" s="67" t="e">
        <f aca="false">EO39/'1 раздел'!C39*100%</f>
        <v>#DIV/0!</v>
      </c>
      <c r="EQ39" s="111"/>
      <c r="ER39" s="67" t="e">
        <f aca="false">EQ39/'1 раздел'!C39*100%</f>
        <v>#DIV/0!</v>
      </c>
      <c r="ES39" s="111"/>
      <c r="ET39" s="67" t="e">
        <f aca="false">ES39/'1 раздел'!C39*100%</f>
        <v>#DIV/0!</v>
      </c>
      <c r="EU39" s="111"/>
      <c r="EV39" s="67" t="e">
        <f aca="false">EU39/'1 раздел'!C39*100%</f>
        <v>#DIV/0!</v>
      </c>
      <c r="EW39" s="111"/>
      <c r="EX39" s="67" t="e">
        <f aca="false">EW39/'1 раздел'!C39*100%</f>
        <v>#DIV/0!</v>
      </c>
      <c r="EY39" s="111"/>
      <c r="EZ39" s="67" t="e">
        <f aca="false">EY39/'1 раздел'!C39*100%</f>
        <v>#DIV/0!</v>
      </c>
      <c r="FA39" s="111"/>
      <c r="FB39" s="67" t="e">
        <f aca="false">FA39/'1 раздел'!C39*100%</f>
        <v>#DIV/0!</v>
      </c>
      <c r="FC39" s="111"/>
      <c r="FD39" s="67" t="e">
        <f aca="false">FC39/'1 раздел'!C39*100%</f>
        <v>#DIV/0!</v>
      </c>
      <c r="FE39" s="111"/>
      <c r="FF39" s="67" t="e">
        <f aca="false">FE39/'1 раздел'!C39*100%</f>
        <v>#DIV/0!</v>
      </c>
      <c r="FG39" s="111"/>
      <c r="FH39" s="67" t="e">
        <f aca="false">FG39/'1 раздел'!C39*100%</f>
        <v>#DIV/0!</v>
      </c>
      <c r="FI39" s="111"/>
      <c r="FJ39" s="67" t="e">
        <f aca="false">FI39/'1 раздел'!C39*100%</f>
        <v>#DIV/0!</v>
      </c>
      <c r="FK39" s="111"/>
      <c r="FL39" s="67" t="e">
        <f aca="false">FK39/'1 раздел'!C39*100%</f>
        <v>#DIV/0!</v>
      </c>
      <c r="FM39" s="111"/>
      <c r="FN39" s="67" t="e">
        <f aca="false">FM39/'1 раздел'!C39*100%</f>
        <v>#DIV/0!</v>
      </c>
      <c r="FO39" s="111"/>
      <c r="FP39" s="67" t="e">
        <f aca="false">FO39/'1 раздел'!C39*100%</f>
        <v>#DIV/0!</v>
      </c>
      <c r="FQ39" s="111"/>
      <c r="FR39" s="47" t="e">
        <f aca="false">FQ39/'1 раздел'!C39*100%</f>
        <v>#DIV/0!</v>
      </c>
      <c r="FS39" s="111"/>
      <c r="FT39" s="47" t="e">
        <f aca="false">FS39/'1 раздел'!C39*100%</f>
        <v>#DIV/0!</v>
      </c>
      <c r="FU39" s="111"/>
      <c r="FV39" s="47" t="e">
        <f aca="false">FU39/'1 раздел'!C39*100%</f>
        <v>#DIV/0!</v>
      </c>
      <c r="FW39" s="111"/>
      <c r="FX39" s="47" t="e">
        <f aca="false">FW39/'1 раздел'!C39*100%</f>
        <v>#DIV/0!</v>
      </c>
      <c r="FY39" s="111"/>
      <c r="FZ39" s="47" t="e">
        <f aca="false">FY39/'1 раздел'!C39*100%</f>
        <v>#DIV/0!</v>
      </c>
      <c r="GA39" s="111"/>
      <c r="GB39" s="47" t="e">
        <f aca="false">GA39/'1 раздел'!C39*100%</f>
        <v>#DIV/0!</v>
      </c>
      <c r="GC39" s="111"/>
      <c r="GD39" s="47" t="e">
        <f aca="false">GC39/'1 раздел'!C39*100%</f>
        <v>#DIV/0!</v>
      </c>
      <c r="GE39" s="111"/>
      <c r="GF39" s="202" t="e">
        <f aca="false">GE39/'1 раздел'!C39*100%</f>
        <v>#DIV/0!</v>
      </c>
      <c r="GG39" s="111"/>
      <c r="GH39" s="202" t="e">
        <f aca="false">GG39/'1 раздел'!C39*100%</f>
        <v>#DIV/0!</v>
      </c>
      <c r="GI39" s="111"/>
      <c r="GJ39" s="202" t="e">
        <f aca="false">GI39/'1 раздел'!C39*100%</f>
        <v>#DIV/0!</v>
      </c>
      <c r="GK39" s="111"/>
      <c r="GL39" s="202" t="e">
        <f aca="false">GK39/'1 раздел'!C39*100%</f>
        <v>#DIV/0!</v>
      </c>
      <c r="GM39" s="111"/>
      <c r="GN39" s="202" t="e">
        <f aca="false">GM39/'1 раздел'!C39*100%</f>
        <v>#DIV/0!</v>
      </c>
      <c r="GO39" s="111"/>
      <c r="GP39" s="202" t="e">
        <f aca="false">GO39/'1 раздел'!C39*100%</f>
        <v>#DIV/0!</v>
      </c>
      <c r="GQ39" s="111"/>
      <c r="GR39" s="202" t="e">
        <f aca="false">GQ39/'1 раздел'!C39*100%</f>
        <v>#DIV/0!</v>
      </c>
      <c r="GS39" s="111"/>
      <c r="GT39" s="202" t="e">
        <f aca="false">GS39/'1 раздел'!C39*100%</f>
        <v>#DIV/0!</v>
      </c>
      <c r="GU39" s="196"/>
      <c r="GV39" s="202" t="e">
        <f aca="false">GU39/'1 раздел'!C39*100%</f>
        <v>#DIV/0!</v>
      </c>
      <c r="GW39" s="111"/>
      <c r="GX39" s="202" t="e">
        <f aca="false">GW39/'1 раздел'!C39*100%</f>
        <v>#DIV/0!</v>
      </c>
      <c r="GY39" s="111"/>
      <c r="GZ39" s="202" t="e">
        <f aca="false">GY39/'1 раздел'!C39*100%</f>
        <v>#DIV/0!</v>
      </c>
      <c r="HA39" s="111"/>
      <c r="HB39" s="202" t="e">
        <f aca="false">HA39/'1 раздел'!C39*100%</f>
        <v>#DIV/0!</v>
      </c>
      <c r="HC39" s="111"/>
      <c r="HD39" s="202" t="e">
        <f aca="false">HC39/'1 раздел'!C39*100%</f>
        <v>#DIV/0!</v>
      </c>
      <c r="HE39" s="111"/>
      <c r="HF39" s="202" t="e">
        <f aca="false">HE39/'1 раздел'!C39*100%</f>
        <v>#DIV/0!</v>
      </c>
      <c r="HG39" s="111"/>
      <c r="HH39" s="202" t="e">
        <f aca="false">HG39/'1 раздел'!C39*100%</f>
        <v>#DIV/0!</v>
      </c>
      <c r="HI39" s="111"/>
      <c r="HJ39" s="202" t="e">
        <f aca="false">HI39/'1 раздел'!C39*100%</f>
        <v>#DIV/0!</v>
      </c>
      <c r="HK39" s="111"/>
      <c r="HL39" s="202" t="e">
        <f aca="false">HK39/'1 раздел'!C39*100%</f>
        <v>#DIV/0!</v>
      </c>
      <c r="HM39" s="111"/>
      <c r="HN39" s="202" t="e">
        <f aca="false">HM39/'1 раздел'!C39*100%</f>
        <v>#DIV/0!</v>
      </c>
      <c r="HO39" s="111"/>
      <c r="HP39" s="202" t="e">
        <f aca="false">HO39/'1 раздел'!C39*100%</f>
        <v>#DIV/0!</v>
      </c>
      <c r="HQ39" s="111"/>
      <c r="HR39" s="202" t="e">
        <f aca="false">HQ39/'1 раздел'!C39*100%</f>
        <v>#DIV/0!</v>
      </c>
      <c r="HS39" s="111"/>
      <c r="HT39" s="202" t="e">
        <f aca="false">HS39/'1 раздел'!C39*100%</f>
        <v>#DIV/0!</v>
      </c>
      <c r="HU39" s="111"/>
      <c r="HV39" s="202" t="e">
        <f aca="false">HU39/'1 раздел'!C39*100%</f>
        <v>#DIV/0!</v>
      </c>
      <c r="HW39" s="111"/>
      <c r="HX39" s="202" t="e">
        <f aca="false">HW39/'1 раздел'!C39*100%</f>
        <v>#DIV/0!</v>
      </c>
      <c r="HY39" s="111"/>
      <c r="HZ39" s="202" t="e">
        <f aca="false">HY39/'1 раздел'!C39*100%</f>
        <v>#DIV/0!</v>
      </c>
      <c r="IA39" s="111"/>
      <c r="IB39" s="202" t="e">
        <f aca="false">IA39/'1 раздел'!C39*100%</f>
        <v>#DIV/0!</v>
      </c>
      <c r="IC39" s="111"/>
      <c r="ID39" s="202" t="e">
        <f aca="false">IC39/'1 раздел'!C39*100%</f>
        <v>#DIV/0!</v>
      </c>
      <c r="IE39" s="111"/>
      <c r="IF39" s="202" t="e">
        <f aca="false">IE39/'1 раздел'!C39*100%</f>
        <v>#DIV/0!</v>
      </c>
      <c r="IG39" s="111"/>
      <c r="IH39" s="202" t="e">
        <f aca="false">IG39/'1 раздел'!C39*100%</f>
        <v>#DIV/0!</v>
      </c>
      <c r="II39" s="111"/>
      <c r="IJ39" s="202" t="e">
        <f aca="false">II39/'1 раздел'!C39*100%</f>
        <v>#DIV/0!</v>
      </c>
      <c r="IK39" s="111"/>
      <c r="IL39" s="202" t="e">
        <f aca="false">IK39/'1 раздел'!C39*100%</f>
        <v>#DIV/0!</v>
      </c>
      <c r="IM39" s="111"/>
      <c r="IN39" s="202" t="e">
        <f aca="false">IM39/'1 раздел'!C39*100%</f>
        <v>#DIV/0!</v>
      </c>
      <c r="IO39" s="111"/>
      <c r="IP39" s="202" t="e">
        <f aca="false">IO39/'1 раздел'!C39*100%</f>
        <v>#DIV/0!</v>
      </c>
      <c r="IQ39" s="111"/>
      <c r="IR39" s="202" t="e">
        <f aca="false">IQ39/'1 раздел'!C39*100%</f>
        <v>#DIV/0!</v>
      </c>
      <c r="IS39" s="111"/>
      <c r="IT39" s="202" t="e">
        <f aca="false">IS39/'1 раздел'!C39*100%</f>
        <v>#DIV/0!</v>
      </c>
      <c r="IU39" s="111"/>
      <c r="IV39" s="202" t="e">
        <f aca="false">IU39/'1 раздел'!C39*100%</f>
        <v>#DIV/0!</v>
      </c>
    </row>
    <row r="40" customFormat="false" ht="14.1" hidden="false" customHeight="true" outlineLevel="0" collapsed="false">
      <c r="A40" s="79" t="s">
        <v>191</v>
      </c>
      <c r="B40" s="111"/>
      <c r="C40" s="67" t="e">
        <f aca="false">B40/'1 раздел'!C40*100%</f>
        <v>#DIV/0!</v>
      </c>
      <c r="D40" s="111"/>
      <c r="E40" s="67" t="e">
        <f aca="false">D40/'1 раздел'!C40*100%</f>
        <v>#DIV/0!</v>
      </c>
      <c r="F40" s="111"/>
      <c r="G40" s="67" t="e">
        <f aca="false">F40/'1 раздел'!C40*100%</f>
        <v>#DIV/0!</v>
      </c>
      <c r="H40" s="111"/>
      <c r="I40" s="67" t="e">
        <f aca="false">H40/'1 раздел'!C40*100%</f>
        <v>#DIV/0!</v>
      </c>
      <c r="J40" s="198"/>
      <c r="K40" s="67" t="e">
        <f aca="false">J40/'1 раздел'!C40*100%</f>
        <v>#DIV/0!</v>
      </c>
      <c r="L40" s="111"/>
      <c r="M40" s="67" t="e">
        <f aca="false">L40/'1 раздел'!C40*100%</f>
        <v>#DIV/0!</v>
      </c>
      <c r="N40" s="111"/>
      <c r="O40" s="111"/>
      <c r="P40" s="47" t="e">
        <f aca="false">O40/'1 раздел'!D40*100%</f>
        <v>#DIV/0!</v>
      </c>
      <c r="Q40" s="111"/>
      <c r="R40" s="47" t="e">
        <f aca="false">Q40/'1 раздел'!D40*100%</f>
        <v>#DIV/0!</v>
      </c>
      <c r="S40" s="111"/>
      <c r="T40" s="47" t="e">
        <f aca="false">S40/'1 раздел'!D40*100%</f>
        <v>#DIV/0!</v>
      </c>
      <c r="U40" s="111"/>
      <c r="V40" s="47" t="e">
        <f aca="false">U40/'1 раздел'!D40*100%</f>
        <v>#DIV/0!</v>
      </c>
      <c r="W40" s="111"/>
      <c r="X40" s="47" t="e">
        <f aca="false">W40/'1 раздел'!D40*100%</f>
        <v>#DIV/0!</v>
      </c>
      <c r="Y40" s="111"/>
      <c r="Z40" s="47" t="e">
        <f aca="false">Y40/'1 раздел'!D40*100%</f>
        <v>#DIV/0!</v>
      </c>
      <c r="AA40" s="111"/>
      <c r="AB40" s="111"/>
      <c r="AC40" s="47" t="e">
        <f aca="false">AB40/'1 раздел'!E40*100%</f>
        <v>#DIV/0!</v>
      </c>
      <c r="AD40" s="111"/>
      <c r="AE40" s="47" t="e">
        <f aca="false">AD40/'1 раздел'!E40*100%</f>
        <v>#DIV/0!</v>
      </c>
      <c r="AF40" s="111"/>
      <c r="AG40" s="47" t="e">
        <f aca="false">AF40/'1 раздел'!E40*100%</f>
        <v>#DIV/0!</v>
      </c>
      <c r="AH40" s="111"/>
      <c r="AI40" s="47" t="e">
        <f aca="false">AH40/'1 раздел'!E40*100%</f>
        <v>#DIV/0!</v>
      </c>
      <c r="AJ40" s="111"/>
      <c r="AK40" s="47" t="e">
        <f aca="false">AJ40/'1 раздел'!E40*100%</f>
        <v>#DIV/0!</v>
      </c>
      <c r="AL40" s="111"/>
      <c r="AM40" s="47" t="e">
        <f aca="false">AL40/'1 раздел'!E40*100%</f>
        <v>#DIV/0!</v>
      </c>
      <c r="AN40" s="111"/>
      <c r="AO40" s="111"/>
      <c r="AP40" s="47" t="e">
        <f aca="false">AO40/'1 раздел'!R40*100%</f>
        <v>#DIV/0!</v>
      </c>
      <c r="AQ40" s="111"/>
      <c r="AR40" s="47" t="e">
        <f aca="false">AQ40/'1 раздел'!R40*100%</f>
        <v>#DIV/0!</v>
      </c>
      <c r="AS40" s="111"/>
      <c r="AT40" s="47" t="e">
        <f aca="false">AS40/'1 раздел'!R40*100%</f>
        <v>#DIV/0!</v>
      </c>
      <c r="AU40" s="111"/>
      <c r="AV40" s="47" t="e">
        <f aca="false">AU40/'1 раздел'!R40*100%</f>
        <v>#DIV/0!</v>
      </c>
      <c r="AW40" s="111"/>
      <c r="AX40" s="47" t="e">
        <f aca="false">AW40/'1 раздел'!R40*100%</f>
        <v>#DIV/0!</v>
      </c>
      <c r="AY40" s="111"/>
      <c r="AZ40" s="111"/>
      <c r="BA40" s="47" t="e">
        <f aca="false">AZ40/'1 раздел'!R40*100%</f>
        <v>#DIV/0!</v>
      </c>
      <c r="BB40" s="111"/>
      <c r="BC40" s="47" t="e">
        <f aca="false">BB40/'1 раздел'!S40*100%</f>
        <v>#DIV/0!</v>
      </c>
      <c r="BD40" s="111"/>
      <c r="BE40" s="47" t="e">
        <f aca="false">BD40/'1 раздел'!S40*100%</f>
        <v>#DIV/0!</v>
      </c>
      <c r="BF40" s="111"/>
      <c r="BG40" s="47" t="e">
        <f aca="false">BF40/'1 раздел'!S40*100%</f>
        <v>#DIV/0!</v>
      </c>
      <c r="BH40" s="111"/>
      <c r="BI40" s="47" t="e">
        <f aca="false">BH40/'1 раздел'!S40*100%</f>
        <v>#DIV/0!</v>
      </c>
      <c r="BJ40" s="111"/>
      <c r="BK40" s="47" t="e">
        <f aca="false">BJ40/'1 раздел'!S40*100%</f>
        <v>#DIV/0!</v>
      </c>
      <c r="BL40" s="111"/>
      <c r="BM40" s="111"/>
      <c r="BN40" s="47" t="e">
        <f aca="false">BM40/'1 раздел'!S40*100%</f>
        <v>#DIV/0!</v>
      </c>
      <c r="BO40" s="111"/>
      <c r="BP40" s="47" t="e">
        <f aca="false">BO40/'1 раздел'!AA40*100%</f>
        <v>#DIV/0!</v>
      </c>
      <c r="BQ40" s="111"/>
      <c r="BR40" s="47" t="e">
        <f aca="false">BQ40/'1 раздел'!AA40*100%</f>
        <v>#DIV/0!</v>
      </c>
      <c r="BS40" s="111"/>
      <c r="BT40" s="47" t="e">
        <f aca="false">BS40/'1 раздел'!AA40*100%</f>
        <v>#DIV/0!</v>
      </c>
      <c r="BU40" s="111"/>
      <c r="BV40" s="47" t="e">
        <f aca="false">BU40/'1 раздел'!AA40*100%</f>
        <v>#DIV/0!</v>
      </c>
      <c r="BW40" s="111"/>
      <c r="BX40" s="47" t="e">
        <f aca="false">BW40/'1 раздел'!AA40*100%</f>
        <v>#DIV/0!</v>
      </c>
      <c r="BY40" s="111"/>
      <c r="BZ40" s="111"/>
      <c r="CA40" s="47" t="e">
        <f aca="false">BZ40/'1 раздел'!AA40*100%</f>
        <v>#DIV/0!</v>
      </c>
      <c r="CB40" s="111"/>
      <c r="CC40" s="47" t="e">
        <f aca="false">CB40/'1 раздел'!C40*100%</f>
        <v>#DIV/0!</v>
      </c>
      <c r="CD40" s="111"/>
      <c r="CE40" s="47" t="e">
        <f aca="false">CD40/'1 раздел'!C40*100%</f>
        <v>#DIV/0!</v>
      </c>
      <c r="CF40" s="111"/>
      <c r="CG40" s="47" t="e">
        <f aca="false">CF40/'1 раздел'!C40*100%</f>
        <v>#DIV/0!</v>
      </c>
      <c r="CH40" s="111"/>
      <c r="CI40" s="202" t="e">
        <f aca="false">CH40/'1 раздел'!D40*100%</f>
        <v>#DIV/0!</v>
      </c>
      <c r="CJ40" s="111"/>
      <c r="CK40" s="202" t="e">
        <f aca="false">CJ40/'1 раздел'!D40*100%</f>
        <v>#DIV/0!</v>
      </c>
      <c r="CL40" s="111"/>
      <c r="CM40" s="202" t="e">
        <f aca="false">CL40/'1 раздел'!D40*100%</f>
        <v>#DIV/0!</v>
      </c>
      <c r="CN40" s="111"/>
      <c r="CO40" s="202" t="e">
        <f aca="false">CN40/'1 раздел'!E40*100%</f>
        <v>#DIV/0!</v>
      </c>
      <c r="CP40" s="111"/>
      <c r="CQ40" s="202" t="e">
        <f aca="false">CP40/'1 раздел'!E40*100%</f>
        <v>#DIV/0!</v>
      </c>
      <c r="CR40" s="111"/>
      <c r="CS40" s="203" t="e">
        <f aca="false">CR40/'1 раздел'!E40*100%</f>
        <v>#DIV/0!</v>
      </c>
      <c r="CT40" s="111"/>
      <c r="CU40" s="203" t="e">
        <f aca="false">CT40/'1 раздел'!C40*100%</f>
        <v>#DIV/0!</v>
      </c>
      <c r="CV40" s="111"/>
      <c r="CW40" s="203" t="e">
        <f aca="false">CV40/'1 раздел'!C40*100%</f>
        <v>#DIV/0!</v>
      </c>
      <c r="CX40" s="111"/>
      <c r="CY40" s="111"/>
      <c r="CZ40" s="203" t="e">
        <f aca="false">CY40/'1 раздел'!C40*100%</f>
        <v>#DIV/0!</v>
      </c>
      <c r="DA40" s="111"/>
      <c r="DB40" s="203" t="e">
        <f aca="false">DA40/'1 раздел'!C40*100%</f>
        <v>#DIV/0!</v>
      </c>
      <c r="DC40" s="111"/>
      <c r="DD40" s="203" t="e">
        <f aca="false">DC40/'1 раздел'!D40*100%</f>
        <v>#DIV/0!</v>
      </c>
      <c r="DE40" s="111"/>
      <c r="DF40" s="203" t="e">
        <f aca="false">DE40/'1 раздел'!E40*100%</f>
        <v>#DIV/0!</v>
      </c>
      <c r="DG40" s="111"/>
      <c r="DH40" s="203" t="e">
        <f aca="false">DG40/'1 раздел'!C40*100%</f>
        <v>#DIV/0!</v>
      </c>
      <c r="DI40" s="111"/>
      <c r="DJ40" s="203" t="e">
        <f aca="false">DI40/'1 раздел'!C40*100%</f>
        <v>#DIV/0!</v>
      </c>
      <c r="DK40" s="111"/>
      <c r="DL40" s="203" t="e">
        <f aca="false">DK40/'1 раздел'!C40*100%</f>
        <v>#DIV/0!</v>
      </c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67" t="e">
        <f aca="false">DY40/'1 раздел'!C40*100%</f>
        <v>#DIV/0!</v>
      </c>
      <c r="EA40" s="111"/>
      <c r="EB40" s="67" t="e">
        <f aca="false">EA40/'1 раздел'!C40*100%</f>
        <v>#DIV/0!</v>
      </c>
      <c r="EC40" s="111"/>
      <c r="ED40" s="67" t="e">
        <f aca="false">EC40/'1 раздел'!C40*100%</f>
        <v>#DIV/0!</v>
      </c>
      <c r="EE40" s="111"/>
      <c r="EF40" s="67" t="e">
        <f aca="false">EE40/'1 раздел'!C40*100%</f>
        <v>#DIV/0!</v>
      </c>
      <c r="EG40" s="111"/>
      <c r="EH40" s="67" t="e">
        <f aca="false">EG40/'1 раздел'!C40*100%</f>
        <v>#DIV/0!</v>
      </c>
      <c r="EI40" s="111"/>
      <c r="EJ40" s="67" t="e">
        <f aca="false">EI40/'1 раздел'!C40*100%</f>
        <v>#DIV/0!</v>
      </c>
      <c r="EK40" s="111"/>
      <c r="EL40" s="67" t="e">
        <f aca="false">EK40/'1 раздел'!C40*100%</f>
        <v>#DIV/0!</v>
      </c>
      <c r="EM40" s="111"/>
      <c r="EN40" s="67" t="e">
        <f aca="false">EM40/'1 раздел'!C40*100%</f>
        <v>#DIV/0!</v>
      </c>
      <c r="EO40" s="111"/>
      <c r="EP40" s="67" t="e">
        <f aca="false">EO40/'1 раздел'!C40*100%</f>
        <v>#DIV/0!</v>
      </c>
      <c r="EQ40" s="111"/>
      <c r="ER40" s="67" t="e">
        <f aca="false">EQ40/'1 раздел'!C40*100%</f>
        <v>#DIV/0!</v>
      </c>
      <c r="ES40" s="111"/>
      <c r="ET40" s="67" t="e">
        <f aca="false">ES40/'1 раздел'!C40*100%</f>
        <v>#DIV/0!</v>
      </c>
      <c r="EU40" s="111"/>
      <c r="EV40" s="67" t="e">
        <f aca="false">EU40/'1 раздел'!C40*100%</f>
        <v>#DIV/0!</v>
      </c>
      <c r="EW40" s="111"/>
      <c r="EX40" s="67" t="e">
        <f aca="false">EW40/'1 раздел'!C40*100%</f>
        <v>#DIV/0!</v>
      </c>
      <c r="EY40" s="111"/>
      <c r="EZ40" s="67" t="e">
        <f aca="false">EY40/'1 раздел'!C40*100%</f>
        <v>#DIV/0!</v>
      </c>
      <c r="FA40" s="111"/>
      <c r="FB40" s="67" t="e">
        <f aca="false">FA40/'1 раздел'!C40*100%</f>
        <v>#DIV/0!</v>
      </c>
      <c r="FC40" s="111"/>
      <c r="FD40" s="67" t="e">
        <f aca="false">FC40/'1 раздел'!C40*100%</f>
        <v>#DIV/0!</v>
      </c>
      <c r="FE40" s="111"/>
      <c r="FF40" s="67" t="e">
        <f aca="false">FE40/'1 раздел'!C40*100%</f>
        <v>#DIV/0!</v>
      </c>
      <c r="FG40" s="111"/>
      <c r="FH40" s="67" t="e">
        <f aca="false">FG40/'1 раздел'!C40*100%</f>
        <v>#DIV/0!</v>
      </c>
      <c r="FI40" s="111"/>
      <c r="FJ40" s="67" t="e">
        <f aca="false">FI40/'1 раздел'!C40*100%</f>
        <v>#DIV/0!</v>
      </c>
      <c r="FK40" s="111"/>
      <c r="FL40" s="67" t="e">
        <f aca="false">FK40/'1 раздел'!C40*100%</f>
        <v>#DIV/0!</v>
      </c>
      <c r="FM40" s="111"/>
      <c r="FN40" s="67" t="e">
        <f aca="false">FM40/'1 раздел'!C40*100%</f>
        <v>#DIV/0!</v>
      </c>
      <c r="FO40" s="111"/>
      <c r="FP40" s="67" t="e">
        <f aca="false">FO40/'1 раздел'!C40*100%</f>
        <v>#DIV/0!</v>
      </c>
      <c r="FQ40" s="111"/>
      <c r="FR40" s="47" t="e">
        <f aca="false">FQ40/'1 раздел'!C40*100%</f>
        <v>#DIV/0!</v>
      </c>
      <c r="FS40" s="111"/>
      <c r="FT40" s="47" t="e">
        <f aca="false">FS40/'1 раздел'!C40*100%</f>
        <v>#DIV/0!</v>
      </c>
      <c r="FU40" s="111"/>
      <c r="FV40" s="47" t="e">
        <f aca="false">FU40/'1 раздел'!C40*100%</f>
        <v>#DIV/0!</v>
      </c>
      <c r="FW40" s="111"/>
      <c r="FX40" s="47" t="e">
        <f aca="false">FW40/'1 раздел'!C40*100%</f>
        <v>#DIV/0!</v>
      </c>
      <c r="FY40" s="111"/>
      <c r="FZ40" s="47" t="e">
        <f aca="false">FY40/'1 раздел'!C40*100%</f>
        <v>#DIV/0!</v>
      </c>
      <c r="GA40" s="111"/>
      <c r="GB40" s="47" t="e">
        <f aca="false">GA40/'1 раздел'!C40*100%</f>
        <v>#DIV/0!</v>
      </c>
      <c r="GC40" s="111"/>
      <c r="GD40" s="47" t="e">
        <f aca="false">GC40/'1 раздел'!C40*100%</f>
        <v>#DIV/0!</v>
      </c>
      <c r="GE40" s="111"/>
      <c r="GF40" s="202" t="e">
        <f aca="false">GE40/'1 раздел'!C40*100%</f>
        <v>#DIV/0!</v>
      </c>
      <c r="GG40" s="111"/>
      <c r="GH40" s="202" t="e">
        <f aca="false">GG40/'1 раздел'!C40*100%</f>
        <v>#DIV/0!</v>
      </c>
      <c r="GI40" s="111"/>
      <c r="GJ40" s="202" t="e">
        <f aca="false">GI40/'1 раздел'!C40*100%</f>
        <v>#DIV/0!</v>
      </c>
      <c r="GK40" s="111"/>
      <c r="GL40" s="202" t="e">
        <f aca="false">GK40/'1 раздел'!C40*100%</f>
        <v>#DIV/0!</v>
      </c>
      <c r="GM40" s="111"/>
      <c r="GN40" s="202" t="e">
        <f aca="false">GM40/'1 раздел'!C40*100%</f>
        <v>#DIV/0!</v>
      </c>
      <c r="GO40" s="111"/>
      <c r="GP40" s="202" t="e">
        <f aca="false">GO40/'1 раздел'!C40*100%</f>
        <v>#DIV/0!</v>
      </c>
      <c r="GQ40" s="111"/>
      <c r="GR40" s="202" t="e">
        <f aca="false">GQ40/'1 раздел'!C40*100%</f>
        <v>#DIV/0!</v>
      </c>
      <c r="GS40" s="111"/>
      <c r="GT40" s="202" t="e">
        <f aca="false">GS40/'1 раздел'!C40*100%</f>
        <v>#DIV/0!</v>
      </c>
      <c r="GU40" s="196"/>
      <c r="GV40" s="202" t="e">
        <f aca="false">GU40/'1 раздел'!C40*100%</f>
        <v>#DIV/0!</v>
      </c>
      <c r="GW40" s="111"/>
      <c r="GX40" s="202" t="e">
        <f aca="false">GW40/'1 раздел'!C40*100%</f>
        <v>#DIV/0!</v>
      </c>
      <c r="GY40" s="111"/>
      <c r="GZ40" s="202" t="e">
        <f aca="false">GY40/'1 раздел'!C40*100%</f>
        <v>#DIV/0!</v>
      </c>
      <c r="HA40" s="111"/>
      <c r="HB40" s="202" t="e">
        <f aca="false">HA40/'1 раздел'!C40*100%</f>
        <v>#DIV/0!</v>
      </c>
      <c r="HC40" s="111"/>
      <c r="HD40" s="202" t="e">
        <f aca="false">HC40/'1 раздел'!C40*100%</f>
        <v>#DIV/0!</v>
      </c>
      <c r="HE40" s="111"/>
      <c r="HF40" s="202" t="e">
        <f aca="false">HE40/'1 раздел'!C40*100%</f>
        <v>#DIV/0!</v>
      </c>
      <c r="HG40" s="111"/>
      <c r="HH40" s="202" t="e">
        <f aca="false">HG40/'1 раздел'!C40*100%</f>
        <v>#DIV/0!</v>
      </c>
      <c r="HI40" s="111"/>
      <c r="HJ40" s="202" t="e">
        <f aca="false">HI40/'1 раздел'!C40*100%</f>
        <v>#DIV/0!</v>
      </c>
      <c r="HK40" s="111"/>
      <c r="HL40" s="202" t="e">
        <f aca="false">HK40/'1 раздел'!C40*100%</f>
        <v>#DIV/0!</v>
      </c>
      <c r="HM40" s="111"/>
      <c r="HN40" s="202" t="e">
        <f aca="false">HM40/'1 раздел'!C40*100%</f>
        <v>#DIV/0!</v>
      </c>
      <c r="HO40" s="111"/>
      <c r="HP40" s="202" t="e">
        <f aca="false">HO40/'1 раздел'!C40*100%</f>
        <v>#DIV/0!</v>
      </c>
      <c r="HQ40" s="111"/>
      <c r="HR40" s="202" t="e">
        <f aca="false">HQ40/'1 раздел'!C40*100%</f>
        <v>#DIV/0!</v>
      </c>
      <c r="HS40" s="111"/>
      <c r="HT40" s="202" t="e">
        <f aca="false">HS40/'1 раздел'!C40*100%</f>
        <v>#DIV/0!</v>
      </c>
      <c r="HU40" s="111"/>
      <c r="HV40" s="202" t="e">
        <f aca="false">HU40/'1 раздел'!C40*100%</f>
        <v>#DIV/0!</v>
      </c>
      <c r="HW40" s="111"/>
      <c r="HX40" s="202" t="e">
        <f aca="false">HW40/'1 раздел'!C40*100%</f>
        <v>#DIV/0!</v>
      </c>
      <c r="HY40" s="111"/>
      <c r="HZ40" s="202" t="e">
        <f aca="false">HY40/'1 раздел'!C40*100%</f>
        <v>#DIV/0!</v>
      </c>
      <c r="IA40" s="111"/>
      <c r="IB40" s="202" t="e">
        <f aca="false">IA40/'1 раздел'!C40*100%</f>
        <v>#DIV/0!</v>
      </c>
      <c r="IC40" s="111"/>
      <c r="ID40" s="202" t="e">
        <f aca="false">IC40/'1 раздел'!C40*100%</f>
        <v>#DIV/0!</v>
      </c>
      <c r="IE40" s="111"/>
      <c r="IF40" s="202" t="e">
        <f aca="false">IE40/'1 раздел'!C40*100%</f>
        <v>#DIV/0!</v>
      </c>
      <c r="IG40" s="111"/>
      <c r="IH40" s="202" t="e">
        <f aca="false">IG40/'1 раздел'!C40*100%</f>
        <v>#DIV/0!</v>
      </c>
      <c r="II40" s="111"/>
      <c r="IJ40" s="202" t="e">
        <f aca="false">II40/'1 раздел'!C40*100%</f>
        <v>#DIV/0!</v>
      </c>
      <c r="IK40" s="111"/>
      <c r="IL40" s="202" t="e">
        <f aca="false">IK40/'1 раздел'!C40*100%</f>
        <v>#DIV/0!</v>
      </c>
      <c r="IM40" s="111"/>
      <c r="IN40" s="202" t="e">
        <f aca="false">IM40/'1 раздел'!C40*100%</f>
        <v>#DIV/0!</v>
      </c>
      <c r="IO40" s="111"/>
      <c r="IP40" s="202" t="e">
        <f aca="false">IO40/'1 раздел'!C40*100%</f>
        <v>#DIV/0!</v>
      </c>
      <c r="IQ40" s="111"/>
      <c r="IR40" s="202" t="e">
        <f aca="false">IQ40/'1 раздел'!C40*100%</f>
        <v>#DIV/0!</v>
      </c>
      <c r="IS40" s="111"/>
      <c r="IT40" s="202" t="e">
        <f aca="false">IS40/'1 раздел'!C40*100%</f>
        <v>#DIV/0!</v>
      </c>
      <c r="IU40" s="111"/>
      <c r="IV40" s="202" t="e">
        <f aca="false">IU40/'1 раздел'!C40*100%</f>
        <v>#DIV/0!</v>
      </c>
    </row>
    <row r="41" s="96" customFormat="true" ht="14.1" hidden="false" customHeight="true" outlineLevel="0" collapsed="false">
      <c r="A41" s="123" t="s">
        <v>192</v>
      </c>
      <c r="B41" s="44" t="n">
        <f aca="false">SUM(B42:B49)</f>
        <v>0</v>
      </c>
      <c r="C41" s="42" t="e">
        <f aca="false">B41/'1 раздел'!C41*100%</f>
        <v>#DIV/0!</v>
      </c>
      <c r="D41" s="44" t="n">
        <f aca="false">SUM(D42:D49)</f>
        <v>0</v>
      </c>
      <c r="E41" s="42" t="e">
        <f aca="false">D41/'1 раздел'!C41*100%</f>
        <v>#DIV/0!</v>
      </c>
      <c r="F41" s="44" t="n">
        <f aca="false">SUM(F42:F49)</f>
        <v>0</v>
      </c>
      <c r="G41" s="42" t="e">
        <f aca="false">F41/'1 раздел'!C41*100%</f>
        <v>#DIV/0!</v>
      </c>
      <c r="H41" s="44" t="n">
        <f aca="false">SUM(H42:H49)</f>
        <v>0</v>
      </c>
      <c r="I41" s="42" t="e">
        <f aca="false">H41/'1 раздел'!C41*100%</f>
        <v>#DIV/0!</v>
      </c>
      <c r="J41" s="44" t="n">
        <f aca="false">SUM(J42:J49)</f>
        <v>0</v>
      </c>
      <c r="K41" s="42" t="e">
        <f aca="false">J41/'1 раздел'!C41*100%</f>
        <v>#DIV/0!</v>
      </c>
      <c r="L41" s="44" t="n">
        <f aca="false">SUM(L42:L49)</f>
        <v>0</v>
      </c>
      <c r="M41" s="42" t="e">
        <f aca="false">L41/'1 раздел'!C41*100%</f>
        <v>#DIV/0!</v>
      </c>
      <c r="N41" s="111"/>
      <c r="O41" s="44" t="n">
        <f aca="false">SUM(O42:O49)</f>
        <v>0</v>
      </c>
      <c r="P41" s="42" t="e">
        <f aca="false">O41/'1 раздел'!D41*100%</f>
        <v>#DIV/0!</v>
      </c>
      <c r="Q41" s="44" t="n">
        <f aca="false">SUM(Q42:Q49)</f>
        <v>0</v>
      </c>
      <c r="R41" s="42" t="e">
        <f aca="false">Q41/'1 раздел'!D41*100%</f>
        <v>#DIV/0!</v>
      </c>
      <c r="S41" s="44" t="n">
        <f aca="false">SUM(S42:S49)</f>
        <v>0</v>
      </c>
      <c r="T41" s="42" t="e">
        <f aca="false">S41/'1 раздел'!D41*100%</f>
        <v>#DIV/0!</v>
      </c>
      <c r="U41" s="44" t="n">
        <f aca="false">SUM(U42:U49)</f>
        <v>0</v>
      </c>
      <c r="V41" s="42" t="e">
        <f aca="false">U41/'1 раздел'!D41*100%</f>
        <v>#DIV/0!</v>
      </c>
      <c r="W41" s="44" t="n">
        <f aca="false">SUM(W42:W49)</f>
        <v>0</v>
      </c>
      <c r="X41" s="42" t="e">
        <f aca="false">W41/'1 раздел'!D41*100%</f>
        <v>#DIV/0!</v>
      </c>
      <c r="Y41" s="44" t="n">
        <f aca="false">SUM(Y42:Y49)</f>
        <v>0</v>
      </c>
      <c r="Z41" s="42" t="e">
        <f aca="false">Y41/'1 раздел'!D41*100%</f>
        <v>#DIV/0!</v>
      </c>
      <c r="AA41" s="111"/>
      <c r="AB41" s="44" t="n">
        <f aca="false">SUM(AB42:AB49)</f>
        <v>0</v>
      </c>
      <c r="AC41" s="42" t="e">
        <f aca="false">AB41/'1 раздел'!E41*100%</f>
        <v>#DIV/0!</v>
      </c>
      <c r="AD41" s="44" t="n">
        <f aca="false">SUM(AD42:AD49)</f>
        <v>0</v>
      </c>
      <c r="AE41" s="42" t="e">
        <f aca="false">AD41/'1 раздел'!E41*100%</f>
        <v>#DIV/0!</v>
      </c>
      <c r="AF41" s="44" t="n">
        <f aca="false">SUM(AF42:AF49)</f>
        <v>0</v>
      </c>
      <c r="AG41" s="42" t="e">
        <f aca="false">AF41/'1 раздел'!E41*100%</f>
        <v>#DIV/0!</v>
      </c>
      <c r="AH41" s="44" t="n">
        <f aca="false">SUM(AH42:AH49)</f>
        <v>0</v>
      </c>
      <c r="AI41" s="42" t="e">
        <f aca="false">AH41/'1 раздел'!E41*100%</f>
        <v>#DIV/0!</v>
      </c>
      <c r="AJ41" s="44" t="n">
        <f aca="false">SUM(AJ42:AJ49)</f>
        <v>0</v>
      </c>
      <c r="AK41" s="42" t="e">
        <f aca="false">AJ41/'1 раздел'!E41*100%</f>
        <v>#DIV/0!</v>
      </c>
      <c r="AL41" s="44" t="n">
        <f aca="false">SUM(AL42:AL49)</f>
        <v>0</v>
      </c>
      <c r="AM41" s="42" t="e">
        <f aca="false">AL41/'1 раздел'!E41*100%</f>
        <v>#DIV/0!</v>
      </c>
      <c r="AN41" s="111"/>
      <c r="AO41" s="44" t="n">
        <f aca="false">SUM(AO42:AO49)</f>
        <v>0</v>
      </c>
      <c r="AP41" s="42" t="e">
        <f aca="false">AO41/'1 раздел'!R41*100%</f>
        <v>#DIV/0!</v>
      </c>
      <c r="AQ41" s="44" t="n">
        <f aca="false">SUM(AQ42:AQ49)</f>
        <v>0</v>
      </c>
      <c r="AR41" s="42" t="e">
        <f aca="false">AQ41/'1 раздел'!R41*100%</f>
        <v>#DIV/0!</v>
      </c>
      <c r="AS41" s="44" t="n">
        <f aca="false">SUM(AS42:AS49)</f>
        <v>0</v>
      </c>
      <c r="AT41" s="42" t="e">
        <f aca="false">AS41/'1 раздел'!R41*100%</f>
        <v>#DIV/0!</v>
      </c>
      <c r="AU41" s="44" t="n">
        <f aca="false">SUM(AU42:AU49)</f>
        <v>0</v>
      </c>
      <c r="AV41" s="42" t="e">
        <f aca="false">AU41/'1 раздел'!R41*100%</f>
        <v>#DIV/0!</v>
      </c>
      <c r="AW41" s="44" t="n">
        <f aca="false">SUM(AW42:AW49)</f>
        <v>0</v>
      </c>
      <c r="AX41" s="42" t="e">
        <f aca="false">AW41/'1 раздел'!R41*100%</f>
        <v>#DIV/0!</v>
      </c>
      <c r="AY41" s="111"/>
      <c r="AZ41" s="44" t="n">
        <f aca="false">SUM(AZ42:AZ49)</f>
        <v>0</v>
      </c>
      <c r="BA41" s="42" t="e">
        <f aca="false">AZ41/'1 раздел'!R41*100%</f>
        <v>#DIV/0!</v>
      </c>
      <c r="BB41" s="44" t="n">
        <f aca="false">SUM(BB42:BB49)</f>
        <v>0</v>
      </c>
      <c r="BC41" s="42" t="e">
        <f aca="false">BB41/'1 раздел'!S41*100%</f>
        <v>#DIV/0!</v>
      </c>
      <c r="BD41" s="44" t="n">
        <f aca="false">SUM(BD42:BD49)</f>
        <v>0</v>
      </c>
      <c r="BE41" s="42" t="e">
        <f aca="false">BD41/'1 раздел'!S41*100%</f>
        <v>#DIV/0!</v>
      </c>
      <c r="BF41" s="44" t="n">
        <f aca="false">SUM(BF42:BF49)</f>
        <v>0</v>
      </c>
      <c r="BG41" s="42" t="e">
        <f aca="false">BF41/'1 раздел'!S41*100%</f>
        <v>#DIV/0!</v>
      </c>
      <c r="BH41" s="44" t="n">
        <f aca="false">SUM(BH42:BH49)</f>
        <v>0</v>
      </c>
      <c r="BI41" s="42" t="e">
        <f aca="false">BH41/'1 раздел'!S41*100%</f>
        <v>#DIV/0!</v>
      </c>
      <c r="BJ41" s="44" t="n">
        <f aca="false">SUM(BJ42:BJ49)</f>
        <v>0</v>
      </c>
      <c r="BK41" s="42" t="e">
        <f aca="false">BJ41/'1 раздел'!S41*100%</f>
        <v>#DIV/0!</v>
      </c>
      <c r="BL41" s="111"/>
      <c r="BM41" s="44" t="n">
        <f aca="false">SUM(BM42:BM49)</f>
        <v>0</v>
      </c>
      <c r="BN41" s="42" t="e">
        <f aca="false">BM41/'1 раздел'!S41*100%</f>
        <v>#DIV/0!</v>
      </c>
      <c r="BO41" s="44" t="n">
        <f aca="false">SUM(BO42:BO49)</f>
        <v>0</v>
      </c>
      <c r="BP41" s="42" t="e">
        <f aca="false">BO41/'1 раздел'!Z41:AA41*100%</f>
        <v>#VALUE!</v>
      </c>
      <c r="BQ41" s="44" t="n">
        <f aca="false">SUM(BQ42:BQ49)</f>
        <v>0</v>
      </c>
      <c r="BR41" s="42" t="e">
        <f aca="false">BQ41/'1 раздел'!AA41*100%</f>
        <v>#DIV/0!</v>
      </c>
      <c r="BS41" s="44" t="n">
        <f aca="false">SUM(BS42:BS49)</f>
        <v>0</v>
      </c>
      <c r="BT41" s="42" t="e">
        <f aca="false">BS41/'1 раздел'!AA41*100%</f>
        <v>#DIV/0!</v>
      </c>
      <c r="BU41" s="44" t="n">
        <f aca="false">SUM(BU42:BU49)</f>
        <v>0</v>
      </c>
      <c r="BV41" s="42" t="e">
        <f aca="false">BU41/'1 раздел'!AA41*100%</f>
        <v>#DIV/0!</v>
      </c>
      <c r="BW41" s="44" t="n">
        <f aca="false">SUM(BW42:BW49)</f>
        <v>0</v>
      </c>
      <c r="BX41" s="42" t="e">
        <f aca="false">BW41/'1 раздел'!AA41*100%</f>
        <v>#DIV/0!</v>
      </c>
      <c r="BY41" s="111"/>
      <c r="BZ41" s="44" t="n">
        <f aca="false">SUM(BZ42:BZ49)</f>
        <v>0</v>
      </c>
      <c r="CA41" s="42" t="e">
        <f aca="false">BZ41/'1 раздел'!AA41*100%</f>
        <v>#DIV/0!</v>
      </c>
      <c r="CB41" s="44" t="n">
        <f aca="false">SUM(CB42:CB49)</f>
        <v>0</v>
      </c>
      <c r="CC41" s="42" t="e">
        <f aca="false">CB41/'1 раздел'!C41*100%</f>
        <v>#DIV/0!</v>
      </c>
      <c r="CD41" s="44" t="n">
        <f aca="false">SUM(CD42:CD49)</f>
        <v>0</v>
      </c>
      <c r="CE41" s="42" t="e">
        <f aca="false">CD41/'1 раздел'!C41*100%</f>
        <v>#DIV/0!</v>
      </c>
      <c r="CF41" s="44" t="n">
        <f aca="false">SUM(CF42:CF49)</f>
        <v>0</v>
      </c>
      <c r="CG41" s="42" t="e">
        <f aca="false">CF41/'1 раздел'!C41*100%</f>
        <v>#DIV/0!</v>
      </c>
      <c r="CH41" s="44" t="n">
        <f aca="false">SUM(CH42:CH49)</f>
        <v>0</v>
      </c>
      <c r="CI41" s="199" t="e">
        <f aca="false">CH41/'1 раздел'!D41*100%</f>
        <v>#DIV/0!</v>
      </c>
      <c r="CJ41" s="44" t="n">
        <f aca="false">SUM(CJ42:CJ49)</f>
        <v>0</v>
      </c>
      <c r="CK41" s="199" t="e">
        <f aca="false">CJ41/'1 раздел'!D41*100%</f>
        <v>#DIV/0!</v>
      </c>
      <c r="CL41" s="44" t="n">
        <f aca="false">SUM(CL42:CL49)</f>
        <v>0</v>
      </c>
      <c r="CM41" s="199" t="e">
        <f aca="false">CL41/'1 раздел'!D41*100%</f>
        <v>#DIV/0!</v>
      </c>
      <c r="CN41" s="44" t="n">
        <f aca="false">SUM(CN42:CN49)</f>
        <v>0</v>
      </c>
      <c r="CO41" s="199" t="e">
        <f aca="false">CN41/'1 раздел'!E41*100%</f>
        <v>#DIV/0!</v>
      </c>
      <c r="CP41" s="44" t="n">
        <f aca="false">SUM(CP42:CP49)</f>
        <v>0</v>
      </c>
      <c r="CQ41" s="199" t="e">
        <f aca="false">CP41/'1 раздел'!E41*100%</f>
        <v>#DIV/0!</v>
      </c>
      <c r="CR41" s="44" t="n">
        <f aca="false">SUM(CR42:CR49)</f>
        <v>0</v>
      </c>
      <c r="CS41" s="199" t="e">
        <f aca="false">CR41/'1 раздел'!E41*100%</f>
        <v>#DIV/0!</v>
      </c>
      <c r="CT41" s="44" t="n">
        <f aca="false">SUM(CT42:CT49)</f>
        <v>0</v>
      </c>
      <c r="CU41" s="199" t="e">
        <f aca="false">CT41/'1 раздел'!C41*100%</f>
        <v>#DIV/0!</v>
      </c>
      <c r="CV41" s="44" t="n">
        <f aca="false">SUM(CV42:CV49)</f>
        <v>0</v>
      </c>
      <c r="CW41" s="199" t="e">
        <f aca="false">CV41/'1 раздел'!C41*100%</f>
        <v>#DIV/0!</v>
      </c>
      <c r="CX41" s="111"/>
      <c r="CY41" s="44" t="n">
        <f aca="false">SUM(CY42:CY49)</f>
        <v>0</v>
      </c>
      <c r="CZ41" s="199" t="e">
        <f aca="false">CY41/'1 раздел'!C41*100%</f>
        <v>#DIV/0!</v>
      </c>
      <c r="DA41" s="44" t="n">
        <f aca="false">SUM(DA42:DA49)</f>
        <v>0</v>
      </c>
      <c r="DB41" s="199" t="e">
        <f aca="false">DA41/'1 раздел'!C41*100%</f>
        <v>#DIV/0!</v>
      </c>
      <c r="DC41" s="44" t="n">
        <f aca="false">SUM(DC42:DC49)</f>
        <v>0</v>
      </c>
      <c r="DD41" s="199" t="e">
        <f aca="false">DC41/'1 раздел'!D41*100%</f>
        <v>#DIV/0!</v>
      </c>
      <c r="DE41" s="44" t="n">
        <f aca="false">SUM(DE42:DE49)</f>
        <v>0</v>
      </c>
      <c r="DF41" s="199" t="e">
        <f aca="false">DE41/'1 раздел'!E41*100%</f>
        <v>#DIV/0!</v>
      </c>
      <c r="DG41" s="44" t="n">
        <f aca="false">SUM(DG42:DG49)</f>
        <v>0</v>
      </c>
      <c r="DH41" s="199" t="e">
        <f aca="false">DG41/'1 раздел'!C41*100%</f>
        <v>#DIV/0!</v>
      </c>
      <c r="DI41" s="44" t="n">
        <f aca="false">SUM(DI42:DI49)</f>
        <v>0</v>
      </c>
      <c r="DJ41" s="199" t="e">
        <f aca="false">DI41/'1 раздел'!C41*100%</f>
        <v>#DIV/0!</v>
      </c>
      <c r="DK41" s="44" t="n">
        <f aca="false">SUM(DK42:DK49)</f>
        <v>0</v>
      </c>
      <c r="DL41" s="199" t="e">
        <f aca="false">DK41/'1 раздел'!C41*100%</f>
        <v>#DIV/0!</v>
      </c>
      <c r="DM41" s="156" t="n">
        <f aca="false">SUM(DM42:DM49)</f>
        <v>0</v>
      </c>
      <c r="DN41" s="156" t="n">
        <f aca="false">SUM(DN42:DN49)</f>
        <v>0</v>
      </c>
      <c r="DO41" s="156" t="n">
        <f aca="false">SUM(DO42:DO49)</f>
        <v>0</v>
      </c>
      <c r="DP41" s="156" t="n">
        <f aca="false">SUM(DP42:DP49)</f>
        <v>0</v>
      </c>
      <c r="DQ41" s="156" t="n">
        <f aca="false">SUM(DQ42:DQ49)</f>
        <v>0</v>
      </c>
      <c r="DR41" s="156" t="n">
        <f aca="false">SUM(DR42:DR49)</f>
        <v>0</v>
      </c>
      <c r="DS41" s="156" t="n">
        <f aca="false">SUM(DS42:DS49)</f>
        <v>0</v>
      </c>
      <c r="DT41" s="156" t="n">
        <f aca="false">SUM(DT42:DT49)</f>
        <v>0</v>
      </c>
      <c r="DU41" s="156" t="n">
        <f aca="false">SUM(DU42:DU49)</f>
        <v>0</v>
      </c>
      <c r="DV41" s="156" t="n">
        <f aca="false">SUM(DV42:DV49)</f>
        <v>0</v>
      </c>
      <c r="DW41" s="156" t="n">
        <f aca="false">SUM(DW42:DW49)</f>
        <v>0</v>
      </c>
      <c r="DX41" s="156" t="n">
        <f aca="false">SUM(DX42:DX49)</f>
        <v>0</v>
      </c>
      <c r="DY41" s="44" t="n">
        <f aca="false">SUM(DY42:DY49)</f>
        <v>0</v>
      </c>
      <c r="DZ41" s="58" t="e">
        <f aca="false">DY41/'1 раздел'!C41*100%</f>
        <v>#DIV/0!</v>
      </c>
      <c r="EA41" s="44" t="n">
        <f aca="false">SUM(EA42:EA49)</f>
        <v>0</v>
      </c>
      <c r="EB41" s="58" t="e">
        <f aca="false">EA41/'1 раздел'!C41*100%</f>
        <v>#DIV/0!</v>
      </c>
      <c r="EC41" s="44" t="n">
        <f aca="false">SUM(EC42:EC49)</f>
        <v>0</v>
      </c>
      <c r="ED41" s="58" t="e">
        <f aca="false">EC41/'1 раздел'!C41*100%</f>
        <v>#DIV/0!</v>
      </c>
      <c r="EE41" s="44" t="n">
        <f aca="false">SUM(EE42:EE49)</f>
        <v>0</v>
      </c>
      <c r="EF41" s="58" t="e">
        <f aca="false">EE41/'1 раздел'!C41*100%</f>
        <v>#DIV/0!</v>
      </c>
      <c r="EG41" s="44" t="n">
        <f aca="false">SUM(EG42:EG49)</f>
        <v>0</v>
      </c>
      <c r="EH41" s="58" t="e">
        <f aca="false">EG41/'1 раздел'!C41*100%</f>
        <v>#DIV/0!</v>
      </c>
      <c r="EI41" s="44" t="n">
        <f aca="false">SUM(EI42:EI49)</f>
        <v>0</v>
      </c>
      <c r="EJ41" s="58" t="e">
        <f aca="false">EI41/'1 раздел'!C41*100%</f>
        <v>#DIV/0!</v>
      </c>
      <c r="EK41" s="44" t="n">
        <f aca="false">SUM(EK42:EK49)</f>
        <v>0</v>
      </c>
      <c r="EL41" s="58" t="e">
        <f aca="false">EK41/'1 раздел'!C41*100%</f>
        <v>#DIV/0!</v>
      </c>
      <c r="EM41" s="44" t="n">
        <f aca="false">SUM(EM42:EM49)</f>
        <v>0</v>
      </c>
      <c r="EN41" s="58" t="e">
        <f aca="false">EM41/'1 раздел'!C41*100%</f>
        <v>#DIV/0!</v>
      </c>
      <c r="EO41" s="44" t="n">
        <f aca="false">SUM(EO42:EO49)</f>
        <v>0</v>
      </c>
      <c r="EP41" s="58" t="e">
        <f aca="false">EO41/'1 раздел'!C41*100%</f>
        <v>#DIV/0!</v>
      </c>
      <c r="EQ41" s="44" t="n">
        <f aca="false">SUM(EQ42:EQ49)</f>
        <v>0</v>
      </c>
      <c r="ER41" s="58" t="e">
        <f aca="false">EQ41/'1 раздел'!C41*100%</f>
        <v>#DIV/0!</v>
      </c>
      <c r="ES41" s="44" t="n">
        <f aca="false">SUM(ES42:ES49)</f>
        <v>0</v>
      </c>
      <c r="ET41" s="58" t="e">
        <f aca="false">ES41/'1 раздел'!C41*100%</f>
        <v>#DIV/0!</v>
      </c>
      <c r="EU41" s="44" t="n">
        <f aca="false">SUM(EU42:EU49)</f>
        <v>0</v>
      </c>
      <c r="EV41" s="58" t="e">
        <f aca="false">EU41/'1 раздел'!C41*100%</f>
        <v>#DIV/0!</v>
      </c>
      <c r="EW41" s="44" t="n">
        <f aca="false">SUM(EW42:EW49)</f>
        <v>0</v>
      </c>
      <c r="EX41" s="58" t="e">
        <f aca="false">EW41/'1 раздел'!C41*100%</f>
        <v>#DIV/0!</v>
      </c>
      <c r="EY41" s="44" t="n">
        <f aca="false">SUM(EY42:EY49)</f>
        <v>0</v>
      </c>
      <c r="EZ41" s="58" t="e">
        <f aca="false">EY41/'1 раздел'!C41*100%</f>
        <v>#DIV/0!</v>
      </c>
      <c r="FA41" s="44" t="n">
        <f aca="false">SUM(FA42:FA49)</f>
        <v>0</v>
      </c>
      <c r="FB41" s="58" t="e">
        <f aca="false">FA41/'1 раздел'!C41*100%</f>
        <v>#DIV/0!</v>
      </c>
      <c r="FC41" s="44" t="n">
        <f aca="false">SUM(FC42:FC49)</f>
        <v>0</v>
      </c>
      <c r="FD41" s="58" t="e">
        <f aca="false">FC41/'1 раздел'!C41*100%</f>
        <v>#DIV/0!</v>
      </c>
      <c r="FE41" s="44" t="n">
        <f aca="false">SUM(FE42:FE49)</f>
        <v>0</v>
      </c>
      <c r="FF41" s="58" t="e">
        <f aca="false">FE41/'1 раздел'!C41*100%</f>
        <v>#DIV/0!</v>
      </c>
      <c r="FG41" s="44" t="n">
        <f aca="false">SUM(FG42:FG49)</f>
        <v>0</v>
      </c>
      <c r="FH41" s="58" t="e">
        <f aca="false">FG41/'1 раздел'!C41*100%</f>
        <v>#DIV/0!</v>
      </c>
      <c r="FI41" s="44" t="n">
        <f aca="false">SUM(FI42:FI49)</f>
        <v>0</v>
      </c>
      <c r="FJ41" s="58" t="e">
        <f aca="false">FI41/'1 раздел'!C41*100%</f>
        <v>#DIV/0!</v>
      </c>
      <c r="FK41" s="44" t="n">
        <f aca="false">SUM(FK42:FK49)</f>
        <v>0</v>
      </c>
      <c r="FL41" s="58" t="e">
        <f aca="false">FK41/'1 раздел'!C41*100%</f>
        <v>#DIV/0!</v>
      </c>
      <c r="FM41" s="44" t="n">
        <f aca="false">SUM(FM42:FM49)</f>
        <v>0</v>
      </c>
      <c r="FN41" s="58" t="e">
        <f aca="false">FM41/'1 раздел'!C41*100%</f>
        <v>#DIV/0!</v>
      </c>
      <c r="FO41" s="44" t="n">
        <f aca="false">SUM(FO42:FO49)</f>
        <v>0</v>
      </c>
      <c r="FP41" s="58" t="e">
        <f aca="false">FO41/'1 раздел'!C41*100%</f>
        <v>#DIV/0!</v>
      </c>
      <c r="FQ41" s="44" t="n">
        <f aca="false">SUM(FQ42:FQ49)</f>
        <v>0</v>
      </c>
      <c r="FR41" s="42" t="e">
        <f aca="false">FQ41/'1 раздел'!C41*100%</f>
        <v>#DIV/0!</v>
      </c>
      <c r="FS41" s="44" t="n">
        <f aca="false">SUM(FS42:FS49)</f>
        <v>0</v>
      </c>
      <c r="FT41" s="42" t="e">
        <f aca="false">FS41/'1 раздел'!C41*100%</f>
        <v>#DIV/0!</v>
      </c>
      <c r="FU41" s="44" t="n">
        <f aca="false">SUM(FU42:FU49)</f>
        <v>0</v>
      </c>
      <c r="FV41" s="42" t="e">
        <f aca="false">FU41/'1 раздел'!C41*100%</f>
        <v>#DIV/0!</v>
      </c>
      <c r="FW41" s="44" t="n">
        <f aca="false">SUM(FW42:FW49)</f>
        <v>0</v>
      </c>
      <c r="FX41" s="42" t="e">
        <f aca="false">FW41/'1 раздел'!C41*100%</f>
        <v>#DIV/0!</v>
      </c>
      <c r="FY41" s="44" t="n">
        <f aca="false">SUM(FY42:FY49)</f>
        <v>0</v>
      </c>
      <c r="FZ41" s="42" t="e">
        <f aca="false">FY41/'1 раздел'!C41*100%</f>
        <v>#DIV/0!</v>
      </c>
      <c r="GA41" s="44" t="n">
        <f aca="false">SUM(GA42:GA49)</f>
        <v>0</v>
      </c>
      <c r="GB41" s="42" t="e">
        <f aca="false">GA41/'1 раздел'!C41*100%</f>
        <v>#DIV/0!</v>
      </c>
      <c r="GC41" s="44" t="n">
        <f aca="false">SUM(GC42:GC49)</f>
        <v>0</v>
      </c>
      <c r="GD41" s="42" t="e">
        <f aca="false">GC41/'1 раздел'!C41*100%</f>
        <v>#DIV/0!</v>
      </c>
      <c r="GE41" s="44" t="n">
        <f aca="false">SUM(GE42:GE49)</f>
        <v>0</v>
      </c>
      <c r="GF41" s="199" t="e">
        <f aca="false">GE41/'1 раздел'!C41*100%</f>
        <v>#DIV/0!</v>
      </c>
      <c r="GG41" s="44" t="n">
        <f aca="false">SUM(GG42:GG49)</f>
        <v>0</v>
      </c>
      <c r="GH41" s="199" t="e">
        <f aca="false">GG41/'1 раздел'!C41*100%</f>
        <v>#DIV/0!</v>
      </c>
      <c r="GI41" s="44" t="n">
        <f aca="false">SUM(GI42:GI49)</f>
        <v>0</v>
      </c>
      <c r="GJ41" s="199" t="e">
        <f aca="false">GI41/'1 раздел'!C41*100%</f>
        <v>#DIV/0!</v>
      </c>
      <c r="GK41" s="44" t="n">
        <f aca="false">SUM(GK42:GK49)</f>
        <v>0</v>
      </c>
      <c r="GL41" s="199" t="e">
        <f aca="false">GK41/'1 раздел'!C41*100%</f>
        <v>#DIV/0!</v>
      </c>
      <c r="GM41" s="44" t="n">
        <f aca="false">SUM(GM42:GM49)</f>
        <v>0</v>
      </c>
      <c r="GN41" s="199" t="e">
        <f aca="false">GM41/'1 раздел'!C41*100%</f>
        <v>#DIV/0!</v>
      </c>
      <c r="GO41" s="44" t="n">
        <f aca="false">SUM(GO42:GO49)</f>
        <v>0</v>
      </c>
      <c r="GP41" s="199" t="e">
        <f aca="false">GO41/'1 раздел'!C41*100%</f>
        <v>#DIV/0!</v>
      </c>
      <c r="GQ41" s="44" t="n">
        <f aca="false">SUM(GQ42:GQ49)</f>
        <v>0</v>
      </c>
      <c r="GR41" s="199" t="e">
        <f aca="false">GQ41/'1 раздел'!C41*100%</f>
        <v>#DIV/0!</v>
      </c>
      <c r="GS41" s="44" t="n">
        <f aca="false">SUM(GS42:GS49)</f>
        <v>0</v>
      </c>
      <c r="GT41" s="199" t="e">
        <f aca="false">GS41/'1 раздел'!C41*100%</f>
        <v>#DIV/0!</v>
      </c>
      <c r="GU41" s="44" t="n">
        <f aca="false">SUM(GU42:GU49)</f>
        <v>0</v>
      </c>
      <c r="GV41" s="199" t="e">
        <f aca="false">GU41/'1 раздел'!C41*100%</f>
        <v>#DIV/0!</v>
      </c>
      <c r="GW41" s="44" t="n">
        <f aca="false">SUM(GW42:GW49)</f>
        <v>0</v>
      </c>
      <c r="GX41" s="199" t="e">
        <f aca="false">GW41/'1 раздел'!C41*100%</f>
        <v>#DIV/0!</v>
      </c>
      <c r="GY41" s="44" t="n">
        <f aca="false">SUM(GY42:GY49)</f>
        <v>0</v>
      </c>
      <c r="GZ41" s="199" t="e">
        <f aca="false">GY41/'1 раздел'!C41*100%</f>
        <v>#DIV/0!</v>
      </c>
      <c r="HA41" s="44" t="n">
        <f aca="false">SUM(HA42:HA49)</f>
        <v>0</v>
      </c>
      <c r="HB41" s="199" t="e">
        <f aca="false">HA41/'1 раздел'!C41*100%</f>
        <v>#DIV/0!</v>
      </c>
      <c r="HC41" s="44" t="n">
        <f aca="false">SUM(HC42:HC49)</f>
        <v>0</v>
      </c>
      <c r="HD41" s="199" t="e">
        <f aca="false">HC41/'1 раздел'!C41*100%</f>
        <v>#DIV/0!</v>
      </c>
      <c r="HE41" s="44" t="n">
        <f aca="false">SUM(HE42:HE49)</f>
        <v>0</v>
      </c>
      <c r="HF41" s="199" t="e">
        <f aca="false">HE41/'1 раздел'!C41*100%</f>
        <v>#DIV/0!</v>
      </c>
      <c r="HG41" s="44" t="n">
        <f aca="false">SUM(HG42:HG49)</f>
        <v>0</v>
      </c>
      <c r="HH41" s="199" t="e">
        <f aca="false">HG41/'1 раздел'!C41*100%</f>
        <v>#DIV/0!</v>
      </c>
      <c r="HI41" s="44" t="n">
        <f aca="false">SUM(HI42:HI49)</f>
        <v>0</v>
      </c>
      <c r="HJ41" s="199" t="e">
        <f aca="false">HI41/'1 раздел'!C41*100%</f>
        <v>#DIV/0!</v>
      </c>
      <c r="HK41" s="44" t="n">
        <f aca="false">SUM(HK42:HK49)</f>
        <v>0</v>
      </c>
      <c r="HL41" s="199" t="e">
        <f aca="false">HK41/'1 раздел'!C41*100%</f>
        <v>#DIV/0!</v>
      </c>
      <c r="HM41" s="44" t="n">
        <f aca="false">SUM(HM42:HM49)</f>
        <v>0</v>
      </c>
      <c r="HN41" s="199" t="e">
        <f aca="false">HM41/'1 раздел'!C41*100%</f>
        <v>#DIV/0!</v>
      </c>
      <c r="HO41" s="44" t="n">
        <f aca="false">SUM(HO42:HO49)</f>
        <v>0</v>
      </c>
      <c r="HP41" s="199" t="e">
        <f aca="false">HO41/'1 раздел'!C41*100%</f>
        <v>#DIV/0!</v>
      </c>
      <c r="HQ41" s="44" t="n">
        <f aca="false">SUM(HQ42:HQ49)</f>
        <v>0</v>
      </c>
      <c r="HR41" s="199" t="e">
        <f aca="false">HQ41/'1 раздел'!C41*100%</f>
        <v>#DIV/0!</v>
      </c>
      <c r="HS41" s="44" t="n">
        <f aca="false">SUM(HS42:HS49)</f>
        <v>0</v>
      </c>
      <c r="HT41" s="199" t="e">
        <f aca="false">HS41/'1 раздел'!C41*100%</f>
        <v>#DIV/0!</v>
      </c>
      <c r="HU41" s="44" t="n">
        <f aca="false">SUM(HU42:HU49)</f>
        <v>0</v>
      </c>
      <c r="HV41" s="199" t="e">
        <f aca="false">HU41/'1 раздел'!C41*100%</f>
        <v>#DIV/0!</v>
      </c>
      <c r="HW41" s="44" t="n">
        <f aca="false">SUM(HW42:HW49)</f>
        <v>0</v>
      </c>
      <c r="HX41" s="199" t="e">
        <f aca="false">HW41/'1 раздел'!C41*100%</f>
        <v>#DIV/0!</v>
      </c>
      <c r="HY41" s="44" t="n">
        <f aca="false">SUM(HY42:HY49)</f>
        <v>0</v>
      </c>
      <c r="HZ41" s="199" t="e">
        <f aca="false">HY41/'1 раздел'!C41*100%</f>
        <v>#DIV/0!</v>
      </c>
      <c r="IA41" s="44" t="n">
        <f aca="false">SUM(IA42:IA49)</f>
        <v>0</v>
      </c>
      <c r="IB41" s="199" t="e">
        <f aca="false">IA41/'1 раздел'!C41*100%</f>
        <v>#DIV/0!</v>
      </c>
      <c r="IC41" s="44" t="n">
        <f aca="false">SUM(IC42:IC49)</f>
        <v>0</v>
      </c>
      <c r="ID41" s="199" t="e">
        <f aca="false">IC41/'1 раздел'!C41*100%</f>
        <v>#DIV/0!</v>
      </c>
      <c r="IE41" s="44" t="n">
        <f aca="false">SUM(IE42:IE49)</f>
        <v>0</v>
      </c>
      <c r="IF41" s="199" t="e">
        <f aca="false">IE41/'1 раздел'!C41*100%</f>
        <v>#DIV/0!</v>
      </c>
      <c r="IG41" s="44" t="n">
        <f aca="false">SUM(IG42:IG49)</f>
        <v>0</v>
      </c>
      <c r="IH41" s="199" t="e">
        <f aca="false">IG41/'1 раздел'!C41*100%</f>
        <v>#DIV/0!</v>
      </c>
      <c r="II41" s="44" t="n">
        <f aca="false">SUM(II42:II49)</f>
        <v>0</v>
      </c>
      <c r="IJ41" s="199" t="e">
        <f aca="false">II41/'1 раздел'!C41*100%</f>
        <v>#DIV/0!</v>
      </c>
      <c r="IK41" s="44" t="n">
        <f aca="false">SUM(IK42:IK49)</f>
        <v>0</v>
      </c>
      <c r="IL41" s="199" t="e">
        <f aca="false">IK41/'1 раздел'!C41*100%</f>
        <v>#DIV/0!</v>
      </c>
      <c r="IM41" s="44" t="n">
        <f aca="false">SUM(IM42:IM49)</f>
        <v>0</v>
      </c>
      <c r="IN41" s="199" t="e">
        <f aca="false">IM41/'1 раздел'!C41*100%</f>
        <v>#DIV/0!</v>
      </c>
      <c r="IO41" s="44" t="n">
        <f aca="false">SUM(IO42:IO49)</f>
        <v>0</v>
      </c>
      <c r="IP41" s="199" t="e">
        <f aca="false">IO41/'1 раздел'!C41*100%</f>
        <v>#DIV/0!</v>
      </c>
      <c r="IQ41" s="44" t="n">
        <f aca="false">SUM(IQ42:IQ49)</f>
        <v>0</v>
      </c>
      <c r="IR41" s="199" t="e">
        <f aca="false">IQ41/'1 раздел'!C41*100%</f>
        <v>#DIV/0!</v>
      </c>
      <c r="IS41" s="44" t="n">
        <f aca="false">SUM(IS42:IS49)</f>
        <v>0</v>
      </c>
      <c r="IT41" s="199" t="e">
        <f aca="false">IS41/'1 раздел'!C41*100%</f>
        <v>#DIV/0!</v>
      </c>
      <c r="IU41" s="44" t="n">
        <f aca="false">SUM(IU42:IU49)</f>
        <v>0</v>
      </c>
      <c r="IV41" s="199" t="e">
        <f aca="false">IU41/'1 раздел'!C41*100%</f>
        <v>#DIV/0!</v>
      </c>
    </row>
    <row r="42" customFormat="false" ht="14.1" hidden="false" customHeight="true" outlineLevel="0" collapsed="false">
      <c r="A42" s="122" t="s">
        <v>193</v>
      </c>
      <c r="B42" s="111"/>
      <c r="C42" s="47" t="e">
        <f aca="false">B42/'1 раздел'!C42*100%</f>
        <v>#DIV/0!</v>
      </c>
      <c r="D42" s="111"/>
      <c r="E42" s="47" t="e">
        <f aca="false">D42/'1 раздел'!C42*100%</f>
        <v>#DIV/0!</v>
      </c>
      <c r="F42" s="111"/>
      <c r="G42" s="47" t="e">
        <f aca="false">F42/'1 раздел'!C42*100%</f>
        <v>#DIV/0!</v>
      </c>
      <c r="H42" s="111"/>
      <c r="I42" s="47" t="e">
        <f aca="false">H42/'1 раздел'!C42*100%</f>
        <v>#DIV/0!</v>
      </c>
      <c r="J42" s="111"/>
      <c r="K42" s="47" t="e">
        <f aca="false">J42/'1 раздел'!C42*100%</f>
        <v>#DIV/0!</v>
      </c>
      <c r="L42" s="111"/>
      <c r="M42" s="47" t="e">
        <f aca="false">L42/'1 раздел'!C42*100%</f>
        <v>#DIV/0!</v>
      </c>
      <c r="N42" s="111"/>
      <c r="O42" s="111"/>
      <c r="P42" s="47" t="e">
        <f aca="false">O42/'1 раздел'!D42*100%</f>
        <v>#DIV/0!</v>
      </c>
      <c r="Q42" s="111"/>
      <c r="R42" s="47" t="e">
        <f aca="false">Q42/'1 раздел'!D42*100%</f>
        <v>#DIV/0!</v>
      </c>
      <c r="S42" s="111"/>
      <c r="T42" s="47" t="e">
        <f aca="false">S42/'1 раздел'!D42*100%</f>
        <v>#DIV/0!</v>
      </c>
      <c r="U42" s="111"/>
      <c r="V42" s="47" t="e">
        <f aca="false">U42/'1 раздел'!D42*100%</f>
        <v>#DIV/0!</v>
      </c>
      <c r="W42" s="111"/>
      <c r="X42" s="47" t="e">
        <f aca="false">W42/'1 раздел'!D42*100%</f>
        <v>#DIV/0!</v>
      </c>
      <c r="Y42" s="111"/>
      <c r="Z42" s="47" t="e">
        <f aca="false">Y42/'1 раздел'!D42*100%</f>
        <v>#DIV/0!</v>
      </c>
      <c r="AA42" s="111"/>
      <c r="AB42" s="111"/>
      <c r="AC42" s="47" t="e">
        <f aca="false">AB42/'1 раздел'!E42*100%</f>
        <v>#DIV/0!</v>
      </c>
      <c r="AD42" s="111"/>
      <c r="AE42" s="47" t="e">
        <f aca="false">AD42/'1 раздел'!E42*100%</f>
        <v>#DIV/0!</v>
      </c>
      <c r="AF42" s="111"/>
      <c r="AG42" s="47" t="e">
        <f aca="false">AF42/'1 раздел'!E42*100%</f>
        <v>#DIV/0!</v>
      </c>
      <c r="AH42" s="111"/>
      <c r="AI42" s="47" t="e">
        <f aca="false">AH42/'1 раздел'!E42*100%</f>
        <v>#DIV/0!</v>
      </c>
      <c r="AJ42" s="111"/>
      <c r="AK42" s="47" t="e">
        <f aca="false">AJ42/'1 раздел'!E42*100%</f>
        <v>#DIV/0!</v>
      </c>
      <c r="AL42" s="111"/>
      <c r="AM42" s="47" t="e">
        <f aca="false">AL42/'1 раздел'!E42*100%</f>
        <v>#DIV/0!</v>
      </c>
      <c r="AN42" s="111"/>
      <c r="AO42" s="111"/>
      <c r="AP42" s="47" t="e">
        <f aca="false">AO42/'1 раздел'!R42*100%</f>
        <v>#DIV/0!</v>
      </c>
      <c r="AQ42" s="111"/>
      <c r="AR42" s="47" t="e">
        <f aca="false">AQ42/'1 раздел'!R42*100%</f>
        <v>#DIV/0!</v>
      </c>
      <c r="AS42" s="111"/>
      <c r="AT42" s="47" t="e">
        <f aca="false">AS42/'1 раздел'!R42*100%</f>
        <v>#DIV/0!</v>
      </c>
      <c r="AU42" s="111"/>
      <c r="AV42" s="47" t="e">
        <f aca="false">AU42/'1 раздел'!R42*100%</f>
        <v>#DIV/0!</v>
      </c>
      <c r="AW42" s="111"/>
      <c r="AX42" s="47" t="e">
        <f aca="false">AW42/'1 раздел'!R42*100%</f>
        <v>#DIV/0!</v>
      </c>
      <c r="AY42" s="111"/>
      <c r="AZ42" s="111"/>
      <c r="BA42" s="47" t="e">
        <f aca="false">AZ42/'1 раздел'!R42*100%</f>
        <v>#DIV/0!</v>
      </c>
      <c r="BB42" s="111"/>
      <c r="BC42" s="47" t="e">
        <f aca="false">BB42/'1 раздел'!S42*100%</f>
        <v>#DIV/0!</v>
      </c>
      <c r="BD42" s="111"/>
      <c r="BE42" s="47" t="e">
        <f aca="false">BD42/'1 раздел'!S42*100%</f>
        <v>#DIV/0!</v>
      </c>
      <c r="BF42" s="111"/>
      <c r="BG42" s="47" t="e">
        <f aca="false">BF42/'1 раздел'!S42*100%</f>
        <v>#DIV/0!</v>
      </c>
      <c r="BH42" s="111"/>
      <c r="BI42" s="47" t="e">
        <f aca="false">BH42/'1 раздел'!S42*100%</f>
        <v>#DIV/0!</v>
      </c>
      <c r="BJ42" s="111"/>
      <c r="BK42" s="47" t="e">
        <f aca="false">BJ42/'1 раздел'!S42*100%</f>
        <v>#DIV/0!</v>
      </c>
      <c r="BL42" s="111"/>
      <c r="BM42" s="111"/>
      <c r="BN42" s="47" t="e">
        <f aca="false">BM42/'1 раздел'!S42*100%</f>
        <v>#DIV/0!</v>
      </c>
      <c r="BO42" s="111"/>
      <c r="BP42" s="47" t="e">
        <f aca="false">BO42/'1 раздел'!Z42:AA42*100%</f>
        <v>#VALUE!</v>
      </c>
      <c r="BQ42" s="111"/>
      <c r="BR42" s="47" t="e">
        <f aca="false">BQ42/'1 раздел'!AA42*100%</f>
        <v>#DIV/0!</v>
      </c>
      <c r="BS42" s="111"/>
      <c r="BT42" s="47" t="e">
        <f aca="false">BS42/'1 раздел'!AA42*100%</f>
        <v>#DIV/0!</v>
      </c>
      <c r="BU42" s="111"/>
      <c r="BV42" s="47" t="e">
        <f aca="false">BU42/'1 раздел'!AA42*100%</f>
        <v>#DIV/0!</v>
      </c>
      <c r="BW42" s="111"/>
      <c r="BX42" s="47" t="e">
        <f aca="false">BW42/'1 раздел'!AA42*100%</f>
        <v>#DIV/0!</v>
      </c>
      <c r="BY42" s="111"/>
      <c r="BZ42" s="111"/>
      <c r="CA42" s="47" t="e">
        <f aca="false">BZ42/'1 раздел'!AA42*100%</f>
        <v>#DIV/0!</v>
      </c>
      <c r="CB42" s="111"/>
      <c r="CC42" s="47" t="e">
        <f aca="false">CB42/'1 раздел'!C42*100%</f>
        <v>#DIV/0!</v>
      </c>
      <c r="CD42" s="111"/>
      <c r="CE42" s="47" t="e">
        <f aca="false">CD42/'1 раздел'!C42*100%</f>
        <v>#DIV/0!</v>
      </c>
      <c r="CF42" s="111"/>
      <c r="CG42" s="47" t="e">
        <f aca="false">CF42/'1 раздел'!C42*100%</f>
        <v>#DIV/0!</v>
      </c>
      <c r="CH42" s="111"/>
      <c r="CI42" s="202" t="e">
        <f aca="false">CH42/'1 раздел'!D42*100%</f>
        <v>#DIV/0!</v>
      </c>
      <c r="CJ42" s="111"/>
      <c r="CK42" s="202" t="e">
        <f aca="false">CJ42/'1 раздел'!D42*100%</f>
        <v>#DIV/0!</v>
      </c>
      <c r="CL42" s="111"/>
      <c r="CM42" s="202" t="e">
        <f aca="false">CL42/'1 раздел'!D42*100%</f>
        <v>#DIV/0!</v>
      </c>
      <c r="CN42" s="111"/>
      <c r="CO42" s="202" t="e">
        <f aca="false">CN42/'1 раздел'!E42*100%</f>
        <v>#DIV/0!</v>
      </c>
      <c r="CP42" s="111"/>
      <c r="CQ42" s="202" t="e">
        <f aca="false">CP42/'1 раздел'!E42*100%</f>
        <v>#DIV/0!</v>
      </c>
      <c r="CR42" s="111"/>
      <c r="CS42" s="202" t="e">
        <f aca="false">CR42/'1 раздел'!E42*100%</f>
        <v>#DIV/0!</v>
      </c>
      <c r="CT42" s="111"/>
      <c r="CU42" s="202" t="e">
        <f aca="false">CT42/'1 раздел'!C42*100%</f>
        <v>#DIV/0!</v>
      </c>
      <c r="CV42" s="111"/>
      <c r="CW42" s="202" t="e">
        <f aca="false">CV42/'1 раздел'!C42*100%</f>
        <v>#DIV/0!</v>
      </c>
      <c r="CX42" s="111"/>
      <c r="CY42" s="111"/>
      <c r="CZ42" s="202" t="e">
        <f aca="false">CY42/'1 раздел'!C42*100%</f>
        <v>#DIV/0!</v>
      </c>
      <c r="DA42" s="111"/>
      <c r="DB42" s="202" t="e">
        <f aca="false">DA42/'1 раздел'!C42*100%</f>
        <v>#DIV/0!</v>
      </c>
      <c r="DC42" s="111"/>
      <c r="DD42" s="202" t="e">
        <f aca="false">DC42/'1 раздел'!D42*100%</f>
        <v>#DIV/0!</v>
      </c>
      <c r="DE42" s="111"/>
      <c r="DF42" s="202" t="e">
        <f aca="false">DE42/'1 раздел'!E42*100%</f>
        <v>#DIV/0!</v>
      </c>
      <c r="DG42" s="111"/>
      <c r="DH42" s="202" t="e">
        <f aca="false">DG42/'1 раздел'!C42*100%</f>
        <v>#DIV/0!</v>
      </c>
      <c r="DI42" s="111"/>
      <c r="DJ42" s="202" t="e">
        <f aca="false">DI42/'1 раздел'!C42*100%</f>
        <v>#DIV/0!</v>
      </c>
      <c r="DK42" s="111"/>
      <c r="DL42" s="202" t="e">
        <f aca="false">DK42/'1 раздел'!C42*100%</f>
        <v>#DIV/0!</v>
      </c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67" t="e">
        <f aca="false">DY42/'1 раздел'!C42*100%</f>
        <v>#DIV/0!</v>
      </c>
      <c r="EA42" s="111"/>
      <c r="EB42" s="67" t="e">
        <f aca="false">EA42/'1 раздел'!C42*100%</f>
        <v>#DIV/0!</v>
      </c>
      <c r="EC42" s="111"/>
      <c r="ED42" s="67" t="e">
        <f aca="false">EC42/'1 раздел'!C42*100%</f>
        <v>#DIV/0!</v>
      </c>
      <c r="EE42" s="111"/>
      <c r="EF42" s="67" t="e">
        <f aca="false">EE42/'1 раздел'!C42*100%</f>
        <v>#DIV/0!</v>
      </c>
      <c r="EG42" s="111"/>
      <c r="EH42" s="67" t="e">
        <f aca="false">EG42/'1 раздел'!C42*100%</f>
        <v>#DIV/0!</v>
      </c>
      <c r="EI42" s="111"/>
      <c r="EJ42" s="67" t="e">
        <f aca="false">EI42/'1 раздел'!C42*100%</f>
        <v>#DIV/0!</v>
      </c>
      <c r="EK42" s="111"/>
      <c r="EL42" s="67" t="e">
        <f aca="false">EK42/'1 раздел'!C42*100%</f>
        <v>#DIV/0!</v>
      </c>
      <c r="EM42" s="111"/>
      <c r="EN42" s="67" t="e">
        <f aca="false">EM42/'1 раздел'!C42*100%</f>
        <v>#DIV/0!</v>
      </c>
      <c r="EO42" s="111"/>
      <c r="EP42" s="67" t="e">
        <f aca="false">EO42/'1 раздел'!C42*100%</f>
        <v>#DIV/0!</v>
      </c>
      <c r="EQ42" s="111"/>
      <c r="ER42" s="67" t="e">
        <f aca="false">EQ42/'1 раздел'!C42*100%</f>
        <v>#DIV/0!</v>
      </c>
      <c r="ES42" s="111"/>
      <c r="ET42" s="67" t="e">
        <f aca="false">ES42/'1 раздел'!C42*100%</f>
        <v>#DIV/0!</v>
      </c>
      <c r="EU42" s="111"/>
      <c r="EV42" s="67" t="e">
        <f aca="false">EU42/'1 раздел'!C42*100%</f>
        <v>#DIV/0!</v>
      </c>
      <c r="EW42" s="111"/>
      <c r="EX42" s="67" t="e">
        <f aca="false">EW42/'1 раздел'!C42*100%</f>
        <v>#DIV/0!</v>
      </c>
      <c r="EY42" s="111"/>
      <c r="EZ42" s="67" t="e">
        <f aca="false">EY42/'1 раздел'!C42*100%</f>
        <v>#DIV/0!</v>
      </c>
      <c r="FA42" s="111"/>
      <c r="FB42" s="67" t="e">
        <f aca="false">FA42/'1 раздел'!C42*100%</f>
        <v>#DIV/0!</v>
      </c>
      <c r="FC42" s="111"/>
      <c r="FD42" s="67" t="e">
        <f aca="false">FC42/'1 раздел'!C42*100%</f>
        <v>#DIV/0!</v>
      </c>
      <c r="FE42" s="111"/>
      <c r="FF42" s="67" t="e">
        <f aca="false">FE42/'1 раздел'!C42*100%</f>
        <v>#DIV/0!</v>
      </c>
      <c r="FG42" s="111"/>
      <c r="FH42" s="67" t="e">
        <f aca="false">FG42/'1 раздел'!C42*100%</f>
        <v>#DIV/0!</v>
      </c>
      <c r="FI42" s="111"/>
      <c r="FJ42" s="67" t="e">
        <f aca="false">FI42/'1 раздел'!C42*100%</f>
        <v>#DIV/0!</v>
      </c>
      <c r="FK42" s="111"/>
      <c r="FL42" s="67" t="e">
        <f aca="false">FK42/'1 раздел'!C42*100%</f>
        <v>#DIV/0!</v>
      </c>
      <c r="FM42" s="111"/>
      <c r="FN42" s="67" t="e">
        <f aca="false">FM42/'1 раздел'!C42*100%</f>
        <v>#DIV/0!</v>
      </c>
      <c r="FO42" s="111"/>
      <c r="FP42" s="67" t="e">
        <f aca="false">FO42/'1 раздел'!C42*100%</f>
        <v>#DIV/0!</v>
      </c>
      <c r="FQ42" s="111"/>
      <c r="FR42" s="47" t="e">
        <f aca="false">FQ42/'1 раздел'!C42*100%</f>
        <v>#DIV/0!</v>
      </c>
      <c r="FS42" s="111"/>
      <c r="FT42" s="47" t="e">
        <f aca="false">FS42/'1 раздел'!C42*100%</f>
        <v>#DIV/0!</v>
      </c>
      <c r="FU42" s="111"/>
      <c r="FV42" s="47" t="e">
        <f aca="false">FU42/'1 раздел'!C42*100%</f>
        <v>#DIV/0!</v>
      </c>
      <c r="FW42" s="111"/>
      <c r="FX42" s="47" t="e">
        <f aca="false">FW42/'1 раздел'!C42*100%</f>
        <v>#DIV/0!</v>
      </c>
      <c r="FY42" s="111"/>
      <c r="FZ42" s="47" t="e">
        <f aca="false">FY42/'1 раздел'!C42*100%</f>
        <v>#DIV/0!</v>
      </c>
      <c r="GA42" s="111"/>
      <c r="GB42" s="47" t="e">
        <f aca="false">GA42/'1 раздел'!C42*100%</f>
        <v>#DIV/0!</v>
      </c>
      <c r="GC42" s="111"/>
      <c r="GD42" s="47" t="e">
        <f aca="false">GC42/'1 раздел'!C42*100%</f>
        <v>#DIV/0!</v>
      </c>
      <c r="GE42" s="111"/>
      <c r="GF42" s="202" t="e">
        <f aca="false">GE42/'1 раздел'!C42*100%</f>
        <v>#DIV/0!</v>
      </c>
      <c r="GG42" s="111"/>
      <c r="GH42" s="202" t="e">
        <f aca="false">GG42/'1 раздел'!C42*100%</f>
        <v>#DIV/0!</v>
      </c>
      <c r="GI42" s="111"/>
      <c r="GJ42" s="202" t="e">
        <f aca="false">GI42/'1 раздел'!C42*100%</f>
        <v>#DIV/0!</v>
      </c>
      <c r="GK42" s="111"/>
      <c r="GL42" s="202" t="e">
        <f aca="false">GK42/'1 раздел'!C42*100%</f>
        <v>#DIV/0!</v>
      </c>
      <c r="GM42" s="111"/>
      <c r="GN42" s="202" t="e">
        <f aca="false">GM42/'1 раздел'!C42*100%</f>
        <v>#DIV/0!</v>
      </c>
      <c r="GO42" s="111"/>
      <c r="GP42" s="202" t="e">
        <f aca="false">GO42/'1 раздел'!C42*100%</f>
        <v>#DIV/0!</v>
      </c>
      <c r="GQ42" s="111"/>
      <c r="GR42" s="202" t="e">
        <f aca="false">GQ42/'1 раздел'!C42*100%</f>
        <v>#DIV/0!</v>
      </c>
      <c r="GS42" s="111"/>
      <c r="GT42" s="202" t="e">
        <f aca="false">GS42/'1 раздел'!C42*100%</f>
        <v>#DIV/0!</v>
      </c>
      <c r="GU42" s="111"/>
      <c r="GV42" s="202" t="e">
        <f aca="false">GU42/'1 раздел'!C42*100%</f>
        <v>#DIV/0!</v>
      </c>
      <c r="GW42" s="111"/>
      <c r="GX42" s="202" t="e">
        <f aca="false">GW42/'1 раздел'!C42*100%</f>
        <v>#DIV/0!</v>
      </c>
      <c r="GY42" s="111"/>
      <c r="GZ42" s="202" t="e">
        <f aca="false">GY42/'1 раздел'!C42*100%</f>
        <v>#DIV/0!</v>
      </c>
      <c r="HA42" s="111"/>
      <c r="HB42" s="202" t="e">
        <f aca="false">HA42/'1 раздел'!C42*100%</f>
        <v>#DIV/0!</v>
      </c>
      <c r="HC42" s="111"/>
      <c r="HD42" s="202" t="e">
        <f aca="false">HC42/'1 раздел'!C42*100%</f>
        <v>#DIV/0!</v>
      </c>
      <c r="HE42" s="111"/>
      <c r="HF42" s="202" t="e">
        <f aca="false">HE42/'1 раздел'!C42*100%</f>
        <v>#DIV/0!</v>
      </c>
      <c r="HG42" s="111"/>
      <c r="HH42" s="202" t="e">
        <f aca="false">HG42/'1 раздел'!C42*100%</f>
        <v>#DIV/0!</v>
      </c>
      <c r="HI42" s="111"/>
      <c r="HJ42" s="202" t="e">
        <f aca="false">HI42/'1 раздел'!C42*100%</f>
        <v>#DIV/0!</v>
      </c>
      <c r="HK42" s="111"/>
      <c r="HL42" s="202" t="e">
        <f aca="false">HK42/'1 раздел'!C42*100%</f>
        <v>#DIV/0!</v>
      </c>
      <c r="HM42" s="111"/>
      <c r="HN42" s="202" t="e">
        <f aca="false">HM42/'1 раздел'!C42*100%</f>
        <v>#DIV/0!</v>
      </c>
      <c r="HO42" s="111"/>
      <c r="HP42" s="202" t="e">
        <f aca="false">HO42/'1 раздел'!C42*100%</f>
        <v>#DIV/0!</v>
      </c>
      <c r="HQ42" s="111"/>
      <c r="HR42" s="202" t="e">
        <f aca="false">HQ42/'1 раздел'!C42*100%</f>
        <v>#DIV/0!</v>
      </c>
      <c r="HS42" s="111"/>
      <c r="HT42" s="202" t="e">
        <f aca="false">HS42/'1 раздел'!C42*100%</f>
        <v>#DIV/0!</v>
      </c>
      <c r="HU42" s="111"/>
      <c r="HV42" s="202" t="e">
        <f aca="false">HU42/'1 раздел'!C42*100%</f>
        <v>#DIV/0!</v>
      </c>
      <c r="HW42" s="111"/>
      <c r="HX42" s="202" t="e">
        <f aca="false">HW42/'1 раздел'!C42*100%</f>
        <v>#DIV/0!</v>
      </c>
      <c r="HY42" s="111"/>
      <c r="HZ42" s="202" t="e">
        <f aca="false">HY42/'1 раздел'!C42*100%</f>
        <v>#DIV/0!</v>
      </c>
      <c r="IA42" s="111"/>
      <c r="IB42" s="202" t="e">
        <f aca="false">IA42/'1 раздел'!C42*100%</f>
        <v>#DIV/0!</v>
      </c>
      <c r="IC42" s="111"/>
      <c r="ID42" s="202" t="e">
        <f aca="false">IC42/'1 раздел'!C42*100%</f>
        <v>#DIV/0!</v>
      </c>
      <c r="IE42" s="111"/>
      <c r="IF42" s="202" t="e">
        <f aca="false">IE42/'1 раздел'!C42*100%</f>
        <v>#DIV/0!</v>
      </c>
      <c r="IG42" s="111"/>
      <c r="IH42" s="202" t="e">
        <f aca="false">IG42/'1 раздел'!C42*100%</f>
        <v>#DIV/0!</v>
      </c>
      <c r="II42" s="111"/>
      <c r="IJ42" s="202" t="e">
        <f aca="false">II42/'1 раздел'!C42*100%</f>
        <v>#DIV/0!</v>
      </c>
      <c r="IK42" s="111"/>
      <c r="IL42" s="202" t="e">
        <f aca="false">IK42/'1 раздел'!C42*100%</f>
        <v>#DIV/0!</v>
      </c>
      <c r="IM42" s="111"/>
      <c r="IN42" s="202" t="e">
        <f aca="false">IM42/'1 раздел'!C42*100%</f>
        <v>#DIV/0!</v>
      </c>
      <c r="IO42" s="111"/>
      <c r="IP42" s="202" t="e">
        <f aca="false">IO42/'1 раздел'!C42*100%</f>
        <v>#DIV/0!</v>
      </c>
      <c r="IQ42" s="111"/>
      <c r="IR42" s="202" t="e">
        <f aca="false">IQ42/'1 раздел'!C42*100%</f>
        <v>#DIV/0!</v>
      </c>
      <c r="IS42" s="111"/>
      <c r="IT42" s="202" t="e">
        <f aca="false">IS42/'1 раздел'!C42*100%</f>
        <v>#DIV/0!</v>
      </c>
      <c r="IU42" s="111"/>
      <c r="IV42" s="202" t="e">
        <f aca="false">IU42/'1 раздел'!C42*100%</f>
        <v>#DIV/0!</v>
      </c>
    </row>
    <row r="43" customFormat="false" ht="14.1" hidden="false" customHeight="true" outlineLevel="0" collapsed="false">
      <c r="A43" s="124" t="s">
        <v>194</v>
      </c>
      <c r="B43" s="111"/>
      <c r="C43" s="47" t="e">
        <f aca="false">B43/'1 раздел'!C43*100%</f>
        <v>#DIV/0!</v>
      </c>
      <c r="D43" s="111"/>
      <c r="E43" s="47" t="e">
        <f aca="false">D43/'1 раздел'!C43*100%</f>
        <v>#DIV/0!</v>
      </c>
      <c r="F43" s="111"/>
      <c r="G43" s="47" t="e">
        <f aca="false">F43/'1 раздел'!C43*100%</f>
        <v>#DIV/0!</v>
      </c>
      <c r="H43" s="111"/>
      <c r="I43" s="47" t="e">
        <f aca="false">H43/'1 раздел'!C43*100%</f>
        <v>#DIV/0!</v>
      </c>
      <c r="J43" s="111"/>
      <c r="K43" s="47" t="e">
        <f aca="false">J43/'1 раздел'!C43*100%</f>
        <v>#DIV/0!</v>
      </c>
      <c r="L43" s="111"/>
      <c r="M43" s="47" t="e">
        <f aca="false">L43/'1 раздел'!C43*100%</f>
        <v>#DIV/0!</v>
      </c>
      <c r="N43" s="111"/>
      <c r="O43" s="111"/>
      <c r="P43" s="47" t="e">
        <f aca="false">O43/'1 раздел'!D43*100%</f>
        <v>#DIV/0!</v>
      </c>
      <c r="Q43" s="111"/>
      <c r="R43" s="47" t="e">
        <f aca="false">Q43/'1 раздел'!D43*100%</f>
        <v>#DIV/0!</v>
      </c>
      <c r="S43" s="111"/>
      <c r="T43" s="47" t="e">
        <f aca="false">S43/'1 раздел'!D43*100%</f>
        <v>#DIV/0!</v>
      </c>
      <c r="U43" s="111"/>
      <c r="V43" s="47" t="e">
        <f aca="false">U43/'1 раздел'!D43*100%</f>
        <v>#DIV/0!</v>
      </c>
      <c r="W43" s="111"/>
      <c r="X43" s="47" t="e">
        <f aca="false">W43/'1 раздел'!D43*100%</f>
        <v>#DIV/0!</v>
      </c>
      <c r="Y43" s="111"/>
      <c r="Z43" s="47" t="e">
        <f aca="false">Y43/'1 раздел'!D43*100%</f>
        <v>#DIV/0!</v>
      </c>
      <c r="AA43" s="111"/>
      <c r="AB43" s="111"/>
      <c r="AC43" s="47" t="e">
        <f aca="false">AB43/'1 раздел'!E43*100%</f>
        <v>#DIV/0!</v>
      </c>
      <c r="AD43" s="111"/>
      <c r="AE43" s="47" t="e">
        <f aca="false">AD43/'1 раздел'!E43*100%</f>
        <v>#DIV/0!</v>
      </c>
      <c r="AF43" s="111"/>
      <c r="AG43" s="47" t="e">
        <f aca="false">AF43/'1 раздел'!E43*100%</f>
        <v>#DIV/0!</v>
      </c>
      <c r="AH43" s="111"/>
      <c r="AI43" s="47" t="e">
        <f aca="false">AH43/'1 раздел'!E43*100%</f>
        <v>#DIV/0!</v>
      </c>
      <c r="AJ43" s="111"/>
      <c r="AK43" s="47" t="e">
        <f aca="false">AJ43/'1 раздел'!E43*100%</f>
        <v>#DIV/0!</v>
      </c>
      <c r="AL43" s="111"/>
      <c r="AM43" s="47" t="e">
        <f aca="false">AL43/'1 раздел'!E43*100%</f>
        <v>#DIV/0!</v>
      </c>
      <c r="AN43" s="111"/>
      <c r="AO43" s="111"/>
      <c r="AP43" s="47" t="e">
        <f aca="false">AO43/'1 раздел'!R43*100%</f>
        <v>#DIV/0!</v>
      </c>
      <c r="AQ43" s="111"/>
      <c r="AR43" s="47" t="e">
        <f aca="false">AQ43/'1 раздел'!R43*100%</f>
        <v>#DIV/0!</v>
      </c>
      <c r="AS43" s="111"/>
      <c r="AT43" s="47" t="e">
        <f aca="false">AS43/'1 раздел'!R43*100%</f>
        <v>#DIV/0!</v>
      </c>
      <c r="AU43" s="111"/>
      <c r="AV43" s="47" t="e">
        <f aca="false">AU43/'1 раздел'!R43*100%</f>
        <v>#DIV/0!</v>
      </c>
      <c r="AW43" s="111"/>
      <c r="AX43" s="47" t="e">
        <f aca="false">AW43/'1 раздел'!R43*100%</f>
        <v>#DIV/0!</v>
      </c>
      <c r="AY43" s="111"/>
      <c r="AZ43" s="111"/>
      <c r="BA43" s="47" t="e">
        <f aca="false">AZ43/'1 раздел'!R43*100%</f>
        <v>#DIV/0!</v>
      </c>
      <c r="BB43" s="111"/>
      <c r="BC43" s="47" t="e">
        <f aca="false">BB43/'1 раздел'!S43*100%</f>
        <v>#DIV/0!</v>
      </c>
      <c r="BD43" s="111"/>
      <c r="BE43" s="47" t="e">
        <f aca="false">BD43/'1 раздел'!S43*100%</f>
        <v>#DIV/0!</v>
      </c>
      <c r="BF43" s="111"/>
      <c r="BG43" s="47" t="e">
        <f aca="false">BF43/'1 раздел'!S43*100%</f>
        <v>#DIV/0!</v>
      </c>
      <c r="BH43" s="111"/>
      <c r="BI43" s="47" t="e">
        <f aca="false">BH43/'1 раздел'!S43*100%</f>
        <v>#DIV/0!</v>
      </c>
      <c r="BJ43" s="111"/>
      <c r="BK43" s="47" t="e">
        <f aca="false">BJ43/'1 раздел'!S43*100%</f>
        <v>#DIV/0!</v>
      </c>
      <c r="BL43" s="111"/>
      <c r="BM43" s="111"/>
      <c r="BN43" s="47" t="e">
        <f aca="false">BM43/'1 раздел'!S43*100%</f>
        <v>#DIV/0!</v>
      </c>
      <c r="BO43" s="111"/>
      <c r="BP43" s="47" t="e">
        <f aca="false">BO43/'1 раздел'!Z43:AA43*100%</f>
        <v>#VALUE!</v>
      </c>
      <c r="BQ43" s="111"/>
      <c r="BR43" s="47" t="e">
        <f aca="false">BQ43/'1 раздел'!AA43*100%</f>
        <v>#DIV/0!</v>
      </c>
      <c r="BS43" s="111"/>
      <c r="BT43" s="47" t="e">
        <f aca="false">BS43/'1 раздел'!AA43*100%</f>
        <v>#DIV/0!</v>
      </c>
      <c r="BU43" s="111"/>
      <c r="BV43" s="47" t="e">
        <f aca="false">BU43/'1 раздел'!AA43*100%</f>
        <v>#DIV/0!</v>
      </c>
      <c r="BW43" s="111"/>
      <c r="BX43" s="47" t="e">
        <f aca="false">BW43/'1 раздел'!AA43*100%</f>
        <v>#DIV/0!</v>
      </c>
      <c r="BY43" s="111"/>
      <c r="BZ43" s="111"/>
      <c r="CA43" s="47" t="e">
        <f aca="false">BZ43/'1 раздел'!AA43*100%</f>
        <v>#DIV/0!</v>
      </c>
      <c r="CB43" s="111"/>
      <c r="CC43" s="47" t="e">
        <f aca="false">CB43/'1 раздел'!C43*100%</f>
        <v>#DIV/0!</v>
      </c>
      <c r="CD43" s="111"/>
      <c r="CE43" s="47" t="e">
        <f aca="false">CD43/'1 раздел'!C43*100%</f>
        <v>#DIV/0!</v>
      </c>
      <c r="CF43" s="111"/>
      <c r="CG43" s="47" t="e">
        <f aca="false">CF43/'1 раздел'!C43*100%</f>
        <v>#DIV/0!</v>
      </c>
      <c r="CH43" s="111"/>
      <c r="CI43" s="202" t="e">
        <f aca="false">CH43/'1 раздел'!D43*100%</f>
        <v>#DIV/0!</v>
      </c>
      <c r="CJ43" s="111"/>
      <c r="CK43" s="202" t="e">
        <f aca="false">CJ43/'1 раздел'!D43*100%</f>
        <v>#DIV/0!</v>
      </c>
      <c r="CL43" s="111"/>
      <c r="CM43" s="202" t="e">
        <f aca="false">CL43/'1 раздел'!D43*100%</f>
        <v>#DIV/0!</v>
      </c>
      <c r="CN43" s="111"/>
      <c r="CO43" s="202" t="e">
        <f aca="false">CN43/'1 раздел'!E43*100%</f>
        <v>#DIV/0!</v>
      </c>
      <c r="CP43" s="111"/>
      <c r="CQ43" s="202" t="e">
        <f aca="false">CP43/'1 раздел'!E43*100%</f>
        <v>#DIV/0!</v>
      </c>
      <c r="CR43" s="111"/>
      <c r="CS43" s="202" t="e">
        <f aca="false">CR43/'1 раздел'!E43*100%</f>
        <v>#DIV/0!</v>
      </c>
      <c r="CT43" s="111"/>
      <c r="CU43" s="202" t="e">
        <f aca="false">CT43/'1 раздел'!C43*100%</f>
        <v>#DIV/0!</v>
      </c>
      <c r="CV43" s="111"/>
      <c r="CW43" s="202" t="e">
        <f aca="false">CV43/'1 раздел'!C43*100%</f>
        <v>#DIV/0!</v>
      </c>
      <c r="CX43" s="111"/>
      <c r="CY43" s="111"/>
      <c r="CZ43" s="202" t="e">
        <f aca="false">CY43/'1 раздел'!C43*100%</f>
        <v>#DIV/0!</v>
      </c>
      <c r="DA43" s="111"/>
      <c r="DB43" s="202" t="e">
        <f aca="false">DA43/'1 раздел'!C43*100%</f>
        <v>#DIV/0!</v>
      </c>
      <c r="DC43" s="111"/>
      <c r="DD43" s="202" t="e">
        <f aca="false">DC43/'1 раздел'!D43*100%</f>
        <v>#DIV/0!</v>
      </c>
      <c r="DE43" s="111"/>
      <c r="DF43" s="202" t="e">
        <f aca="false">DE43/'1 раздел'!E43*100%</f>
        <v>#DIV/0!</v>
      </c>
      <c r="DG43" s="111"/>
      <c r="DH43" s="202" t="e">
        <f aca="false">DG43/'1 раздел'!C43*100%</f>
        <v>#DIV/0!</v>
      </c>
      <c r="DI43" s="111"/>
      <c r="DJ43" s="202" t="e">
        <f aca="false">DI43/'1 раздел'!C43*100%</f>
        <v>#DIV/0!</v>
      </c>
      <c r="DK43" s="111"/>
      <c r="DL43" s="202" t="e">
        <f aca="false">DK43/'1 раздел'!C43*100%</f>
        <v>#DIV/0!</v>
      </c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67" t="e">
        <f aca="false">DY43/'1 раздел'!C43*100%</f>
        <v>#DIV/0!</v>
      </c>
      <c r="EA43" s="111"/>
      <c r="EB43" s="67" t="e">
        <f aca="false">EA43/'1 раздел'!C43*100%</f>
        <v>#DIV/0!</v>
      </c>
      <c r="EC43" s="111"/>
      <c r="ED43" s="67" t="e">
        <f aca="false">EC43/'1 раздел'!C43*100%</f>
        <v>#DIV/0!</v>
      </c>
      <c r="EE43" s="111"/>
      <c r="EF43" s="67" t="e">
        <f aca="false">EE43/'1 раздел'!C43*100%</f>
        <v>#DIV/0!</v>
      </c>
      <c r="EG43" s="111"/>
      <c r="EH43" s="67" t="e">
        <f aca="false">EG43/'1 раздел'!C43*100%</f>
        <v>#DIV/0!</v>
      </c>
      <c r="EI43" s="111"/>
      <c r="EJ43" s="67" t="e">
        <f aca="false">EI43/'1 раздел'!C43*100%</f>
        <v>#DIV/0!</v>
      </c>
      <c r="EK43" s="111"/>
      <c r="EL43" s="67" t="e">
        <f aca="false">EK43/'1 раздел'!C43*100%</f>
        <v>#DIV/0!</v>
      </c>
      <c r="EM43" s="111"/>
      <c r="EN43" s="67" t="e">
        <f aca="false">EM43/'1 раздел'!C43*100%</f>
        <v>#DIV/0!</v>
      </c>
      <c r="EO43" s="111"/>
      <c r="EP43" s="67" t="e">
        <f aca="false">EO43/'1 раздел'!C43*100%</f>
        <v>#DIV/0!</v>
      </c>
      <c r="EQ43" s="111"/>
      <c r="ER43" s="67" t="e">
        <f aca="false">EQ43/'1 раздел'!C43*100%</f>
        <v>#DIV/0!</v>
      </c>
      <c r="ES43" s="111"/>
      <c r="ET43" s="67" t="e">
        <f aca="false">ES43/'1 раздел'!C43*100%</f>
        <v>#DIV/0!</v>
      </c>
      <c r="EU43" s="111"/>
      <c r="EV43" s="67" t="e">
        <f aca="false">EU43/'1 раздел'!C43*100%</f>
        <v>#DIV/0!</v>
      </c>
      <c r="EW43" s="111"/>
      <c r="EX43" s="67" t="e">
        <f aca="false">EW43/'1 раздел'!C43*100%</f>
        <v>#DIV/0!</v>
      </c>
      <c r="EY43" s="111"/>
      <c r="EZ43" s="67" t="e">
        <f aca="false">EY43/'1 раздел'!C43*100%</f>
        <v>#DIV/0!</v>
      </c>
      <c r="FA43" s="111"/>
      <c r="FB43" s="67" t="e">
        <f aca="false">FA43/'1 раздел'!C43*100%</f>
        <v>#DIV/0!</v>
      </c>
      <c r="FC43" s="111"/>
      <c r="FD43" s="67" t="e">
        <f aca="false">FC43/'1 раздел'!C43*100%</f>
        <v>#DIV/0!</v>
      </c>
      <c r="FE43" s="111"/>
      <c r="FF43" s="67" t="e">
        <f aca="false">FE43/'1 раздел'!C43*100%</f>
        <v>#DIV/0!</v>
      </c>
      <c r="FG43" s="111"/>
      <c r="FH43" s="67" t="e">
        <f aca="false">FG43/'1 раздел'!C43*100%</f>
        <v>#DIV/0!</v>
      </c>
      <c r="FI43" s="111"/>
      <c r="FJ43" s="67" t="e">
        <f aca="false">FI43/'1 раздел'!C43*100%</f>
        <v>#DIV/0!</v>
      </c>
      <c r="FK43" s="111"/>
      <c r="FL43" s="67" t="e">
        <f aca="false">FK43/'1 раздел'!C43*100%</f>
        <v>#DIV/0!</v>
      </c>
      <c r="FM43" s="111"/>
      <c r="FN43" s="67" t="e">
        <f aca="false">FM43/'1 раздел'!C43*100%</f>
        <v>#DIV/0!</v>
      </c>
      <c r="FO43" s="111"/>
      <c r="FP43" s="67" t="e">
        <f aca="false">FO43/'1 раздел'!C43*100%</f>
        <v>#DIV/0!</v>
      </c>
      <c r="FQ43" s="111"/>
      <c r="FR43" s="47" t="e">
        <f aca="false">FQ43/'1 раздел'!C43*100%</f>
        <v>#DIV/0!</v>
      </c>
      <c r="FS43" s="111"/>
      <c r="FT43" s="47" t="e">
        <f aca="false">FS43/'1 раздел'!C43*100%</f>
        <v>#DIV/0!</v>
      </c>
      <c r="FU43" s="111"/>
      <c r="FV43" s="47" t="e">
        <f aca="false">FU43/'1 раздел'!C43*100%</f>
        <v>#DIV/0!</v>
      </c>
      <c r="FW43" s="111"/>
      <c r="FX43" s="47" t="e">
        <f aca="false">FW43/'1 раздел'!C43*100%</f>
        <v>#DIV/0!</v>
      </c>
      <c r="FY43" s="111"/>
      <c r="FZ43" s="47" t="e">
        <f aca="false">FY43/'1 раздел'!C43*100%</f>
        <v>#DIV/0!</v>
      </c>
      <c r="GA43" s="111"/>
      <c r="GB43" s="47" t="e">
        <f aca="false">GA43/'1 раздел'!C43*100%</f>
        <v>#DIV/0!</v>
      </c>
      <c r="GC43" s="111"/>
      <c r="GD43" s="47" t="e">
        <f aca="false">GC43/'1 раздел'!C43*100%</f>
        <v>#DIV/0!</v>
      </c>
      <c r="GE43" s="111"/>
      <c r="GF43" s="202" t="e">
        <f aca="false">GE43/'1 раздел'!C43*100%</f>
        <v>#DIV/0!</v>
      </c>
      <c r="GG43" s="111"/>
      <c r="GH43" s="202" t="e">
        <f aca="false">GG43/'1 раздел'!C43*100%</f>
        <v>#DIV/0!</v>
      </c>
      <c r="GI43" s="111"/>
      <c r="GJ43" s="202" t="e">
        <f aca="false">GI43/'1 раздел'!C43*100%</f>
        <v>#DIV/0!</v>
      </c>
      <c r="GK43" s="111"/>
      <c r="GL43" s="202" t="e">
        <f aca="false">GK43/'1 раздел'!C43*100%</f>
        <v>#DIV/0!</v>
      </c>
      <c r="GM43" s="111"/>
      <c r="GN43" s="202" t="e">
        <f aca="false">GM43/'1 раздел'!C43*100%</f>
        <v>#DIV/0!</v>
      </c>
      <c r="GO43" s="111"/>
      <c r="GP43" s="202" t="e">
        <f aca="false">GO43/'1 раздел'!C43*100%</f>
        <v>#DIV/0!</v>
      </c>
      <c r="GQ43" s="111"/>
      <c r="GR43" s="202" t="e">
        <f aca="false">GQ43/'1 раздел'!C43*100%</f>
        <v>#DIV/0!</v>
      </c>
      <c r="GS43" s="111"/>
      <c r="GT43" s="202" t="e">
        <f aca="false">GS43/'1 раздел'!C43*100%</f>
        <v>#DIV/0!</v>
      </c>
      <c r="GU43" s="111"/>
      <c r="GV43" s="202" t="e">
        <f aca="false">GU43/'1 раздел'!C43*100%</f>
        <v>#DIV/0!</v>
      </c>
      <c r="GW43" s="111"/>
      <c r="GX43" s="202" t="e">
        <f aca="false">GW43/'1 раздел'!C43*100%</f>
        <v>#DIV/0!</v>
      </c>
      <c r="GY43" s="111"/>
      <c r="GZ43" s="202" t="e">
        <f aca="false">GY43/'1 раздел'!C43*100%</f>
        <v>#DIV/0!</v>
      </c>
      <c r="HA43" s="111"/>
      <c r="HB43" s="202" t="e">
        <f aca="false">HA43/'1 раздел'!C43*100%</f>
        <v>#DIV/0!</v>
      </c>
      <c r="HC43" s="111"/>
      <c r="HD43" s="202" t="e">
        <f aca="false">HC43/'1 раздел'!C43*100%</f>
        <v>#DIV/0!</v>
      </c>
      <c r="HE43" s="111"/>
      <c r="HF43" s="202" t="e">
        <f aca="false">HE43/'1 раздел'!C43*100%</f>
        <v>#DIV/0!</v>
      </c>
      <c r="HG43" s="111"/>
      <c r="HH43" s="202" t="e">
        <f aca="false">HG43/'1 раздел'!C43*100%</f>
        <v>#DIV/0!</v>
      </c>
      <c r="HI43" s="111"/>
      <c r="HJ43" s="202" t="e">
        <f aca="false">HI43/'1 раздел'!C43*100%</f>
        <v>#DIV/0!</v>
      </c>
      <c r="HK43" s="111"/>
      <c r="HL43" s="202" t="e">
        <f aca="false">HK43/'1 раздел'!C43*100%</f>
        <v>#DIV/0!</v>
      </c>
      <c r="HM43" s="111"/>
      <c r="HN43" s="202" t="e">
        <f aca="false">HM43/'1 раздел'!C43*100%</f>
        <v>#DIV/0!</v>
      </c>
      <c r="HO43" s="111"/>
      <c r="HP43" s="202" t="e">
        <f aca="false">HO43/'1 раздел'!C43*100%</f>
        <v>#DIV/0!</v>
      </c>
      <c r="HQ43" s="111"/>
      <c r="HR43" s="202" t="e">
        <f aca="false">HQ43/'1 раздел'!C43*100%</f>
        <v>#DIV/0!</v>
      </c>
      <c r="HS43" s="111"/>
      <c r="HT43" s="202" t="e">
        <f aca="false">HS43/'1 раздел'!C43*100%</f>
        <v>#DIV/0!</v>
      </c>
      <c r="HU43" s="111"/>
      <c r="HV43" s="202" t="e">
        <f aca="false">HU43/'1 раздел'!C43*100%</f>
        <v>#DIV/0!</v>
      </c>
      <c r="HW43" s="111"/>
      <c r="HX43" s="202" t="e">
        <f aca="false">HW43/'1 раздел'!C43*100%</f>
        <v>#DIV/0!</v>
      </c>
      <c r="HY43" s="111"/>
      <c r="HZ43" s="202" t="e">
        <f aca="false">HY43/'1 раздел'!C43*100%</f>
        <v>#DIV/0!</v>
      </c>
      <c r="IA43" s="111"/>
      <c r="IB43" s="202" t="e">
        <f aca="false">IA43/'1 раздел'!C43*100%</f>
        <v>#DIV/0!</v>
      </c>
      <c r="IC43" s="111"/>
      <c r="ID43" s="202" t="e">
        <f aca="false">IC43/'1 раздел'!C43*100%</f>
        <v>#DIV/0!</v>
      </c>
      <c r="IE43" s="111"/>
      <c r="IF43" s="202" t="e">
        <f aca="false">IE43/'1 раздел'!C43*100%</f>
        <v>#DIV/0!</v>
      </c>
      <c r="IG43" s="111"/>
      <c r="IH43" s="202" t="e">
        <f aca="false">IG43/'1 раздел'!C43*100%</f>
        <v>#DIV/0!</v>
      </c>
      <c r="II43" s="111"/>
      <c r="IJ43" s="202" t="e">
        <f aca="false">II43/'1 раздел'!C43*100%</f>
        <v>#DIV/0!</v>
      </c>
      <c r="IK43" s="111"/>
      <c r="IL43" s="202" t="e">
        <f aca="false">IK43/'1 раздел'!C43*100%</f>
        <v>#DIV/0!</v>
      </c>
      <c r="IM43" s="111"/>
      <c r="IN43" s="202" t="e">
        <f aca="false">IM43/'1 раздел'!C43*100%</f>
        <v>#DIV/0!</v>
      </c>
      <c r="IO43" s="111"/>
      <c r="IP43" s="202" t="e">
        <f aca="false">IO43/'1 раздел'!C43*100%</f>
        <v>#DIV/0!</v>
      </c>
      <c r="IQ43" s="111"/>
      <c r="IR43" s="202" t="e">
        <f aca="false">IQ43/'1 раздел'!C43*100%</f>
        <v>#DIV/0!</v>
      </c>
      <c r="IS43" s="111"/>
      <c r="IT43" s="202" t="e">
        <f aca="false">IS43/'1 раздел'!C43*100%</f>
        <v>#DIV/0!</v>
      </c>
      <c r="IU43" s="111"/>
      <c r="IV43" s="202" t="e">
        <f aca="false">IU43/'1 раздел'!C43*100%</f>
        <v>#DIV/0!</v>
      </c>
    </row>
    <row r="44" customFormat="false" ht="14.1" hidden="false" customHeight="true" outlineLevel="0" collapsed="false">
      <c r="A44" s="79" t="s">
        <v>195</v>
      </c>
      <c r="B44" s="111"/>
      <c r="C44" s="47" t="e">
        <f aca="false">B44/'1 раздел'!C44*100%</f>
        <v>#DIV/0!</v>
      </c>
      <c r="D44" s="111"/>
      <c r="E44" s="47" t="e">
        <f aca="false">D44/'1 раздел'!C44*100%</f>
        <v>#DIV/0!</v>
      </c>
      <c r="F44" s="111"/>
      <c r="G44" s="47" t="e">
        <f aca="false">F44/'1 раздел'!C44*100%</f>
        <v>#DIV/0!</v>
      </c>
      <c r="H44" s="111"/>
      <c r="I44" s="47" t="e">
        <f aca="false">H44/'1 раздел'!C44*100%</f>
        <v>#DIV/0!</v>
      </c>
      <c r="J44" s="111"/>
      <c r="K44" s="47" t="e">
        <f aca="false">J44/'1 раздел'!C44*100%</f>
        <v>#DIV/0!</v>
      </c>
      <c r="L44" s="111"/>
      <c r="M44" s="47" t="e">
        <f aca="false">L44/'1 раздел'!C44*100%</f>
        <v>#DIV/0!</v>
      </c>
      <c r="N44" s="111"/>
      <c r="O44" s="111"/>
      <c r="P44" s="47" t="e">
        <f aca="false">O44/'1 раздел'!D44*100%</f>
        <v>#DIV/0!</v>
      </c>
      <c r="Q44" s="111"/>
      <c r="R44" s="47" t="e">
        <f aca="false">Q44/'1 раздел'!D44*100%</f>
        <v>#DIV/0!</v>
      </c>
      <c r="S44" s="111"/>
      <c r="T44" s="47" t="e">
        <f aca="false">S44/'1 раздел'!D44*100%</f>
        <v>#DIV/0!</v>
      </c>
      <c r="U44" s="111"/>
      <c r="V44" s="47" t="e">
        <f aca="false">U44/'1 раздел'!D44*100%</f>
        <v>#DIV/0!</v>
      </c>
      <c r="W44" s="111"/>
      <c r="X44" s="47" t="e">
        <f aca="false">W44/'1 раздел'!D44*100%</f>
        <v>#DIV/0!</v>
      </c>
      <c r="Y44" s="111"/>
      <c r="Z44" s="47" t="e">
        <f aca="false">Y44/'1 раздел'!D44*100%</f>
        <v>#DIV/0!</v>
      </c>
      <c r="AA44" s="111"/>
      <c r="AB44" s="111"/>
      <c r="AC44" s="47" t="e">
        <f aca="false">AB44/'1 раздел'!E44*100%</f>
        <v>#DIV/0!</v>
      </c>
      <c r="AD44" s="111"/>
      <c r="AE44" s="47" t="e">
        <f aca="false">AD44/'1 раздел'!E44*100%</f>
        <v>#DIV/0!</v>
      </c>
      <c r="AF44" s="111"/>
      <c r="AG44" s="47" t="e">
        <f aca="false">AF44/'1 раздел'!E44*100%</f>
        <v>#DIV/0!</v>
      </c>
      <c r="AH44" s="111"/>
      <c r="AI44" s="47" t="e">
        <f aca="false">AH44/'1 раздел'!E44*100%</f>
        <v>#DIV/0!</v>
      </c>
      <c r="AJ44" s="111"/>
      <c r="AK44" s="47" t="e">
        <f aca="false">AJ44/'1 раздел'!E44*100%</f>
        <v>#DIV/0!</v>
      </c>
      <c r="AL44" s="111"/>
      <c r="AM44" s="47" t="e">
        <f aca="false">AL44/'1 раздел'!E44*100%</f>
        <v>#DIV/0!</v>
      </c>
      <c r="AN44" s="111"/>
      <c r="AO44" s="111"/>
      <c r="AP44" s="47" t="e">
        <f aca="false">AO44/'1 раздел'!R44*100%</f>
        <v>#DIV/0!</v>
      </c>
      <c r="AQ44" s="111"/>
      <c r="AR44" s="47" t="e">
        <f aca="false">AQ44/'1 раздел'!R44*100%</f>
        <v>#DIV/0!</v>
      </c>
      <c r="AS44" s="111"/>
      <c r="AT44" s="47" t="e">
        <f aca="false">AS44/'1 раздел'!R44*100%</f>
        <v>#DIV/0!</v>
      </c>
      <c r="AU44" s="111"/>
      <c r="AV44" s="47" t="e">
        <f aca="false">AU44/'1 раздел'!R44*100%</f>
        <v>#DIV/0!</v>
      </c>
      <c r="AW44" s="111"/>
      <c r="AX44" s="47" t="e">
        <f aca="false">AW44/'1 раздел'!R44*100%</f>
        <v>#DIV/0!</v>
      </c>
      <c r="AY44" s="111"/>
      <c r="AZ44" s="111"/>
      <c r="BA44" s="47" t="e">
        <f aca="false">AZ44/'1 раздел'!R44*100%</f>
        <v>#DIV/0!</v>
      </c>
      <c r="BB44" s="111"/>
      <c r="BC44" s="47" t="e">
        <f aca="false">BB44/'1 раздел'!S44*100%</f>
        <v>#DIV/0!</v>
      </c>
      <c r="BD44" s="111"/>
      <c r="BE44" s="47" t="e">
        <f aca="false">BD44/'1 раздел'!S44*100%</f>
        <v>#DIV/0!</v>
      </c>
      <c r="BF44" s="111"/>
      <c r="BG44" s="47" t="e">
        <f aca="false">BF44/'1 раздел'!S44*100%</f>
        <v>#DIV/0!</v>
      </c>
      <c r="BH44" s="111"/>
      <c r="BI44" s="47" t="e">
        <f aca="false">BH44/'1 раздел'!S44*100%</f>
        <v>#DIV/0!</v>
      </c>
      <c r="BJ44" s="111"/>
      <c r="BK44" s="47" t="e">
        <f aca="false">BJ44/'1 раздел'!S44*100%</f>
        <v>#DIV/0!</v>
      </c>
      <c r="BL44" s="111"/>
      <c r="BM44" s="111"/>
      <c r="BN44" s="47" t="e">
        <f aca="false">BM44/'1 раздел'!S44*100%</f>
        <v>#DIV/0!</v>
      </c>
      <c r="BO44" s="111"/>
      <c r="BP44" s="47" t="e">
        <f aca="false">BO44/'1 раздел'!Z44:AA44*100%</f>
        <v>#VALUE!</v>
      </c>
      <c r="BQ44" s="111"/>
      <c r="BR44" s="47" t="e">
        <f aca="false">BQ44/'1 раздел'!AA44*100%</f>
        <v>#DIV/0!</v>
      </c>
      <c r="BS44" s="111"/>
      <c r="BT44" s="47" t="e">
        <f aca="false">BS44/'1 раздел'!AA44*100%</f>
        <v>#DIV/0!</v>
      </c>
      <c r="BU44" s="111"/>
      <c r="BV44" s="47" t="e">
        <f aca="false">BU44/'1 раздел'!AA44*100%</f>
        <v>#DIV/0!</v>
      </c>
      <c r="BW44" s="111"/>
      <c r="BX44" s="47" t="e">
        <f aca="false">BW44/'1 раздел'!AA44*100%</f>
        <v>#DIV/0!</v>
      </c>
      <c r="BY44" s="111"/>
      <c r="BZ44" s="111"/>
      <c r="CA44" s="47" t="e">
        <f aca="false">BZ44/'1 раздел'!AA44*100%</f>
        <v>#DIV/0!</v>
      </c>
      <c r="CB44" s="111"/>
      <c r="CC44" s="47" t="e">
        <f aca="false">CB44/'1 раздел'!C44*100%</f>
        <v>#DIV/0!</v>
      </c>
      <c r="CD44" s="111"/>
      <c r="CE44" s="47" t="e">
        <f aca="false">CD44/'1 раздел'!C44*100%</f>
        <v>#DIV/0!</v>
      </c>
      <c r="CF44" s="111"/>
      <c r="CG44" s="47" t="e">
        <f aca="false">CF44/'1 раздел'!C44*100%</f>
        <v>#DIV/0!</v>
      </c>
      <c r="CH44" s="111"/>
      <c r="CI44" s="202" t="e">
        <f aca="false">CH44/'1 раздел'!D44*100%</f>
        <v>#DIV/0!</v>
      </c>
      <c r="CJ44" s="111"/>
      <c r="CK44" s="202" t="e">
        <f aca="false">CJ44/'1 раздел'!D44*100%</f>
        <v>#DIV/0!</v>
      </c>
      <c r="CL44" s="111"/>
      <c r="CM44" s="202" t="e">
        <f aca="false">CL44/'1 раздел'!D44*100%</f>
        <v>#DIV/0!</v>
      </c>
      <c r="CN44" s="111"/>
      <c r="CO44" s="202" t="e">
        <f aca="false">CN44/'1 раздел'!E44*100%</f>
        <v>#DIV/0!</v>
      </c>
      <c r="CP44" s="111"/>
      <c r="CQ44" s="202" t="e">
        <f aca="false">CP44/'1 раздел'!E44*100%</f>
        <v>#DIV/0!</v>
      </c>
      <c r="CR44" s="111"/>
      <c r="CS44" s="202" t="e">
        <f aca="false">CR44/'1 раздел'!E44*100%</f>
        <v>#DIV/0!</v>
      </c>
      <c r="CT44" s="111"/>
      <c r="CU44" s="202" t="e">
        <f aca="false">CT44/'1 раздел'!C44*100%</f>
        <v>#DIV/0!</v>
      </c>
      <c r="CV44" s="111"/>
      <c r="CW44" s="202" t="e">
        <f aca="false">CV44/'1 раздел'!C44*100%</f>
        <v>#DIV/0!</v>
      </c>
      <c r="CX44" s="111"/>
      <c r="CY44" s="111"/>
      <c r="CZ44" s="202" t="e">
        <f aca="false">CY44/'1 раздел'!C44*100%</f>
        <v>#DIV/0!</v>
      </c>
      <c r="DA44" s="111"/>
      <c r="DB44" s="202" t="e">
        <f aca="false">DA44/'1 раздел'!C44*100%</f>
        <v>#DIV/0!</v>
      </c>
      <c r="DC44" s="111"/>
      <c r="DD44" s="202" t="e">
        <f aca="false">DC44/'1 раздел'!D44*100%</f>
        <v>#DIV/0!</v>
      </c>
      <c r="DE44" s="111"/>
      <c r="DF44" s="202" t="e">
        <f aca="false">DE44/'1 раздел'!E44*100%</f>
        <v>#DIV/0!</v>
      </c>
      <c r="DG44" s="111"/>
      <c r="DH44" s="202" t="e">
        <f aca="false">DG44/'1 раздел'!C44*100%</f>
        <v>#DIV/0!</v>
      </c>
      <c r="DI44" s="111"/>
      <c r="DJ44" s="202" t="e">
        <f aca="false">DI44/'1 раздел'!C44*100%</f>
        <v>#DIV/0!</v>
      </c>
      <c r="DK44" s="111"/>
      <c r="DL44" s="202" t="e">
        <f aca="false">DK44/'1 раздел'!C44*100%</f>
        <v>#DIV/0!</v>
      </c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67" t="e">
        <f aca="false">DY44/'1 раздел'!C44*100%</f>
        <v>#DIV/0!</v>
      </c>
      <c r="EA44" s="111"/>
      <c r="EB44" s="67" t="e">
        <f aca="false">EA44/'1 раздел'!C44*100%</f>
        <v>#DIV/0!</v>
      </c>
      <c r="EC44" s="111"/>
      <c r="ED44" s="67" t="e">
        <f aca="false">EC44/'1 раздел'!C44*100%</f>
        <v>#DIV/0!</v>
      </c>
      <c r="EE44" s="111"/>
      <c r="EF44" s="67" t="e">
        <f aca="false">EE44/'1 раздел'!C44*100%</f>
        <v>#DIV/0!</v>
      </c>
      <c r="EG44" s="111"/>
      <c r="EH44" s="67" t="e">
        <f aca="false">EG44/'1 раздел'!C44*100%</f>
        <v>#DIV/0!</v>
      </c>
      <c r="EI44" s="111"/>
      <c r="EJ44" s="67" t="e">
        <f aca="false">EI44/'1 раздел'!C44*100%</f>
        <v>#DIV/0!</v>
      </c>
      <c r="EK44" s="111"/>
      <c r="EL44" s="67" t="e">
        <f aca="false">EK44/'1 раздел'!C44*100%</f>
        <v>#DIV/0!</v>
      </c>
      <c r="EM44" s="111"/>
      <c r="EN44" s="67" t="e">
        <f aca="false">EM44/'1 раздел'!C44*100%</f>
        <v>#DIV/0!</v>
      </c>
      <c r="EO44" s="111"/>
      <c r="EP44" s="67" t="e">
        <f aca="false">EO44/'1 раздел'!C44*100%</f>
        <v>#DIV/0!</v>
      </c>
      <c r="EQ44" s="111"/>
      <c r="ER44" s="67" t="e">
        <f aca="false">EQ44/'1 раздел'!C44*100%</f>
        <v>#DIV/0!</v>
      </c>
      <c r="ES44" s="111"/>
      <c r="ET44" s="67" t="e">
        <f aca="false">ES44/'1 раздел'!C44*100%</f>
        <v>#DIV/0!</v>
      </c>
      <c r="EU44" s="111"/>
      <c r="EV44" s="67" t="e">
        <f aca="false">EU44/'1 раздел'!C44*100%</f>
        <v>#DIV/0!</v>
      </c>
      <c r="EW44" s="111"/>
      <c r="EX44" s="67" t="e">
        <f aca="false">EW44/'1 раздел'!C44*100%</f>
        <v>#DIV/0!</v>
      </c>
      <c r="EY44" s="111"/>
      <c r="EZ44" s="67" t="e">
        <f aca="false">EY44/'1 раздел'!C44*100%</f>
        <v>#DIV/0!</v>
      </c>
      <c r="FA44" s="111"/>
      <c r="FB44" s="67" t="e">
        <f aca="false">FA44/'1 раздел'!C44*100%</f>
        <v>#DIV/0!</v>
      </c>
      <c r="FC44" s="111"/>
      <c r="FD44" s="67" t="e">
        <f aca="false">FC44/'1 раздел'!C44*100%</f>
        <v>#DIV/0!</v>
      </c>
      <c r="FE44" s="111"/>
      <c r="FF44" s="67" t="e">
        <f aca="false">FE44/'1 раздел'!C44*100%</f>
        <v>#DIV/0!</v>
      </c>
      <c r="FG44" s="111"/>
      <c r="FH44" s="67" t="e">
        <f aca="false">FG44/'1 раздел'!C44*100%</f>
        <v>#DIV/0!</v>
      </c>
      <c r="FI44" s="111"/>
      <c r="FJ44" s="67" t="e">
        <f aca="false">FI44/'1 раздел'!C44*100%</f>
        <v>#DIV/0!</v>
      </c>
      <c r="FK44" s="111"/>
      <c r="FL44" s="67" t="e">
        <f aca="false">FK44/'1 раздел'!C44*100%</f>
        <v>#DIV/0!</v>
      </c>
      <c r="FM44" s="111"/>
      <c r="FN44" s="67" t="e">
        <f aca="false">FM44/'1 раздел'!C44*100%</f>
        <v>#DIV/0!</v>
      </c>
      <c r="FO44" s="111"/>
      <c r="FP44" s="67" t="e">
        <f aca="false">FO44/'1 раздел'!C44*100%</f>
        <v>#DIV/0!</v>
      </c>
      <c r="FQ44" s="111"/>
      <c r="FR44" s="47" t="e">
        <f aca="false">FQ44/'1 раздел'!C44*100%</f>
        <v>#DIV/0!</v>
      </c>
      <c r="FS44" s="111"/>
      <c r="FT44" s="47" t="e">
        <f aca="false">FS44/'1 раздел'!C44*100%</f>
        <v>#DIV/0!</v>
      </c>
      <c r="FU44" s="111"/>
      <c r="FV44" s="47" t="e">
        <f aca="false">FU44/'1 раздел'!C44*100%</f>
        <v>#DIV/0!</v>
      </c>
      <c r="FW44" s="111"/>
      <c r="FX44" s="47" t="e">
        <f aca="false">FW44/'1 раздел'!C44*100%</f>
        <v>#DIV/0!</v>
      </c>
      <c r="FY44" s="111"/>
      <c r="FZ44" s="47" t="e">
        <f aca="false">FY44/'1 раздел'!C44*100%</f>
        <v>#DIV/0!</v>
      </c>
      <c r="GA44" s="111"/>
      <c r="GB44" s="47" t="e">
        <f aca="false">GA44/'1 раздел'!C44*100%</f>
        <v>#DIV/0!</v>
      </c>
      <c r="GC44" s="111"/>
      <c r="GD44" s="47" t="e">
        <f aca="false">GC44/'1 раздел'!C44*100%</f>
        <v>#DIV/0!</v>
      </c>
      <c r="GE44" s="111"/>
      <c r="GF44" s="202" t="e">
        <f aca="false">GE44/'1 раздел'!C44*100%</f>
        <v>#DIV/0!</v>
      </c>
      <c r="GG44" s="111"/>
      <c r="GH44" s="202" t="e">
        <f aca="false">GG44/'1 раздел'!C44*100%</f>
        <v>#DIV/0!</v>
      </c>
      <c r="GI44" s="111"/>
      <c r="GJ44" s="202" t="e">
        <f aca="false">GI44/'1 раздел'!C44*100%</f>
        <v>#DIV/0!</v>
      </c>
      <c r="GK44" s="111"/>
      <c r="GL44" s="202" t="e">
        <f aca="false">GK44/'1 раздел'!C44*100%</f>
        <v>#DIV/0!</v>
      </c>
      <c r="GM44" s="111"/>
      <c r="GN44" s="202" t="e">
        <f aca="false">GM44/'1 раздел'!C44*100%</f>
        <v>#DIV/0!</v>
      </c>
      <c r="GO44" s="111"/>
      <c r="GP44" s="202" t="e">
        <f aca="false">GO44/'1 раздел'!C44*100%</f>
        <v>#DIV/0!</v>
      </c>
      <c r="GQ44" s="111"/>
      <c r="GR44" s="202" t="e">
        <f aca="false">GQ44/'1 раздел'!C44*100%</f>
        <v>#DIV/0!</v>
      </c>
      <c r="GS44" s="111"/>
      <c r="GT44" s="202" t="e">
        <f aca="false">GS44/'1 раздел'!C44*100%</f>
        <v>#DIV/0!</v>
      </c>
      <c r="GU44" s="111"/>
      <c r="GV44" s="202" t="e">
        <f aca="false">GU44/'1 раздел'!C44*100%</f>
        <v>#DIV/0!</v>
      </c>
      <c r="GW44" s="111"/>
      <c r="GX44" s="202" t="e">
        <f aca="false">GW44/'1 раздел'!C44*100%</f>
        <v>#DIV/0!</v>
      </c>
      <c r="GY44" s="111"/>
      <c r="GZ44" s="202" t="e">
        <f aca="false">GY44/'1 раздел'!C44*100%</f>
        <v>#DIV/0!</v>
      </c>
      <c r="HA44" s="111"/>
      <c r="HB44" s="202" t="e">
        <f aca="false">HA44/'1 раздел'!C44*100%</f>
        <v>#DIV/0!</v>
      </c>
      <c r="HC44" s="111"/>
      <c r="HD44" s="202" t="e">
        <f aca="false">HC44/'1 раздел'!C44*100%</f>
        <v>#DIV/0!</v>
      </c>
      <c r="HE44" s="111"/>
      <c r="HF44" s="202" t="e">
        <f aca="false">HE44/'1 раздел'!C44*100%</f>
        <v>#DIV/0!</v>
      </c>
      <c r="HG44" s="111"/>
      <c r="HH44" s="202" t="e">
        <f aca="false">HG44/'1 раздел'!C44*100%</f>
        <v>#DIV/0!</v>
      </c>
      <c r="HI44" s="111"/>
      <c r="HJ44" s="202" t="e">
        <f aca="false">HI44/'1 раздел'!C44*100%</f>
        <v>#DIV/0!</v>
      </c>
      <c r="HK44" s="111"/>
      <c r="HL44" s="202" t="e">
        <f aca="false">HK44/'1 раздел'!C44*100%</f>
        <v>#DIV/0!</v>
      </c>
      <c r="HM44" s="111"/>
      <c r="HN44" s="202" t="e">
        <f aca="false">HM44/'1 раздел'!C44*100%</f>
        <v>#DIV/0!</v>
      </c>
      <c r="HO44" s="111"/>
      <c r="HP44" s="202" t="e">
        <f aca="false">HO44/'1 раздел'!C44*100%</f>
        <v>#DIV/0!</v>
      </c>
      <c r="HQ44" s="111"/>
      <c r="HR44" s="202" t="e">
        <f aca="false">HQ44/'1 раздел'!C44*100%</f>
        <v>#DIV/0!</v>
      </c>
      <c r="HS44" s="111"/>
      <c r="HT44" s="202" t="e">
        <f aca="false">HS44/'1 раздел'!C44*100%</f>
        <v>#DIV/0!</v>
      </c>
      <c r="HU44" s="111"/>
      <c r="HV44" s="202" t="e">
        <f aca="false">HU44/'1 раздел'!C44*100%</f>
        <v>#DIV/0!</v>
      </c>
      <c r="HW44" s="111"/>
      <c r="HX44" s="202" t="e">
        <f aca="false">HW44/'1 раздел'!C44*100%</f>
        <v>#DIV/0!</v>
      </c>
      <c r="HY44" s="111"/>
      <c r="HZ44" s="202" t="e">
        <f aca="false">HY44/'1 раздел'!C44*100%</f>
        <v>#DIV/0!</v>
      </c>
      <c r="IA44" s="111"/>
      <c r="IB44" s="202" t="e">
        <f aca="false">IA44/'1 раздел'!C44*100%</f>
        <v>#DIV/0!</v>
      </c>
      <c r="IC44" s="111"/>
      <c r="ID44" s="202" t="e">
        <f aca="false">IC44/'1 раздел'!C44*100%</f>
        <v>#DIV/0!</v>
      </c>
      <c r="IE44" s="111"/>
      <c r="IF44" s="202" t="e">
        <f aca="false">IE44/'1 раздел'!C44*100%</f>
        <v>#DIV/0!</v>
      </c>
      <c r="IG44" s="111"/>
      <c r="IH44" s="202" t="e">
        <f aca="false">IG44/'1 раздел'!C44*100%</f>
        <v>#DIV/0!</v>
      </c>
      <c r="II44" s="111"/>
      <c r="IJ44" s="202" t="e">
        <f aca="false">II44/'1 раздел'!C44*100%</f>
        <v>#DIV/0!</v>
      </c>
      <c r="IK44" s="111"/>
      <c r="IL44" s="202" t="e">
        <f aca="false">IK44/'1 раздел'!C44*100%</f>
        <v>#DIV/0!</v>
      </c>
      <c r="IM44" s="111"/>
      <c r="IN44" s="202" t="e">
        <f aca="false">IM44/'1 раздел'!C44*100%</f>
        <v>#DIV/0!</v>
      </c>
      <c r="IO44" s="111"/>
      <c r="IP44" s="202" t="e">
        <f aca="false">IO44/'1 раздел'!C44*100%</f>
        <v>#DIV/0!</v>
      </c>
      <c r="IQ44" s="111"/>
      <c r="IR44" s="202" t="e">
        <f aca="false">IQ44/'1 раздел'!C44*100%</f>
        <v>#DIV/0!</v>
      </c>
      <c r="IS44" s="111"/>
      <c r="IT44" s="202" t="e">
        <f aca="false">IS44/'1 раздел'!C44*100%</f>
        <v>#DIV/0!</v>
      </c>
      <c r="IU44" s="111"/>
      <c r="IV44" s="202" t="e">
        <f aca="false">IU44/'1 раздел'!C44*100%</f>
        <v>#DIV/0!</v>
      </c>
    </row>
    <row r="45" customFormat="false" ht="14.1" hidden="false" customHeight="true" outlineLevel="0" collapsed="false">
      <c r="A45" s="79" t="s">
        <v>196</v>
      </c>
      <c r="B45" s="111"/>
      <c r="C45" s="47" t="e">
        <f aca="false">B45/'1 раздел'!C45*100%</f>
        <v>#DIV/0!</v>
      </c>
      <c r="D45" s="111"/>
      <c r="E45" s="47" t="e">
        <f aca="false">D45/'1 раздел'!C45*100%</f>
        <v>#DIV/0!</v>
      </c>
      <c r="F45" s="111"/>
      <c r="G45" s="47" t="e">
        <f aca="false">F45/'1 раздел'!C45*100%</f>
        <v>#DIV/0!</v>
      </c>
      <c r="H45" s="111"/>
      <c r="I45" s="47" t="e">
        <f aca="false">H45/'1 раздел'!C45*100%</f>
        <v>#DIV/0!</v>
      </c>
      <c r="J45" s="111"/>
      <c r="K45" s="47" t="e">
        <f aca="false">J45/'1 раздел'!C45*100%</f>
        <v>#DIV/0!</v>
      </c>
      <c r="L45" s="111"/>
      <c r="M45" s="47" t="e">
        <f aca="false">L45/'1 раздел'!C45*100%</f>
        <v>#DIV/0!</v>
      </c>
      <c r="N45" s="111"/>
      <c r="O45" s="111"/>
      <c r="P45" s="47" t="e">
        <f aca="false">O45/'1 раздел'!D45*100%</f>
        <v>#DIV/0!</v>
      </c>
      <c r="Q45" s="111"/>
      <c r="R45" s="47" t="e">
        <f aca="false">Q45/'1 раздел'!D45*100%</f>
        <v>#DIV/0!</v>
      </c>
      <c r="S45" s="111"/>
      <c r="T45" s="47" t="e">
        <f aca="false">S45/'1 раздел'!D45*100%</f>
        <v>#DIV/0!</v>
      </c>
      <c r="U45" s="111"/>
      <c r="V45" s="47" t="e">
        <f aca="false">U45/'1 раздел'!D45*100%</f>
        <v>#DIV/0!</v>
      </c>
      <c r="W45" s="111"/>
      <c r="X45" s="47" t="e">
        <f aca="false">W45/'1 раздел'!D45*100%</f>
        <v>#DIV/0!</v>
      </c>
      <c r="Y45" s="111"/>
      <c r="Z45" s="47" t="e">
        <f aca="false">Y45/'1 раздел'!D45*100%</f>
        <v>#DIV/0!</v>
      </c>
      <c r="AA45" s="111"/>
      <c r="AB45" s="111"/>
      <c r="AC45" s="47" t="e">
        <f aca="false">AB45/'1 раздел'!E45*100%</f>
        <v>#DIV/0!</v>
      </c>
      <c r="AD45" s="111"/>
      <c r="AE45" s="47" t="e">
        <f aca="false">AD45/'1 раздел'!E45*100%</f>
        <v>#DIV/0!</v>
      </c>
      <c r="AF45" s="111"/>
      <c r="AG45" s="47" t="e">
        <f aca="false">AF45/'1 раздел'!E45*100%</f>
        <v>#DIV/0!</v>
      </c>
      <c r="AH45" s="111"/>
      <c r="AI45" s="47" t="e">
        <f aca="false">AH45/'1 раздел'!E45*100%</f>
        <v>#DIV/0!</v>
      </c>
      <c r="AJ45" s="111"/>
      <c r="AK45" s="47" t="e">
        <f aca="false">AJ45/'1 раздел'!E45*100%</f>
        <v>#DIV/0!</v>
      </c>
      <c r="AL45" s="111"/>
      <c r="AM45" s="47" t="e">
        <f aca="false">AL45/'1 раздел'!E45*100%</f>
        <v>#DIV/0!</v>
      </c>
      <c r="AN45" s="111"/>
      <c r="AO45" s="111"/>
      <c r="AP45" s="47" t="e">
        <f aca="false">AO45/'1 раздел'!R45*100%</f>
        <v>#DIV/0!</v>
      </c>
      <c r="AQ45" s="111"/>
      <c r="AR45" s="47" t="e">
        <f aca="false">AQ45/'1 раздел'!R45*100%</f>
        <v>#DIV/0!</v>
      </c>
      <c r="AS45" s="111"/>
      <c r="AT45" s="47" t="e">
        <f aca="false">AS45/'1 раздел'!R45*100%</f>
        <v>#DIV/0!</v>
      </c>
      <c r="AU45" s="111"/>
      <c r="AV45" s="47" t="e">
        <f aca="false">AU45/'1 раздел'!R45*100%</f>
        <v>#DIV/0!</v>
      </c>
      <c r="AW45" s="111"/>
      <c r="AX45" s="47" t="e">
        <f aca="false">AW45/'1 раздел'!R45*100%</f>
        <v>#DIV/0!</v>
      </c>
      <c r="AY45" s="111"/>
      <c r="AZ45" s="111"/>
      <c r="BA45" s="47" t="e">
        <f aca="false">AZ45/'1 раздел'!R45*100%</f>
        <v>#DIV/0!</v>
      </c>
      <c r="BB45" s="111"/>
      <c r="BC45" s="47" t="e">
        <f aca="false">BB45/'1 раздел'!S45*100%</f>
        <v>#DIV/0!</v>
      </c>
      <c r="BD45" s="111"/>
      <c r="BE45" s="47" t="e">
        <f aca="false">BD45/'1 раздел'!S45*100%</f>
        <v>#DIV/0!</v>
      </c>
      <c r="BF45" s="111"/>
      <c r="BG45" s="47" t="e">
        <f aca="false">BF45/'1 раздел'!S45*100%</f>
        <v>#DIV/0!</v>
      </c>
      <c r="BH45" s="111"/>
      <c r="BI45" s="47" t="e">
        <f aca="false">BH45/'1 раздел'!S45*100%</f>
        <v>#DIV/0!</v>
      </c>
      <c r="BJ45" s="111"/>
      <c r="BK45" s="47" t="e">
        <f aca="false">BJ45/'1 раздел'!S45*100%</f>
        <v>#DIV/0!</v>
      </c>
      <c r="BL45" s="111"/>
      <c r="BM45" s="111"/>
      <c r="BN45" s="47" t="e">
        <f aca="false">BM45/'1 раздел'!S45*100%</f>
        <v>#DIV/0!</v>
      </c>
      <c r="BO45" s="111"/>
      <c r="BP45" s="47" t="e">
        <f aca="false">BO45/'1 раздел'!Z45:AA45*100%</f>
        <v>#VALUE!</v>
      </c>
      <c r="BQ45" s="111"/>
      <c r="BR45" s="47" t="e">
        <f aca="false">BQ45/'1 раздел'!AA45*100%</f>
        <v>#DIV/0!</v>
      </c>
      <c r="BS45" s="111"/>
      <c r="BT45" s="47" t="e">
        <f aca="false">BS45/'1 раздел'!AA45*100%</f>
        <v>#DIV/0!</v>
      </c>
      <c r="BU45" s="111"/>
      <c r="BV45" s="47" t="e">
        <f aca="false">BU45/'1 раздел'!AA45*100%</f>
        <v>#DIV/0!</v>
      </c>
      <c r="BW45" s="111"/>
      <c r="BX45" s="47" t="e">
        <f aca="false">BW45/'1 раздел'!AA45*100%</f>
        <v>#DIV/0!</v>
      </c>
      <c r="BY45" s="111"/>
      <c r="BZ45" s="111"/>
      <c r="CA45" s="47" t="e">
        <f aca="false">BZ45/'1 раздел'!AA45*100%</f>
        <v>#DIV/0!</v>
      </c>
      <c r="CB45" s="111"/>
      <c r="CC45" s="47" t="e">
        <f aca="false">CB45/'1 раздел'!C45*100%</f>
        <v>#DIV/0!</v>
      </c>
      <c r="CD45" s="111"/>
      <c r="CE45" s="47" t="e">
        <f aca="false">CD45/'1 раздел'!C45*100%</f>
        <v>#DIV/0!</v>
      </c>
      <c r="CF45" s="111"/>
      <c r="CG45" s="47" t="e">
        <f aca="false">CF45/'1 раздел'!C45*100%</f>
        <v>#DIV/0!</v>
      </c>
      <c r="CH45" s="111"/>
      <c r="CI45" s="202" t="e">
        <f aca="false">CH45/'1 раздел'!D45*100%</f>
        <v>#DIV/0!</v>
      </c>
      <c r="CJ45" s="111"/>
      <c r="CK45" s="202" t="e">
        <f aca="false">CJ45/'1 раздел'!D45*100%</f>
        <v>#DIV/0!</v>
      </c>
      <c r="CL45" s="111"/>
      <c r="CM45" s="202" t="e">
        <f aca="false">CL45/'1 раздел'!D45*100%</f>
        <v>#DIV/0!</v>
      </c>
      <c r="CN45" s="111"/>
      <c r="CO45" s="202" t="e">
        <f aca="false">CN45/'1 раздел'!E45*100%</f>
        <v>#DIV/0!</v>
      </c>
      <c r="CP45" s="111"/>
      <c r="CQ45" s="202" t="e">
        <f aca="false">CP45/'1 раздел'!E45*100%</f>
        <v>#DIV/0!</v>
      </c>
      <c r="CR45" s="111"/>
      <c r="CS45" s="202" t="e">
        <f aca="false">CR45/'1 раздел'!E45*100%</f>
        <v>#DIV/0!</v>
      </c>
      <c r="CT45" s="111"/>
      <c r="CU45" s="202" t="e">
        <f aca="false">CT45/'1 раздел'!C45*100%</f>
        <v>#DIV/0!</v>
      </c>
      <c r="CV45" s="111"/>
      <c r="CW45" s="202" t="e">
        <f aca="false">CV45/'1 раздел'!C45*100%</f>
        <v>#DIV/0!</v>
      </c>
      <c r="CX45" s="111"/>
      <c r="CY45" s="111"/>
      <c r="CZ45" s="202" t="e">
        <f aca="false">CY45/'1 раздел'!C45*100%</f>
        <v>#DIV/0!</v>
      </c>
      <c r="DA45" s="111"/>
      <c r="DB45" s="202" t="e">
        <f aca="false">DA45/'1 раздел'!C45*100%</f>
        <v>#DIV/0!</v>
      </c>
      <c r="DC45" s="111"/>
      <c r="DD45" s="202" t="e">
        <f aca="false">DC45/'1 раздел'!D45*100%</f>
        <v>#DIV/0!</v>
      </c>
      <c r="DE45" s="111"/>
      <c r="DF45" s="202" t="e">
        <f aca="false">DE45/'1 раздел'!E45*100%</f>
        <v>#DIV/0!</v>
      </c>
      <c r="DG45" s="111"/>
      <c r="DH45" s="202" t="e">
        <f aca="false">DG45/'1 раздел'!C45*100%</f>
        <v>#DIV/0!</v>
      </c>
      <c r="DI45" s="111"/>
      <c r="DJ45" s="202" t="e">
        <f aca="false">DI45/'1 раздел'!C45*100%</f>
        <v>#DIV/0!</v>
      </c>
      <c r="DK45" s="111"/>
      <c r="DL45" s="202" t="e">
        <f aca="false">DK45/'1 раздел'!C45*100%</f>
        <v>#DIV/0!</v>
      </c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67" t="e">
        <f aca="false">DY45/'1 раздел'!C45*100%</f>
        <v>#DIV/0!</v>
      </c>
      <c r="EA45" s="111"/>
      <c r="EB45" s="67" t="e">
        <f aca="false">EA45/'1 раздел'!C45*100%</f>
        <v>#DIV/0!</v>
      </c>
      <c r="EC45" s="111"/>
      <c r="ED45" s="67" t="e">
        <f aca="false">EC45/'1 раздел'!C45*100%</f>
        <v>#DIV/0!</v>
      </c>
      <c r="EE45" s="111"/>
      <c r="EF45" s="67" t="e">
        <f aca="false">EE45/'1 раздел'!C45*100%</f>
        <v>#DIV/0!</v>
      </c>
      <c r="EG45" s="111"/>
      <c r="EH45" s="67" t="e">
        <f aca="false">EG45/'1 раздел'!C45*100%</f>
        <v>#DIV/0!</v>
      </c>
      <c r="EI45" s="111"/>
      <c r="EJ45" s="67" t="e">
        <f aca="false">EI45/'1 раздел'!C45*100%</f>
        <v>#DIV/0!</v>
      </c>
      <c r="EK45" s="111"/>
      <c r="EL45" s="67" t="e">
        <f aca="false">EK45/'1 раздел'!C45*100%</f>
        <v>#DIV/0!</v>
      </c>
      <c r="EM45" s="111"/>
      <c r="EN45" s="67" t="e">
        <f aca="false">EM45/'1 раздел'!C45*100%</f>
        <v>#DIV/0!</v>
      </c>
      <c r="EO45" s="111"/>
      <c r="EP45" s="67" t="e">
        <f aca="false">EO45/'1 раздел'!C45*100%</f>
        <v>#DIV/0!</v>
      </c>
      <c r="EQ45" s="111"/>
      <c r="ER45" s="67" t="e">
        <f aca="false">EQ45/'1 раздел'!C45*100%</f>
        <v>#DIV/0!</v>
      </c>
      <c r="ES45" s="111"/>
      <c r="ET45" s="67" t="e">
        <f aca="false">ES45/'1 раздел'!C45*100%</f>
        <v>#DIV/0!</v>
      </c>
      <c r="EU45" s="111"/>
      <c r="EV45" s="67" t="e">
        <f aca="false">EU45/'1 раздел'!C45*100%</f>
        <v>#DIV/0!</v>
      </c>
      <c r="EW45" s="111"/>
      <c r="EX45" s="67" t="e">
        <f aca="false">EW45/'1 раздел'!C45*100%</f>
        <v>#DIV/0!</v>
      </c>
      <c r="EY45" s="111"/>
      <c r="EZ45" s="67" t="e">
        <f aca="false">EY45/'1 раздел'!C45*100%</f>
        <v>#DIV/0!</v>
      </c>
      <c r="FA45" s="111"/>
      <c r="FB45" s="67" t="e">
        <f aca="false">FA45/'1 раздел'!C45*100%</f>
        <v>#DIV/0!</v>
      </c>
      <c r="FC45" s="111"/>
      <c r="FD45" s="67" t="e">
        <f aca="false">FC45/'1 раздел'!C45*100%</f>
        <v>#DIV/0!</v>
      </c>
      <c r="FE45" s="111"/>
      <c r="FF45" s="67" t="e">
        <f aca="false">FE45/'1 раздел'!C45*100%</f>
        <v>#DIV/0!</v>
      </c>
      <c r="FG45" s="111"/>
      <c r="FH45" s="67" t="e">
        <f aca="false">FG45/'1 раздел'!C45*100%</f>
        <v>#DIV/0!</v>
      </c>
      <c r="FI45" s="111"/>
      <c r="FJ45" s="67" t="e">
        <f aca="false">FI45/'1 раздел'!C45*100%</f>
        <v>#DIV/0!</v>
      </c>
      <c r="FK45" s="111"/>
      <c r="FL45" s="67" t="e">
        <f aca="false">FK45/'1 раздел'!C45*100%</f>
        <v>#DIV/0!</v>
      </c>
      <c r="FM45" s="111"/>
      <c r="FN45" s="67" t="e">
        <f aca="false">FM45/'1 раздел'!C45*100%</f>
        <v>#DIV/0!</v>
      </c>
      <c r="FO45" s="111"/>
      <c r="FP45" s="67" t="e">
        <f aca="false">FO45/'1 раздел'!C45*100%</f>
        <v>#DIV/0!</v>
      </c>
      <c r="FQ45" s="111"/>
      <c r="FR45" s="47" t="e">
        <f aca="false">FQ45/'1 раздел'!C45*100%</f>
        <v>#DIV/0!</v>
      </c>
      <c r="FS45" s="111"/>
      <c r="FT45" s="47" t="e">
        <f aca="false">FS45/'1 раздел'!C45*100%</f>
        <v>#DIV/0!</v>
      </c>
      <c r="FU45" s="111"/>
      <c r="FV45" s="47" t="e">
        <f aca="false">FU45/'1 раздел'!C45*100%</f>
        <v>#DIV/0!</v>
      </c>
      <c r="FW45" s="111"/>
      <c r="FX45" s="47" t="e">
        <f aca="false">FW45/'1 раздел'!C45*100%</f>
        <v>#DIV/0!</v>
      </c>
      <c r="FY45" s="111"/>
      <c r="FZ45" s="47" t="e">
        <f aca="false">FY45/'1 раздел'!C45*100%</f>
        <v>#DIV/0!</v>
      </c>
      <c r="GA45" s="111"/>
      <c r="GB45" s="47" t="e">
        <f aca="false">GA45/'1 раздел'!C45*100%</f>
        <v>#DIV/0!</v>
      </c>
      <c r="GC45" s="111"/>
      <c r="GD45" s="47" t="e">
        <f aca="false">GC45/'1 раздел'!C45*100%</f>
        <v>#DIV/0!</v>
      </c>
      <c r="GE45" s="111"/>
      <c r="GF45" s="202" t="e">
        <f aca="false">GE45/'1 раздел'!C45*100%</f>
        <v>#DIV/0!</v>
      </c>
      <c r="GG45" s="111"/>
      <c r="GH45" s="202" t="e">
        <f aca="false">GG45/'1 раздел'!C45*100%</f>
        <v>#DIV/0!</v>
      </c>
      <c r="GI45" s="111"/>
      <c r="GJ45" s="202" t="e">
        <f aca="false">GI45/'1 раздел'!C45*100%</f>
        <v>#DIV/0!</v>
      </c>
      <c r="GK45" s="111"/>
      <c r="GL45" s="202" t="e">
        <f aca="false">GK45/'1 раздел'!C45*100%</f>
        <v>#DIV/0!</v>
      </c>
      <c r="GM45" s="111"/>
      <c r="GN45" s="202" t="e">
        <f aca="false">GM45/'1 раздел'!C45*100%</f>
        <v>#DIV/0!</v>
      </c>
      <c r="GO45" s="111"/>
      <c r="GP45" s="202" t="e">
        <f aca="false">GO45/'1 раздел'!C45*100%</f>
        <v>#DIV/0!</v>
      </c>
      <c r="GQ45" s="111"/>
      <c r="GR45" s="202" t="e">
        <f aca="false">GQ45/'1 раздел'!C45*100%</f>
        <v>#DIV/0!</v>
      </c>
      <c r="GS45" s="111"/>
      <c r="GT45" s="202" t="e">
        <f aca="false">GS45/'1 раздел'!C45*100%</f>
        <v>#DIV/0!</v>
      </c>
      <c r="GU45" s="111"/>
      <c r="GV45" s="202" t="e">
        <f aca="false">GU45/'1 раздел'!C45*100%</f>
        <v>#DIV/0!</v>
      </c>
      <c r="GW45" s="111"/>
      <c r="GX45" s="202" t="e">
        <f aca="false">GW45/'1 раздел'!C45*100%</f>
        <v>#DIV/0!</v>
      </c>
      <c r="GY45" s="111"/>
      <c r="GZ45" s="202" t="e">
        <f aca="false">GY45/'1 раздел'!C45*100%</f>
        <v>#DIV/0!</v>
      </c>
      <c r="HA45" s="111"/>
      <c r="HB45" s="202" t="e">
        <f aca="false">HA45/'1 раздел'!C45*100%</f>
        <v>#DIV/0!</v>
      </c>
      <c r="HC45" s="111"/>
      <c r="HD45" s="202" t="e">
        <f aca="false">HC45/'1 раздел'!C45*100%</f>
        <v>#DIV/0!</v>
      </c>
      <c r="HE45" s="111"/>
      <c r="HF45" s="202" t="e">
        <f aca="false">HE45/'1 раздел'!C45*100%</f>
        <v>#DIV/0!</v>
      </c>
      <c r="HG45" s="111"/>
      <c r="HH45" s="202" t="e">
        <f aca="false">HG45/'1 раздел'!C45*100%</f>
        <v>#DIV/0!</v>
      </c>
      <c r="HI45" s="111"/>
      <c r="HJ45" s="202" t="e">
        <f aca="false">HI45/'1 раздел'!C45*100%</f>
        <v>#DIV/0!</v>
      </c>
      <c r="HK45" s="111"/>
      <c r="HL45" s="202" t="e">
        <f aca="false">HK45/'1 раздел'!C45*100%</f>
        <v>#DIV/0!</v>
      </c>
      <c r="HM45" s="111"/>
      <c r="HN45" s="202" t="e">
        <f aca="false">HM45/'1 раздел'!C45*100%</f>
        <v>#DIV/0!</v>
      </c>
      <c r="HO45" s="111"/>
      <c r="HP45" s="202" t="e">
        <f aca="false">HO45/'1 раздел'!C45*100%</f>
        <v>#DIV/0!</v>
      </c>
      <c r="HQ45" s="111"/>
      <c r="HR45" s="202" t="e">
        <f aca="false">HQ45/'1 раздел'!C45*100%</f>
        <v>#DIV/0!</v>
      </c>
      <c r="HS45" s="111"/>
      <c r="HT45" s="202" t="e">
        <f aca="false">HS45/'1 раздел'!C45*100%</f>
        <v>#DIV/0!</v>
      </c>
      <c r="HU45" s="111"/>
      <c r="HV45" s="202" t="e">
        <f aca="false">HU45/'1 раздел'!C45*100%</f>
        <v>#DIV/0!</v>
      </c>
      <c r="HW45" s="111"/>
      <c r="HX45" s="202" t="e">
        <f aca="false">HW45/'1 раздел'!C45*100%</f>
        <v>#DIV/0!</v>
      </c>
      <c r="HY45" s="111"/>
      <c r="HZ45" s="202" t="e">
        <f aca="false">HY45/'1 раздел'!C45*100%</f>
        <v>#DIV/0!</v>
      </c>
      <c r="IA45" s="111"/>
      <c r="IB45" s="202" t="e">
        <f aca="false">IA45/'1 раздел'!C45*100%</f>
        <v>#DIV/0!</v>
      </c>
      <c r="IC45" s="111"/>
      <c r="ID45" s="202" t="e">
        <f aca="false">IC45/'1 раздел'!C45*100%</f>
        <v>#DIV/0!</v>
      </c>
      <c r="IE45" s="111"/>
      <c r="IF45" s="202" t="e">
        <f aca="false">IE45/'1 раздел'!C45*100%</f>
        <v>#DIV/0!</v>
      </c>
      <c r="IG45" s="111"/>
      <c r="IH45" s="202" t="e">
        <f aca="false">IG45/'1 раздел'!C45*100%</f>
        <v>#DIV/0!</v>
      </c>
      <c r="II45" s="111"/>
      <c r="IJ45" s="202" t="e">
        <f aca="false">II45/'1 раздел'!C45*100%</f>
        <v>#DIV/0!</v>
      </c>
      <c r="IK45" s="111"/>
      <c r="IL45" s="202" t="e">
        <f aca="false">IK45/'1 раздел'!C45*100%</f>
        <v>#DIV/0!</v>
      </c>
      <c r="IM45" s="111"/>
      <c r="IN45" s="202" t="e">
        <f aca="false">IM45/'1 раздел'!C45*100%</f>
        <v>#DIV/0!</v>
      </c>
      <c r="IO45" s="111"/>
      <c r="IP45" s="202" t="e">
        <f aca="false">IO45/'1 раздел'!C45*100%</f>
        <v>#DIV/0!</v>
      </c>
      <c r="IQ45" s="111"/>
      <c r="IR45" s="202" t="e">
        <f aca="false">IQ45/'1 раздел'!C45*100%</f>
        <v>#DIV/0!</v>
      </c>
      <c r="IS45" s="111"/>
      <c r="IT45" s="202" t="e">
        <f aca="false">IS45/'1 раздел'!C45*100%</f>
        <v>#DIV/0!</v>
      </c>
      <c r="IU45" s="111"/>
      <c r="IV45" s="202" t="e">
        <f aca="false">IU45/'1 раздел'!C45*100%</f>
        <v>#DIV/0!</v>
      </c>
    </row>
    <row r="46" customFormat="false" ht="14.1" hidden="false" customHeight="true" outlineLevel="0" collapsed="false">
      <c r="A46" s="79" t="s">
        <v>197</v>
      </c>
      <c r="B46" s="111"/>
      <c r="C46" s="47" t="e">
        <f aca="false">B46/'1 раздел'!C46*100%</f>
        <v>#DIV/0!</v>
      </c>
      <c r="D46" s="111"/>
      <c r="E46" s="47" t="e">
        <f aca="false">D46/'1 раздел'!C46*100%</f>
        <v>#DIV/0!</v>
      </c>
      <c r="F46" s="111"/>
      <c r="G46" s="47" t="e">
        <f aca="false">F46/'1 раздел'!C46*100%</f>
        <v>#DIV/0!</v>
      </c>
      <c r="H46" s="111"/>
      <c r="I46" s="47" t="e">
        <f aca="false">H46/'1 раздел'!C46*100%</f>
        <v>#DIV/0!</v>
      </c>
      <c r="J46" s="111"/>
      <c r="K46" s="47" t="e">
        <f aca="false">J46/'1 раздел'!C46*100%</f>
        <v>#DIV/0!</v>
      </c>
      <c r="L46" s="111"/>
      <c r="M46" s="47" t="e">
        <f aca="false">L46/'1 раздел'!C46*100%</f>
        <v>#DIV/0!</v>
      </c>
      <c r="N46" s="111"/>
      <c r="O46" s="111"/>
      <c r="P46" s="47" t="e">
        <f aca="false">O46/'1 раздел'!D46*100%</f>
        <v>#DIV/0!</v>
      </c>
      <c r="Q46" s="111"/>
      <c r="R46" s="47" t="e">
        <f aca="false">Q46/'1 раздел'!D46*100%</f>
        <v>#DIV/0!</v>
      </c>
      <c r="S46" s="111"/>
      <c r="T46" s="47" t="e">
        <f aca="false">S46/'1 раздел'!D46*100%</f>
        <v>#DIV/0!</v>
      </c>
      <c r="U46" s="111"/>
      <c r="V46" s="47" t="e">
        <f aca="false">U46/'1 раздел'!D46*100%</f>
        <v>#DIV/0!</v>
      </c>
      <c r="W46" s="111"/>
      <c r="X46" s="47" t="e">
        <f aca="false">W46/'1 раздел'!D46*100%</f>
        <v>#DIV/0!</v>
      </c>
      <c r="Y46" s="111"/>
      <c r="Z46" s="47" t="e">
        <f aca="false">Y46/'1 раздел'!D46*100%</f>
        <v>#DIV/0!</v>
      </c>
      <c r="AA46" s="111"/>
      <c r="AB46" s="111"/>
      <c r="AC46" s="47" t="e">
        <f aca="false">AB46/'1 раздел'!E46*100%</f>
        <v>#DIV/0!</v>
      </c>
      <c r="AD46" s="111"/>
      <c r="AE46" s="47" t="e">
        <f aca="false">AD46/'1 раздел'!E46*100%</f>
        <v>#DIV/0!</v>
      </c>
      <c r="AF46" s="111"/>
      <c r="AG46" s="47" t="e">
        <f aca="false">AF46/'1 раздел'!E46*100%</f>
        <v>#DIV/0!</v>
      </c>
      <c r="AH46" s="111"/>
      <c r="AI46" s="47" t="e">
        <f aca="false">AH46/'1 раздел'!E46*100%</f>
        <v>#DIV/0!</v>
      </c>
      <c r="AJ46" s="111"/>
      <c r="AK46" s="47" t="e">
        <f aca="false">AJ46/'1 раздел'!E46*100%</f>
        <v>#DIV/0!</v>
      </c>
      <c r="AL46" s="111"/>
      <c r="AM46" s="47" t="e">
        <f aca="false">AL46/'1 раздел'!E46*100%</f>
        <v>#DIV/0!</v>
      </c>
      <c r="AN46" s="111"/>
      <c r="AO46" s="111"/>
      <c r="AP46" s="47" t="e">
        <f aca="false">AO46/'1 раздел'!R46*100%</f>
        <v>#DIV/0!</v>
      </c>
      <c r="AQ46" s="111"/>
      <c r="AR46" s="47" t="e">
        <f aca="false">AQ46/'1 раздел'!R46*100%</f>
        <v>#DIV/0!</v>
      </c>
      <c r="AS46" s="111"/>
      <c r="AT46" s="47" t="e">
        <f aca="false">AS46/'1 раздел'!R46*100%</f>
        <v>#DIV/0!</v>
      </c>
      <c r="AU46" s="111"/>
      <c r="AV46" s="47" t="e">
        <f aca="false">AU46/'1 раздел'!R46*100%</f>
        <v>#DIV/0!</v>
      </c>
      <c r="AW46" s="111"/>
      <c r="AX46" s="47" t="e">
        <f aca="false">AW46/'1 раздел'!R46*100%</f>
        <v>#DIV/0!</v>
      </c>
      <c r="AY46" s="111"/>
      <c r="AZ46" s="111"/>
      <c r="BA46" s="47" t="e">
        <f aca="false">AZ46/'1 раздел'!R46*100%</f>
        <v>#DIV/0!</v>
      </c>
      <c r="BB46" s="111"/>
      <c r="BC46" s="47" t="e">
        <f aca="false">BB46/'1 раздел'!S46*100%</f>
        <v>#DIV/0!</v>
      </c>
      <c r="BD46" s="111"/>
      <c r="BE46" s="47" t="e">
        <f aca="false">BD46/'1 раздел'!S46*100%</f>
        <v>#DIV/0!</v>
      </c>
      <c r="BF46" s="111"/>
      <c r="BG46" s="47" t="e">
        <f aca="false">BF46/'1 раздел'!S46*100%</f>
        <v>#DIV/0!</v>
      </c>
      <c r="BH46" s="111"/>
      <c r="BI46" s="47" t="e">
        <f aca="false">BH46/'1 раздел'!S46*100%</f>
        <v>#DIV/0!</v>
      </c>
      <c r="BJ46" s="111"/>
      <c r="BK46" s="47" t="e">
        <f aca="false">BJ46/'1 раздел'!S46*100%</f>
        <v>#DIV/0!</v>
      </c>
      <c r="BL46" s="111"/>
      <c r="BM46" s="111"/>
      <c r="BN46" s="47" t="e">
        <f aca="false">BM46/'1 раздел'!S46*100%</f>
        <v>#DIV/0!</v>
      </c>
      <c r="BO46" s="111"/>
      <c r="BP46" s="47" t="e">
        <f aca="false">BO46/'1 раздел'!Z46:AA46*100%</f>
        <v>#VALUE!</v>
      </c>
      <c r="BQ46" s="111"/>
      <c r="BR46" s="47" t="e">
        <f aca="false">BQ46/'1 раздел'!AA46*100%</f>
        <v>#DIV/0!</v>
      </c>
      <c r="BS46" s="111"/>
      <c r="BT46" s="47" t="e">
        <f aca="false">BS46/'1 раздел'!AA46*100%</f>
        <v>#DIV/0!</v>
      </c>
      <c r="BU46" s="111"/>
      <c r="BV46" s="47" t="e">
        <f aca="false">BU46/'1 раздел'!AA46*100%</f>
        <v>#DIV/0!</v>
      </c>
      <c r="BW46" s="111"/>
      <c r="BX46" s="47" t="e">
        <f aca="false">BW46/'1 раздел'!AA46*100%</f>
        <v>#DIV/0!</v>
      </c>
      <c r="BY46" s="111"/>
      <c r="BZ46" s="111"/>
      <c r="CA46" s="47" t="e">
        <f aca="false">BZ46/'1 раздел'!AA46*100%</f>
        <v>#DIV/0!</v>
      </c>
      <c r="CB46" s="111"/>
      <c r="CC46" s="47" t="e">
        <f aca="false">CB46/'1 раздел'!C46*100%</f>
        <v>#DIV/0!</v>
      </c>
      <c r="CD46" s="111"/>
      <c r="CE46" s="47" t="e">
        <f aca="false">CD46/'1 раздел'!C46*100%</f>
        <v>#DIV/0!</v>
      </c>
      <c r="CF46" s="111"/>
      <c r="CG46" s="47" t="e">
        <f aca="false">CF46/'1 раздел'!C46*100%</f>
        <v>#DIV/0!</v>
      </c>
      <c r="CH46" s="111"/>
      <c r="CI46" s="202" t="e">
        <f aca="false">CH46/'1 раздел'!D46*100%</f>
        <v>#DIV/0!</v>
      </c>
      <c r="CJ46" s="111"/>
      <c r="CK46" s="202" t="e">
        <f aca="false">CJ46/'1 раздел'!D46*100%</f>
        <v>#DIV/0!</v>
      </c>
      <c r="CL46" s="111"/>
      <c r="CM46" s="202" t="e">
        <f aca="false">CL46/'1 раздел'!D46*100%</f>
        <v>#DIV/0!</v>
      </c>
      <c r="CN46" s="111"/>
      <c r="CO46" s="202" t="e">
        <f aca="false">CN46/'1 раздел'!E46*100%</f>
        <v>#DIV/0!</v>
      </c>
      <c r="CP46" s="111"/>
      <c r="CQ46" s="202" t="e">
        <f aca="false">CP46/'1 раздел'!E46*100%</f>
        <v>#DIV/0!</v>
      </c>
      <c r="CR46" s="111"/>
      <c r="CS46" s="202" t="e">
        <f aca="false">CR46/'1 раздел'!E46*100%</f>
        <v>#DIV/0!</v>
      </c>
      <c r="CT46" s="111"/>
      <c r="CU46" s="202" t="e">
        <f aca="false">CT46/'1 раздел'!C46*100%</f>
        <v>#DIV/0!</v>
      </c>
      <c r="CV46" s="111"/>
      <c r="CW46" s="202" t="e">
        <f aca="false">CV46/'1 раздел'!C46*100%</f>
        <v>#DIV/0!</v>
      </c>
      <c r="CX46" s="111"/>
      <c r="CY46" s="111"/>
      <c r="CZ46" s="202" t="e">
        <f aca="false">CY46/'1 раздел'!C46*100%</f>
        <v>#DIV/0!</v>
      </c>
      <c r="DA46" s="111"/>
      <c r="DB46" s="202" t="e">
        <f aca="false">DA46/'1 раздел'!C46*100%</f>
        <v>#DIV/0!</v>
      </c>
      <c r="DC46" s="111"/>
      <c r="DD46" s="202" t="e">
        <f aca="false">DC46/'1 раздел'!D46*100%</f>
        <v>#DIV/0!</v>
      </c>
      <c r="DE46" s="111"/>
      <c r="DF46" s="202" t="e">
        <f aca="false">DE46/'1 раздел'!E46*100%</f>
        <v>#DIV/0!</v>
      </c>
      <c r="DG46" s="111"/>
      <c r="DH46" s="202" t="e">
        <f aca="false">DG46/'1 раздел'!C46*100%</f>
        <v>#DIV/0!</v>
      </c>
      <c r="DI46" s="111"/>
      <c r="DJ46" s="202" t="e">
        <f aca="false">DI46/'1 раздел'!C46*100%</f>
        <v>#DIV/0!</v>
      </c>
      <c r="DK46" s="111"/>
      <c r="DL46" s="202" t="e">
        <f aca="false">DK46/'1 раздел'!C46*100%</f>
        <v>#DIV/0!</v>
      </c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67" t="e">
        <f aca="false">DY46/'1 раздел'!C46*100%</f>
        <v>#DIV/0!</v>
      </c>
      <c r="EA46" s="111"/>
      <c r="EB46" s="67" t="e">
        <f aca="false">EA46/'1 раздел'!C46*100%</f>
        <v>#DIV/0!</v>
      </c>
      <c r="EC46" s="111"/>
      <c r="ED46" s="67" t="e">
        <f aca="false">EC46/'1 раздел'!C46*100%</f>
        <v>#DIV/0!</v>
      </c>
      <c r="EE46" s="111"/>
      <c r="EF46" s="67" t="e">
        <f aca="false">EE46/'1 раздел'!C46*100%</f>
        <v>#DIV/0!</v>
      </c>
      <c r="EG46" s="111"/>
      <c r="EH46" s="67" t="e">
        <f aca="false">EG46/'1 раздел'!C46*100%</f>
        <v>#DIV/0!</v>
      </c>
      <c r="EI46" s="111"/>
      <c r="EJ46" s="67" t="e">
        <f aca="false">EI46/'1 раздел'!C46*100%</f>
        <v>#DIV/0!</v>
      </c>
      <c r="EK46" s="111"/>
      <c r="EL46" s="67" t="e">
        <f aca="false">EK46/'1 раздел'!C46*100%</f>
        <v>#DIV/0!</v>
      </c>
      <c r="EM46" s="111"/>
      <c r="EN46" s="67" t="e">
        <f aca="false">EM46/'1 раздел'!C46*100%</f>
        <v>#DIV/0!</v>
      </c>
      <c r="EO46" s="111"/>
      <c r="EP46" s="67" t="e">
        <f aca="false">EO46/'1 раздел'!C46*100%</f>
        <v>#DIV/0!</v>
      </c>
      <c r="EQ46" s="111"/>
      <c r="ER46" s="67" t="e">
        <f aca="false">EQ46/'1 раздел'!C46*100%</f>
        <v>#DIV/0!</v>
      </c>
      <c r="ES46" s="111"/>
      <c r="ET46" s="67" t="e">
        <f aca="false">ES46/'1 раздел'!C46*100%</f>
        <v>#DIV/0!</v>
      </c>
      <c r="EU46" s="111"/>
      <c r="EV46" s="67" t="e">
        <f aca="false">EU46/'1 раздел'!C46*100%</f>
        <v>#DIV/0!</v>
      </c>
      <c r="EW46" s="111"/>
      <c r="EX46" s="67" t="e">
        <f aca="false">EW46/'1 раздел'!C46*100%</f>
        <v>#DIV/0!</v>
      </c>
      <c r="EY46" s="111"/>
      <c r="EZ46" s="67" t="e">
        <f aca="false">EY46/'1 раздел'!C46*100%</f>
        <v>#DIV/0!</v>
      </c>
      <c r="FA46" s="111"/>
      <c r="FB46" s="67" t="e">
        <f aca="false">FA46/'1 раздел'!C46*100%</f>
        <v>#DIV/0!</v>
      </c>
      <c r="FC46" s="111"/>
      <c r="FD46" s="67" t="e">
        <f aca="false">FC46/'1 раздел'!C46*100%</f>
        <v>#DIV/0!</v>
      </c>
      <c r="FE46" s="111"/>
      <c r="FF46" s="67" t="e">
        <f aca="false">FE46/'1 раздел'!C46*100%</f>
        <v>#DIV/0!</v>
      </c>
      <c r="FG46" s="111"/>
      <c r="FH46" s="67" t="e">
        <f aca="false">FG46/'1 раздел'!C46*100%</f>
        <v>#DIV/0!</v>
      </c>
      <c r="FI46" s="111"/>
      <c r="FJ46" s="67" t="e">
        <f aca="false">FI46/'1 раздел'!C46*100%</f>
        <v>#DIV/0!</v>
      </c>
      <c r="FK46" s="111"/>
      <c r="FL46" s="67" t="e">
        <f aca="false">FK46/'1 раздел'!C46*100%</f>
        <v>#DIV/0!</v>
      </c>
      <c r="FM46" s="111"/>
      <c r="FN46" s="67" t="e">
        <f aca="false">FM46/'1 раздел'!C46*100%</f>
        <v>#DIV/0!</v>
      </c>
      <c r="FO46" s="111"/>
      <c r="FP46" s="67" t="e">
        <f aca="false">FO46/'1 раздел'!C46*100%</f>
        <v>#DIV/0!</v>
      </c>
      <c r="FQ46" s="111"/>
      <c r="FR46" s="47" t="e">
        <f aca="false">FQ46/'1 раздел'!C46*100%</f>
        <v>#DIV/0!</v>
      </c>
      <c r="FS46" s="111"/>
      <c r="FT46" s="47" t="e">
        <f aca="false">FS46/'1 раздел'!C46*100%</f>
        <v>#DIV/0!</v>
      </c>
      <c r="FU46" s="111"/>
      <c r="FV46" s="47" t="e">
        <f aca="false">FU46/'1 раздел'!C46*100%</f>
        <v>#DIV/0!</v>
      </c>
      <c r="FW46" s="111"/>
      <c r="FX46" s="47" t="e">
        <f aca="false">FW46/'1 раздел'!C46*100%</f>
        <v>#DIV/0!</v>
      </c>
      <c r="FY46" s="111"/>
      <c r="FZ46" s="47" t="e">
        <f aca="false">FY46/'1 раздел'!C46*100%</f>
        <v>#DIV/0!</v>
      </c>
      <c r="GA46" s="111"/>
      <c r="GB46" s="47" t="e">
        <f aca="false">GA46/'1 раздел'!C46*100%</f>
        <v>#DIV/0!</v>
      </c>
      <c r="GC46" s="111"/>
      <c r="GD46" s="47" t="e">
        <f aca="false">GC46/'1 раздел'!C46*100%</f>
        <v>#DIV/0!</v>
      </c>
      <c r="GE46" s="111"/>
      <c r="GF46" s="202" t="e">
        <f aca="false">GE46/'1 раздел'!C46*100%</f>
        <v>#DIV/0!</v>
      </c>
      <c r="GG46" s="111"/>
      <c r="GH46" s="202" t="e">
        <f aca="false">GG46/'1 раздел'!C46*100%</f>
        <v>#DIV/0!</v>
      </c>
      <c r="GI46" s="111"/>
      <c r="GJ46" s="202" t="e">
        <f aca="false">GI46/'1 раздел'!C46*100%</f>
        <v>#DIV/0!</v>
      </c>
      <c r="GK46" s="111"/>
      <c r="GL46" s="202" t="e">
        <f aca="false">GK46/'1 раздел'!C46*100%</f>
        <v>#DIV/0!</v>
      </c>
      <c r="GM46" s="111"/>
      <c r="GN46" s="202" t="e">
        <f aca="false">GM46/'1 раздел'!C46*100%</f>
        <v>#DIV/0!</v>
      </c>
      <c r="GO46" s="111"/>
      <c r="GP46" s="202" t="e">
        <f aca="false">GO46/'1 раздел'!C46*100%</f>
        <v>#DIV/0!</v>
      </c>
      <c r="GQ46" s="111"/>
      <c r="GR46" s="202" t="e">
        <f aca="false">GQ46/'1 раздел'!C46*100%</f>
        <v>#DIV/0!</v>
      </c>
      <c r="GS46" s="111"/>
      <c r="GT46" s="202" t="e">
        <f aca="false">GS46/'1 раздел'!C46*100%</f>
        <v>#DIV/0!</v>
      </c>
      <c r="GU46" s="111"/>
      <c r="GV46" s="202" t="e">
        <f aca="false">GU46/'1 раздел'!C46*100%</f>
        <v>#DIV/0!</v>
      </c>
      <c r="GW46" s="111"/>
      <c r="GX46" s="202" t="e">
        <f aca="false">GW46/'1 раздел'!C46*100%</f>
        <v>#DIV/0!</v>
      </c>
      <c r="GY46" s="111"/>
      <c r="GZ46" s="202" t="e">
        <f aca="false">GY46/'1 раздел'!C46*100%</f>
        <v>#DIV/0!</v>
      </c>
      <c r="HA46" s="111"/>
      <c r="HB46" s="202" t="e">
        <f aca="false">HA46/'1 раздел'!C46*100%</f>
        <v>#DIV/0!</v>
      </c>
      <c r="HC46" s="111"/>
      <c r="HD46" s="202" t="e">
        <f aca="false">HC46/'1 раздел'!C46*100%</f>
        <v>#DIV/0!</v>
      </c>
      <c r="HE46" s="111"/>
      <c r="HF46" s="202" t="e">
        <f aca="false">HE46/'1 раздел'!C46*100%</f>
        <v>#DIV/0!</v>
      </c>
      <c r="HG46" s="111"/>
      <c r="HH46" s="202" t="e">
        <f aca="false">HG46/'1 раздел'!C46*100%</f>
        <v>#DIV/0!</v>
      </c>
      <c r="HI46" s="111"/>
      <c r="HJ46" s="202" t="e">
        <f aca="false">HI46/'1 раздел'!C46*100%</f>
        <v>#DIV/0!</v>
      </c>
      <c r="HK46" s="111"/>
      <c r="HL46" s="202" t="e">
        <f aca="false">HK46/'1 раздел'!C46*100%</f>
        <v>#DIV/0!</v>
      </c>
      <c r="HM46" s="111"/>
      <c r="HN46" s="202" t="e">
        <f aca="false">HM46/'1 раздел'!C46*100%</f>
        <v>#DIV/0!</v>
      </c>
      <c r="HO46" s="111"/>
      <c r="HP46" s="202" t="e">
        <f aca="false">HO46/'1 раздел'!C46*100%</f>
        <v>#DIV/0!</v>
      </c>
      <c r="HQ46" s="111"/>
      <c r="HR46" s="202" t="e">
        <f aca="false">HQ46/'1 раздел'!C46*100%</f>
        <v>#DIV/0!</v>
      </c>
      <c r="HS46" s="111"/>
      <c r="HT46" s="202" t="e">
        <f aca="false">HS46/'1 раздел'!C46*100%</f>
        <v>#DIV/0!</v>
      </c>
      <c r="HU46" s="111"/>
      <c r="HV46" s="202" t="e">
        <f aca="false">HU46/'1 раздел'!C46*100%</f>
        <v>#DIV/0!</v>
      </c>
      <c r="HW46" s="111"/>
      <c r="HX46" s="202" t="e">
        <f aca="false">HW46/'1 раздел'!C46*100%</f>
        <v>#DIV/0!</v>
      </c>
      <c r="HY46" s="111"/>
      <c r="HZ46" s="202" t="e">
        <f aca="false">HY46/'1 раздел'!C46*100%</f>
        <v>#DIV/0!</v>
      </c>
      <c r="IA46" s="111"/>
      <c r="IB46" s="202" t="e">
        <f aca="false">IA46/'1 раздел'!C46*100%</f>
        <v>#DIV/0!</v>
      </c>
      <c r="IC46" s="111"/>
      <c r="ID46" s="202" t="e">
        <f aca="false">IC46/'1 раздел'!C46*100%</f>
        <v>#DIV/0!</v>
      </c>
      <c r="IE46" s="111"/>
      <c r="IF46" s="202" t="e">
        <f aca="false">IE46/'1 раздел'!C46*100%</f>
        <v>#DIV/0!</v>
      </c>
      <c r="IG46" s="111"/>
      <c r="IH46" s="202" t="e">
        <f aca="false">IG46/'1 раздел'!C46*100%</f>
        <v>#DIV/0!</v>
      </c>
      <c r="II46" s="111"/>
      <c r="IJ46" s="202" t="e">
        <f aca="false">II46/'1 раздел'!C46*100%</f>
        <v>#DIV/0!</v>
      </c>
      <c r="IK46" s="111"/>
      <c r="IL46" s="202" t="e">
        <f aca="false">IK46/'1 раздел'!C46*100%</f>
        <v>#DIV/0!</v>
      </c>
      <c r="IM46" s="111"/>
      <c r="IN46" s="202" t="e">
        <f aca="false">IM46/'1 раздел'!C46*100%</f>
        <v>#DIV/0!</v>
      </c>
      <c r="IO46" s="111"/>
      <c r="IP46" s="202" t="e">
        <f aca="false">IO46/'1 раздел'!C46*100%</f>
        <v>#DIV/0!</v>
      </c>
      <c r="IQ46" s="111"/>
      <c r="IR46" s="202" t="e">
        <f aca="false">IQ46/'1 раздел'!C46*100%</f>
        <v>#DIV/0!</v>
      </c>
      <c r="IS46" s="111"/>
      <c r="IT46" s="202" t="e">
        <f aca="false">IS46/'1 раздел'!C46*100%</f>
        <v>#DIV/0!</v>
      </c>
      <c r="IU46" s="111"/>
      <c r="IV46" s="202" t="e">
        <f aca="false">IU46/'1 раздел'!C46*100%</f>
        <v>#DIV/0!</v>
      </c>
    </row>
    <row r="47" customFormat="false" ht="14.1" hidden="false" customHeight="true" outlineLevel="0" collapsed="false">
      <c r="A47" s="79" t="s">
        <v>198</v>
      </c>
      <c r="B47" s="111"/>
      <c r="C47" s="47" t="e">
        <f aca="false">B47/'1 раздел'!C47*100%</f>
        <v>#DIV/0!</v>
      </c>
      <c r="D47" s="111"/>
      <c r="E47" s="47" t="e">
        <f aca="false">D47/'1 раздел'!C47*100%</f>
        <v>#DIV/0!</v>
      </c>
      <c r="F47" s="111"/>
      <c r="G47" s="47" t="e">
        <f aca="false">F47/'1 раздел'!C47*100%</f>
        <v>#DIV/0!</v>
      </c>
      <c r="H47" s="111"/>
      <c r="I47" s="47" t="e">
        <f aca="false">H47/'1 раздел'!C47*100%</f>
        <v>#DIV/0!</v>
      </c>
      <c r="J47" s="111"/>
      <c r="K47" s="47" t="e">
        <f aca="false">J47/'1 раздел'!C47*100%</f>
        <v>#DIV/0!</v>
      </c>
      <c r="L47" s="111"/>
      <c r="M47" s="47" t="e">
        <f aca="false">L47/'1 раздел'!C47*100%</f>
        <v>#DIV/0!</v>
      </c>
      <c r="N47" s="111"/>
      <c r="O47" s="111"/>
      <c r="P47" s="47" t="e">
        <f aca="false">O47/'1 раздел'!D47*100%</f>
        <v>#DIV/0!</v>
      </c>
      <c r="Q47" s="111"/>
      <c r="R47" s="47" t="e">
        <f aca="false">Q47/'1 раздел'!D47*100%</f>
        <v>#DIV/0!</v>
      </c>
      <c r="S47" s="111"/>
      <c r="T47" s="47" t="e">
        <f aca="false">S47/'1 раздел'!D47*100%</f>
        <v>#DIV/0!</v>
      </c>
      <c r="U47" s="111"/>
      <c r="V47" s="47" t="e">
        <f aca="false">U47/'1 раздел'!D47*100%</f>
        <v>#DIV/0!</v>
      </c>
      <c r="W47" s="111"/>
      <c r="X47" s="47" t="e">
        <f aca="false">W47/'1 раздел'!D47*100%</f>
        <v>#DIV/0!</v>
      </c>
      <c r="Y47" s="111"/>
      <c r="Z47" s="47" t="e">
        <f aca="false">Y47/'1 раздел'!D47*100%</f>
        <v>#DIV/0!</v>
      </c>
      <c r="AA47" s="111"/>
      <c r="AB47" s="111"/>
      <c r="AC47" s="47" t="e">
        <f aca="false">AB47/'1 раздел'!E47*100%</f>
        <v>#DIV/0!</v>
      </c>
      <c r="AD47" s="111"/>
      <c r="AE47" s="47" t="e">
        <f aca="false">AD47/'1 раздел'!E47*100%</f>
        <v>#DIV/0!</v>
      </c>
      <c r="AF47" s="111"/>
      <c r="AG47" s="47" t="e">
        <f aca="false">AF47/'1 раздел'!E47*100%</f>
        <v>#DIV/0!</v>
      </c>
      <c r="AH47" s="111"/>
      <c r="AI47" s="47" t="e">
        <f aca="false">AH47/'1 раздел'!E47*100%</f>
        <v>#DIV/0!</v>
      </c>
      <c r="AJ47" s="111"/>
      <c r="AK47" s="47" t="e">
        <f aca="false">AJ47/'1 раздел'!E47*100%</f>
        <v>#DIV/0!</v>
      </c>
      <c r="AL47" s="111"/>
      <c r="AM47" s="47" t="e">
        <f aca="false">AL47/'1 раздел'!E47*100%</f>
        <v>#DIV/0!</v>
      </c>
      <c r="AN47" s="111"/>
      <c r="AO47" s="111"/>
      <c r="AP47" s="47" t="e">
        <f aca="false">AO47/'1 раздел'!R47*100%</f>
        <v>#DIV/0!</v>
      </c>
      <c r="AQ47" s="111"/>
      <c r="AR47" s="47" t="e">
        <f aca="false">AQ47/'1 раздел'!R47*100%</f>
        <v>#DIV/0!</v>
      </c>
      <c r="AS47" s="111"/>
      <c r="AT47" s="47" t="e">
        <f aca="false">AS47/'1 раздел'!R47*100%</f>
        <v>#DIV/0!</v>
      </c>
      <c r="AU47" s="111"/>
      <c r="AV47" s="47" t="e">
        <f aca="false">AU47/'1 раздел'!R47*100%</f>
        <v>#DIV/0!</v>
      </c>
      <c r="AW47" s="111"/>
      <c r="AX47" s="47" t="e">
        <f aca="false">AW47/'1 раздел'!R47*100%</f>
        <v>#DIV/0!</v>
      </c>
      <c r="AY47" s="111"/>
      <c r="AZ47" s="111"/>
      <c r="BA47" s="47" t="e">
        <f aca="false">AZ47/'1 раздел'!R47*100%</f>
        <v>#DIV/0!</v>
      </c>
      <c r="BB47" s="111"/>
      <c r="BC47" s="47" t="e">
        <f aca="false">BB47/'1 раздел'!S47*100%</f>
        <v>#DIV/0!</v>
      </c>
      <c r="BD47" s="111"/>
      <c r="BE47" s="47" t="e">
        <f aca="false">BD47/'1 раздел'!S47*100%</f>
        <v>#DIV/0!</v>
      </c>
      <c r="BF47" s="111"/>
      <c r="BG47" s="47" t="e">
        <f aca="false">BF47/'1 раздел'!S47*100%</f>
        <v>#DIV/0!</v>
      </c>
      <c r="BH47" s="111"/>
      <c r="BI47" s="47" t="e">
        <f aca="false">BH47/'1 раздел'!S47*100%</f>
        <v>#DIV/0!</v>
      </c>
      <c r="BJ47" s="111"/>
      <c r="BK47" s="47" t="e">
        <f aca="false">BJ47/'1 раздел'!S47*100%</f>
        <v>#DIV/0!</v>
      </c>
      <c r="BL47" s="111"/>
      <c r="BM47" s="111"/>
      <c r="BN47" s="47" t="e">
        <f aca="false">BM47/'1 раздел'!S47*100%</f>
        <v>#DIV/0!</v>
      </c>
      <c r="BO47" s="111"/>
      <c r="BP47" s="47" t="e">
        <f aca="false">BO47/'1 раздел'!Z47:AA47*100%</f>
        <v>#VALUE!</v>
      </c>
      <c r="BQ47" s="111"/>
      <c r="BR47" s="47" t="e">
        <f aca="false">BQ47/'1 раздел'!AA47*100%</f>
        <v>#DIV/0!</v>
      </c>
      <c r="BS47" s="111"/>
      <c r="BT47" s="47" t="e">
        <f aca="false">BS47/'1 раздел'!AA47*100%</f>
        <v>#DIV/0!</v>
      </c>
      <c r="BU47" s="111"/>
      <c r="BV47" s="47" t="e">
        <f aca="false">BU47/'1 раздел'!AA47*100%</f>
        <v>#DIV/0!</v>
      </c>
      <c r="BW47" s="111"/>
      <c r="BX47" s="47" t="e">
        <f aca="false">BW47/'1 раздел'!AA47*100%</f>
        <v>#DIV/0!</v>
      </c>
      <c r="BY47" s="111"/>
      <c r="BZ47" s="111"/>
      <c r="CA47" s="47" t="e">
        <f aca="false">BZ47/'1 раздел'!AA47*100%</f>
        <v>#DIV/0!</v>
      </c>
      <c r="CB47" s="111"/>
      <c r="CC47" s="47" t="e">
        <f aca="false">CB47/'1 раздел'!C47*100%</f>
        <v>#DIV/0!</v>
      </c>
      <c r="CD47" s="111"/>
      <c r="CE47" s="47" t="e">
        <f aca="false">CD47/'1 раздел'!C47*100%</f>
        <v>#DIV/0!</v>
      </c>
      <c r="CF47" s="111"/>
      <c r="CG47" s="47" t="e">
        <f aca="false">CF47/'1 раздел'!C47*100%</f>
        <v>#DIV/0!</v>
      </c>
      <c r="CH47" s="111"/>
      <c r="CI47" s="202" t="e">
        <f aca="false">CH47/'1 раздел'!D47*100%</f>
        <v>#DIV/0!</v>
      </c>
      <c r="CJ47" s="111"/>
      <c r="CK47" s="202" t="e">
        <f aca="false">CJ47/'1 раздел'!D47*100%</f>
        <v>#DIV/0!</v>
      </c>
      <c r="CL47" s="111"/>
      <c r="CM47" s="202" t="e">
        <f aca="false">CL47/'1 раздел'!D47*100%</f>
        <v>#DIV/0!</v>
      </c>
      <c r="CN47" s="111"/>
      <c r="CO47" s="202" t="e">
        <f aca="false">CN47/'1 раздел'!E47*100%</f>
        <v>#DIV/0!</v>
      </c>
      <c r="CP47" s="111"/>
      <c r="CQ47" s="202" t="e">
        <f aca="false">CP47/'1 раздел'!E47*100%</f>
        <v>#DIV/0!</v>
      </c>
      <c r="CR47" s="111"/>
      <c r="CS47" s="202" t="e">
        <f aca="false">CR47/'1 раздел'!E47*100%</f>
        <v>#DIV/0!</v>
      </c>
      <c r="CT47" s="111"/>
      <c r="CU47" s="202" t="e">
        <f aca="false">CT47/'1 раздел'!C47*100%</f>
        <v>#DIV/0!</v>
      </c>
      <c r="CV47" s="111"/>
      <c r="CW47" s="202" t="e">
        <f aca="false">CV47/'1 раздел'!C47*100%</f>
        <v>#DIV/0!</v>
      </c>
      <c r="CX47" s="111"/>
      <c r="CY47" s="111"/>
      <c r="CZ47" s="202" t="e">
        <f aca="false">CY47/'1 раздел'!C47*100%</f>
        <v>#DIV/0!</v>
      </c>
      <c r="DA47" s="111"/>
      <c r="DB47" s="202" t="e">
        <f aca="false">DA47/'1 раздел'!C47*100%</f>
        <v>#DIV/0!</v>
      </c>
      <c r="DC47" s="111"/>
      <c r="DD47" s="202" t="e">
        <f aca="false">DC47/'1 раздел'!D47*100%</f>
        <v>#DIV/0!</v>
      </c>
      <c r="DE47" s="111"/>
      <c r="DF47" s="202" t="e">
        <f aca="false">DE47/'1 раздел'!E47*100%</f>
        <v>#DIV/0!</v>
      </c>
      <c r="DG47" s="111"/>
      <c r="DH47" s="202" t="e">
        <f aca="false">DG47/'1 раздел'!C47*100%</f>
        <v>#DIV/0!</v>
      </c>
      <c r="DI47" s="111"/>
      <c r="DJ47" s="202" t="e">
        <f aca="false">DI47/'1 раздел'!C47*100%</f>
        <v>#DIV/0!</v>
      </c>
      <c r="DK47" s="111"/>
      <c r="DL47" s="202" t="e">
        <f aca="false">DK47/'1 раздел'!C47*100%</f>
        <v>#DIV/0!</v>
      </c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67" t="e">
        <f aca="false">DY47/'1 раздел'!C47*100%</f>
        <v>#DIV/0!</v>
      </c>
      <c r="EA47" s="111"/>
      <c r="EB47" s="67" t="e">
        <f aca="false">EA47/'1 раздел'!C47*100%</f>
        <v>#DIV/0!</v>
      </c>
      <c r="EC47" s="111"/>
      <c r="ED47" s="67" t="e">
        <f aca="false">EC47/'1 раздел'!C47*100%</f>
        <v>#DIV/0!</v>
      </c>
      <c r="EE47" s="111"/>
      <c r="EF47" s="67" t="e">
        <f aca="false">EE47/'1 раздел'!C47*100%</f>
        <v>#DIV/0!</v>
      </c>
      <c r="EG47" s="111"/>
      <c r="EH47" s="67" t="e">
        <f aca="false">EG47/'1 раздел'!C47*100%</f>
        <v>#DIV/0!</v>
      </c>
      <c r="EI47" s="111"/>
      <c r="EJ47" s="67" t="e">
        <f aca="false">EI47/'1 раздел'!C47*100%</f>
        <v>#DIV/0!</v>
      </c>
      <c r="EK47" s="111"/>
      <c r="EL47" s="67" t="e">
        <f aca="false">EK47/'1 раздел'!C47*100%</f>
        <v>#DIV/0!</v>
      </c>
      <c r="EM47" s="111"/>
      <c r="EN47" s="67" t="e">
        <f aca="false">EM47/'1 раздел'!C47*100%</f>
        <v>#DIV/0!</v>
      </c>
      <c r="EO47" s="111"/>
      <c r="EP47" s="67" t="e">
        <f aca="false">EO47/'1 раздел'!C47*100%</f>
        <v>#DIV/0!</v>
      </c>
      <c r="EQ47" s="111"/>
      <c r="ER47" s="67" t="e">
        <f aca="false">EQ47/'1 раздел'!C47*100%</f>
        <v>#DIV/0!</v>
      </c>
      <c r="ES47" s="111"/>
      <c r="ET47" s="67" t="e">
        <f aca="false">ES47/'1 раздел'!C47*100%</f>
        <v>#DIV/0!</v>
      </c>
      <c r="EU47" s="111"/>
      <c r="EV47" s="67" t="e">
        <f aca="false">EU47/'1 раздел'!C47*100%</f>
        <v>#DIV/0!</v>
      </c>
      <c r="EW47" s="111"/>
      <c r="EX47" s="67" t="e">
        <f aca="false">EW47/'1 раздел'!C47*100%</f>
        <v>#DIV/0!</v>
      </c>
      <c r="EY47" s="111"/>
      <c r="EZ47" s="67" t="e">
        <f aca="false">EY47/'1 раздел'!C47*100%</f>
        <v>#DIV/0!</v>
      </c>
      <c r="FA47" s="111"/>
      <c r="FB47" s="67" t="e">
        <f aca="false">FA47/'1 раздел'!C47*100%</f>
        <v>#DIV/0!</v>
      </c>
      <c r="FC47" s="111"/>
      <c r="FD47" s="67" t="e">
        <f aca="false">FC47/'1 раздел'!C47*100%</f>
        <v>#DIV/0!</v>
      </c>
      <c r="FE47" s="111"/>
      <c r="FF47" s="67" t="e">
        <f aca="false">FE47/'1 раздел'!C47*100%</f>
        <v>#DIV/0!</v>
      </c>
      <c r="FG47" s="111"/>
      <c r="FH47" s="67" t="e">
        <f aca="false">FG47/'1 раздел'!C47*100%</f>
        <v>#DIV/0!</v>
      </c>
      <c r="FI47" s="111"/>
      <c r="FJ47" s="67" t="e">
        <f aca="false">FI47/'1 раздел'!C47*100%</f>
        <v>#DIV/0!</v>
      </c>
      <c r="FK47" s="111"/>
      <c r="FL47" s="67" t="e">
        <f aca="false">FK47/'1 раздел'!C47*100%</f>
        <v>#DIV/0!</v>
      </c>
      <c r="FM47" s="111"/>
      <c r="FN47" s="67" t="e">
        <f aca="false">FM47/'1 раздел'!C47*100%</f>
        <v>#DIV/0!</v>
      </c>
      <c r="FO47" s="111"/>
      <c r="FP47" s="67" t="e">
        <f aca="false">FO47/'1 раздел'!C47*100%</f>
        <v>#DIV/0!</v>
      </c>
      <c r="FQ47" s="111"/>
      <c r="FR47" s="47" t="e">
        <f aca="false">FQ47/'1 раздел'!C47*100%</f>
        <v>#DIV/0!</v>
      </c>
      <c r="FS47" s="111"/>
      <c r="FT47" s="47" t="e">
        <f aca="false">FS47/'1 раздел'!C47*100%</f>
        <v>#DIV/0!</v>
      </c>
      <c r="FU47" s="111"/>
      <c r="FV47" s="47" t="e">
        <f aca="false">FU47/'1 раздел'!C47*100%</f>
        <v>#DIV/0!</v>
      </c>
      <c r="FW47" s="111"/>
      <c r="FX47" s="47" t="e">
        <f aca="false">FW47/'1 раздел'!C47*100%</f>
        <v>#DIV/0!</v>
      </c>
      <c r="FY47" s="111"/>
      <c r="FZ47" s="47" t="e">
        <f aca="false">FY47/'1 раздел'!C47*100%</f>
        <v>#DIV/0!</v>
      </c>
      <c r="GA47" s="111"/>
      <c r="GB47" s="47" t="e">
        <f aca="false">GA47/'1 раздел'!C47*100%</f>
        <v>#DIV/0!</v>
      </c>
      <c r="GC47" s="111"/>
      <c r="GD47" s="47" t="e">
        <f aca="false">GC47/'1 раздел'!C47*100%</f>
        <v>#DIV/0!</v>
      </c>
      <c r="GE47" s="111"/>
      <c r="GF47" s="202" t="e">
        <f aca="false">GE47/'1 раздел'!C47*100%</f>
        <v>#DIV/0!</v>
      </c>
      <c r="GG47" s="111"/>
      <c r="GH47" s="202" t="e">
        <f aca="false">GG47/'1 раздел'!C47*100%</f>
        <v>#DIV/0!</v>
      </c>
      <c r="GI47" s="111"/>
      <c r="GJ47" s="202" t="e">
        <f aca="false">GI47/'1 раздел'!C47*100%</f>
        <v>#DIV/0!</v>
      </c>
      <c r="GK47" s="111"/>
      <c r="GL47" s="202" t="e">
        <f aca="false">GK47/'1 раздел'!C47*100%</f>
        <v>#DIV/0!</v>
      </c>
      <c r="GM47" s="111"/>
      <c r="GN47" s="202" t="e">
        <f aca="false">GM47/'1 раздел'!C47*100%</f>
        <v>#DIV/0!</v>
      </c>
      <c r="GO47" s="111"/>
      <c r="GP47" s="202" t="e">
        <f aca="false">GO47/'1 раздел'!C47*100%</f>
        <v>#DIV/0!</v>
      </c>
      <c r="GQ47" s="111"/>
      <c r="GR47" s="202" t="e">
        <f aca="false">GQ47/'1 раздел'!C47*100%</f>
        <v>#DIV/0!</v>
      </c>
      <c r="GS47" s="111"/>
      <c r="GT47" s="202" t="e">
        <f aca="false">GS47/'1 раздел'!C47*100%</f>
        <v>#DIV/0!</v>
      </c>
      <c r="GU47" s="111"/>
      <c r="GV47" s="202" t="e">
        <f aca="false">GU47/'1 раздел'!C47*100%</f>
        <v>#DIV/0!</v>
      </c>
      <c r="GW47" s="111"/>
      <c r="GX47" s="202" t="e">
        <f aca="false">GW47/'1 раздел'!C47*100%</f>
        <v>#DIV/0!</v>
      </c>
      <c r="GY47" s="111"/>
      <c r="GZ47" s="202" t="e">
        <f aca="false">GY47/'1 раздел'!C47*100%</f>
        <v>#DIV/0!</v>
      </c>
      <c r="HA47" s="111"/>
      <c r="HB47" s="202" t="e">
        <f aca="false">HA47/'1 раздел'!C47*100%</f>
        <v>#DIV/0!</v>
      </c>
      <c r="HC47" s="111"/>
      <c r="HD47" s="202" t="e">
        <f aca="false">HC47/'1 раздел'!C47*100%</f>
        <v>#DIV/0!</v>
      </c>
      <c r="HE47" s="111"/>
      <c r="HF47" s="202" t="e">
        <f aca="false">HE47/'1 раздел'!C47*100%</f>
        <v>#DIV/0!</v>
      </c>
      <c r="HG47" s="111"/>
      <c r="HH47" s="202" t="e">
        <f aca="false">HG47/'1 раздел'!C47*100%</f>
        <v>#DIV/0!</v>
      </c>
      <c r="HI47" s="111"/>
      <c r="HJ47" s="202" t="e">
        <f aca="false">HI47/'1 раздел'!C47*100%</f>
        <v>#DIV/0!</v>
      </c>
      <c r="HK47" s="111"/>
      <c r="HL47" s="202" t="e">
        <f aca="false">HK47/'1 раздел'!C47*100%</f>
        <v>#DIV/0!</v>
      </c>
      <c r="HM47" s="111"/>
      <c r="HN47" s="202" t="e">
        <f aca="false">HM47/'1 раздел'!C47*100%</f>
        <v>#DIV/0!</v>
      </c>
      <c r="HO47" s="111"/>
      <c r="HP47" s="202" t="e">
        <f aca="false">HO47/'1 раздел'!C47*100%</f>
        <v>#DIV/0!</v>
      </c>
      <c r="HQ47" s="111"/>
      <c r="HR47" s="202" t="e">
        <f aca="false">HQ47/'1 раздел'!C47*100%</f>
        <v>#DIV/0!</v>
      </c>
      <c r="HS47" s="111"/>
      <c r="HT47" s="202" t="e">
        <f aca="false">HS47/'1 раздел'!C47*100%</f>
        <v>#DIV/0!</v>
      </c>
      <c r="HU47" s="111"/>
      <c r="HV47" s="202" t="e">
        <f aca="false">HU47/'1 раздел'!C47*100%</f>
        <v>#DIV/0!</v>
      </c>
      <c r="HW47" s="111"/>
      <c r="HX47" s="202" t="e">
        <f aca="false">HW47/'1 раздел'!C47*100%</f>
        <v>#DIV/0!</v>
      </c>
      <c r="HY47" s="111"/>
      <c r="HZ47" s="202" t="e">
        <f aca="false">HY47/'1 раздел'!C47*100%</f>
        <v>#DIV/0!</v>
      </c>
      <c r="IA47" s="111"/>
      <c r="IB47" s="202" t="e">
        <f aca="false">IA47/'1 раздел'!C47*100%</f>
        <v>#DIV/0!</v>
      </c>
      <c r="IC47" s="111"/>
      <c r="ID47" s="202" t="e">
        <f aca="false">IC47/'1 раздел'!C47*100%</f>
        <v>#DIV/0!</v>
      </c>
      <c r="IE47" s="111"/>
      <c r="IF47" s="202" t="e">
        <f aca="false">IE47/'1 раздел'!C47*100%</f>
        <v>#DIV/0!</v>
      </c>
      <c r="IG47" s="111"/>
      <c r="IH47" s="202" t="e">
        <f aca="false">IG47/'1 раздел'!C47*100%</f>
        <v>#DIV/0!</v>
      </c>
      <c r="II47" s="111"/>
      <c r="IJ47" s="202" t="e">
        <f aca="false">II47/'1 раздел'!C47*100%</f>
        <v>#DIV/0!</v>
      </c>
      <c r="IK47" s="111"/>
      <c r="IL47" s="202" t="e">
        <f aca="false">IK47/'1 раздел'!C47*100%</f>
        <v>#DIV/0!</v>
      </c>
      <c r="IM47" s="111"/>
      <c r="IN47" s="202" t="e">
        <f aca="false">IM47/'1 раздел'!C47*100%</f>
        <v>#DIV/0!</v>
      </c>
      <c r="IO47" s="111"/>
      <c r="IP47" s="202" t="e">
        <f aca="false">IO47/'1 раздел'!C47*100%</f>
        <v>#DIV/0!</v>
      </c>
      <c r="IQ47" s="111"/>
      <c r="IR47" s="202" t="e">
        <f aca="false">IQ47/'1 раздел'!C47*100%</f>
        <v>#DIV/0!</v>
      </c>
      <c r="IS47" s="111"/>
      <c r="IT47" s="202" t="e">
        <f aca="false">IS47/'1 раздел'!C47*100%</f>
        <v>#DIV/0!</v>
      </c>
      <c r="IU47" s="111"/>
      <c r="IV47" s="202" t="e">
        <f aca="false">IU47/'1 раздел'!C47*100%</f>
        <v>#DIV/0!</v>
      </c>
    </row>
    <row r="48" customFormat="false" ht="14.1" hidden="false" customHeight="true" outlineLevel="0" collapsed="false">
      <c r="A48" s="79" t="s">
        <v>199</v>
      </c>
      <c r="B48" s="111"/>
      <c r="C48" s="47" t="e">
        <f aca="false">B48/'1 раздел'!C48*100%</f>
        <v>#DIV/0!</v>
      </c>
      <c r="D48" s="111"/>
      <c r="E48" s="47" t="e">
        <f aca="false">D48/'1 раздел'!C48*100%</f>
        <v>#DIV/0!</v>
      </c>
      <c r="F48" s="111"/>
      <c r="G48" s="47" t="e">
        <f aca="false">F48/'1 раздел'!C48*100%</f>
        <v>#DIV/0!</v>
      </c>
      <c r="H48" s="111"/>
      <c r="I48" s="47" t="e">
        <f aca="false">H48/'1 раздел'!C48*100%</f>
        <v>#DIV/0!</v>
      </c>
      <c r="J48" s="111"/>
      <c r="K48" s="47" t="e">
        <f aca="false">J48/'1 раздел'!C48*100%</f>
        <v>#DIV/0!</v>
      </c>
      <c r="L48" s="111"/>
      <c r="M48" s="47" t="e">
        <f aca="false">L48/'1 раздел'!C48*100%</f>
        <v>#DIV/0!</v>
      </c>
      <c r="N48" s="111"/>
      <c r="O48" s="111"/>
      <c r="P48" s="47" t="e">
        <f aca="false">O48/'1 раздел'!D48*100%</f>
        <v>#DIV/0!</v>
      </c>
      <c r="Q48" s="111"/>
      <c r="R48" s="47" t="e">
        <f aca="false">Q48/'1 раздел'!D48*100%</f>
        <v>#DIV/0!</v>
      </c>
      <c r="S48" s="111"/>
      <c r="T48" s="47" t="e">
        <f aca="false">S48/'1 раздел'!D48*100%</f>
        <v>#DIV/0!</v>
      </c>
      <c r="U48" s="111"/>
      <c r="V48" s="47" t="e">
        <f aca="false">U48/'1 раздел'!D48*100%</f>
        <v>#DIV/0!</v>
      </c>
      <c r="W48" s="111"/>
      <c r="X48" s="47" t="e">
        <f aca="false">W48/'1 раздел'!D48*100%</f>
        <v>#DIV/0!</v>
      </c>
      <c r="Y48" s="111"/>
      <c r="Z48" s="47" t="e">
        <f aca="false">Y48/'1 раздел'!D48*100%</f>
        <v>#DIV/0!</v>
      </c>
      <c r="AA48" s="111"/>
      <c r="AB48" s="111"/>
      <c r="AC48" s="47" t="e">
        <f aca="false">AB48/'1 раздел'!E48*100%</f>
        <v>#DIV/0!</v>
      </c>
      <c r="AD48" s="111"/>
      <c r="AE48" s="47" t="e">
        <f aca="false">AD48/'1 раздел'!E48*100%</f>
        <v>#DIV/0!</v>
      </c>
      <c r="AF48" s="111"/>
      <c r="AG48" s="47" t="e">
        <f aca="false">AF48/'1 раздел'!E48*100%</f>
        <v>#DIV/0!</v>
      </c>
      <c r="AH48" s="111"/>
      <c r="AI48" s="47" t="e">
        <f aca="false">AH48/'1 раздел'!E48*100%</f>
        <v>#DIV/0!</v>
      </c>
      <c r="AJ48" s="111"/>
      <c r="AK48" s="47" t="e">
        <f aca="false">AJ48/'1 раздел'!E48*100%</f>
        <v>#DIV/0!</v>
      </c>
      <c r="AL48" s="111"/>
      <c r="AM48" s="47" t="e">
        <f aca="false">AL48/'1 раздел'!E48*100%</f>
        <v>#DIV/0!</v>
      </c>
      <c r="AN48" s="111"/>
      <c r="AO48" s="111"/>
      <c r="AP48" s="47" t="e">
        <f aca="false">AO48/'1 раздел'!R48*100%</f>
        <v>#DIV/0!</v>
      </c>
      <c r="AQ48" s="111"/>
      <c r="AR48" s="47" t="e">
        <f aca="false">AQ48/'1 раздел'!R48*100%</f>
        <v>#DIV/0!</v>
      </c>
      <c r="AS48" s="111"/>
      <c r="AT48" s="47" t="e">
        <f aca="false">AS48/'1 раздел'!R48*100%</f>
        <v>#DIV/0!</v>
      </c>
      <c r="AU48" s="111"/>
      <c r="AV48" s="47" t="e">
        <f aca="false">AU48/'1 раздел'!R48*100%</f>
        <v>#DIV/0!</v>
      </c>
      <c r="AW48" s="111"/>
      <c r="AX48" s="47" t="e">
        <f aca="false">AW48/'1 раздел'!R48*100%</f>
        <v>#DIV/0!</v>
      </c>
      <c r="AY48" s="111"/>
      <c r="AZ48" s="111"/>
      <c r="BA48" s="47" t="e">
        <f aca="false">AZ48/'1 раздел'!R48*100%</f>
        <v>#DIV/0!</v>
      </c>
      <c r="BB48" s="111"/>
      <c r="BC48" s="47" t="e">
        <f aca="false">BB48/'1 раздел'!S48*100%</f>
        <v>#DIV/0!</v>
      </c>
      <c r="BD48" s="111"/>
      <c r="BE48" s="47" t="e">
        <f aca="false">BD48/'1 раздел'!S48*100%</f>
        <v>#DIV/0!</v>
      </c>
      <c r="BF48" s="111"/>
      <c r="BG48" s="47" t="e">
        <f aca="false">BF48/'1 раздел'!S48*100%</f>
        <v>#DIV/0!</v>
      </c>
      <c r="BH48" s="111"/>
      <c r="BI48" s="47" t="e">
        <f aca="false">BH48/'1 раздел'!S48*100%</f>
        <v>#DIV/0!</v>
      </c>
      <c r="BJ48" s="111"/>
      <c r="BK48" s="47" t="e">
        <f aca="false">BJ48/'1 раздел'!S48*100%</f>
        <v>#DIV/0!</v>
      </c>
      <c r="BL48" s="111"/>
      <c r="BM48" s="111"/>
      <c r="BN48" s="47" t="e">
        <f aca="false">BM48/'1 раздел'!S48*100%</f>
        <v>#DIV/0!</v>
      </c>
      <c r="BO48" s="111"/>
      <c r="BP48" s="47" t="e">
        <f aca="false">BO48/'1 раздел'!Z48:AA48*100%</f>
        <v>#VALUE!</v>
      </c>
      <c r="BQ48" s="111"/>
      <c r="BR48" s="47" t="e">
        <f aca="false">BQ48/'1 раздел'!AA48*100%</f>
        <v>#DIV/0!</v>
      </c>
      <c r="BS48" s="111"/>
      <c r="BT48" s="47" t="e">
        <f aca="false">BS48/'1 раздел'!AA48*100%</f>
        <v>#DIV/0!</v>
      </c>
      <c r="BU48" s="111"/>
      <c r="BV48" s="47" t="e">
        <f aca="false">BU48/'1 раздел'!AA48*100%</f>
        <v>#DIV/0!</v>
      </c>
      <c r="BW48" s="111"/>
      <c r="BX48" s="47" t="e">
        <f aca="false">BW48/'1 раздел'!AA48*100%</f>
        <v>#DIV/0!</v>
      </c>
      <c r="BY48" s="111"/>
      <c r="BZ48" s="111"/>
      <c r="CA48" s="47" t="e">
        <f aca="false">BZ48/'1 раздел'!AA48*100%</f>
        <v>#DIV/0!</v>
      </c>
      <c r="CB48" s="111"/>
      <c r="CC48" s="47" t="e">
        <f aca="false">CB48/'1 раздел'!C48*100%</f>
        <v>#DIV/0!</v>
      </c>
      <c r="CD48" s="111"/>
      <c r="CE48" s="47" t="e">
        <f aca="false">CD48/'1 раздел'!C48*100%</f>
        <v>#DIV/0!</v>
      </c>
      <c r="CF48" s="111"/>
      <c r="CG48" s="47" t="e">
        <f aca="false">CF48/'1 раздел'!C48*100%</f>
        <v>#DIV/0!</v>
      </c>
      <c r="CH48" s="111"/>
      <c r="CI48" s="202" t="e">
        <f aca="false">CH48/'1 раздел'!D48*100%</f>
        <v>#DIV/0!</v>
      </c>
      <c r="CJ48" s="111"/>
      <c r="CK48" s="202" t="e">
        <f aca="false">CJ48/'1 раздел'!D48*100%</f>
        <v>#DIV/0!</v>
      </c>
      <c r="CL48" s="111"/>
      <c r="CM48" s="202" t="e">
        <f aca="false">CL48/'1 раздел'!D48*100%</f>
        <v>#DIV/0!</v>
      </c>
      <c r="CN48" s="111"/>
      <c r="CO48" s="202" t="e">
        <f aca="false">CN48/'1 раздел'!E48*100%</f>
        <v>#DIV/0!</v>
      </c>
      <c r="CP48" s="111"/>
      <c r="CQ48" s="202" t="e">
        <f aca="false">CP48/'1 раздел'!E48*100%</f>
        <v>#DIV/0!</v>
      </c>
      <c r="CR48" s="111"/>
      <c r="CS48" s="202" t="e">
        <f aca="false">CR48/'1 раздел'!E48*100%</f>
        <v>#DIV/0!</v>
      </c>
      <c r="CT48" s="111"/>
      <c r="CU48" s="202" t="e">
        <f aca="false">CT48/'1 раздел'!C48*100%</f>
        <v>#DIV/0!</v>
      </c>
      <c r="CV48" s="111"/>
      <c r="CW48" s="202" t="e">
        <f aca="false">CV48/'1 раздел'!C48*100%</f>
        <v>#DIV/0!</v>
      </c>
      <c r="CX48" s="111"/>
      <c r="CY48" s="111"/>
      <c r="CZ48" s="202" t="e">
        <f aca="false">CY48/'1 раздел'!C48*100%</f>
        <v>#DIV/0!</v>
      </c>
      <c r="DA48" s="111"/>
      <c r="DB48" s="202" t="e">
        <f aca="false">DA48/'1 раздел'!C48*100%</f>
        <v>#DIV/0!</v>
      </c>
      <c r="DC48" s="111"/>
      <c r="DD48" s="202" t="e">
        <f aca="false">DC48/'1 раздел'!D48*100%</f>
        <v>#DIV/0!</v>
      </c>
      <c r="DE48" s="111"/>
      <c r="DF48" s="202" t="e">
        <f aca="false">DE48/'1 раздел'!E48*100%</f>
        <v>#DIV/0!</v>
      </c>
      <c r="DG48" s="111"/>
      <c r="DH48" s="202" t="e">
        <f aca="false">DG48/'1 раздел'!C48*100%</f>
        <v>#DIV/0!</v>
      </c>
      <c r="DI48" s="111"/>
      <c r="DJ48" s="202" t="e">
        <f aca="false">DI48/'1 раздел'!C48*100%</f>
        <v>#DIV/0!</v>
      </c>
      <c r="DK48" s="111"/>
      <c r="DL48" s="202" t="e">
        <f aca="false">DK48/'1 раздел'!C48*100%</f>
        <v>#DIV/0!</v>
      </c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67" t="e">
        <f aca="false">DY48/'1 раздел'!C48*100%</f>
        <v>#DIV/0!</v>
      </c>
      <c r="EA48" s="111"/>
      <c r="EB48" s="67" t="e">
        <f aca="false">EA48/'1 раздел'!C48*100%</f>
        <v>#DIV/0!</v>
      </c>
      <c r="EC48" s="111"/>
      <c r="ED48" s="67" t="e">
        <f aca="false">EC48/'1 раздел'!C48*100%</f>
        <v>#DIV/0!</v>
      </c>
      <c r="EE48" s="111"/>
      <c r="EF48" s="67" t="e">
        <f aca="false">EE48/'1 раздел'!C48*100%</f>
        <v>#DIV/0!</v>
      </c>
      <c r="EG48" s="111"/>
      <c r="EH48" s="67" t="e">
        <f aca="false">EG48/'1 раздел'!C48*100%</f>
        <v>#DIV/0!</v>
      </c>
      <c r="EI48" s="111"/>
      <c r="EJ48" s="67" t="e">
        <f aca="false">EI48/'1 раздел'!C48*100%</f>
        <v>#DIV/0!</v>
      </c>
      <c r="EK48" s="111"/>
      <c r="EL48" s="67" t="e">
        <f aca="false">EK48/'1 раздел'!C48*100%</f>
        <v>#DIV/0!</v>
      </c>
      <c r="EM48" s="111"/>
      <c r="EN48" s="67" t="e">
        <f aca="false">EM48/'1 раздел'!C48*100%</f>
        <v>#DIV/0!</v>
      </c>
      <c r="EO48" s="111"/>
      <c r="EP48" s="67" t="e">
        <f aca="false">EO48/'1 раздел'!C48*100%</f>
        <v>#DIV/0!</v>
      </c>
      <c r="EQ48" s="111"/>
      <c r="ER48" s="67" t="e">
        <f aca="false">EQ48/'1 раздел'!C48*100%</f>
        <v>#DIV/0!</v>
      </c>
      <c r="ES48" s="111"/>
      <c r="ET48" s="67" t="e">
        <f aca="false">ES48/'1 раздел'!C48*100%</f>
        <v>#DIV/0!</v>
      </c>
      <c r="EU48" s="111"/>
      <c r="EV48" s="67" t="e">
        <f aca="false">EU48/'1 раздел'!C48*100%</f>
        <v>#DIV/0!</v>
      </c>
      <c r="EW48" s="111"/>
      <c r="EX48" s="67" t="e">
        <f aca="false">EW48/'1 раздел'!C48*100%</f>
        <v>#DIV/0!</v>
      </c>
      <c r="EY48" s="111"/>
      <c r="EZ48" s="67" t="e">
        <f aca="false">EY48/'1 раздел'!C48*100%</f>
        <v>#DIV/0!</v>
      </c>
      <c r="FA48" s="111"/>
      <c r="FB48" s="67" t="e">
        <f aca="false">FA48/'1 раздел'!C48*100%</f>
        <v>#DIV/0!</v>
      </c>
      <c r="FC48" s="111"/>
      <c r="FD48" s="67" t="e">
        <f aca="false">FC48/'1 раздел'!C48*100%</f>
        <v>#DIV/0!</v>
      </c>
      <c r="FE48" s="111"/>
      <c r="FF48" s="67" t="e">
        <f aca="false">FE48/'1 раздел'!C48*100%</f>
        <v>#DIV/0!</v>
      </c>
      <c r="FG48" s="111"/>
      <c r="FH48" s="67" t="e">
        <f aca="false">FG48/'1 раздел'!C48*100%</f>
        <v>#DIV/0!</v>
      </c>
      <c r="FI48" s="111"/>
      <c r="FJ48" s="67" t="e">
        <f aca="false">FI48/'1 раздел'!C48*100%</f>
        <v>#DIV/0!</v>
      </c>
      <c r="FK48" s="111"/>
      <c r="FL48" s="67" t="e">
        <f aca="false">FK48/'1 раздел'!C48*100%</f>
        <v>#DIV/0!</v>
      </c>
      <c r="FM48" s="111"/>
      <c r="FN48" s="67" t="e">
        <f aca="false">FM48/'1 раздел'!C48*100%</f>
        <v>#DIV/0!</v>
      </c>
      <c r="FO48" s="111"/>
      <c r="FP48" s="67" t="e">
        <f aca="false">FO48/'1 раздел'!C48*100%</f>
        <v>#DIV/0!</v>
      </c>
      <c r="FQ48" s="111"/>
      <c r="FR48" s="47" t="e">
        <f aca="false">FQ48/'1 раздел'!C48*100%</f>
        <v>#DIV/0!</v>
      </c>
      <c r="FS48" s="111"/>
      <c r="FT48" s="47" t="e">
        <f aca="false">FS48/'1 раздел'!C48*100%</f>
        <v>#DIV/0!</v>
      </c>
      <c r="FU48" s="111"/>
      <c r="FV48" s="47" t="e">
        <f aca="false">FU48/'1 раздел'!C48*100%</f>
        <v>#DIV/0!</v>
      </c>
      <c r="FW48" s="111"/>
      <c r="FX48" s="47" t="e">
        <f aca="false">FW48/'1 раздел'!C48*100%</f>
        <v>#DIV/0!</v>
      </c>
      <c r="FY48" s="111"/>
      <c r="FZ48" s="47" t="e">
        <f aca="false">FY48/'1 раздел'!C48*100%</f>
        <v>#DIV/0!</v>
      </c>
      <c r="GA48" s="111"/>
      <c r="GB48" s="47" t="e">
        <f aca="false">GA48/'1 раздел'!C48*100%</f>
        <v>#DIV/0!</v>
      </c>
      <c r="GC48" s="111"/>
      <c r="GD48" s="47" t="e">
        <f aca="false">GC48/'1 раздел'!C48*100%</f>
        <v>#DIV/0!</v>
      </c>
      <c r="GE48" s="111"/>
      <c r="GF48" s="202" t="e">
        <f aca="false">GE48/'1 раздел'!C48*100%</f>
        <v>#DIV/0!</v>
      </c>
      <c r="GG48" s="111"/>
      <c r="GH48" s="202" t="e">
        <f aca="false">GG48/'1 раздел'!C48*100%</f>
        <v>#DIV/0!</v>
      </c>
      <c r="GI48" s="111"/>
      <c r="GJ48" s="202" t="e">
        <f aca="false">GI48/'1 раздел'!C48*100%</f>
        <v>#DIV/0!</v>
      </c>
      <c r="GK48" s="111"/>
      <c r="GL48" s="202" t="e">
        <f aca="false">GK48/'1 раздел'!C48*100%</f>
        <v>#DIV/0!</v>
      </c>
      <c r="GM48" s="111"/>
      <c r="GN48" s="202" t="e">
        <f aca="false">GM48/'1 раздел'!C48*100%</f>
        <v>#DIV/0!</v>
      </c>
      <c r="GO48" s="111"/>
      <c r="GP48" s="202" t="e">
        <f aca="false">GO48/'1 раздел'!C48*100%</f>
        <v>#DIV/0!</v>
      </c>
      <c r="GQ48" s="111"/>
      <c r="GR48" s="202" t="e">
        <f aca="false">GQ48/'1 раздел'!C48*100%</f>
        <v>#DIV/0!</v>
      </c>
      <c r="GS48" s="111"/>
      <c r="GT48" s="202" t="e">
        <f aca="false">GS48/'1 раздел'!C48*100%</f>
        <v>#DIV/0!</v>
      </c>
      <c r="GU48" s="111"/>
      <c r="GV48" s="202" t="e">
        <f aca="false">GU48/'1 раздел'!C48*100%</f>
        <v>#DIV/0!</v>
      </c>
      <c r="GW48" s="111"/>
      <c r="GX48" s="202" t="e">
        <f aca="false">GW48/'1 раздел'!C48*100%</f>
        <v>#DIV/0!</v>
      </c>
      <c r="GY48" s="111"/>
      <c r="GZ48" s="202" t="e">
        <f aca="false">GY48/'1 раздел'!C48*100%</f>
        <v>#DIV/0!</v>
      </c>
      <c r="HA48" s="111"/>
      <c r="HB48" s="202" t="e">
        <f aca="false">HA48/'1 раздел'!C48*100%</f>
        <v>#DIV/0!</v>
      </c>
      <c r="HC48" s="111"/>
      <c r="HD48" s="202" t="e">
        <f aca="false">HC48/'1 раздел'!C48*100%</f>
        <v>#DIV/0!</v>
      </c>
      <c r="HE48" s="111"/>
      <c r="HF48" s="202" t="e">
        <f aca="false">HE48/'1 раздел'!C48*100%</f>
        <v>#DIV/0!</v>
      </c>
      <c r="HG48" s="111"/>
      <c r="HH48" s="202" t="e">
        <f aca="false">HG48/'1 раздел'!C48*100%</f>
        <v>#DIV/0!</v>
      </c>
      <c r="HI48" s="111"/>
      <c r="HJ48" s="202" t="e">
        <f aca="false">HI48/'1 раздел'!C48*100%</f>
        <v>#DIV/0!</v>
      </c>
      <c r="HK48" s="111"/>
      <c r="HL48" s="202" t="e">
        <f aca="false">HK48/'1 раздел'!C48*100%</f>
        <v>#DIV/0!</v>
      </c>
      <c r="HM48" s="111"/>
      <c r="HN48" s="202" t="e">
        <f aca="false">HM48/'1 раздел'!C48*100%</f>
        <v>#DIV/0!</v>
      </c>
      <c r="HO48" s="111"/>
      <c r="HP48" s="202" t="e">
        <f aca="false">HO48/'1 раздел'!C48*100%</f>
        <v>#DIV/0!</v>
      </c>
      <c r="HQ48" s="111"/>
      <c r="HR48" s="202" t="e">
        <f aca="false">HQ48/'1 раздел'!C48*100%</f>
        <v>#DIV/0!</v>
      </c>
      <c r="HS48" s="111"/>
      <c r="HT48" s="202" t="e">
        <f aca="false">HS48/'1 раздел'!C48*100%</f>
        <v>#DIV/0!</v>
      </c>
      <c r="HU48" s="111"/>
      <c r="HV48" s="202" t="e">
        <f aca="false">HU48/'1 раздел'!C48*100%</f>
        <v>#DIV/0!</v>
      </c>
      <c r="HW48" s="111"/>
      <c r="HX48" s="202" t="e">
        <f aca="false">HW48/'1 раздел'!C48*100%</f>
        <v>#DIV/0!</v>
      </c>
      <c r="HY48" s="111"/>
      <c r="HZ48" s="202" t="e">
        <f aca="false">HY48/'1 раздел'!C48*100%</f>
        <v>#DIV/0!</v>
      </c>
      <c r="IA48" s="111"/>
      <c r="IB48" s="202" t="e">
        <f aca="false">IA48/'1 раздел'!C48*100%</f>
        <v>#DIV/0!</v>
      </c>
      <c r="IC48" s="111"/>
      <c r="ID48" s="202" t="e">
        <f aca="false">IC48/'1 раздел'!C48*100%</f>
        <v>#DIV/0!</v>
      </c>
      <c r="IE48" s="111"/>
      <c r="IF48" s="202" t="e">
        <f aca="false">IE48/'1 раздел'!C48*100%</f>
        <v>#DIV/0!</v>
      </c>
      <c r="IG48" s="111"/>
      <c r="IH48" s="202" t="e">
        <f aca="false">IG48/'1 раздел'!C48*100%</f>
        <v>#DIV/0!</v>
      </c>
      <c r="II48" s="111"/>
      <c r="IJ48" s="202" t="e">
        <f aca="false">II48/'1 раздел'!C48*100%</f>
        <v>#DIV/0!</v>
      </c>
      <c r="IK48" s="111"/>
      <c r="IL48" s="202" t="e">
        <f aca="false">IK48/'1 раздел'!C48*100%</f>
        <v>#DIV/0!</v>
      </c>
      <c r="IM48" s="111"/>
      <c r="IN48" s="202" t="e">
        <f aca="false">IM48/'1 раздел'!C48*100%</f>
        <v>#DIV/0!</v>
      </c>
      <c r="IO48" s="111"/>
      <c r="IP48" s="202" t="e">
        <f aca="false">IO48/'1 раздел'!C48*100%</f>
        <v>#DIV/0!</v>
      </c>
      <c r="IQ48" s="111"/>
      <c r="IR48" s="202" t="e">
        <f aca="false">IQ48/'1 раздел'!C48*100%</f>
        <v>#DIV/0!</v>
      </c>
      <c r="IS48" s="111"/>
      <c r="IT48" s="202" t="e">
        <f aca="false">IS48/'1 раздел'!C48*100%</f>
        <v>#DIV/0!</v>
      </c>
      <c r="IU48" s="111"/>
      <c r="IV48" s="202" t="e">
        <f aca="false">IU48/'1 раздел'!C48*100%</f>
        <v>#DIV/0!</v>
      </c>
    </row>
    <row r="49" customFormat="false" ht="14.1" hidden="false" customHeight="true" outlineLevel="0" collapsed="false">
      <c r="A49" s="79" t="s">
        <v>200</v>
      </c>
      <c r="B49" s="111"/>
      <c r="C49" s="47" t="e">
        <f aca="false">B49/'1 раздел'!C49*100%</f>
        <v>#DIV/0!</v>
      </c>
      <c r="D49" s="111"/>
      <c r="E49" s="47" t="e">
        <f aca="false">D49/'1 раздел'!C49*100%</f>
        <v>#DIV/0!</v>
      </c>
      <c r="F49" s="111"/>
      <c r="G49" s="47" t="e">
        <f aca="false">F49/'1 раздел'!C49*100%</f>
        <v>#DIV/0!</v>
      </c>
      <c r="H49" s="111"/>
      <c r="I49" s="47" t="e">
        <f aca="false">H49/'1 раздел'!C49*100%</f>
        <v>#DIV/0!</v>
      </c>
      <c r="J49" s="111"/>
      <c r="K49" s="47" t="e">
        <f aca="false">J49/'1 раздел'!C49*100%</f>
        <v>#DIV/0!</v>
      </c>
      <c r="L49" s="111"/>
      <c r="M49" s="47" t="e">
        <f aca="false">L49/'1 раздел'!C49*100%</f>
        <v>#DIV/0!</v>
      </c>
      <c r="N49" s="111"/>
      <c r="O49" s="111"/>
      <c r="P49" s="47" t="e">
        <f aca="false">O49/'1 раздел'!D49*100%</f>
        <v>#DIV/0!</v>
      </c>
      <c r="Q49" s="111"/>
      <c r="R49" s="47" t="e">
        <f aca="false">Q49/'1 раздел'!D49*100%</f>
        <v>#DIV/0!</v>
      </c>
      <c r="S49" s="111"/>
      <c r="T49" s="47" t="e">
        <f aca="false">S49/'1 раздел'!D49*100%</f>
        <v>#DIV/0!</v>
      </c>
      <c r="U49" s="111"/>
      <c r="V49" s="47" t="e">
        <f aca="false">U49/'1 раздел'!D49*100%</f>
        <v>#DIV/0!</v>
      </c>
      <c r="W49" s="111"/>
      <c r="X49" s="47" t="e">
        <f aca="false">W49/'1 раздел'!D49*100%</f>
        <v>#DIV/0!</v>
      </c>
      <c r="Y49" s="111"/>
      <c r="Z49" s="47" t="e">
        <f aca="false">Y49/'1 раздел'!D49*100%</f>
        <v>#DIV/0!</v>
      </c>
      <c r="AA49" s="111"/>
      <c r="AB49" s="111"/>
      <c r="AC49" s="47" t="e">
        <f aca="false">AB49/'1 раздел'!E49*100%</f>
        <v>#DIV/0!</v>
      </c>
      <c r="AD49" s="111"/>
      <c r="AE49" s="47" t="e">
        <f aca="false">AD49/'1 раздел'!E49*100%</f>
        <v>#DIV/0!</v>
      </c>
      <c r="AF49" s="111"/>
      <c r="AG49" s="47" t="e">
        <f aca="false">AF49/'1 раздел'!E49*100%</f>
        <v>#DIV/0!</v>
      </c>
      <c r="AH49" s="111"/>
      <c r="AI49" s="47" t="e">
        <f aca="false">AH49/'1 раздел'!E49*100%</f>
        <v>#DIV/0!</v>
      </c>
      <c r="AJ49" s="111"/>
      <c r="AK49" s="47" t="e">
        <f aca="false">AJ49/'1 раздел'!E49*100%</f>
        <v>#DIV/0!</v>
      </c>
      <c r="AL49" s="111"/>
      <c r="AM49" s="47" t="e">
        <f aca="false">AL49/'1 раздел'!E49*100%</f>
        <v>#DIV/0!</v>
      </c>
      <c r="AN49" s="111"/>
      <c r="AO49" s="111"/>
      <c r="AP49" s="47" t="e">
        <f aca="false">AO49/'1 раздел'!R49*100%</f>
        <v>#DIV/0!</v>
      </c>
      <c r="AQ49" s="111"/>
      <c r="AR49" s="47" t="e">
        <f aca="false">AQ49/'1 раздел'!R49*100%</f>
        <v>#DIV/0!</v>
      </c>
      <c r="AS49" s="111"/>
      <c r="AT49" s="47" t="e">
        <f aca="false">AS49/'1 раздел'!R49*100%</f>
        <v>#DIV/0!</v>
      </c>
      <c r="AU49" s="111"/>
      <c r="AV49" s="47" t="e">
        <f aca="false">AU49/'1 раздел'!R49*100%</f>
        <v>#DIV/0!</v>
      </c>
      <c r="AW49" s="111"/>
      <c r="AX49" s="47" t="e">
        <f aca="false">AW49/'1 раздел'!R49*100%</f>
        <v>#DIV/0!</v>
      </c>
      <c r="AY49" s="111"/>
      <c r="AZ49" s="111"/>
      <c r="BA49" s="47" t="e">
        <f aca="false">AZ49/'1 раздел'!R49*100%</f>
        <v>#DIV/0!</v>
      </c>
      <c r="BB49" s="111"/>
      <c r="BC49" s="47" t="e">
        <f aca="false">BB49/'1 раздел'!S49*100%</f>
        <v>#DIV/0!</v>
      </c>
      <c r="BD49" s="111"/>
      <c r="BE49" s="47" t="e">
        <f aca="false">BD49/'1 раздел'!S49*100%</f>
        <v>#DIV/0!</v>
      </c>
      <c r="BF49" s="111"/>
      <c r="BG49" s="47" t="e">
        <f aca="false">BF49/'1 раздел'!S49*100%</f>
        <v>#DIV/0!</v>
      </c>
      <c r="BH49" s="111"/>
      <c r="BI49" s="47" t="e">
        <f aca="false">BH49/'1 раздел'!S49*100%</f>
        <v>#DIV/0!</v>
      </c>
      <c r="BJ49" s="111"/>
      <c r="BK49" s="47" t="e">
        <f aca="false">BJ49/'1 раздел'!S49*100%</f>
        <v>#DIV/0!</v>
      </c>
      <c r="BL49" s="111"/>
      <c r="BM49" s="111"/>
      <c r="BN49" s="47" t="e">
        <f aca="false">BM49/'1 раздел'!S49*100%</f>
        <v>#DIV/0!</v>
      </c>
      <c r="BO49" s="111"/>
      <c r="BP49" s="47" t="e">
        <f aca="false">BO49/'1 раздел'!Z49:AA49*100%</f>
        <v>#VALUE!</v>
      </c>
      <c r="BQ49" s="111"/>
      <c r="BR49" s="47" t="e">
        <f aca="false">BQ49/'1 раздел'!AA49*100%</f>
        <v>#DIV/0!</v>
      </c>
      <c r="BS49" s="111"/>
      <c r="BT49" s="47" t="e">
        <f aca="false">BS49/'1 раздел'!AA49*100%</f>
        <v>#DIV/0!</v>
      </c>
      <c r="BU49" s="111"/>
      <c r="BV49" s="47" t="e">
        <f aca="false">BU49/'1 раздел'!AA49*100%</f>
        <v>#DIV/0!</v>
      </c>
      <c r="BW49" s="111"/>
      <c r="BX49" s="47" t="e">
        <f aca="false">BW49/'1 раздел'!AA49*100%</f>
        <v>#DIV/0!</v>
      </c>
      <c r="BY49" s="111"/>
      <c r="BZ49" s="111"/>
      <c r="CA49" s="47" t="e">
        <f aca="false">BZ49/'1 раздел'!AA49*100%</f>
        <v>#DIV/0!</v>
      </c>
      <c r="CB49" s="111"/>
      <c r="CC49" s="47" t="e">
        <f aca="false">CB49/'1 раздел'!C49*100%</f>
        <v>#DIV/0!</v>
      </c>
      <c r="CD49" s="111"/>
      <c r="CE49" s="47" t="e">
        <f aca="false">CD49/'1 раздел'!C49*100%</f>
        <v>#DIV/0!</v>
      </c>
      <c r="CF49" s="111"/>
      <c r="CG49" s="47" t="e">
        <f aca="false">CF49/'1 раздел'!C49*100%</f>
        <v>#DIV/0!</v>
      </c>
      <c r="CH49" s="111"/>
      <c r="CI49" s="202" t="e">
        <f aca="false">CH49/'1 раздел'!D49*100%</f>
        <v>#DIV/0!</v>
      </c>
      <c r="CJ49" s="111"/>
      <c r="CK49" s="202" t="e">
        <f aca="false">CJ49/'1 раздел'!D49*100%</f>
        <v>#DIV/0!</v>
      </c>
      <c r="CL49" s="111"/>
      <c r="CM49" s="202" t="e">
        <f aca="false">CL49/'1 раздел'!D49*100%</f>
        <v>#DIV/0!</v>
      </c>
      <c r="CN49" s="111"/>
      <c r="CO49" s="202" t="e">
        <f aca="false">CN49/'1 раздел'!E49*100%</f>
        <v>#DIV/0!</v>
      </c>
      <c r="CP49" s="111"/>
      <c r="CQ49" s="202" t="e">
        <f aca="false">CP49/'1 раздел'!E49*100%</f>
        <v>#DIV/0!</v>
      </c>
      <c r="CR49" s="111"/>
      <c r="CS49" s="202" t="e">
        <f aca="false">CR49/'1 раздел'!E49*100%</f>
        <v>#DIV/0!</v>
      </c>
      <c r="CT49" s="111"/>
      <c r="CU49" s="202" t="e">
        <f aca="false">CT49/'1 раздел'!C49*100%</f>
        <v>#DIV/0!</v>
      </c>
      <c r="CV49" s="111"/>
      <c r="CW49" s="202" t="e">
        <f aca="false">CV49/'1 раздел'!C49*100%</f>
        <v>#DIV/0!</v>
      </c>
      <c r="CX49" s="111"/>
      <c r="CY49" s="111"/>
      <c r="CZ49" s="202" t="e">
        <f aca="false">CY49/'1 раздел'!C49*100%</f>
        <v>#DIV/0!</v>
      </c>
      <c r="DA49" s="111"/>
      <c r="DB49" s="202" t="e">
        <f aca="false">DA49/'1 раздел'!C49*100%</f>
        <v>#DIV/0!</v>
      </c>
      <c r="DC49" s="111"/>
      <c r="DD49" s="202" t="e">
        <f aca="false">DC49/'1 раздел'!D49*100%</f>
        <v>#DIV/0!</v>
      </c>
      <c r="DE49" s="111"/>
      <c r="DF49" s="202" t="e">
        <f aca="false">DE49/'1 раздел'!E49*100%</f>
        <v>#DIV/0!</v>
      </c>
      <c r="DG49" s="111"/>
      <c r="DH49" s="202" t="e">
        <f aca="false">DG49/'1 раздел'!C49*100%</f>
        <v>#DIV/0!</v>
      </c>
      <c r="DI49" s="111"/>
      <c r="DJ49" s="202" t="e">
        <f aca="false">DI49/'1 раздел'!C49*100%</f>
        <v>#DIV/0!</v>
      </c>
      <c r="DK49" s="111"/>
      <c r="DL49" s="202" t="e">
        <f aca="false">DK49/'1 раздел'!C49*100%</f>
        <v>#DIV/0!</v>
      </c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67" t="e">
        <f aca="false">DY49/'1 раздел'!C49*100%</f>
        <v>#DIV/0!</v>
      </c>
      <c r="EA49" s="111"/>
      <c r="EB49" s="67" t="e">
        <f aca="false">EA49/'1 раздел'!C49*100%</f>
        <v>#DIV/0!</v>
      </c>
      <c r="EC49" s="111"/>
      <c r="ED49" s="67" t="e">
        <f aca="false">EC49/'1 раздел'!C49*100%</f>
        <v>#DIV/0!</v>
      </c>
      <c r="EE49" s="111"/>
      <c r="EF49" s="67" t="e">
        <f aca="false">EE49/'1 раздел'!C49*100%</f>
        <v>#DIV/0!</v>
      </c>
      <c r="EG49" s="111"/>
      <c r="EH49" s="67" t="e">
        <f aca="false">EG49/'1 раздел'!C49*100%</f>
        <v>#DIV/0!</v>
      </c>
      <c r="EI49" s="111"/>
      <c r="EJ49" s="67" t="e">
        <f aca="false">EI49/'1 раздел'!C49*100%</f>
        <v>#DIV/0!</v>
      </c>
      <c r="EK49" s="111"/>
      <c r="EL49" s="67" t="e">
        <f aca="false">EK49/'1 раздел'!C49*100%</f>
        <v>#DIV/0!</v>
      </c>
      <c r="EM49" s="111"/>
      <c r="EN49" s="67" t="e">
        <f aca="false">EM49/'1 раздел'!C49*100%</f>
        <v>#DIV/0!</v>
      </c>
      <c r="EO49" s="111"/>
      <c r="EP49" s="67" t="e">
        <f aca="false">EO49/'1 раздел'!C49*100%</f>
        <v>#DIV/0!</v>
      </c>
      <c r="EQ49" s="111"/>
      <c r="ER49" s="67" t="e">
        <f aca="false">EQ49/'1 раздел'!C49*100%</f>
        <v>#DIV/0!</v>
      </c>
      <c r="ES49" s="111"/>
      <c r="ET49" s="67" t="e">
        <f aca="false">ES49/'1 раздел'!C49*100%</f>
        <v>#DIV/0!</v>
      </c>
      <c r="EU49" s="111"/>
      <c r="EV49" s="67" t="e">
        <f aca="false">EU49/'1 раздел'!C49*100%</f>
        <v>#DIV/0!</v>
      </c>
      <c r="EW49" s="111"/>
      <c r="EX49" s="67" t="e">
        <f aca="false">EW49/'1 раздел'!C49*100%</f>
        <v>#DIV/0!</v>
      </c>
      <c r="EY49" s="111"/>
      <c r="EZ49" s="67" t="e">
        <f aca="false">EY49/'1 раздел'!C49*100%</f>
        <v>#DIV/0!</v>
      </c>
      <c r="FA49" s="111"/>
      <c r="FB49" s="67" t="e">
        <f aca="false">FA49/'1 раздел'!C49*100%</f>
        <v>#DIV/0!</v>
      </c>
      <c r="FC49" s="111"/>
      <c r="FD49" s="67" t="e">
        <f aca="false">FC49/'1 раздел'!C49*100%</f>
        <v>#DIV/0!</v>
      </c>
      <c r="FE49" s="111"/>
      <c r="FF49" s="67" t="e">
        <f aca="false">FE49/'1 раздел'!C49*100%</f>
        <v>#DIV/0!</v>
      </c>
      <c r="FG49" s="111"/>
      <c r="FH49" s="67" t="e">
        <f aca="false">FG49/'1 раздел'!C49*100%</f>
        <v>#DIV/0!</v>
      </c>
      <c r="FI49" s="111"/>
      <c r="FJ49" s="67" t="e">
        <f aca="false">FI49/'1 раздел'!C49*100%</f>
        <v>#DIV/0!</v>
      </c>
      <c r="FK49" s="111"/>
      <c r="FL49" s="67" t="e">
        <f aca="false">FK49/'1 раздел'!C49*100%</f>
        <v>#DIV/0!</v>
      </c>
      <c r="FM49" s="111"/>
      <c r="FN49" s="67" t="e">
        <f aca="false">FM49/'1 раздел'!C49*100%</f>
        <v>#DIV/0!</v>
      </c>
      <c r="FO49" s="111"/>
      <c r="FP49" s="67" t="e">
        <f aca="false">FO49/'1 раздел'!C49*100%</f>
        <v>#DIV/0!</v>
      </c>
      <c r="FQ49" s="111"/>
      <c r="FR49" s="47" t="e">
        <f aca="false">FQ49/'1 раздел'!C49*100%</f>
        <v>#DIV/0!</v>
      </c>
      <c r="FS49" s="111"/>
      <c r="FT49" s="47" t="e">
        <f aca="false">FS49/'1 раздел'!C49*100%</f>
        <v>#DIV/0!</v>
      </c>
      <c r="FU49" s="111"/>
      <c r="FV49" s="47" t="e">
        <f aca="false">FU49/'1 раздел'!C49*100%</f>
        <v>#DIV/0!</v>
      </c>
      <c r="FW49" s="111"/>
      <c r="FX49" s="47" t="e">
        <f aca="false">FW49/'1 раздел'!C49*100%</f>
        <v>#DIV/0!</v>
      </c>
      <c r="FY49" s="111"/>
      <c r="FZ49" s="47" t="e">
        <f aca="false">FY49/'1 раздел'!C49*100%</f>
        <v>#DIV/0!</v>
      </c>
      <c r="GA49" s="111"/>
      <c r="GB49" s="47" t="e">
        <f aca="false">GA49/'1 раздел'!C49*100%</f>
        <v>#DIV/0!</v>
      </c>
      <c r="GC49" s="111"/>
      <c r="GD49" s="47" t="e">
        <f aca="false">GC49/'1 раздел'!C49*100%</f>
        <v>#DIV/0!</v>
      </c>
      <c r="GE49" s="111"/>
      <c r="GF49" s="202" t="e">
        <f aca="false">GE49/'1 раздел'!C49*100%</f>
        <v>#DIV/0!</v>
      </c>
      <c r="GG49" s="111"/>
      <c r="GH49" s="202" t="e">
        <f aca="false">GG49/'1 раздел'!C49*100%</f>
        <v>#DIV/0!</v>
      </c>
      <c r="GI49" s="111"/>
      <c r="GJ49" s="202" t="e">
        <f aca="false">GI49/'1 раздел'!C49*100%</f>
        <v>#DIV/0!</v>
      </c>
      <c r="GK49" s="111"/>
      <c r="GL49" s="202" t="e">
        <f aca="false">GK49/'1 раздел'!C49*100%</f>
        <v>#DIV/0!</v>
      </c>
      <c r="GM49" s="111"/>
      <c r="GN49" s="202" t="e">
        <f aca="false">GM49/'1 раздел'!C49*100%</f>
        <v>#DIV/0!</v>
      </c>
      <c r="GO49" s="111"/>
      <c r="GP49" s="202" t="e">
        <f aca="false">GO49/'1 раздел'!C49*100%</f>
        <v>#DIV/0!</v>
      </c>
      <c r="GQ49" s="111"/>
      <c r="GR49" s="202" t="e">
        <f aca="false">GQ49/'1 раздел'!C49*100%</f>
        <v>#DIV/0!</v>
      </c>
      <c r="GS49" s="111"/>
      <c r="GT49" s="202" t="e">
        <f aca="false">GS49/'1 раздел'!C49*100%</f>
        <v>#DIV/0!</v>
      </c>
      <c r="GU49" s="111"/>
      <c r="GV49" s="202" t="e">
        <f aca="false">GU49/'1 раздел'!C49*100%</f>
        <v>#DIV/0!</v>
      </c>
      <c r="GW49" s="111"/>
      <c r="GX49" s="202" t="e">
        <f aca="false">GW49/'1 раздел'!C49*100%</f>
        <v>#DIV/0!</v>
      </c>
      <c r="GY49" s="111"/>
      <c r="GZ49" s="202" t="e">
        <f aca="false">GY49/'1 раздел'!C49*100%</f>
        <v>#DIV/0!</v>
      </c>
      <c r="HA49" s="111"/>
      <c r="HB49" s="202" t="e">
        <f aca="false">HA49/'1 раздел'!C49*100%</f>
        <v>#DIV/0!</v>
      </c>
      <c r="HC49" s="111"/>
      <c r="HD49" s="202" t="e">
        <f aca="false">HC49/'1 раздел'!C49*100%</f>
        <v>#DIV/0!</v>
      </c>
      <c r="HE49" s="111"/>
      <c r="HF49" s="202" t="e">
        <f aca="false">HE49/'1 раздел'!C49*100%</f>
        <v>#DIV/0!</v>
      </c>
      <c r="HG49" s="111"/>
      <c r="HH49" s="202" t="e">
        <f aca="false">HG49/'1 раздел'!C49*100%</f>
        <v>#DIV/0!</v>
      </c>
      <c r="HI49" s="111"/>
      <c r="HJ49" s="202" t="e">
        <f aca="false">HI49/'1 раздел'!C49*100%</f>
        <v>#DIV/0!</v>
      </c>
      <c r="HK49" s="111"/>
      <c r="HL49" s="202" t="e">
        <f aca="false">HK49/'1 раздел'!C49*100%</f>
        <v>#DIV/0!</v>
      </c>
      <c r="HM49" s="111"/>
      <c r="HN49" s="202" t="e">
        <f aca="false">HM49/'1 раздел'!C49*100%</f>
        <v>#DIV/0!</v>
      </c>
      <c r="HO49" s="111"/>
      <c r="HP49" s="202" t="e">
        <f aca="false">HO49/'1 раздел'!C49*100%</f>
        <v>#DIV/0!</v>
      </c>
      <c r="HQ49" s="111"/>
      <c r="HR49" s="202" t="e">
        <f aca="false">HQ49/'1 раздел'!C49*100%</f>
        <v>#DIV/0!</v>
      </c>
      <c r="HS49" s="111"/>
      <c r="HT49" s="202" t="e">
        <f aca="false">HS49/'1 раздел'!C49*100%</f>
        <v>#DIV/0!</v>
      </c>
      <c r="HU49" s="111"/>
      <c r="HV49" s="202" t="e">
        <f aca="false">HU49/'1 раздел'!C49*100%</f>
        <v>#DIV/0!</v>
      </c>
      <c r="HW49" s="111"/>
      <c r="HX49" s="202" t="e">
        <f aca="false">HW49/'1 раздел'!C49*100%</f>
        <v>#DIV/0!</v>
      </c>
      <c r="HY49" s="111"/>
      <c r="HZ49" s="202" t="e">
        <f aca="false">HY49/'1 раздел'!C49*100%</f>
        <v>#DIV/0!</v>
      </c>
      <c r="IA49" s="111"/>
      <c r="IB49" s="202" t="e">
        <f aca="false">IA49/'1 раздел'!C49*100%</f>
        <v>#DIV/0!</v>
      </c>
      <c r="IC49" s="111"/>
      <c r="ID49" s="202" t="e">
        <f aca="false">IC49/'1 раздел'!C49*100%</f>
        <v>#DIV/0!</v>
      </c>
      <c r="IE49" s="111"/>
      <c r="IF49" s="202" t="e">
        <f aca="false">IE49/'1 раздел'!C49*100%</f>
        <v>#DIV/0!</v>
      </c>
      <c r="IG49" s="111"/>
      <c r="IH49" s="202" t="e">
        <f aca="false">IG49/'1 раздел'!C49*100%</f>
        <v>#DIV/0!</v>
      </c>
      <c r="II49" s="111"/>
      <c r="IJ49" s="202" t="e">
        <f aca="false">II49/'1 раздел'!C49*100%</f>
        <v>#DIV/0!</v>
      </c>
      <c r="IK49" s="111"/>
      <c r="IL49" s="202" t="e">
        <f aca="false">IK49/'1 раздел'!C49*100%</f>
        <v>#DIV/0!</v>
      </c>
      <c r="IM49" s="111"/>
      <c r="IN49" s="202" t="e">
        <f aca="false">IM49/'1 раздел'!C49*100%</f>
        <v>#DIV/0!</v>
      </c>
      <c r="IO49" s="111"/>
      <c r="IP49" s="202" t="e">
        <f aca="false">IO49/'1 раздел'!C49*100%</f>
        <v>#DIV/0!</v>
      </c>
      <c r="IQ49" s="111"/>
      <c r="IR49" s="202" t="e">
        <f aca="false">IQ49/'1 раздел'!C49*100%</f>
        <v>#DIV/0!</v>
      </c>
      <c r="IS49" s="111"/>
      <c r="IT49" s="202" t="e">
        <f aca="false">IS49/'1 раздел'!C49*100%</f>
        <v>#DIV/0!</v>
      </c>
      <c r="IU49" s="111"/>
      <c r="IV49" s="202" t="e">
        <f aca="false">IU49/'1 раздел'!C49*100%</f>
        <v>#DIV/0!</v>
      </c>
    </row>
    <row r="50" s="96" customFormat="true" ht="14.1" hidden="false" customHeight="true" outlineLevel="0" collapsed="false">
      <c r="A50" s="97" t="s">
        <v>6</v>
      </c>
      <c r="B50" s="60" t="n">
        <f aca="false">SUM(B51:B57)</f>
        <v>0</v>
      </c>
      <c r="C50" s="58" t="e">
        <f aca="false">B50/'1 раздел'!C50*100%</f>
        <v>#DIV/0!</v>
      </c>
      <c r="D50" s="60" t="n">
        <f aca="false">SUM(D51:D57)</f>
        <v>0</v>
      </c>
      <c r="E50" s="58" t="e">
        <f aca="false">D50/'1 раздел'!C50*100%</f>
        <v>#DIV/0!</v>
      </c>
      <c r="F50" s="60" t="n">
        <f aca="false">SUM(F51:F57)</f>
        <v>0</v>
      </c>
      <c r="G50" s="58" t="e">
        <f aca="false">F50/'1 раздел'!C50*100%</f>
        <v>#DIV/0!</v>
      </c>
      <c r="H50" s="60" t="n">
        <f aca="false">SUM(H51:H57)</f>
        <v>0</v>
      </c>
      <c r="I50" s="58" t="e">
        <f aca="false">H50/'1 раздел'!C50*100%</f>
        <v>#DIV/0!</v>
      </c>
      <c r="J50" s="60" t="n">
        <f aca="false">SUM(J51:J57)</f>
        <v>0</v>
      </c>
      <c r="K50" s="58" t="e">
        <f aca="false">J50/'1 раздел'!C50*100%</f>
        <v>#DIV/0!</v>
      </c>
      <c r="L50" s="60" t="n">
        <f aca="false">SUM(L51:L57)</f>
        <v>0</v>
      </c>
      <c r="M50" s="58" t="e">
        <f aca="false">L50/'1 раздел'!C50*100%</f>
        <v>#DIV/0!</v>
      </c>
      <c r="N50" s="111"/>
      <c r="O50" s="60" t="n">
        <f aca="false">SUM(O51:O57)</f>
        <v>0</v>
      </c>
      <c r="P50" s="42" t="e">
        <f aca="false">O50/'1 раздел'!D50*100%</f>
        <v>#DIV/0!</v>
      </c>
      <c r="Q50" s="60" t="n">
        <f aca="false">SUM(Q51:Q57)</f>
        <v>0</v>
      </c>
      <c r="R50" s="42" t="e">
        <f aca="false">Q50/'1 раздел'!D50*100%</f>
        <v>#DIV/0!</v>
      </c>
      <c r="S50" s="60" t="n">
        <f aca="false">SUM(S51:S57)</f>
        <v>0</v>
      </c>
      <c r="T50" s="42" t="e">
        <f aca="false">S50/'1 раздел'!D50*100%</f>
        <v>#DIV/0!</v>
      </c>
      <c r="U50" s="60" t="n">
        <f aca="false">SUM(U51:U57)</f>
        <v>0</v>
      </c>
      <c r="V50" s="42" t="e">
        <f aca="false">U50/'1 раздел'!D50*100%</f>
        <v>#DIV/0!</v>
      </c>
      <c r="W50" s="60" t="n">
        <f aca="false">SUM(W51:W57)</f>
        <v>0</v>
      </c>
      <c r="X50" s="42" t="e">
        <f aca="false">W50/'1 раздел'!D50*100%</f>
        <v>#DIV/0!</v>
      </c>
      <c r="Y50" s="60" t="n">
        <f aca="false">SUM(Y51:Y57)</f>
        <v>0</v>
      </c>
      <c r="Z50" s="42" t="e">
        <f aca="false">Y50/'1 раздел'!D50*100%</f>
        <v>#DIV/0!</v>
      </c>
      <c r="AA50" s="111"/>
      <c r="AB50" s="60" t="n">
        <f aca="false">SUM(AB51:AB57)</f>
        <v>0</v>
      </c>
      <c r="AC50" s="42" t="e">
        <f aca="false">AB50/'1 раздел'!E50*100%</f>
        <v>#DIV/0!</v>
      </c>
      <c r="AD50" s="60" t="n">
        <f aca="false">SUM(AD51:AD57)</f>
        <v>0</v>
      </c>
      <c r="AE50" s="42" t="e">
        <f aca="false">AD50/'1 раздел'!E50*100%</f>
        <v>#DIV/0!</v>
      </c>
      <c r="AF50" s="60" t="n">
        <f aca="false">SUM(AF51:AF57)</f>
        <v>0</v>
      </c>
      <c r="AG50" s="42" t="e">
        <f aca="false">AF50/'1 раздел'!E50*100%</f>
        <v>#DIV/0!</v>
      </c>
      <c r="AH50" s="60" t="n">
        <f aca="false">SUM(AH51:AH57)</f>
        <v>0</v>
      </c>
      <c r="AI50" s="42" t="e">
        <f aca="false">AH50/'1 раздел'!E50*100%</f>
        <v>#DIV/0!</v>
      </c>
      <c r="AJ50" s="60" t="n">
        <f aca="false">SUM(AJ51:AJ57)</f>
        <v>0</v>
      </c>
      <c r="AK50" s="42" t="e">
        <f aca="false">AJ50/'1 раздел'!E50*100%</f>
        <v>#DIV/0!</v>
      </c>
      <c r="AL50" s="60" t="n">
        <f aca="false">SUM(AL51:AL57)</f>
        <v>0</v>
      </c>
      <c r="AM50" s="42" t="e">
        <f aca="false">AL50/'1 раздел'!E50*100%</f>
        <v>#DIV/0!</v>
      </c>
      <c r="AN50" s="111"/>
      <c r="AO50" s="60" t="n">
        <f aca="false">SUM(AO51:AO57)</f>
        <v>0</v>
      </c>
      <c r="AP50" s="42" t="e">
        <f aca="false">AO50/'1 раздел'!R50*100%</f>
        <v>#DIV/0!</v>
      </c>
      <c r="AQ50" s="60" t="n">
        <f aca="false">SUM(AQ51:AQ57)</f>
        <v>0</v>
      </c>
      <c r="AR50" s="42" t="e">
        <f aca="false">AQ50/'1 раздел'!R50*100%</f>
        <v>#DIV/0!</v>
      </c>
      <c r="AS50" s="60" t="n">
        <f aca="false">SUM(AS51:AS57)</f>
        <v>0</v>
      </c>
      <c r="AT50" s="42" t="e">
        <f aca="false">AS50/'1 раздел'!R50*100%</f>
        <v>#DIV/0!</v>
      </c>
      <c r="AU50" s="60" t="n">
        <f aca="false">SUM(AU51:AU57)</f>
        <v>0</v>
      </c>
      <c r="AV50" s="42" t="e">
        <f aca="false">AU50/'1 раздел'!R50*100%</f>
        <v>#DIV/0!</v>
      </c>
      <c r="AW50" s="60" t="n">
        <f aca="false">SUM(AW51:AW57)</f>
        <v>0</v>
      </c>
      <c r="AX50" s="42" t="e">
        <f aca="false">AW50/'1 раздел'!R50*100%</f>
        <v>#DIV/0!</v>
      </c>
      <c r="AY50" s="111"/>
      <c r="AZ50" s="60" t="n">
        <f aca="false">SUM(AZ51:AZ57)</f>
        <v>0</v>
      </c>
      <c r="BA50" s="42" t="e">
        <f aca="false">AZ50/'1 раздел'!R50*100%</f>
        <v>#DIV/0!</v>
      </c>
      <c r="BB50" s="60" t="n">
        <f aca="false">SUM(BB51:BB57)</f>
        <v>0</v>
      </c>
      <c r="BC50" s="42" t="e">
        <f aca="false">BB50/'1 раздел'!S50*100%</f>
        <v>#DIV/0!</v>
      </c>
      <c r="BD50" s="60" t="n">
        <f aca="false">SUM(BD51:BD57)</f>
        <v>0</v>
      </c>
      <c r="BE50" s="42" t="e">
        <f aca="false">BD50/'1 раздел'!S50*100%</f>
        <v>#DIV/0!</v>
      </c>
      <c r="BF50" s="60" t="n">
        <f aca="false">SUM(BF51:BF57)</f>
        <v>0</v>
      </c>
      <c r="BG50" s="42" t="e">
        <f aca="false">BF50/'1 раздел'!S50*100%</f>
        <v>#DIV/0!</v>
      </c>
      <c r="BH50" s="60" t="n">
        <f aca="false">SUM(BH51:BH57)</f>
        <v>0</v>
      </c>
      <c r="BI50" s="42" t="e">
        <f aca="false">BH50/'1 раздел'!S50*100%</f>
        <v>#DIV/0!</v>
      </c>
      <c r="BJ50" s="60" t="n">
        <f aca="false">SUM(BJ51:BJ57)</f>
        <v>0</v>
      </c>
      <c r="BK50" s="42" t="e">
        <f aca="false">BJ50/'1 раздел'!S50*100%</f>
        <v>#DIV/0!</v>
      </c>
      <c r="BL50" s="111"/>
      <c r="BM50" s="60" t="n">
        <f aca="false">SUM(BM51:BM57)</f>
        <v>0</v>
      </c>
      <c r="BN50" s="42" t="e">
        <f aca="false">BM50/'1 раздел'!S50*100%</f>
        <v>#DIV/0!</v>
      </c>
      <c r="BO50" s="60" t="n">
        <f aca="false">SUM(BO51:BO57)</f>
        <v>0</v>
      </c>
      <c r="BP50" s="42" t="e">
        <f aca="false">BO50/'1 раздел'!AA50*100%</f>
        <v>#DIV/0!</v>
      </c>
      <c r="BQ50" s="60" t="n">
        <f aca="false">SUM(BQ51:BQ57)</f>
        <v>0</v>
      </c>
      <c r="BR50" s="42" t="e">
        <f aca="false">BQ50/'1 раздел'!AA50*100%</f>
        <v>#DIV/0!</v>
      </c>
      <c r="BS50" s="60" t="n">
        <f aca="false">SUM(BS51:BS57)</f>
        <v>0</v>
      </c>
      <c r="BT50" s="42" t="e">
        <f aca="false">BS50/'1 раздел'!AA50*100%</f>
        <v>#DIV/0!</v>
      </c>
      <c r="BU50" s="60" t="n">
        <f aca="false">SUM(BU51:BU57)</f>
        <v>0</v>
      </c>
      <c r="BV50" s="42" t="e">
        <f aca="false">BU50/'1 раздел'!AA50*100%</f>
        <v>#DIV/0!</v>
      </c>
      <c r="BW50" s="60" t="n">
        <f aca="false">SUM(BW51:BW57)</f>
        <v>0</v>
      </c>
      <c r="BX50" s="42" t="e">
        <f aca="false">BW50/'1 раздел'!AA50*100%</f>
        <v>#DIV/0!</v>
      </c>
      <c r="BY50" s="111"/>
      <c r="BZ50" s="60" t="n">
        <f aca="false">SUM(BZ51:BZ57)</f>
        <v>0</v>
      </c>
      <c r="CA50" s="42" t="e">
        <f aca="false">BZ50/'1 раздел'!AA50*100%</f>
        <v>#DIV/0!</v>
      </c>
      <c r="CB50" s="60" t="n">
        <f aca="false">SUM(CB51:CB57)</f>
        <v>0</v>
      </c>
      <c r="CC50" s="42" t="e">
        <f aca="false">CB50/'1 раздел'!C50*100%</f>
        <v>#DIV/0!</v>
      </c>
      <c r="CD50" s="60" t="n">
        <f aca="false">SUM(CD51:CD57)</f>
        <v>0</v>
      </c>
      <c r="CE50" s="42" t="e">
        <f aca="false">CD50/'1 раздел'!C50*100%</f>
        <v>#DIV/0!</v>
      </c>
      <c r="CF50" s="60" t="n">
        <f aca="false">SUM(CF51:CF57)</f>
        <v>0</v>
      </c>
      <c r="CG50" s="42" t="e">
        <f aca="false">CF50/'1 раздел'!C50*100%</f>
        <v>#DIV/0!</v>
      </c>
      <c r="CH50" s="60" t="n">
        <f aca="false">SUM(CH51:CH57)</f>
        <v>0</v>
      </c>
      <c r="CI50" s="199" t="e">
        <f aca="false">CH50/'1 раздел'!D50*100%</f>
        <v>#DIV/0!</v>
      </c>
      <c r="CJ50" s="60" t="n">
        <f aca="false">SUM(CJ51:CJ57)</f>
        <v>0</v>
      </c>
      <c r="CK50" s="199" t="e">
        <f aca="false">CJ50/'1 раздел'!D50*100%</f>
        <v>#DIV/0!</v>
      </c>
      <c r="CL50" s="60" t="n">
        <f aca="false">SUM(CL51:CL57)</f>
        <v>0</v>
      </c>
      <c r="CM50" s="199" t="e">
        <f aca="false">CL50/'1 раздел'!D50*100%</f>
        <v>#DIV/0!</v>
      </c>
      <c r="CN50" s="60" t="n">
        <f aca="false">SUM(CN51:CN57)</f>
        <v>0</v>
      </c>
      <c r="CO50" s="199" t="e">
        <f aca="false">CN50/'1 раздел'!E50*100%</f>
        <v>#DIV/0!</v>
      </c>
      <c r="CP50" s="60" t="n">
        <f aca="false">SUM(CP51:CP57)</f>
        <v>0</v>
      </c>
      <c r="CQ50" s="199" t="e">
        <f aca="false">CP50/'1 раздел'!E50*100%</f>
        <v>#DIV/0!</v>
      </c>
      <c r="CR50" s="60" t="n">
        <f aca="false">SUM(CR51:CR57)</f>
        <v>0</v>
      </c>
      <c r="CS50" s="199" t="e">
        <f aca="false">CR50/'1 раздел'!E50*100%</f>
        <v>#DIV/0!</v>
      </c>
      <c r="CT50" s="60" t="n">
        <f aca="false">SUM(CT51:CT57)</f>
        <v>0</v>
      </c>
      <c r="CU50" s="199" t="e">
        <f aca="false">CT50/'1 раздел'!C50*100%</f>
        <v>#DIV/0!</v>
      </c>
      <c r="CV50" s="60" t="n">
        <f aca="false">SUM(CV51:CV57)</f>
        <v>0</v>
      </c>
      <c r="CW50" s="199" t="e">
        <f aca="false">CV50/'1 раздел'!C50*100%</f>
        <v>#DIV/0!</v>
      </c>
      <c r="CX50" s="111"/>
      <c r="CY50" s="60" t="n">
        <f aca="false">SUM(CY51:CY57)</f>
        <v>0</v>
      </c>
      <c r="CZ50" s="199" t="e">
        <f aca="false">CY50/'1 раздел'!C50*100%</f>
        <v>#DIV/0!</v>
      </c>
      <c r="DA50" s="60" t="n">
        <f aca="false">SUM(DA51:DA57)</f>
        <v>0</v>
      </c>
      <c r="DB50" s="199" t="e">
        <f aca="false">DA50/'1 раздел'!C50*100%</f>
        <v>#DIV/0!</v>
      </c>
      <c r="DC50" s="60" t="n">
        <f aca="false">SUM(DC51:DC57)</f>
        <v>0</v>
      </c>
      <c r="DD50" s="199" t="e">
        <f aca="false">DC50/'1 раздел'!D50*100%</f>
        <v>#DIV/0!</v>
      </c>
      <c r="DE50" s="60" t="n">
        <f aca="false">SUM(DE51:DE57)</f>
        <v>0</v>
      </c>
      <c r="DF50" s="199" t="e">
        <f aca="false">DE50/'1 раздел'!E50*100%</f>
        <v>#DIV/0!</v>
      </c>
      <c r="DG50" s="60" t="n">
        <f aca="false">SUM(DG51:DG57)</f>
        <v>0</v>
      </c>
      <c r="DH50" s="199" t="e">
        <f aca="false">DG50/'1 раздел'!C50*100%</f>
        <v>#DIV/0!</v>
      </c>
      <c r="DI50" s="60" t="n">
        <f aca="false">SUM(DI51:DI57)</f>
        <v>0</v>
      </c>
      <c r="DJ50" s="199" t="e">
        <f aca="false">DI50/'1 раздел'!C50*100%</f>
        <v>#DIV/0!</v>
      </c>
      <c r="DK50" s="60" t="n">
        <f aca="false">SUM(DK51:DK57)</f>
        <v>0</v>
      </c>
      <c r="DL50" s="199" t="e">
        <f aca="false">DK50/'1 раздел'!C50*100%</f>
        <v>#DIV/0!</v>
      </c>
      <c r="DM50" s="150" t="n">
        <f aca="false">SUM(DM51:DM57)</f>
        <v>0</v>
      </c>
      <c r="DN50" s="150" t="n">
        <f aca="false">SUM(DN51:DN57)</f>
        <v>0</v>
      </c>
      <c r="DO50" s="150" t="n">
        <f aca="false">SUM(DO51:DO57)</f>
        <v>0</v>
      </c>
      <c r="DP50" s="150" t="n">
        <f aca="false">SUM(DP51:DP57)</f>
        <v>0</v>
      </c>
      <c r="DQ50" s="150" t="n">
        <f aca="false">SUM(DQ51:DQ57)</f>
        <v>0</v>
      </c>
      <c r="DR50" s="150" t="n">
        <f aca="false">SUM(DR51:DR57)</f>
        <v>0</v>
      </c>
      <c r="DS50" s="150" t="n">
        <f aca="false">SUM(DS51:DS57)</f>
        <v>0</v>
      </c>
      <c r="DT50" s="150" t="n">
        <f aca="false">SUM(DT51:DT57)</f>
        <v>0</v>
      </c>
      <c r="DU50" s="150" t="n">
        <f aca="false">SUM(DU51:DU57)</f>
        <v>0</v>
      </c>
      <c r="DV50" s="150" t="n">
        <f aca="false">SUM(DV51:DV57)</f>
        <v>0</v>
      </c>
      <c r="DW50" s="150" t="n">
        <f aca="false">SUM(DW51:DW57)</f>
        <v>0</v>
      </c>
      <c r="DX50" s="150" t="n">
        <f aca="false">SUM(DX51:DX57)</f>
        <v>0</v>
      </c>
      <c r="DY50" s="60" t="n">
        <f aca="false">SUM(DY51:DY57)</f>
        <v>0</v>
      </c>
      <c r="DZ50" s="42" t="e">
        <f aca="false">DY50/'1 раздел'!C50*100%</f>
        <v>#DIV/0!</v>
      </c>
      <c r="EA50" s="60" t="n">
        <f aca="false">SUM(EA51:EA57)</f>
        <v>0</v>
      </c>
      <c r="EB50" s="42" t="e">
        <f aca="false">EA50/'1 раздел'!C50*100%</f>
        <v>#DIV/0!</v>
      </c>
      <c r="EC50" s="60" t="n">
        <f aca="false">SUM(EC51:EC57)</f>
        <v>0</v>
      </c>
      <c r="ED50" s="42" t="e">
        <f aca="false">EC50/'1 раздел'!C50*100%</f>
        <v>#DIV/0!</v>
      </c>
      <c r="EE50" s="60" t="n">
        <f aca="false">SUM(EE51:EE57)</f>
        <v>0</v>
      </c>
      <c r="EF50" s="53" t="e">
        <f aca="false">EE50/'1 раздел'!C50*100%</f>
        <v>#DIV/0!</v>
      </c>
      <c r="EG50" s="60" t="n">
        <f aca="false">SUM(EG51:EG57)</f>
        <v>0</v>
      </c>
      <c r="EH50" s="42" t="e">
        <f aca="false">EG50/'1 раздел'!C50*100%</f>
        <v>#DIV/0!</v>
      </c>
      <c r="EI50" s="60" t="n">
        <f aca="false">SUM(EI51:EI57)</f>
        <v>0</v>
      </c>
      <c r="EJ50" s="42" t="e">
        <f aca="false">EI50/'1 раздел'!C50*100%</f>
        <v>#DIV/0!</v>
      </c>
      <c r="EK50" s="60" t="n">
        <f aca="false">SUM(EK51:EK57)</f>
        <v>0</v>
      </c>
      <c r="EL50" s="42" t="e">
        <f aca="false">EK50/'1 раздел'!C50*100%</f>
        <v>#DIV/0!</v>
      </c>
      <c r="EM50" s="60" t="n">
        <f aca="false">SUM(EM51:EM57)</f>
        <v>0</v>
      </c>
      <c r="EN50" s="42" t="e">
        <f aca="false">EM50/'1 раздел'!C50*100%</f>
        <v>#DIV/0!</v>
      </c>
      <c r="EO50" s="60" t="n">
        <f aca="false">SUM(EO51:EO57)</f>
        <v>0</v>
      </c>
      <c r="EP50" s="42" t="e">
        <f aca="false">EO50/'1 раздел'!C50*100%</f>
        <v>#DIV/0!</v>
      </c>
      <c r="EQ50" s="60" t="n">
        <f aca="false">SUM(EQ51:EQ57)</f>
        <v>0</v>
      </c>
      <c r="ER50" s="42" t="e">
        <f aca="false">EQ50/'1 раздел'!C50*100%</f>
        <v>#DIV/0!</v>
      </c>
      <c r="ES50" s="60" t="n">
        <f aca="false">SUM(ES51:ES57)</f>
        <v>0</v>
      </c>
      <c r="ET50" s="42" t="e">
        <f aca="false">ES50/'1 раздел'!C50*100%</f>
        <v>#DIV/0!</v>
      </c>
      <c r="EU50" s="60" t="n">
        <f aca="false">SUM(EU51:EU57)</f>
        <v>0</v>
      </c>
      <c r="EV50" s="42" t="e">
        <f aca="false">EU50/'1 раздел'!C50*100%</f>
        <v>#DIV/0!</v>
      </c>
      <c r="EW50" s="60" t="n">
        <f aca="false">SUM(EW51:EW57)</f>
        <v>0</v>
      </c>
      <c r="EX50" s="42" t="e">
        <f aca="false">EW50/'1 раздел'!C50*100%</f>
        <v>#DIV/0!</v>
      </c>
      <c r="EY50" s="60" t="n">
        <f aca="false">SUM(EY51:EY57)</f>
        <v>0</v>
      </c>
      <c r="EZ50" s="42" t="e">
        <f aca="false">EY50/'1 раздел'!C50*100%</f>
        <v>#DIV/0!</v>
      </c>
      <c r="FA50" s="60" t="n">
        <f aca="false">SUM(FA51:FA57)</f>
        <v>0</v>
      </c>
      <c r="FB50" s="42" t="e">
        <f aca="false">FA50/'1 раздел'!C50*100%</f>
        <v>#DIV/0!</v>
      </c>
      <c r="FC50" s="60" t="n">
        <f aca="false">SUM(FC51:FC57)</f>
        <v>0</v>
      </c>
      <c r="FD50" s="42" t="e">
        <f aca="false">FC50/'1 раздел'!C50*100%</f>
        <v>#DIV/0!</v>
      </c>
      <c r="FE50" s="60" t="n">
        <f aca="false">SUM(FE51:FE57)</f>
        <v>0</v>
      </c>
      <c r="FF50" s="42" t="e">
        <f aca="false">FE50/'1 раздел'!C50*100%</f>
        <v>#DIV/0!</v>
      </c>
      <c r="FG50" s="60" t="n">
        <f aca="false">SUM(FG51:FG57)</f>
        <v>0</v>
      </c>
      <c r="FH50" s="42" t="e">
        <f aca="false">FG50/'1 раздел'!C50*100%</f>
        <v>#DIV/0!</v>
      </c>
      <c r="FI50" s="60" t="n">
        <f aca="false">SUM(FI51:FI57)</f>
        <v>0</v>
      </c>
      <c r="FJ50" s="42" t="e">
        <f aca="false">FI50/'1 раздел'!C50*100%</f>
        <v>#DIV/0!</v>
      </c>
      <c r="FK50" s="60" t="n">
        <f aca="false">SUM(FK51:FK57)</f>
        <v>0</v>
      </c>
      <c r="FL50" s="42" t="e">
        <f aca="false">FK50/'1 раздел'!C50*100%</f>
        <v>#DIV/0!</v>
      </c>
      <c r="FM50" s="60" t="n">
        <f aca="false">SUM(FM51:FM57)</f>
        <v>0</v>
      </c>
      <c r="FN50" s="42" t="e">
        <f aca="false">FM50/'1 раздел'!C50*100%</f>
        <v>#DIV/0!</v>
      </c>
      <c r="FO50" s="60" t="n">
        <f aca="false">SUM(FO51:FO57)</f>
        <v>0</v>
      </c>
      <c r="FP50" s="42" t="e">
        <f aca="false">FO50/'1 раздел'!C50*100%</f>
        <v>#DIV/0!</v>
      </c>
      <c r="FQ50" s="60" t="n">
        <f aca="false">SUM(FQ51:FQ57)</f>
        <v>0</v>
      </c>
      <c r="FR50" s="42" t="e">
        <f aca="false">FQ50/'1 раздел'!C50*100%</f>
        <v>#DIV/0!</v>
      </c>
      <c r="FS50" s="60" t="n">
        <f aca="false">SUM(FS51:FS57)</f>
        <v>0</v>
      </c>
      <c r="FT50" s="42" t="e">
        <f aca="false">FS50/'1 раздел'!C50*100%</f>
        <v>#DIV/0!</v>
      </c>
      <c r="FU50" s="60" t="n">
        <f aca="false">SUM(FU51:FU57)</f>
        <v>0</v>
      </c>
      <c r="FV50" s="42" t="e">
        <f aca="false">FU50/'1 раздел'!C50*100%</f>
        <v>#DIV/0!</v>
      </c>
      <c r="FW50" s="60" t="n">
        <f aca="false">SUM(FW51:FW57)</f>
        <v>0</v>
      </c>
      <c r="FX50" s="42" t="e">
        <f aca="false">FW50/'1 раздел'!C50*100%</f>
        <v>#DIV/0!</v>
      </c>
      <c r="FY50" s="60" t="n">
        <f aca="false">SUM(FY51:FY57)</f>
        <v>0</v>
      </c>
      <c r="FZ50" s="42" t="e">
        <f aca="false">FY50/'1 раздел'!C50*100%</f>
        <v>#DIV/0!</v>
      </c>
      <c r="GA50" s="60" t="n">
        <f aca="false">SUM(GA51:GA57)</f>
        <v>0</v>
      </c>
      <c r="GB50" s="42" t="e">
        <f aca="false">GA50/'1 раздел'!C50*100%</f>
        <v>#DIV/0!</v>
      </c>
      <c r="GC50" s="60" t="n">
        <f aca="false">SUM(GC51:GC57)</f>
        <v>0</v>
      </c>
      <c r="GD50" s="42" t="e">
        <f aca="false">GC50/'1 раздел'!C50*100%</f>
        <v>#DIV/0!</v>
      </c>
      <c r="GE50" s="60" t="n">
        <f aca="false">SUM(GE51:GE57)</f>
        <v>0</v>
      </c>
      <c r="GF50" s="42" t="e">
        <f aca="false">GE50/'1 раздел'!C50*100%</f>
        <v>#DIV/0!</v>
      </c>
      <c r="GG50" s="60" t="n">
        <f aca="false">SUM(GG51:GG57)</f>
        <v>0</v>
      </c>
      <c r="GH50" s="42" t="e">
        <f aca="false">GG50/'1 раздел'!C50*100%</f>
        <v>#DIV/0!</v>
      </c>
      <c r="GI50" s="60" t="n">
        <f aca="false">SUM(GI51:GI57)</f>
        <v>0</v>
      </c>
      <c r="GJ50" s="42" t="e">
        <f aca="false">GI50/'1 раздел'!C50*100%</f>
        <v>#DIV/0!</v>
      </c>
      <c r="GK50" s="60" t="n">
        <f aca="false">SUM(GK51:GK57)</f>
        <v>0</v>
      </c>
      <c r="GL50" s="42" t="e">
        <f aca="false">GK50/'1 раздел'!C50*100%</f>
        <v>#DIV/0!</v>
      </c>
      <c r="GM50" s="60" t="n">
        <f aca="false">SUM(GM51:GM57)</f>
        <v>0</v>
      </c>
      <c r="GN50" s="42" t="e">
        <f aca="false">GM50/'1 раздел'!C50*100%</f>
        <v>#DIV/0!</v>
      </c>
      <c r="GO50" s="60" t="n">
        <f aca="false">SUM(GO51:GO57)</f>
        <v>0</v>
      </c>
      <c r="GP50" s="42" t="e">
        <f aca="false">GO50/'1 раздел'!C50*100%</f>
        <v>#DIV/0!</v>
      </c>
      <c r="GQ50" s="60" t="n">
        <f aca="false">SUM(GQ51:GQ57)</f>
        <v>0</v>
      </c>
      <c r="GR50" s="42" t="e">
        <f aca="false">GQ50/'1 раздел'!C50*100%</f>
        <v>#DIV/0!</v>
      </c>
      <c r="GS50" s="60" t="n">
        <f aca="false">SUM(GS51:GS57)</f>
        <v>0</v>
      </c>
      <c r="GT50" s="42" t="e">
        <f aca="false">GS50/'1 раздел'!C50*100%</f>
        <v>#DIV/0!</v>
      </c>
      <c r="GU50" s="60" t="n">
        <f aca="false">SUM(GU51:GU57)</f>
        <v>0</v>
      </c>
      <c r="GV50" s="42" t="e">
        <f aca="false">GU50/'1 раздел'!C50*100%</f>
        <v>#DIV/0!</v>
      </c>
      <c r="GW50" s="60" t="n">
        <f aca="false">SUM(GW51:GW57)</f>
        <v>0</v>
      </c>
      <c r="GX50" s="42" t="e">
        <f aca="false">GW50/'1 раздел'!C50*100%</f>
        <v>#DIV/0!</v>
      </c>
      <c r="GY50" s="60" t="n">
        <f aca="false">SUM(GY51:GY57)</f>
        <v>0</v>
      </c>
      <c r="GZ50" s="42" t="e">
        <f aca="false">GY50/'1 раздел'!C50*100%</f>
        <v>#DIV/0!</v>
      </c>
      <c r="HA50" s="60" t="n">
        <f aca="false">SUM(HA51:HA57)</f>
        <v>0</v>
      </c>
      <c r="HB50" s="42" t="e">
        <f aca="false">HA50/'1 раздел'!C50*100%</f>
        <v>#DIV/0!</v>
      </c>
      <c r="HC50" s="60" t="n">
        <f aca="false">SUM(HC51:HC57)</f>
        <v>0</v>
      </c>
      <c r="HD50" s="42" t="e">
        <f aca="false">HC50/'1 раздел'!C50*100%</f>
        <v>#DIV/0!</v>
      </c>
      <c r="HE50" s="60" t="n">
        <f aca="false">SUM(HE51:HE57)</f>
        <v>0</v>
      </c>
      <c r="HF50" s="42" t="e">
        <f aca="false">HE50/'1 раздел'!C50*100%</f>
        <v>#DIV/0!</v>
      </c>
      <c r="HG50" s="60" t="n">
        <f aca="false">SUM(HG51:HG57)</f>
        <v>0</v>
      </c>
      <c r="HH50" s="42" t="e">
        <f aca="false">HG50/'1 раздел'!C50*100%</f>
        <v>#DIV/0!</v>
      </c>
      <c r="HI50" s="60" t="n">
        <f aca="false">SUM(HI51:HI57)</f>
        <v>0</v>
      </c>
      <c r="HJ50" s="42" t="e">
        <f aca="false">HI50/'1 раздел'!C50*100%</f>
        <v>#DIV/0!</v>
      </c>
      <c r="HK50" s="60" t="n">
        <f aca="false">SUM(HK51:HK57)</f>
        <v>0</v>
      </c>
      <c r="HL50" s="42" t="e">
        <f aca="false">HK50/'1 раздел'!C50*100%</f>
        <v>#DIV/0!</v>
      </c>
      <c r="HM50" s="60" t="n">
        <f aca="false">SUM(HM51:HM57)</f>
        <v>0</v>
      </c>
      <c r="HN50" s="42" t="e">
        <f aca="false">HM50/'1 раздел'!C50*100%</f>
        <v>#DIV/0!</v>
      </c>
      <c r="HO50" s="60" t="n">
        <f aca="false">SUM(HO51:HO57)</f>
        <v>0</v>
      </c>
      <c r="HP50" s="42" t="e">
        <f aca="false">HO50/'1 раздел'!C50*100%</f>
        <v>#DIV/0!</v>
      </c>
      <c r="HQ50" s="60" t="n">
        <f aca="false">SUM(HQ51:HQ57)</f>
        <v>0</v>
      </c>
      <c r="HR50" s="42" t="e">
        <f aca="false">HQ50/'1 раздел'!C50*100%</f>
        <v>#DIV/0!</v>
      </c>
      <c r="HS50" s="60" t="n">
        <f aca="false">SUM(HS51:HS57)</f>
        <v>0</v>
      </c>
      <c r="HT50" s="42" t="e">
        <f aca="false">HS50/'1 раздел'!C50*100%</f>
        <v>#DIV/0!</v>
      </c>
      <c r="HU50" s="60" t="n">
        <f aca="false">SUM(HU51:HU57)</f>
        <v>0</v>
      </c>
      <c r="HV50" s="42" t="e">
        <f aca="false">HU50/'1 раздел'!C50*100%</f>
        <v>#DIV/0!</v>
      </c>
      <c r="HW50" s="60" t="n">
        <f aca="false">SUM(HW51:HW57)</f>
        <v>0</v>
      </c>
      <c r="HX50" s="42" t="e">
        <f aca="false">HW50/'1 раздел'!C50*100%</f>
        <v>#DIV/0!</v>
      </c>
      <c r="HY50" s="60" t="n">
        <f aca="false">SUM(HY51:HY57)</f>
        <v>0</v>
      </c>
      <c r="HZ50" s="42" t="e">
        <f aca="false">HY50/'1 раздел'!C58*100%</f>
        <v>#DIV/0!</v>
      </c>
      <c r="IA50" s="60" t="n">
        <f aca="false">SUM(IA51:IA57)</f>
        <v>0</v>
      </c>
      <c r="IB50" s="42" t="e">
        <f aca="false">IA50/'1 раздел'!C50*100%</f>
        <v>#DIV/0!</v>
      </c>
      <c r="IC50" s="60" t="n">
        <f aca="false">SUM(IC51:IC57)</f>
        <v>0</v>
      </c>
      <c r="ID50" s="42" t="e">
        <f aca="false">IC50/'1 раздел'!C50*100%</f>
        <v>#DIV/0!</v>
      </c>
      <c r="IE50" s="60" t="n">
        <f aca="false">SUM(IE51:IE57)</f>
        <v>0</v>
      </c>
      <c r="IF50" s="42" t="e">
        <f aca="false">IE50/'1 раздел'!C50*100%</f>
        <v>#DIV/0!</v>
      </c>
      <c r="IG50" s="60" t="n">
        <f aca="false">SUM(IG51:IG57)</f>
        <v>0</v>
      </c>
      <c r="IH50" s="42" t="e">
        <f aca="false">IG50/'1 раздел'!C50*100%</f>
        <v>#DIV/0!</v>
      </c>
      <c r="II50" s="60" t="n">
        <f aca="false">SUM(II51:II57)</f>
        <v>0</v>
      </c>
      <c r="IJ50" s="42" t="e">
        <f aca="false">II50/'1 раздел'!C50*100%</f>
        <v>#DIV/0!</v>
      </c>
      <c r="IK50" s="60" t="n">
        <f aca="false">SUM(IK51:IK57)</f>
        <v>0</v>
      </c>
      <c r="IL50" s="42" t="e">
        <f aca="false">IK50/'1 раздел'!C50*100%</f>
        <v>#DIV/0!</v>
      </c>
      <c r="IM50" s="60" t="n">
        <f aca="false">SUM(IM51:IM57)</f>
        <v>0</v>
      </c>
      <c r="IN50" s="42" t="e">
        <f aca="false">IM50/'1 раздел'!C50*100%</f>
        <v>#DIV/0!</v>
      </c>
      <c r="IO50" s="60" t="n">
        <f aca="false">SUM(IO51:IO57)</f>
        <v>0</v>
      </c>
      <c r="IP50" s="42" t="e">
        <f aca="false">IO50/'1 раздел'!C50*100%</f>
        <v>#DIV/0!</v>
      </c>
      <c r="IQ50" s="60" t="n">
        <f aca="false">SUM(IQ51:IQ57)</f>
        <v>0</v>
      </c>
      <c r="IR50" s="42" t="e">
        <f aca="false">IQ50/'1 раздел'!C50*100%</f>
        <v>#DIV/0!</v>
      </c>
      <c r="IS50" s="60" t="n">
        <f aca="false">SUM(IS51:IS57)</f>
        <v>0</v>
      </c>
      <c r="IT50" s="42" t="e">
        <f aca="false">IS50/'1 раздел'!C50*100%</f>
        <v>#DIV/0!</v>
      </c>
      <c r="IU50" s="60" t="n">
        <f aca="false">SUM(IU51:IU57)</f>
        <v>0</v>
      </c>
      <c r="IV50" s="42" t="e">
        <f aca="false">IU50/'1 раздел'!C50*100%</f>
        <v>#DIV/0!</v>
      </c>
    </row>
    <row r="51" customFormat="false" ht="14.1" hidden="false" customHeight="true" outlineLevel="0" collapsed="false">
      <c r="A51" s="6" t="s">
        <v>7</v>
      </c>
      <c r="B51" s="111"/>
      <c r="C51" s="67" t="e">
        <f aca="false">B51/'1 раздел'!C51*100%</f>
        <v>#DIV/0!</v>
      </c>
      <c r="D51" s="111"/>
      <c r="E51" s="67" t="e">
        <f aca="false">D51/'1 раздел'!C51*100%</f>
        <v>#DIV/0!</v>
      </c>
      <c r="F51" s="111"/>
      <c r="G51" s="67" t="e">
        <f aca="false">F51/'1 раздел'!C51*100%</f>
        <v>#DIV/0!</v>
      </c>
      <c r="H51" s="111"/>
      <c r="I51" s="67" t="e">
        <f aca="false">H51/'1 раздел'!C51*100%</f>
        <v>#DIV/0!</v>
      </c>
      <c r="J51" s="111"/>
      <c r="K51" s="67" t="e">
        <f aca="false">J51/'1 раздел'!C51*100%</f>
        <v>#DIV/0!</v>
      </c>
      <c r="L51" s="111"/>
      <c r="M51" s="67" t="e">
        <f aca="false">L51/'1 раздел'!C51*100%</f>
        <v>#DIV/0!</v>
      </c>
      <c r="N51" s="111"/>
      <c r="O51" s="111"/>
      <c r="P51" s="47" t="e">
        <f aca="false">O51/'1 раздел'!D51*100%</f>
        <v>#DIV/0!</v>
      </c>
      <c r="Q51" s="111"/>
      <c r="R51" s="47" t="e">
        <f aca="false">Q51/'1 раздел'!D51*100%</f>
        <v>#DIV/0!</v>
      </c>
      <c r="S51" s="111"/>
      <c r="T51" s="47" t="e">
        <f aca="false">S51/'1 раздел'!D51*100%</f>
        <v>#DIV/0!</v>
      </c>
      <c r="U51" s="111"/>
      <c r="V51" s="47" t="e">
        <f aca="false">U51/'1 раздел'!D51*100%</f>
        <v>#DIV/0!</v>
      </c>
      <c r="W51" s="111"/>
      <c r="X51" s="47" t="e">
        <f aca="false">W51/'1 раздел'!D51*100%</f>
        <v>#DIV/0!</v>
      </c>
      <c r="Y51" s="111"/>
      <c r="Z51" s="47" t="e">
        <f aca="false">Y51/'1 раздел'!D51*100%</f>
        <v>#DIV/0!</v>
      </c>
      <c r="AA51" s="111"/>
      <c r="AB51" s="111"/>
      <c r="AC51" s="47" t="e">
        <f aca="false">AB51/'1 раздел'!E51*100%</f>
        <v>#DIV/0!</v>
      </c>
      <c r="AD51" s="111"/>
      <c r="AE51" s="47" t="e">
        <f aca="false">AD51/'1 раздел'!E51*100%</f>
        <v>#DIV/0!</v>
      </c>
      <c r="AF51" s="111"/>
      <c r="AG51" s="47" t="e">
        <f aca="false">AF51/'1 раздел'!E51*100%</f>
        <v>#DIV/0!</v>
      </c>
      <c r="AH51" s="111"/>
      <c r="AI51" s="47" t="e">
        <f aca="false">AH51/'1 раздел'!E51*100%</f>
        <v>#DIV/0!</v>
      </c>
      <c r="AJ51" s="111"/>
      <c r="AK51" s="47" t="e">
        <f aca="false">AJ51/'1 раздел'!E51*100%</f>
        <v>#DIV/0!</v>
      </c>
      <c r="AL51" s="111"/>
      <c r="AM51" s="47" t="e">
        <f aca="false">AL51/'1 раздел'!E51*100%</f>
        <v>#DIV/0!</v>
      </c>
      <c r="AN51" s="111"/>
      <c r="AO51" s="111"/>
      <c r="AP51" s="47" t="e">
        <f aca="false">AO51/'1 раздел'!R51*100%</f>
        <v>#DIV/0!</v>
      </c>
      <c r="AQ51" s="111"/>
      <c r="AR51" s="47" t="e">
        <f aca="false">AQ51/'1 раздел'!R51*100%</f>
        <v>#DIV/0!</v>
      </c>
      <c r="AS51" s="111"/>
      <c r="AT51" s="47" t="e">
        <f aca="false">AS51/'1 раздел'!R51*100%</f>
        <v>#DIV/0!</v>
      </c>
      <c r="AU51" s="111"/>
      <c r="AV51" s="47" t="e">
        <f aca="false">AU51/'1 раздел'!R51*100%</f>
        <v>#DIV/0!</v>
      </c>
      <c r="AW51" s="111"/>
      <c r="AX51" s="47" t="e">
        <f aca="false">AW51/'1 раздел'!R51*100%</f>
        <v>#DIV/0!</v>
      </c>
      <c r="AY51" s="111"/>
      <c r="AZ51" s="111"/>
      <c r="BA51" s="47" t="e">
        <f aca="false">AZ51/'1 раздел'!R51*100%</f>
        <v>#DIV/0!</v>
      </c>
      <c r="BB51" s="111"/>
      <c r="BC51" s="47" t="e">
        <f aca="false">BB51/'1 раздел'!S51*100%</f>
        <v>#DIV/0!</v>
      </c>
      <c r="BD51" s="111"/>
      <c r="BE51" s="47" t="e">
        <f aca="false">BD51/'1 раздел'!S51*100%</f>
        <v>#DIV/0!</v>
      </c>
      <c r="BF51" s="111"/>
      <c r="BG51" s="47" t="e">
        <f aca="false">BF51/'1 раздел'!S51*100%</f>
        <v>#DIV/0!</v>
      </c>
      <c r="BH51" s="111"/>
      <c r="BI51" s="47" t="e">
        <f aca="false">BH51/'1 раздел'!S51*100%</f>
        <v>#DIV/0!</v>
      </c>
      <c r="BJ51" s="111"/>
      <c r="BK51" s="47" t="e">
        <f aca="false">BJ51/'1 раздел'!S51*100%</f>
        <v>#DIV/0!</v>
      </c>
      <c r="BL51" s="111"/>
      <c r="BM51" s="111"/>
      <c r="BN51" s="47" t="e">
        <f aca="false">BM51/'1 раздел'!S51*100%</f>
        <v>#DIV/0!</v>
      </c>
      <c r="BO51" s="111"/>
      <c r="BP51" s="47" t="e">
        <f aca="false">BO51/'1 раздел'!AA51*100%</f>
        <v>#DIV/0!</v>
      </c>
      <c r="BQ51" s="111"/>
      <c r="BR51" s="47" t="e">
        <f aca="false">BQ51/'1 раздел'!AA51*100%</f>
        <v>#DIV/0!</v>
      </c>
      <c r="BS51" s="111"/>
      <c r="BT51" s="47" t="e">
        <f aca="false">BS51/'1 раздел'!AA51*100%</f>
        <v>#DIV/0!</v>
      </c>
      <c r="BU51" s="111"/>
      <c r="BV51" s="47" t="e">
        <f aca="false">BU51/'1 раздел'!AA51*100%</f>
        <v>#DIV/0!</v>
      </c>
      <c r="BW51" s="111"/>
      <c r="BX51" s="47" t="e">
        <f aca="false">BW51/'1 раздел'!AA51*100%</f>
        <v>#DIV/0!</v>
      </c>
      <c r="BY51" s="111"/>
      <c r="BZ51" s="111"/>
      <c r="CA51" s="47" t="e">
        <f aca="false">BZ51/'1 раздел'!AA51*100%</f>
        <v>#DIV/0!</v>
      </c>
      <c r="CB51" s="111"/>
      <c r="CC51" s="47" t="e">
        <f aca="false">CB51/'1 раздел'!C51*100%</f>
        <v>#DIV/0!</v>
      </c>
      <c r="CD51" s="111"/>
      <c r="CE51" s="47" t="e">
        <f aca="false">CD51/'1 раздел'!C51*100%</f>
        <v>#DIV/0!</v>
      </c>
      <c r="CF51" s="111"/>
      <c r="CG51" s="47" t="e">
        <f aca="false">CF51/'1 раздел'!C51*100%</f>
        <v>#DIV/0!</v>
      </c>
      <c r="CH51" s="111"/>
      <c r="CI51" s="202" t="e">
        <f aca="false">CH51/'1 раздел'!D51*100%</f>
        <v>#DIV/0!</v>
      </c>
      <c r="CJ51" s="111"/>
      <c r="CK51" s="202" t="e">
        <f aca="false">CJ51/'1 раздел'!D51*100%</f>
        <v>#DIV/0!</v>
      </c>
      <c r="CL51" s="111"/>
      <c r="CM51" s="202" t="e">
        <f aca="false">CL51/'1 раздел'!D51*100%</f>
        <v>#DIV/0!</v>
      </c>
      <c r="CN51" s="111"/>
      <c r="CO51" s="202" t="e">
        <f aca="false">CN51/'1 раздел'!E51*100%</f>
        <v>#DIV/0!</v>
      </c>
      <c r="CP51" s="111"/>
      <c r="CQ51" s="202" t="e">
        <f aca="false">CP51/'1 раздел'!E51*100%</f>
        <v>#DIV/0!</v>
      </c>
      <c r="CR51" s="111"/>
      <c r="CS51" s="202" t="e">
        <f aca="false">CR51/'1 раздел'!E51*100%</f>
        <v>#DIV/0!</v>
      </c>
      <c r="CT51" s="111"/>
      <c r="CU51" s="202" t="e">
        <f aca="false">CT51/'1 раздел'!C51*100%</f>
        <v>#DIV/0!</v>
      </c>
      <c r="CV51" s="111"/>
      <c r="CW51" s="202" t="e">
        <f aca="false">CV51/'1 раздел'!C51*100%</f>
        <v>#DIV/0!</v>
      </c>
      <c r="CX51" s="111"/>
      <c r="CY51" s="111"/>
      <c r="CZ51" s="202" t="e">
        <f aca="false">CY51/'1 раздел'!C51*100%</f>
        <v>#DIV/0!</v>
      </c>
      <c r="DA51" s="111"/>
      <c r="DB51" s="202" t="e">
        <f aca="false">DA51/'1 раздел'!C51*100%</f>
        <v>#DIV/0!</v>
      </c>
      <c r="DC51" s="111"/>
      <c r="DD51" s="202" t="e">
        <f aca="false">DC51/'1 раздел'!D51*100%</f>
        <v>#DIV/0!</v>
      </c>
      <c r="DE51" s="111"/>
      <c r="DF51" s="202" t="e">
        <f aca="false">DE51/'1 раздел'!E51*100%</f>
        <v>#DIV/0!</v>
      </c>
      <c r="DG51" s="111"/>
      <c r="DH51" s="202" t="e">
        <f aca="false">DG51/'1 раздел'!C51*100%</f>
        <v>#DIV/0!</v>
      </c>
      <c r="DI51" s="111"/>
      <c r="DJ51" s="202" t="e">
        <f aca="false">DI51/'1 раздел'!C51*100%</f>
        <v>#DIV/0!</v>
      </c>
      <c r="DK51" s="111"/>
      <c r="DL51" s="202" t="e">
        <f aca="false">DK51/'1 раздел'!C51*100%</f>
        <v>#DIV/0!</v>
      </c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47" t="e">
        <f aca="false">DY51/'1 раздел'!C51*100%</f>
        <v>#DIV/0!</v>
      </c>
      <c r="EA51" s="111"/>
      <c r="EB51" s="47" t="e">
        <f aca="false">EA51/'1 раздел'!C51*100%</f>
        <v>#DIV/0!</v>
      </c>
      <c r="EC51" s="111"/>
      <c r="ED51" s="47" t="e">
        <f aca="false">EC51/'1 раздел'!C51*100%</f>
        <v>#DIV/0!</v>
      </c>
      <c r="EE51" s="111"/>
      <c r="EF51" s="55" t="e">
        <f aca="false">EE51/'1 раздел'!C51*100%</f>
        <v>#DIV/0!</v>
      </c>
      <c r="EG51" s="111"/>
      <c r="EH51" s="47" t="e">
        <f aca="false">EG51/'1 раздел'!C51*100%</f>
        <v>#DIV/0!</v>
      </c>
      <c r="EI51" s="111"/>
      <c r="EJ51" s="47" t="e">
        <f aca="false">EI51/'1 раздел'!C51*100%</f>
        <v>#DIV/0!</v>
      </c>
      <c r="EK51" s="111"/>
      <c r="EL51" s="47" t="e">
        <f aca="false">EK51/'1 раздел'!C51*100%</f>
        <v>#DIV/0!</v>
      </c>
      <c r="EM51" s="111"/>
      <c r="EN51" s="47" t="e">
        <f aca="false">EM51/'1 раздел'!C51*100%</f>
        <v>#DIV/0!</v>
      </c>
      <c r="EO51" s="111"/>
      <c r="EP51" s="47" t="e">
        <f aca="false">EO51/'1 раздел'!C51*100%</f>
        <v>#DIV/0!</v>
      </c>
      <c r="EQ51" s="111"/>
      <c r="ER51" s="47" t="e">
        <f aca="false">EQ51/'1 раздел'!C51*100%</f>
        <v>#DIV/0!</v>
      </c>
      <c r="ES51" s="111"/>
      <c r="ET51" s="47" t="e">
        <f aca="false">ES51/'1 раздел'!C51*100%</f>
        <v>#DIV/0!</v>
      </c>
      <c r="EU51" s="111"/>
      <c r="EV51" s="47" t="e">
        <f aca="false">EU51/'1 раздел'!C51*100%</f>
        <v>#DIV/0!</v>
      </c>
      <c r="EW51" s="111"/>
      <c r="EX51" s="47" t="e">
        <f aca="false">EW51/'1 раздел'!C51*100%</f>
        <v>#DIV/0!</v>
      </c>
      <c r="EY51" s="111"/>
      <c r="EZ51" s="47" t="e">
        <f aca="false">EY51/'1 раздел'!C51*100%</f>
        <v>#DIV/0!</v>
      </c>
      <c r="FA51" s="111"/>
      <c r="FB51" s="47" t="e">
        <f aca="false">FA51/'1 раздел'!C51*100%</f>
        <v>#DIV/0!</v>
      </c>
      <c r="FC51" s="111"/>
      <c r="FD51" s="47" t="e">
        <f aca="false">FC51/'1 раздел'!C51*100%</f>
        <v>#DIV/0!</v>
      </c>
      <c r="FE51" s="111"/>
      <c r="FF51" s="47" t="e">
        <f aca="false">FE51/'1 раздел'!C51*100%</f>
        <v>#DIV/0!</v>
      </c>
      <c r="FG51" s="111"/>
      <c r="FH51" s="47" t="e">
        <f aca="false">FG51/'1 раздел'!C51*100%</f>
        <v>#DIV/0!</v>
      </c>
      <c r="FI51" s="111"/>
      <c r="FJ51" s="47" t="e">
        <f aca="false">FI51/'1 раздел'!C51*100%</f>
        <v>#DIV/0!</v>
      </c>
      <c r="FK51" s="111"/>
      <c r="FL51" s="47" t="e">
        <f aca="false">FK51/'1 раздел'!C51*100%</f>
        <v>#DIV/0!</v>
      </c>
      <c r="FM51" s="111"/>
      <c r="FN51" s="47" t="e">
        <f aca="false">FM51/'1 раздел'!C51*100%</f>
        <v>#DIV/0!</v>
      </c>
      <c r="FO51" s="111"/>
      <c r="FP51" s="47" t="e">
        <f aca="false">FO51/'1 раздел'!C51*100%</f>
        <v>#DIV/0!</v>
      </c>
      <c r="FQ51" s="111"/>
      <c r="FR51" s="47" t="e">
        <f aca="false">FQ51/'1 раздел'!C51*100%</f>
        <v>#DIV/0!</v>
      </c>
      <c r="FS51" s="111"/>
      <c r="FT51" s="47" t="e">
        <f aca="false">FS51/'1 раздел'!C51*100%</f>
        <v>#DIV/0!</v>
      </c>
      <c r="FU51" s="111"/>
      <c r="FV51" s="47" t="e">
        <f aca="false">FU51/'1 раздел'!C51*100%</f>
        <v>#DIV/0!</v>
      </c>
      <c r="FW51" s="111"/>
      <c r="FX51" s="47" t="e">
        <f aca="false">FW51/'1 раздел'!C51*100%</f>
        <v>#DIV/0!</v>
      </c>
      <c r="FY51" s="111"/>
      <c r="FZ51" s="47" t="e">
        <f aca="false">FY51/'1 раздел'!C51*100%</f>
        <v>#DIV/0!</v>
      </c>
      <c r="GA51" s="111"/>
      <c r="GB51" s="47" t="e">
        <f aca="false">GA51/'1 раздел'!C51*100%</f>
        <v>#DIV/0!</v>
      </c>
      <c r="GC51" s="111"/>
      <c r="GD51" s="47" t="e">
        <f aca="false">GC51/'1 раздел'!C51*100%</f>
        <v>#DIV/0!</v>
      </c>
      <c r="GE51" s="111"/>
      <c r="GF51" s="47" t="e">
        <f aca="false">GE51/'1 раздел'!C51*100%</f>
        <v>#DIV/0!</v>
      </c>
      <c r="GG51" s="111"/>
      <c r="GH51" s="47" t="e">
        <f aca="false">GG51/'1 раздел'!C51*100%</f>
        <v>#DIV/0!</v>
      </c>
      <c r="GI51" s="111"/>
      <c r="GJ51" s="47" t="e">
        <f aca="false">GI51/'1 раздел'!C51*100%</f>
        <v>#DIV/0!</v>
      </c>
      <c r="GK51" s="111"/>
      <c r="GL51" s="47" t="e">
        <f aca="false">GK51/'1 раздел'!C51*100%</f>
        <v>#DIV/0!</v>
      </c>
      <c r="GM51" s="111"/>
      <c r="GN51" s="47" t="e">
        <f aca="false">GM51/'1 раздел'!C51*100%</f>
        <v>#DIV/0!</v>
      </c>
      <c r="GO51" s="111"/>
      <c r="GP51" s="47" t="e">
        <f aca="false">GO51/'1 раздел'!C51*100%</f>
        <v>#DIV/0!</v>
      </c>
      <c r="GQ51" s="111"/>
      <c r="GR51" s="47" t="e">
        <f aca="false">GQ51/'1 раздел'!C51*100%</f>
        <v>#DIV/0!</v>
      </c>
      <c r="GS51" s="111"/>
      <c r="GT51" s="47" t="e">
        <f aca="false">GS51/'1 раздел'!C51*100%</f>
        <v>#DIV/0!</v>
      </c>
      <c r="GU51" s="111"/>
      <c r="GV51" s="47" t="e">
        <f aca="false">GU51/'1 раздел'!C51*100%</f>
        <v>#DIV/0!</v>
      </c>
      <c r="GW51" s="111"/>
      <c r="GX51" s="47" t="e">
        <f aca="false">GW51/'1 раздел'!C51*100%</f>
        <v>#DIV/0!</v>
      </c>
      <c r="GY51" s="111"/>
      <c r="GZ51" s="47" t="e">
        <f aca="false">GY51/'1 раздел'!C51*100%</f>
        <v>#DIV/0!</v>
      </c>
      <c r="HA51" s="111"/>
      <c r="HB51" s="47" t="e">
        <f aca="false">HA51/'1 раздел'!C51*100%</f>
        <v>#DIV/0!</v>
      </c>
      <c r="HC51" s="111"/>
      <c r="HD51" s="47" t="e">
        <f aca="false">HC51/'1 раздел'!C51*100%</f>
        <v>#DIV/0!</v>
      </c>
      <c r="HE51" s="111"/>
      <c r="HF51" s="47" t="e">
        <f aca="false">HE51/'1 раздел'!C51*100%</f>
        <v>#DIV/0!</v>
      </c>
      <c r="HG51" s="111"/>
      <c r="HH51" s="47" t="e">
        <f aca="false">HG51/'1 раздел'!C51*100%</f>
        <v>#DIV/0!</v>
      </c>
      <c r="HI51" s="111"/>
      <c r="HJ51" s="47" t="e">
        <f aca="false">HI51/'1 раздел'!C51*100%</f>
        <v>#DIV/0!</v>
      </c>
      <c r="HK51" s="111"/>
      <c r="HL51" s="47" t="e">
        <f aca="false">HK51/'1 раздел'!C51*100%</f>
        <v>#DIV/0!</v>
      </c>
      <c r="HM51" s="111"/>
      <c r="HN51" s="47" t="e">
        <f aca="false">HM51/'1 раздел'!C51*100%</f>
        <v>#DIV/0!</v>
      </c>
      <c r="HO51" s="111"/>
      <c r="HP51" s="47" t="e">
        <f aca="false">HO51/'1 раздел'!C51*100%</f>
        <v>#DIV/0!</v>
      </c>
      <c r="HQ51" s="111"/>
      <c r="HR51" s="47" t="e">
        <f aca="false">HQ51/'1 раздел'!C51*100%</f>
        <v>#DIV/0!</v>
      </c>
      <c r="HS51" s="111"/>
      <c r="HT51" s="47" t="e">
        <f aca="false">HS51/'1 раздел'!C51*100%</f>
        <v>#DIV/0!</v>
      </c>
      <c r="HU51" s="111"/>
      <c r="HV51" s="47" t="e">
        <f aca="false">HU51/'1 раздел'!C51*100%</f>
        <v>#DIV/0!</v>
      </c>
      <c r="HW51" s="111"/>
      <c r="HX51" s="47" t="e">
        <f aca="false">HW51/'1 раздел'!C51*100%</f>
        <v>#DIV/0!</v>
      </c>
      <c r="HY51" s="111"/>
      <c r="HZ51" s="47" t="e">
        <f aca="false">HY51/'1 раздел'!C59*100%</f>
        <v>#DIV/0!</v>
      </c>
      <c r="IA51" s="111"/>
      <c r="IB51" s="47" t="e">
        <f aca="false">IA51/'1 раздел'!C51*100%</f>
        <v>#DIV/0!</v>
      </c>
      <c r="IC51" s="111"/>
      <c r="ID51" s="47" t="e">
        <f aca="false">IC51/'1 раздел'!C51*100%</f>
        <v>#DIV/0!</v>
      </c>
      <c r="IE51" s="111"/>
      <c r="IF51" s="47" t="e">
        <f aca="false">IE51/'1 раздел'!C51*100%</f>
        <v>#DIV/0!</v>
      </c>
      <c r="IG51" s="111"/>
      <c r="IH51" s="47" t="e">
        <f aca="false">IG51/'1 раздел'!C51*100%</f>
        <v>#DIV/0!</v>
      </c>
      <c r="II51" s="111"/>
      <c r="IJ51" s="47" t="e">
        <f aca="false">II51/'1 раздел'!C51*100%</f>
        <v>#DIV/0!</v>
      </c>
      <c r="IK51" s="111"/>
      <c r="IL51" s="47" t="e">
        <f aca="false">IK51/'1 раздел'!C51*100%</f>
        <v>#DIV/0!</v>
      </c>
      <c r="IM51" s="111"/>
      <c r="IN51" s="47" t="e">
        <f aca="false">IM51/'1 раздел'!C51*100%</f>
        <v>#DIV/0!</v>
      </c>
      <c r="IO51" s="111"/>
      <c r="IP51" s="47" t="e">
        <f aca="false">IO51/'1 раздел'!C51*100%</f>
        <v>#DIV/0!</v>
      </c>
      <c r="IQ51" s="111"/>
      <c r="IR51" s="47" t="e">
        <f aca="false">IQ51/'1 раздел'!C51*100%</f>
        <v>#DIV/0!</v>
      </c>
      <c r="IS51" s="111"/>
      <c r="IT51" s="47" t="e">
        <f aca="false">IS51/'1 раздел'!C51*100%</f>
        <v>#DIV/0!</v>
      </c>
      <c r="IU51" s="111"/>
      <c r="IV51" s="47" t="e">
        <f aca="false">IU51/'1 раздел'!C51*100%</f>
        <v>#DIV/0!</v>
      </c>
    </row>
    <row r="52" customFormat="false" ht="14.1" hidden="false" customHeight="true" outlineLevel="0" collapsed="false">
      <c r="A52" s="79" t="s">
        <v>201</v>
      </c>
      <c r="B52" s="111"/>
      <c r="C52" s="67" t="e">
        <f aca="false">B52/'1 раздел'!C52*100%</f>
        <v>#DIV/0!</v>
      </c>
      <c r="D52" s="111"/>
      <c r="E52" s="67" t="e">
        <f aca="false">D52/'1 раздел'!C52*100%</f>
        <v>#DIV/0!</v>
      </c>
      <c r="F52" s="111"/>
      <c r="G52" s="67" t="e">
        <f aca="false">F52/'1 раздел'!C52*100%</f>
        <v>#DIV/0!</v>
      </c>
      <c r="H52" s="111"/>
      <c r="I52" s="67" t="e">
        <f aca="false">H52/'1 раздел'!C52*100%</f>
        <v>#DIV/0!</v>
      </c>
      <c r="J52" s="111"/>
      <c r="K52" s="67" t="e">
        <f aca="false">J52/'1 раздел'!C52*100%</f>
        <v>#DIV/0!</v>
      </c>
      <c r="L52" s="111"/>
      <c r="M52" s="67" t="e">
        <f aca="false">L52/'1 раздел'!C52*100%</f>
        <v>#DIV/0!</v>
      </c>
      <c r="N52" s="111"/>
      <c r="O52" s="111"/>
      <c r="P52" s="47" t="e">
        <f aca="false">O52/'1 раздел'!D52*100%</f>
        <v>#DIV/0!</v>
      </c>
      <c r="Q52" s="111"/>
      <c r="R52" s="47" t="e">
        <f aca="false">Q52/'1 раздел'!D52*100%</f>
        <v>#DIV/0!</v>
      </c>
      <c r="S52" s="111"/>
      <c r="T52" s="47" t="e">
        <f aca="false">S52/'1 раздел'!D52*100%</f>
        <v>#DIV/0!</v>
      </c>
      <c r="U52" s="111"/>
      <c r="V52" s="47" t="e">
        <f aca="false">U52/'1 раздел'!D52*100%</f>
        <v>#DIV/0!</v>
      </c>
      <c r="W52" s="111"/>
      <c r="X52" s="47" t="e">
        <f aca="false">W52/'1 раздел'!D52*100%</f>
        <v>#DIV/0!</v>
      </c>
      <c r="Y52" s="111"/>
      <c r="Z52" s="47" t="e">
        <f aca="false">Y52/'1 раздел'!D52*100%</f>
        <v>#DIV/0!</v>
      </c>
      <c r="AA52" s="111"/>
      <c r="AB52" s="111"/>
      <c r="AC52" s="47" t="e">
        <f aca="false">AB52/'1 раздел'!E52*100%</f>
        <v>#DIV/0!</v>
      </c>
      <c r="AD52" s="111"/>
      <c r="AE52" s="47" t="e">
        <f aca="false">AD52/'1 раздел'!E52*100%</f>
        <v>#DIV/0!</v>
      </c>
      <c r="AF52" s="111"/>
      <c r="AG52" s="47" t="e">
        <f aca="false">AF52/'1 раздел'!E52*100%</f>
        <v>#DIV/0!</v>
      </c>
      <c r="AH52" s="111"/>
      <c r="AI52" s="47" t="e">
        <f aca="false">AH52/'1 раздел'!E52*100%</f>
        <v>#DIV/0!</v>
      </c>
      <c r="AJ52" s="111"/>
      <c r="AK52" s="47" t="e">
        <f aca="false">AJ52/'1 раздел'!E52*100%</f>
        <v>#DIV/0!</v>
      </c>
      <c r="AL52" s="111"/>
      <c r="AM52" s="47" t="e">
        <f aca="false">AL52/'1 раздел'!E52*100%</f>
        <v>#DIV/0!</v>
      </c>
      <c r="AN52" s="111"/>
      <c r="AO52" s="111"/>
      <c r="AP52" s="47" t="e">
        <f aca="false">AO52/'1 раздел'!R52*100%</f>
        <v>#DIV/0!</v>
      </c>
      <c r="AQ52" s="111"/>
      <c r="AR52" s="47" t="e">
        <f aca="false">AQ52/'1 раздел'!R52*100%</f>
        <v>#DIV/0!</v>
      </c>
      <c r="AS52" s="111"/>
      <c r="AT52" s="47" t="e">
        <f aca="false">AS52/'1 раздел'!R52*100%</f>
        <v>#DIV/0!</v>
      </c>
      <c r="AU52" s="111"/>
      <c r="AV52" s="47" t="e">
        <f aca="false">AU52/'1 раздел'!R52*100%</f>
        <v>#DIV/0!</v>
      </c>
      <c r="AW52" s="111"/>
      <c r="AX52" s="47" t="e">
        <f aca="false">AW52/'1 раздел'!R52*100%</f>
        <v>#DIV/0!</v>
      </c>
      <c r="AY52" s="111"/>
      <c r="AZ52" s="111"/>
      <c r="BA52" s="47" t="e">
        <f aca="false">AZ52/'1 раздел'!R52*100%</f>
        <v>#DIV/0!</v>
      </c>
      <c r="BB52" s="111"/>
      <c r="BC52" s="47" t="e">
        <f aca="false">BB52/'1 раздел'!S52*100%</f>
        <v>#DIV/0!</v>
      </c>
      <c r="BD52" s="111"/>
      <c r="BE52" s="47" t="e">
        <f aca="false">BD52/'1 раздел'!S52*100%</f>
        <v>#DIV/0!</v>
      </c>
      <c r="BF52" s="111"/>
      <c r="BG52" s="47" t="e">
        <f aca="false">BF52/'1 раздел'!S52*100%</f>
        <v>#DIV/0!</v>
      </c>
      <c r="BH52" s="111"/>
      <c r="BI52" s="47" t="e">
        <f aca="false">BH52/'1 раздел'!S52*100%</f>
        <v>#DIV/0!</v>
      </c>
      <c r="BJ52" s="111"/>
      <c r="BK52" s="47" t="e">
        <f aca="false">BJ52/'1 раздел'!S52*100%</f>
        <v>#DIV/0!</v>
      </c>
      <c r="BL52" s="111"/>
      <c r="BM52" s="111"/>
      <c r="BN52" s="47" t="e">
        <f aca="false">BM52/'1 раздел'!S52*100%</f>
        <v>#DIV/0!</v>
      </c>
      <c r="BO52" s="111"/>
      <c r="BP52" s="47" t="e">
        <f aca="false">BO52/'1 раздел'!AA52*100%</f>
        <v>#DIV/0!</v>
      </c>
      <c r="BQ52" s="111"/>
      <c r="BR52" s="47" t="e">
        <f aca="false">BQ52/'1 раздел'!AA52*100%</f>
        <v>#DIV/0!</v>
      </c>
      <c r="BS52" s="111"/>
      <c r="BT52" s="47" t="e">
        <f aca="false">BS52/'1 раздел'!AA52*100%</f>
        <v>#DIV/0!</v>
      </c>
      <c r="BU52" s="111"/>
      <c r="BV52" s="47" t="e">
        <f aca="false">BU52/'1 раздел'!AA52*100%</f>
        <v>#DIV/0!</v>
      </c>
      <c r="BW52" s="111"/>
      <c r="BX52" s="47" t="e">
        <f aca="false">BW52/'1 раздел'!AA52*100%</f>
        <v>#DIV/0!</v>
      </c>
      <c r="BY52" s="111"/>
      <c r="BZ52" s="111"/>
      <c r="CA52" s="47" t="e">
        <f aca="false">BZ52/'1 раздел'!AA52*100%</f>
        <v>#DIV/0!</v>
      </c>
      <c r="CB52" s="111"/>
      <c r="CC52" s="47" t="e">
        <f aca="false">CB52/'1 раздел'!C52*100%</f>
        <v>#DIV/0!</v>
      </c>
      <c r="CD52" s="111"/>
      <c r="CE52" s="47" t="e">
        <f aca="false">CD52/'1 раздел'!C52*100%</f>
        <v>#DIV/0!</v>
      </c>
      <c r="CF52" s="111"/>
      <c r="CG52" s="47" t="e">
        <f aca="false">CF52/'1 раздел'!C52*100%</f>
        <v>#DIV/0!</v>
      </c>
      <c r="CH52" s="111"/>
      <c r="CI52" s="202" t="e">
        <f aca="false">CH52/'1 раздел'!D52*100%</f>
        <v>#DIV/0!</v>
      </c>
      <c r="CJ52" s="111"/>
      <c r="CK52" s="202" t="e">
        <f aca="false">CJ52/'1 раздел'!D52*100%</f>
        <v>#DIV/0!</v>
      </c>
      <c r="CL52" s="111"/>
      <c r="CM52" s="202" t="e">
        <f aca="false">CL52/'1 раздел'!D52*100%</f>
        <v>#DIV/0!</v>
      </c>
      <c r="CN52" s="111"/>
      <c r="CO52" s="202" t="e">
        <f aca="false">CN52/'1 раздел'!E52*100%</f>
        <v>#DIV/0!</v>
      </c>
      <c r="CP52" s="111"/>
      <c r="CQ52" s="202" t="e">
        <f aca="false">CP52/'1 раздел'!E52*100%</f>
        <v>#DIV/0!</v>
      </c>
      <c r="CR52" s="111"/>
      <c r="CS52" s="202" t="e">
        <f aca="false">CR52/'1 раздел'!E52*100%</f>
        <v>#DIV/0!</v>
      </c>
      <c r="CT52" s="111"/>
      <c r="CU52" s="202" t="e">
        <f aca="false">CT52/'1 раздел'!C52*100%</f>
        <v>#DIV/0!</v>
      </c>
      <c r="CV52" s="111"/>
      <c r="CW52" s="202" t="e">
        <f aca="false">CV52/'1 раздел'!C52*100%</f>
        <v>#DIV/0!</v>
      </c>
      <c r="CX52" s="111"/>
      <c r="CY52" s="111"/>
      <c r="CZ52" s="202" t="e">
        <f aca="false">CY52/'1 раздел'!C52*100%</f>
        <v>#DIV/0!</v>
      </c>
      <c r="DA52" s="111"/>
      <c r="DB52" s="202" t="e">
        <f aca="false">DA52/'1 раздел'!C52*100%</f>
        <v>#DIV/0!</v>
      </c>
      <c r="DC52" s="111"/>
      <c r="DD52" s="202" t="e">
        <f aca="false">DC52/'1 раздел'!D52*100%</f>
        <v>#DIV/0!</v>
      </c>
      <c r="DE52" s="111"/>
      <c r="DF52" s="202" t="e">
        <f aca="false">DE52/'1 раздел'!E52*100%</f>
        <v>#DIV/0!</v>
      </c>
      <c r="DG52" s="111"/>
      <c r="DH52" s="202" t="e">
        <f aca="false">DG52/'1 раздел'!C52*100%</f>
        <v>#DIV/0!</v>
      </c>
      <c r="DI52" s="111"/>
      <c r="DJ52" s="202" t="e">
        <f aca="false">DI52/'1 раздел'!C52*100%</f>
        <v>#DIV/0!</v>
      </c>
      <c r="DK52" s="111"/>
      <c r="DL52" s="202" t="e">
        <f aca="false">DK52/'1 раздел'!C52*100%</f>
        <v>#DIV/0!</v>
      </c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47" t="e">
        <f aca="false">DY52/'1 раздел'!C52*100%</f>
        <v>#DIV/0!</v>
      </c>
      <c r="EA52" s="111"/>
      <c r="EB52" s="47" t="e">
        <f aca="false">EA52/'1 раздел'!C52*100%</f>
        <v>#DIV/0!</v>
      </c>
      <c r="EC52" s="111"/>
      <c r="ED52" s="47" t="e">
        <f aca="false">EC52/'1 раздел'!C52*100%</f>
        <v>#DIV/0!</v>
      </c>
      <c r="EE52" s="111"/>
      <c r="EF52" s="55" t="e">
        <f aca="false">EE52/'1 раздел'!C52*100%</f>
        <v>#DIV/0!</v>
      </c>
      <c r="EG52" s="111"/>
      <c r="EH52" s="47" t="e">
        <f aca="false">EG52/'1 раздел'!C52*100%</f>
        <v>#DIV/0!</v>
      </c>
      <c r="EI52" s="111"/>
      <c r="EJ52" s="47" t="e">
        <f aca="false">EI52/'1 раздел'!C52*100%</f>
        <v>#DIV/0!</v>
      </c>
      <c r="EK52" s="111"/>
      <c r="EL52" s="47" t="e">
        <f aca="false">EK52/'1 раздел'!C52*100%</f>
        <v>#DIV/0!</v>
      </c>
      <c r="EM52" s="111"/>
      <c r="EN52" s="47" t="e">
        <f aca="false">EM52/'1 раздел'!C52*100%</f>
        <v>#DIV/0!</v>
      </c>
      <c r="EO52" s="111"/>
      <c r="EP52" s="47" t="e">
        <f aca="false">EO52/'1 раздел'!C52*100%</f>
        <v>#DIV/0!</v>
      </c>
      <c r="EQ52" s="111"/>
      <c r="ER52" s="47" t="e">
        <f aca="false">EQ52/'1 раздел'!C52*100%</f>
        <v>#DIV/0!</v>
      </c>
      <c r="ES52" s="111"/>
      <c r="ET52" s="47" t="e">
        <f aca="false">ES52/'1 раздел'!C52*100%</f>
        <v>#DIV/0!</v>
      </c>
      <c r="EU52" s="111"/>
      <c r="EV52" s="47" t="e">
        <f aca="false">EU52/'1 раздел'!C52*100%</f>
        <v>#DIV/0!</v>
      </c>
      <c r="EW52" s="111"/>
      <c r="EX52" s="47" t="e">
        <f aca="false">EW52/'1 раздел'!C52*100%</f>
        <v>#DIV/0!</v>
      </c>
      <c r="EY52" s="111"/>
      <c r="EZ52" s="47" t="e">
        <f aca="false">EY52/'1 раздел'!C52*100%</f>
        <v>#DIV/0!</v>
      </c>
      <c r="FA52" s="111"/>
      <c r="FB52" s="47" t="e">
        <f aca="false">FA52/'1 раздел'!C52*100%</f>
        <v>#DIV/0!</v>
      </c>
      <c r="FC52" s="111"/>
      <c r="FD52" s="47" t="e">
        <f aca="false">FC52/'1 раздел'!C52*100%</f>
        <v>#DIV/0!</v>
      </c>
      <c r="FE52" s="111"/>
      <c r="FF52" s="47" t="e">
        <f aca="false">FE52/'1 раздел'!C52*100%</f>
        <v>#DIV/0!</v>
      </c>
      <c r="FG52" s="111"/>
      <c r="FH52" s="47" t="e">
        <f aca="false">FG52/'1 раздел'!C52*100%</f>
        <v>#DIV/0!</v>
      </c>
      <c r="FI52" s="111"/>
      <c r="FJ52" s="47" t="e">
        <f aca="false">FI52/'1 раздел'!C52*100%</f>
        <v>#DIV/0!</v>
      </c>
      <c r="FK52" s="111"/>
      <c r="FL52" s="47" t="e">
        <f aca="false">FK52/'1 раздел'!C52*100%</f>
        <v>#DIV/0!</v>
      </c>
      <c r="FM52" s="111"/>
      <c r="FN52" s="47" t="e">
        <f aca="false">FM52/'1 раздел'!C52*100%</f>
        <v>#DIV/0!</v>
      </c>
      <c r="FO52" s="111"/>
      <c r="FP52" s="47" t="e">
        <f aca="false">FO52/'1 раздел'!C52*100%</f>
        <v>#DIV/0!</v>
      </c>
      <c r="FQ52" s="111"/>
      <c r="FR52" s="47" t="e">
        <f aca="false">FQ52/'1 раздел'!C52*100%</f>
        <v>#DIV/0!</v>
      </c>
      <c r="FS52" s="111"/>
      <c r="FT52" s="47" t="e">
        <f aca="false">FS52/'1 раздел'!C52*100%</f>
        <v>#DIV/0!</v>
      </c>
      <c r="FU52" s="111"/>
      <c r="FV52" s="47" t="e">
        <f aca="false">FU52/'1 раздел'!C52*100%</f>
        <v>#DIV/0!</v>
      </c>
      <c r="FW52" s="111"/>
      <c r="FX52" s="47" t="e">
        <f aca="false">FW52/'1 раздел'!C52*100%</f>
        <v>#DIV/0!</v>
      </c>
      <c r="FY52" s="111"/>
      <c r="FZ52" s="47" t="e">
        <f aca="false">FY52/'1 раздел'!C52*100%</f>
        <v>#DIV/0!</v>
      </c>
      <c r="GA52" s="111"/>
      <c r="GB52" s="47" t="e">
        <f aca="false">GA52/'1 раздел'!C52*100%</f>
        <v>#DIV/0!</v>
      </c>
      <c r="GC52" s="111"/>
      <c r="GD52" s="47" t="e">
        <f aca="false">GC52/'1 раздел'!C52*100%</f>
        <v>#DIV/0!</v>
      </c>
      <c r="GE52" s="111"/>
      <c r="GF52" s="47" t="e">
        <f aca="false">GE52/'1 раздел'!C52*100%</f>
        <v>#DIV/0!</v>
      </c>
      <c r="GG52" s="111"/>
      <c r="GH52" s="47" t="e">
        <f aca="false">GG52/'1 раздел'!C52*100%</f>
        <v>#DIV/0!</v>
      </c>
      <c r="GI52" s="111"/>
      <c r="GJ52" s="47" t="e">
        <f aca="false">GI52/'1 раздел'!C52*100%</f>
        <v>#DIV/0!</v>
      </c>
      <c r="GK52" s="111"/>
      <c r="GL52" s="47" t="e">
        <f aca="false">GK52/'1 раздел'!C52*100%</f>
        <v>#DIV/0!</v>
      </c>
      <c r="GM52" s="111"/>
      <c r="GN52" s="47" t="e">
        <f aca="false">GM52/'1 раздел'!C52*100%</f>
        <v>#DIV/0!</v>
      </c>
      <c r="GO52" s="111"/>
      <c r="GP52" s="47" t="e">
        <f aca="false">GO52/'1 раздел'!C52*100%</f>
        <v>#DIV/0!</v>
      </c>
      <c r="GQ52" s="111"/>
      <c r="GR52" s="47" t="e">
        <f aca="false">GQ52/'1 раздел'!C52*100%</f>
        <v>#DIV/0!</v>
      </c>
      <c r="GS52" s="111"/>
      <c r="GT52" s="47" t="e">
        <f aca="false">GS52/'1 раздел'!C52*100%</f>
        <v>#DIV/0!</v>
      </c>
      <c r="GU52" s="111"/>
      <c r="GV52" s="47" t="e">
        <f aca="false">GU52/'1 раздел'!C52*100%</f>
        <v>#DIV/0!</v>
      </c>
      <c r="GW52" s="111"/>
      <c r="GX52" s="47" t="e">
        <f aca="false">GW52/'1 раздел'!C52*100%</f>
        <v>#DIV/0!</v>
      </c>
      <c r="GY52" s="111"/>
      <c r="GZ52" s="47" t="e">
        <f aca="false">GY52/'1 раздел'!C52*100%</f>
        <v>#DIV/0!</v>
      </c>
      <c r="HA52" s="111"/>
      <c r="HB52" s="47" t="e">
        <f aca="false">HA52/'1 раздел'!C52*100%</f>
        <v>#DIV/0!</v>
      </c>
      <c r="HC52" s="111"/>
      <c r="HD52" s="47" t="e">
        <f aca="false">HC52/'1 раздел'!C52*100%</f>
        <v>#DIV/0!</v>
      </c>
      <c r="HE52" s="111"/>
      <c r="HF52" s="47" t="e">
        <f aca="false">HE52/'1 раздел'!C52*100%</f>
        <v>#DIV/0!</v>
      </c>
      <c r="HG52" s="111"/>
      <c r="HH52" s="47" t="e">
        <f aca="false">HG52/'1 раздел'!C52*100%</f>
        <v>#DIV/0!</v>
      </c>
      <c r="HI52" s="111"/>
      <c r="HJ52" s="47" t="e">
        <f aca="false">HI52/'1 раздел'!C52*100%</f>
        <v>#DIV/0!</v>
      </c>
      <c r="HK52" s="111"/>
      <c r="HL52" s="47" t="e">
        <f aca="false">HK52/'1 раздел'!C52*100%</f>
        <v>#DIV/0!</v>
      </c>
      <c r="HM52" s="111"/>
      <c r="HN52" s="47" t="e">
        <f aca="false">HM52/'1 раздел'!C52*100%</f>
        <v>#DIV/0!</v>
      </c>
      <c r="HO52" s="111"/>
      <c r="HP52" s="47" t="e">
        <f aca="false">HO52/'1 раздел'!C52*100%</f>
        <v>#DIV/0!</v>
      </c>
      <c r="HQ52" s="111"/>
      <c r="HR52" s="47" t="e">
        <f aca="false">HQ52/'1 раздел'!C52*100%</f>
        <v>#DIV/0!</v>
      </c>
      <c r="HS52" s="111"/>
      <c r="HT52" s="47" t="e">
        <f aca="false">HS52/'1 раздел'!C52*100%</f>
        <v>#DIV/0!</v>
      </c>
      <c r="HU52" s="111"/>
      <c r="HV52" s="47" t="e">
        <f aca="false">HU52/'1 раздел'!C52*100%</f>
        <v>#DIV/0!</v>
      </c>
      <c r="HW52" s="111"/>
      <c r="HX52" s="47" t="e">
        <f aca="false">HW52/'1 раздел'!C52*100%</f>
        <v>#DIV/0!</v>
      </c>
      <c r="HY52" s="111"/>
      <c r="HZ52" s="47" t="e">
        <f aca="false">HY52/'1 раздел'!C60*100%</f>
        <v>#DIV/0!</v>
      </c>
      <c r="IA52" s="111"/>
      <c r="IB52" s="47" t="e">
        <f aca="false">IA52/'1 раздел'!C52*100%</f>
        <v>#DIV/0!</v>
      </c>
      <c r="IC52" s="111"/>
      <c r="ID52" s="47" t="e">
        <f aca="false">IC52/'1 раздел'!C52*100%</f>
        <v>#DIV/0!</v>
      </c>
      <c r="IE52" s="111"/>
      <c r="IF52" s="47" t="e">
        <f aca="false">IE52/'1 раздел'!C52*100%</f>
        <v>#DIV/0!</v>
      </c>
      <c r="IG52" s="111"/>
      <c r="IH52" s="47" t="e">
        <f aca="false">IG52/'1 раздел'!C52*100%</f>
        <v>#DIV/0!</v>
      </c>
      <c r="II52" s="111"/>
      <c r="IJ52" s="47" t="e">
        <f aca="false">II52/'1 раздел'!C52*100%</f>
        <v>#DIV/0!</v>
      </c>
      <c r="IK52" s="111"/>
      <c r="IL52" s="47" t="e">
        <f aca="false">IK52/'1 раздел'!C52*100%</f>
        <v>#DIV/0!</v>
      </c>
      <c r="IM52" s="111"/>
      <c r="IN52" s="47" t="e">
        <f aca="false">IM52/'1 раздел'!C52*100%</f>
        <v>#DIV/0!</v>
      </c>
      <c r="IO52" s="111"/>
      <c r="IP52" s="47" t="e">
        <f aca="false">IO52/'1 раздел'!C52*100%</f>
        <v>#DIV/0!</v>
      </c>
      <c r="IQ52" s="111"/>
      <c r="IR52" s="47" t="e">
        <f aca="false">IQ52/'1 раздел'!C52*100%</f>
        <v>#DIV/0!</v>
      </c>
      <c r="IS52" s="111"/>
      <c r="IT52" s="47" t="e">
        <f aca="false">IS52/'1 раздел'!C52*100%</f>
        <v>#DIV/0!</v>
      </c>
      <c r="IU52" s="111"/>
      <c r="IV52" s="47" t="e">
        <f aca="false">IU52/'1 раздел'!C52*100%</f>
        <v>#DIV/0!</v>
      </c>
    </row>
    <row r="53" customFormat="false" ht="14.1" hidden="false" customHeight="true" outlineLevel="0" collapsed="false">
      <c r="A53" s="6" t="s">
        <v>202</v>
      </c>
      <c r="B53" s="111"/>
      <c r="C53" s="67" t="e">
        <f aca="false">B53/'1 раздел'!C53*100%</f>
        <v>#DIV/0!</v>
      </c>
      <c r="D53" s="111"/>
      <c r="E53" s="67" t="e">
        <f aca="false">D53/'1 раздел'!C53*100%</f>
        <v>#DIV/0!</v>
      </c>
      <c r="F53" s="111"/>
      <c r="G53" s="67" t="e">
        <f aca="false">F53/'1 раздел'!C53*100%</f>
        <v>#DIV/0!</v>
      </c>
      <c r="H53" s="111"/>
      <c r="I53" s="67" t="e">
        <f aca="false">H53/'1 раздел'!C53*100%</f>
        <v>#DIV/0!</v>
      </c>
      <c r="J53" s="111"/>
      <c r="K53" s="67" t="e">
        <f aca="false">J53/'1 раздел'!C53*100%</f>
        <v>#DIV/0!</v>
      </c>
      <c r="L53" s="111"/>
      <c r="M53" s="67" t="e">
        <f aca="false">L53/'1 раздел'!C53*100%</f>
        <v>#DIV/0!</v>
      </c>
      <c r="N53" s="111"/>
      <c r="O53" s="111"/>
      <c r="P53" s="47" t="e">
        <f aca="false">O53/'1 раздел'!D53*100%</f>
        <v>#DIV/0!</v>
      </c>
      <c r="Q53" s="111"/>
      <c r="R53" s="47" t="e">
        <f aca="false">Q53/'1 раздел'!D53*100%</f>
        <v>#DIV/0!</v>
      </c>
      <c r="S53" s="111"/>
      <c r="T53" s="47" t="e">
        <f aca="false">S53/'1 раздел'!D53*100%</f>
        <v>#DIV/0!</v>
      </c>
      <c r="U53" s="111"/>
      <c r="V53" s="47" t="e">
        <f aca="false">U53/'1 раздел'!D53*100%</f>
        <v>#DIV/0!</v>
      </c>
      <c r="W53" s="111"/>
      <c r="X53" s="47" t="e">
        <f aca="false">W53/'1 раздел'!D53*100%</f>
        <v>#DIV/0!</v>
      </c>
      <c r="Y53" s="111"/>
      <c r="Z53" s="47" t="e">
        <f aca="false">Y53/'1 раздел'!D53*100%</f>
        <v>#DIV/0!</v>
      </c>
      <c r="AA53" s="111"/>
      <c r="AB53" s="111"/>
      <c r="AC53" s="47" t="e">
        <f aca="false">AB53/'1 раздел'!E53*100%</f>
        <v>#DIV/0!</v>
      </c>
      <c r="AD53" s="111"/>
      <c r="AE53" s="47" t="e">
        <f aca="false">AD53/'1 раздел'!E53*100%</f>
        <v>#DIV/0!</v>
      </c>
      <c r="AF53" s="111"/>
      <c r="AG53" s="47" t="e">
        <f aca="false">AF53/'1 раздел'!E53*100%</f>
        <v>#DIV/0!</v>
      </c>
      <c r="AH53" s="111"/>
      <c r="AI53" s="47" t="e">
        <f aca="false">AH53/'1 раздел'!E53*100%</f>
        <v>#DIV/0!</v>
      </c>
      <c r="AJ53" s="111"/>
      <c r="AK53" s="47" t="e">
        <f aca="false">AJ53/'1 раздел'!E53*100%</f>
        <v>#DIV/0!</v>
      </c>
      <c r="AL53" s="111"/>
      <c r="AM53" s="47" t="e">
        <f aca="false">AL53/'1 раздел'!E53*100%</f>
        <v>#DIV/0!</v>
      </c>
      <c r="AN53" s="111"/>
      <c r="AO53" s="111"/>
      <c r="AP53" s="47" t="e">
        <f aca="false">AO53/'1 раздел'!R53*100%</f>
        <v>#DIV/0!</v>
      </c>
      <c r="AQ53" s="111"/>
      <c r="AR53" s="47" t="e">
        <f aca="false">AQ53/'1 раздел'!R53*100%</f>
        <v>#DIV/0!</v>
      </c>
      <c r="AS53" s="111"/>
      <c r="AT53" s="47" t="e">
        <f aca="false">AS53/'1 раздел'!R53*100%</f>
        <v>#DIV/0!</v>
      </c>
      <c r="AU53" s="111"/>
      <c r="AV53" s="47" t="e">
        <f aca="false">AU53/'1 раздел'!R53*100%</f>
        <v>#DIV/0!</v>
      </c>
      <c r="AW53" s="111"/>
      <c r="AX53" s="47" t="e">
        <f aca="false">AW53/'1 раздел'!R53*100%</f>
        <v>#DIV/0!</v>
      </c>
      <c r="AY53" s="111"/>
      <c r="AZ53" s="111"/>
      <c r="BA53" s="47" t="e">
        <f aca="false">AZ53/'1 раздел'!R53*100%</f>
        <v>#DIV/0!</v>
      </c>
      <c r="BB53" s="111"/>
      <c r="BC53" s="47" t="e">
        <f aca="false">BB53/'1 раздел'!S53*100%</f>
        <v>#DIV/0!</v>
      </c>
      <c r="BD53" s="111"/>
      <c r="BE53" s="47" t="e">
        <f aca="false">BD53/'1 раздел'!S53*100%</f>
        <v>#DIV/0!</v>
      </c>
      <c r="BF53" s="111"/>
      <c r="BG53" s="47" t="e">
        <f aca="false">BF53/'1 раздел'!S53*100%</f>
        <v>#DIV/0!</v>
      </c>
      <c r="BH53" s="111"/>
      <c r="BI53" s="47" t="e">
        <f aca="false">BH53/'1 раздел'!S53*100%</f>
        <v>#DIV/0!</v>
      </c>
      <c r="BJ53" s="111"/>
      <c r="BK53" s="47" t="e">
        <f aca="false">BJ53/'1 раздел'!S53*100%</f>
        <v>#DIV/0!</v>
      </c>
      <c r="BL53" s="111"/>
      <c r="BM53" s="111"/>
      <c r="BN53" s="47" t="e">
        <f aca="false">BM53/'1 раздел'!S53*100%</f>
        <v>#DIV/0!</v>
      </c>
      <c r="BO53" s="111"/>
      <c r="BP53" s="47" t="e">
        <f aca="false">BO53/'1 раздел'!AA53*100%</f>
        <v>#DIV/0!</v>
      </c>
      <c r="BQ53" s="111"/>
      <c r="BR53" s="47" t="e">
        <f aca="false">BQ53/'1 раздел'!AA53*100%</f>
        <v>#DIV/0!</v>
      </c>
      <c r="BS53" s="111"/>
      <c r="BT53" s="47" t="e">
        <f aca="false">BS53/'1 раздел'!AA53*100%</f>
        <v>#DIV/0!</v>
      </c>
      <c r="BU53" s="111"/>
      <c r="BV53" s="47" t="e">
        <f aca="false">BU53/'1 раздел'!AA53*100%</f>
        <v>#DIV/0!</v>
      </c>
      <c r="BW53" s="111"/>
      <c r="BX53" s="47" t="e">
        <f aca="false">BW53/'1 раздел'!AA53*100%</f>
        <v>#DIV/0!</v>
      </c>
      <c r="BY53" s="111"/>
      <c r="BZ53" s="111"/>
      <c r="CA53" s="47" t="e">
        <f aca="false">BZ53/'1 раздел'!AA53*100%</f>
        <v>#DIV/0!</v>
      </c>
      <c r="CB53" s="111"/>
      <c r="CC53" s="47" t="e">
        <f aca="false">CB53/'1 раздел'!C53*100%</f>
        <v>#DIV/0!</v>
      </c>
      <c r="CD53" s="111"/>
      <c r="CE53" s="47" t="e">
        <f aca="false">CD53/'1 раздел'!C53*100%</f>
        <v>#DIV/0!</v>
      </c>
      <c r="CF53" s="111"/>
      <c r="CG53" s="47" t="e">
        <f aca="false">CF53/'1 раздел'!C53*100%</f>
        <v>#DIV/0!</v>
      </c>
      <c r="CH53" s="111"/>
      <c r="CI53" s="202" t="e">
        <f aca="false">CH53/'1 раздел'!D53*100%</f>
        <v>#DIV/0!</v>
      </c>
      <c r="CJ53" s="111"/>
      <c r="CK53" s="202" t="e">
        <f aca="false">CJ53/'1 раздел'!D53*100%</f>
        <v>#DIV/0!</v>
      </c>
      <c r="CL53" s="111"/>
      <c r="CM53" s="202" t="e">
        <f aca="false">CL53/'1 раздел'!D53*100%</f>
        <v>#DIV/0!</v>
      </c>
      <c r="CN53" s="111"/>
      <c r="CO53" s="202" t="e">
        <f aca="false">CN53/'1 раздел'!E53*100%</f>
        <v>#DIV/0!</v>
      </c>
      <c r="CP53" s="111"/>
      <c r="CQ53" s="202" t="e">
        <f aca="false">CP53/'1 раздел'!E53*100%</f>
        <v>#DIV/0!</v>
      </c>
      <c r="CR53" s="111"/>
      <c r="CS53" s="202" t="e">
        <f aca="false">CR53/'1 раздел'!E53*100%</f>
        <v>#DIV/0!</v>
      </c>
      <c r="CT53" s="111"/>
      <c r="CU53" s="202" t="e">
        <f aca="false">CT53/'1 раздел'!C53*100%</f>
        <v>#DIV/0!</v>
      </c>
      <c r="CV53" s="111"/>
      <c r="CW53" s="202" t="e">
        <f aca="false">CV53/'1 раздел'!C53*100%</f>
        <v>#DIV/0!</v>
      </c>
      <c r="CX53" s="111"/>
      <c r="CY53" s="111"/>
      <c r="CZ53" s="202" t="e">
        <f aca="false">CY53/'1 раздел'!C53*100%</f>
        <v>#DIV/0!</v>
      </c>
      <c r="DA53" s="111"/>
      <c r="DB53" s="202" t="e">
        <f aca="false">DA53/'1 раздел'!C53*100%</f>
        <v>#DIV/0!</v>
      </c>
      <c r="DC53" s="111"/>
      <c r="DD53" s="202" t="e">
        <f aca="false">DC53/'1 раздел'!D53*100%</f>
        <v>#DIV/0!</v>
      </c>
      <c r="DE53" s="111"/>
      <c r="DF53" s="202" t="e">
        <f aca="false">DE53/'1 раздел'!E53*100%</f>
        <v>#DIV/0!</v>
      </c>
      <c r="DG53" s="111"/>
      <c r="DH53" s="202" t="e">
        <f aca="false">DG53/'1 раздел'!C53*100%</f>
        <v>#DIV/0!</v>
      </c>
      <c r="DI53" s="111"/>
      <c r="DJ53" s="202" t="e">
        <f aca="false">DI53/'1 раздел'!C53*100%</f>
        <v>#DIV/0!</v>
      </c>
      <c r="DK53" s="111"/>
      <c r="DL53" s="202" t="e">
        <f aca="false">DK53/'1 раздел'!C53*100%</f>
        <v>#DIV/0!</v>
      </c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47" t="e">
        <f aca="false">DY53/'1 раздел'!C53*100%</f>
        <v>#DIV/0!</v>
      </c>
      <c r="EA53" s="111"/>
      <c r="EB53" s="47" t="e">
        <f aca="false">EA53/'1 раздел'!C53*100%</f>
        <v>#DIV/0!</v>
      </c>
      <c r="EC53" s="111"/>
      <c r="ED53" s="47" t="e">
        <f aca="false">EC53/'1 раздел'!C53*100%</f>
        <v>#DIV/0!</v>
      </c>
      <c r="EE53" s="111"/>
      <c r="EF53" s="55" t="e">
        <f aca="false">EE53/'1 раздел'!C53*100%</f>
        <v>#DIV/0!</v>
      </c>
      <c r="EG53" s="111"/>
      <c r="EH53" s="47" t="e">
        <f aca="false">EG53/'1 раздел'!C53*100%</f>
        <v>#DIV/0!</v>
      </c>
      <c r="EI53" s="111"/>
      <c r="EJ53" s="47" t="e">
        <f aca="false">EI53/'1 раздел'!C53*100%</f>
        <v>#DIV/0!</v>
      </c>
      <c r="EK53" s="111"/>
      <c r="EL53" s="47" t="e">
        <f aca="false">EK53/'1 раздел'!C53*100%</f>
        <v>#DIV/0!</v>
      </c>
      <c r="EM53" s="111"/>
      <c r="EN53" s="47" t="e">
        <f aca="false">EM53/'1 раздел'!C53*100%</f>
        <v>#DIV/0!</v>
      </c>
      <c r="EO53" s="111"/>
      <c r="EP53" s="47" t="e">
        <f aca="false">EO53/'1 раздел'!C53*100%</f>
        <v>#DIV/0!</v>
      </c>
      <c r="EQ53" s="111"/>
      <c r="ER53" s="47" t="e">
        <f aca="false">EQ53/'1 раздел'!C53*100%</f>
        <v>#DIV/0!</v>
      </c>
      <c r="ES53" s="111"/>
      <c r="ET53" s="47" t="e">
        <f aca="false">ES53/'1 раздел'!C53*100%</f>
        <v>#DIV/0!</v>
      </c>
      <c r="EU53" s="111"/>
      <c r="EV53" s="47" t="e">
        <f aca="false">EU53/'1 раздел'!C53*100%</f>
        <v>#DIV/0!</v>
      </c>
      <c r="EW53" s="111"/>
      <c r="EX53" s="47" t="e">
        <f aca="false">EW53/'1 раздел'!C53*100%</f>
        <v>#DIV/0!</v>
      </c>
      <c r="EY53" s="111"/>
      <c r="EZ53" s="47" t="e">
        <f aca="false">EY53/'1 раздел'!C53*100%</f>
        <v>#DIV/0!</v>
      </c>
      <c r="FA53" s="111"/>
      <c r="FB53" s="47" t="e">
        <f aca="false">FA53/'1 раздел'!C53*100%</f>
        <v>#DIV/0!</v>
      </c>
      <c r="FC53" s="111"/>
      <c r="FD53" s="47" t="e">
        <f aca="false">FC53/'1 раздел'!C53*100%</f>
        <v>#DIV/0!</v>
      </c>
      <c r="FE53" s="111"/>
      <c r="FF53" s="47" t="e">
        <f aca="false">FE53/'1 раздел'!C53*100%</f>
        <v>#DIV/0!</v>
      </c>
      <c r="FG53" s="111"/>
      <c r="FH53" s="47" t="e">
        <f aca="false">FG53/'1 раздел'!C53*100%</f>
        <v>#DIV/0!</v>
      </c>
      <c r="FI53" s="111"/>
      <c r="FJ53" s="47" t="e">
        <f aca="false">FI53/'1 раздел'!C53*100%</f>
        <v>#DIV/0!</v>
      </c>
      <c r="FK53" s="111"/>
      <c r="FL53" s="47" t="e">
        <f aca="false">FK53/'1 раздел'!C53*100%</f>
        <v>#DIV/0!</v>
      </c>
      <c r="FM53" s="111"/>
      <c r="FN53" s="47" t="e">
        <f aca="false">FM53/'1 раздел'!C53*100%</f>
        <v>#DIV/0!</v>
      </c>
      <c r="FO53" s="111"/>
      <c r="FP53" s="47" t="e">
        <f aca="false">FO53/'1 раздел'!C53*100%</f>
        <v>#DIV/0!</v>
      </c>
      <c r="FQ53" s="111"/>
      <c r="FR53" s="47" t="e">
        <f aca="false">FQ53/'1 раздел'!C53*100%</f>
        <v>#DIV/0!</v>
      </c>
      <c r="FS53" s="111"/>
      <c r="FT53" s="47" t="e">
        <f aca="false">FS53/'1 раздел'!C53*100%</f>
        <v>#DIV/0!</v>
      </c>
      <c r="FU53" s="111"/>
      <c r="FV53" s="47" t="e">
        <f aca="false">FU53/'1 раздел'!C53*100%</f>
        <v>#DIV/0!</v>
      </c>
      <c r="FW53" s="111"/>
      <c r="FX53" s="47" t="e">
        <f aca="false">FW53/'1 раздел'!C53*100%</f>
        <v>#DIV/0!</v>
      </c>
      <c r="FY53" s="111"/>
      <c r="FZ53" s="47" t="e">
        <f aca="false">FY53/'1 раздел'!C53*100%</f>
        <v>#DIV/0!</v>
      </c>
      <c r="GA53" s="111"/>
      <c r="GB53" s="47" t="e">
        <f aca="false">GA53/'1 раздел'!C53*100%</f>
        <v>#DIV/0!</v>
      </c>
      <c r="GC53" s="111"/>
      <c r="GD53" s="47" t="e">
        <f aca="false">GC53/'1 раздел'!C53*100%</f>
        <v>#DIV/0!</v>
      </c>
      <c r="GE53" s="111"/>
      <c r="GF53" s="47" t="e">
        <f aca="false">GE53/'1 раздел'!C53*100%</f>
        <v>#DIV/0!</v>
      </c>
      <c r="GG53" s="111"/>
      <c r="GH53" s="47" t="e">
        <f aca="false">GG53/'1 раздел'!C53*100%</f>
        <v>#DIV/0!</v>
      </c>
      <c r="GI53" s="111"/>
      <c r="GJ53" s="47" t="e">
        <f aca="false">GI53/'1 раздел'!C53*100%</f>
        <v>#DIV/0!</v>
      </c>
      <c r="GK53" s="111"/>
      <c r="GL53" s="47" t="e">
        <f aca="false">GK53/'1 раздел'!C53*100%</f>
        <v>#DIV/0!</v>
      </c>
      <c r="GM53" s="111"/>
      <c r="GN53" s="47" t="e">
        <f aca="false">GM53/'1 раздел'!C53*100%</f>
        <v>#DIV/0!</v>
      </c>
      <c r="GO53" s="111"/>
      <c r="GP53" s="47" t="e">
        <f aca="false">GO53/'1 раздел'!C53*100%</f>
        <v>#DIV/0!</v>
      </c>
      <c r="GQ53" s="111"/>
      <c r="GR53" s="47" t="e">
        <f aca="false">GQ53/'1 раздел'!C53*100%</f>
        <v>#DIV/0!</v>
      </c>
      <c r="GS53" s="111"/>
      <c r="GT53" s="47" t="e">
        <f aca="false">GS53/'1 раздел'!C53*100%</f>
        <v>#DIV/0!</v>
      </c>
      <c r="GU53" s="111"/>
      <c r="GV53" s="47" t="e">
        <f aca="false">GU53/'1 раздел'!C53*100%</f>
        <v>#DIV/0!</v>
      </c>
      <c r="GW53" s="111"/>
      <c r="GX53" s="47" t="e">
        <f aca="false">GW53/'1 раздел'!C53*100%</f>
        <v>#DIV/0!</v>
      </c>
      <c r="GY53" s="111"/>
      <c r="GZ53" s="47" t="e">
        <f aca="false">GY53/'1 раздел'!C53*100%</f>
        <v>#DIV/0!</v>
      </c>
      <c r="HA53" s="111"/>
      <c r="HB53" s="47" t="e">
        <f aca="false">HA53/'1 раздел'!C53*100%</f>
        <v>#DIV/0!</v>
      </c>
      <c r="HC53" s="111"/>
      <c r="HD53" s="47" t="e">
        <f aca="false">HC53/'1 раздел'!C53*100%</f>
        <v>#DIV/0!</v>
      </c>
      <c r="HE53" s="111"/>
      <c r="HF53" s="47" t="e">
        <f aca="false">HE53/'1 раздел'!C53*100%</f>
        <v>#DIV/0!</v>
      </c>
      <c r="HG53" s="111"/>
      <c r="HH53" s="47" t="e">
        <f aca="false">HG53/'1 раздел'!C53*100%</f>
        <v>#DIV/0!</v>
      </c>
      <c r="HI53" s="111"/>
      <c r="HJ53" s="47" t="e">
        <f aca="false">HI53/'1 раздел'!C53*100%</f>
        <v>#DIV/0!</v>
      </c>
      <c r="HK53" s="111"/>
      <c r="HL53" s="47" t="e">
        <f aca="false">HK53/'1 раздел'!C53*100%</f>
        <v>#DIV/0!</v>
      </c>
      <c r="HM53" s="111"/>
      <c r="HN53" s="47" t="e">
        <f aca="false">HM53/'1 раздел'!C53*100%</f>
        <v>#DIV/0!</v>
      </c>
      <c r="HO53" s="111"/>
      <c r="HP53" s="47" t="e">
        <f aca="false">HO53/'1 раздел'!C53*100%</f>
        <v>#DIV/0!</v>
      </c>
      <c r="HQ53" s="111"/>
      <c r="HR53" s="47" t="e">
        <f aca="false">HQ53/'1 раздел'!C53*100%</f>
        <v>#DIV/0!</v>
      </c>
      <c r="HS53" s="111"/>
      <c r="HT53" s="47" t="e">
        <f aca="false">HS53/'1 раздел'!C53*100%</f>
        <v>#DIV/0!</v>
      </c>
      <c r="HU53" s="111"/>
      <c r="HV53" s="47" t="e">
        <f aca="false">HU53/'1 раздел'!C53*100%</f>
        <v>#DIV/0!</v>
      </c>
      <c r="HW53" s="111"/>
      <c r="HX53" s="47" t="e">
        <f aca="false">HW53/'1 раздел'!C53*100%</f>
        <v>#DIV/0!</v>
      </c>
      <c r="HY53" s="111"/>
      <c r="HZ53" s="47" t="e">
        <f aca="false">HY53/'1 раздел'!C61*100%</f>
        <v>#DIV/0!</v>
      </c>
      <c r="IA53" s="111"/>
      <c r="IB53" s="47" t="e">
        <f aca="false">IA53/'1 раздел'!C53*100%</f>
        <v>#DIV/0!</v>
      </c>
      <c r="IC53" s="111"/>
      <c r="ID53" s="47" t="e">
        <f aca="false">IC53/'1 раздел'!C53*100%</f>
        <v>#DIV/0!</v>
      </c>
      <c r="IE53" s="111"/>
      <c r="IF53" s="47" t="e">
        <f aca="false">IE53/'1 раздел'!C53*100%</f>
        <v>#DIV/0!</v>
      </c>
      <c r="IG53" s="111"/>
      <c r="IH53" s="47" t="e">
        <f aca="false">IG53/'1 раздел'!C53*100%</f>
        <v>#DIV/0!</v>
      </c>
      <c r="II53" s="111"/>
      <c r="IJ53" s="47" t="e">
        <f aca="false">II53/'1 раздел'!C53*100%</f>
        <v>#DIV/0!</v>
      </c>
      <c r="IK53" s="111"/>
      <c r="IL53" s="47" t="e">
        <f aca="false">IK53/'1 раздел'!C53*100%</f>
        <v>#DIV/0!</v>
      </c>
      <c r="IM53" s="111"/>
      <c r="IN53" s="47" t="e">
        <f aca="false">IM53/'1 раздел'!C53*100%</f>
        <v>#DIV/0!</v>
      </c>
      <c r="IO53" s="111"/>
      <c r="IP53" s="47" t="e">
        <f aca="false">IO53/'1 раздел'!C53*100%</f>
        <v>#DIV/0!</v>
      </c>
      <c r="IQ53" s="111"/>
      <c r="IR53" s="47" t="e">
        <f aca="false">IQ53/'1 раздел'!C53*100%</f>
        <v>#DIV/0!</v>
      </c>
      <c r="IS53" s="111"/>
      <c r="IT53" s="47" t="e">
        <f aca="false">IS53/'1 раздел'!C53*100%</f>
        <v>#DIV/0!</v>
      </c>
      <c r="IU53" s="111"/>
      <c r="IV53" s="47" t="e">
        <f aca="false">IU53/'1 раздел'!C53*100%</f>
        <v>#DIV/0!</v>
      </c>
    </row>
    <row r="54" customFormat="false" ht="14.1" hidden="false" customHeight="true" outlineLevel="0" collapsed="false">
      <c r="A54" s="79" t="s">
        <v>203</v>
      </c>
      <c r="B54" s="111"/>
      <c r="C54" s="67" t="e">
        <f aca="false">B54/'1 раздел'!C54*100%</f>
        <v>#DIV/0!</v>
      </c>
      <c r="D54" s="111"/>
      <c r="E54" s="67" t="e">
        <f aca="false">D54/'1 раздел'!C54*100%</f>
        <v>#DIV/0!</v>
      </c>
      <c r="F54" s="111"/>
      <c r="G54" s="67" t="e">
        <f aca="false">F54/'1 раздел'!C54*100%</f>
        <v>#DIV/0!</v>
      </c>
      <c r="H54" s="111"/>
      <c r="I54" s="67" t="e">
        <f aca="false">H54/'1 раздел'!C54*100%</f>
        <v>#DIV/0!</v>
      </c>
      <c r="J54" s="111"/>
      <c r="K54" s="67" t="e">
        <f aca="false">J54/'1 раздел'!C54*100%</f>
        <v>#DIV/0!</v>
      </c>
      <c r="L54" s="111"/>
      <c r="M54" s="67" t="e">
        <f aca="false">L54/'1 раздел'!C54*100%</f>
        <v>#DIV/0!</v>
      </c>
      <c r="N54" s="111"/>
      <c r="O54" s="111"/>
      <c r="P54" s="47" t="e">
        <f aca="false">O54/'1 раздел'!D54*100%</f>
        <v>#DIV/0!</v>
      </c>
      <c r="Q54" s="111"/>
      <c r="R54" s="47" t="e">
        <f aca="false">Q54/'1 раздел'!D54*100%</f>
        <v>#DIV/0!</v>
      </c>
      <c r="S54" s="111"/>
      <c r="T54" s="47" t="e">
        <f aca="false">S54/'1 раздел'!D54*100%</f>
        <v>#DIV/0!</v>
      </c>
      <c r="U54" s="111"/>
      <c r="V54" s="47" t="e">
        <f aca="false">U54/'1 раздел'!D54*100%</f>
        <v>#DIV/0!</v>
      </c>
      <c r="W54" s="111"/>
      <c r="X54" s="47" t="e">
        <f aca="false">W54/'1 раздел'!D54*100%</f>
        <v>#DIV/0!</v>
      </c>
      <c r="Y54" s="111"/>
      <c r="Z54" s="47" t="e">
        <f aca="false">Y54/'1 раздел'!D54*100%</f>
        <v>#DIV/0!</v>
      </c>
      <c r="AA54" s="111"/>
      <c r="AB54" s="111"/>
      <c r="AC54" s="47" t="e">
        <f aca="false">AB54/'1 раздел'!E54*100%</f>
        <v>#DIV/0!</v>
      </c>
      <c r="AD54" s="111"/>
      <c r="AE54" s="47" t="e">
        <f aca="false">AD54/'1 раздел'!E54*100%</f>
        <v>#DIV/0!</v>
      </c>
      <c r="AF54" s="111"/>
      <c r="AG54" s="47" t="e">
        <f aca="false">AF54/'1 раздел'!E54*100%</f>
        <v>#DIV/0!</v>
      </c>
      <c r="AH54" s="111"/>
      <c r="AI54" s="47" t="e">
        <f aca="false">AH54/'1 раздел'!E54*100%</f>
        <v>#DIV/0!</v>
      </c>
      <c r="AJ54" s="111"/>
      <c r="AK54" s="47" t="e">
        <f aca="false">AJ54/'1 раздел'!E54*100%</f>
        <v>#DIV/0!</v>
      </c>
      <c r="AL54" s="111"/>
      <c r="AM54" s="47" t="e">
        <f aca="false">AL54/'1 раздел'!E54*100%</f>
        <v>#DIV/0!</v>
      </c>
      <c r="AN54" s="111"/>
      <c r="AO54" s="111"/>
      <c r="AP54" s="47" t="e">
        <f aca="false">AO54/'1 раздел'!R54*100%</f>
        <v>#DIV/0!</v>
      </c>
      <c r="AQ54" s="111"/>
      <c r="AR54" s="47" t="e">
        <f aca="false">AQ54/'1 раздел'!R54*100%</f>
        <v>#DIV/0!</v>
      </c>
      <c r="AS54" s="111"/>
      <c r="AT54" s="47" t="e">
        <f aca="false">AS54/'1 раздел'!R54*100%</f>
        <v>#DIV/0!</v>
      </c>
      <c r="AU54" s="111"/>
      <c r="AV54" s="47" t="e">
        <f aca="false">AU54/'1 раздел'!R54*100%</f>
        <v>#DIV/0!</v>
      </c>
      <c r="AW54" s="111"/>
      <c r="AX54" s="47" t="e">
        <f aca="false">AW54/'1 раздел'!R54*100%</f>
        <v>#DIV/0!</v>
      </c>
      <c r="AY54" s="111"/>
      <c r="AZ54" s="111"/>
      <c r="BA54" s="47" t="e">
        <f aca="false">AZ54/'1 раздел'!R54*100%</f>
        <v>#DIV/0!</v>
      </c>
      <c r="BB54" s="111"/>
      <c r="BC54" s="47" t="e">
        <f aca="false">BB54/'1 раздел'!S54*100%</f>
        <v>#DIV/0!</v>
      </c>
      <c r="BD54" s="111"/>
      <c r="BE54" s="47" t="e">
        <f aca="false">BD54/'1 раздел'!S54*100%</f>
        <v>#DIV/0!</v>
      </c>
      <c r="BF54" s="111"/>
      <c r="BG54" s="47" t="e">
        <f aca="false">BF54/'1 раздел'!S54*100%</f>
        <v>#DIV/0!</v>
      </c>
      <c r="BH54" s="111"/>
      <c r="BI54" s="47" t="e">
        <f aca="false">BH54/'1 раздел'!S54*100%</f>
        <v>#DIV/0!</v>
      </c>
      <c r="BJ54" s="111"/>
      <c r="BK54" s="47" t="e">
        <f aca="false">BJ54/'1 раздел'!S54*100%</f>
        <v>#DIV/0!</v>
      </c>
      <c r="BL54" s="111"/>
      <c r="BM54" s="111"/>
      <c r="BN54" s="47" t="e">
        <f aca="false">BM54/'1 раздел'!S54*100%</f>
        <v>#DIV/0!</v>
      </c>
      <c r="BO54" s="111"/>
      <c r="BP54" s="47" t="e">
        <f aca="false">BO54/'1 раздел'!AA54*100%</f>
        <v>#DIV/0!</v>
      </c>
      <c r="BQ54" s="111"/>
      <c r="BR54" s="47" t="e">
        <f aca="false">BQ54/'1 раздел'!AA54*100%</f>
        <v>#DIV/0!</v>
      </c>
      <c r="BS54" s="111"/>
      <c r="BT54" s="47" t="e">
        <f aca="false">BS54/'1 раздел'!AA54*100%</f>
        <v>#DIV/0!</v>
      </c>
      <c r="BU54" s="111"/>
      <c r="BV54" s="47" t="e">
        <f aca="false">BU54/'1 раздел'!AA54*100%</f>
        <v>#DIV/0!</v>
      </c>
      <c r="BW54" s="111"/>
      <c r="BX54" s="47" t="e">
        <f aca="false">BW54/'1 раздел'!AA54*100%</f>
        <v>#DIV/0!</v>
      </c>
      <c r="BY54" s="111"/>
      <c r="BZ54" s="111"/>
      <c r="CA54" s="47" t="e">
        <f aca="false">BZ54/'1 раздел'!AA54*100%</f>
        <v>#DIV/0!</v>
      </c>
      <c r="CB54" s="111"/>
      <c r="CC54" s="47" t="e">
        <f aca="false">CB54/'1 раздел'!C54*100%</f>
        <v>#DIV/0!</v>
      </c>
      <c r="CD54" s="111"/>
      <c r="CE54" s="47" t="e">
        <f aca="false">CD54/'1 раздел'!C54*100%</f>
        <v>#DIV/0!</v>
      </c>
      <c r="CF54" s="111"/>
      <c r="CG54" s="47" t="e">
        <f aca="false">CF54/'1 раздел'!C54*100%</f>
        <v>#DIV/0!</v>
      </c>
      <c r="CH54" s="111"/>
      <c r="CI54" s="202" t="e">
        <f aca="false">CH54/'1 раздел'!D54*100%</f>
        <v>#DIV/0!</v>
      </c>
      <c r="CJ54" s="111"/>
      <c r="CK54" s="202" t="e">
        <f aca="false">CJ54/'1 раздел'!D54*100%</f>
        <v>#DIV/0!</v>
      </c>
      <c r="CL54" s="111"/>
      <c r="CM54" s="202" t="e">
        <f aca="false">CL54/'1 раздел'!D54*100%</f>
        <v>#DIV/0!</v>
      </c>
      <c r="CN54" s="111"/>
      <c r="CO54" s="202" t="e">
        <f aca="false">CN54/'1 раздел'!E54*100%</f>
        <v>#DIV/0!</v>
      </c>
      <c r="CP54" s="111"/>
      <c r="CQ54" s="202" t="e">
        <f aca="false">CP54/'1 раздел'!E54*100%</f>
        <v>#DIV/0!</v>
      </c>
      <c r="CR54" s="111"/>
      <c r="CS54" s="202" t="e">
        <f aca="false">CR54/'1 раздел'!E54*100%</f>
        <v>#DIV/0!</v>
      </c>
      <c r="CT54" s="111"/>
      <c r="CU54" s="202" t="e">
        <f aca="false">CT54/'1 раздел'!C54*100%</f>
        <v>#DIV/0!</v>
      </c>
      <c r="CV54" s="111"/>
      <c r="CW54" s="202" t="e">
        <f aca="false">CV54/'1 раздел'!C54*100%</f>
        <v>#DIV/0!</v>
      </c>
      <c r="CX54" s="111"/>
      <c r="CY54" s="111"/>
      <c r="CZ54" s="202" t="e">
        <f aca="false">CY54/'1 раздел'!C54*100%</f>
        <v>#DIV/0!</v>
      </c>
      <c r="DA54" s="111"/>
      <c r="DB54" s="202" t="e">
        <f aca="false">DA54/'1 раздел'!C54*100%</f>
        <v>#DIV/0!</v>
      </c>
      <c r="DC54" s="111"/>
      <c r="DD54" s="202" t="e">
        <f aca="false">DC54/'1 раздел'!D54*100%</f>
        <v>#DIV/0!</v>
      </c>
      <c r="DE54" s="111"/>
      <c r="DF54" s="202" t="e">
        <f aca="false">DE54/'1 раздел'!E54*100%</f>
        <v>#DIV/0!</v>
      </c>
      <c r="DG54" s="111"/>
      <c r="DH54" s="202" t="e">
        <f aca="false">DG54/'1 раздел'!C54*100%</f>
        <v>#DIV/0!</v>
      </c>
      <c r="DI54" s="111"/>
      <c r="DJ54" s="202" t="e">
        <f aca="false">DI54/'1 раздел'!C54*100%</f>
        <v>#DIV/0!</v>
      </c>
      <c r="DK54" s="111"/>
      <c r="DL54" s="202" t="e">
        <f aca="false">DK54/'1 раздел'!C54*100%</f>
        <v>#DIV/0!</v>
      </c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47" t="e">
        <f aca="false">DY54/'1 раздел'!C54*100%</f>
        <v>#DIV/0!</v>
      </c>
      <c r="EA54" s="111"/>
      <c r="EB54" s="47" t="e">
        <f aca="false">EA54/'1 раздел'!C54*100%</f>
        <v>#DIV/0!</v>
      </c>
      <c r="EC54" s="111"/>
      <c r="ED54" s="47" t="e">
        <f aca="false">EC54/'1 раздел'!C54*100%</f>
        <v>#DIV/0!</v>
      </c>
      <c r="EE54" s="111"/>
      <c r="EF54" s="55" t="e">
        <f aca="false">EE54/'1 раздел'!C54*100%</f>
        <v>#DIV/0!</v>
      </c>
      <c r="EG54" s="111"/>
      <c r="EH54" s="47" t="e">
        <f aca="false">EG54/'1 раздел'!C54*100%</f>
        <v>#DIV/0!</v>
      </c>
      <c r="EI54" s="111"/>
      <c r="EJ54" s="47" t="e">
        <f aca="false">EI54/'1 раздел'!C54*100%</f>
        <v>#DIV/0!</v>
      </c>
      <c r="EK54" s="111"/>
      <c r="EL54" s="47" t="e">
        <f aca="false">EK54/'1 раздел'!C54*100%</f>
        <v>#DIV/0!</v>
      </c>
      <c r="EM54" s="111"/>
      <c r="EN54" s="47" t="e">
        <f aca="false">EM54/'1 раздел'!C54*100%</f>
        <v>#DIV/0!</v>
      </c>
      <c r="EO54" s="111"/>
      <c r="EP54" s="47" t="e">
        <f aca="false">EO54/'1 раздел'!C54*100%</f>
        <v>#DIV/0!</v>
      </c>
      <c r="EQ54" s="111"/>
      <c r="ER54" s="47" t="e">
        <f aca="false">EQ54/'1 раздел'!C54*100%</f>
        <v>#DIV/0!</v>
      </c>
      <c r="ES54" s="111"/>
      <c r="ET54" s="47" t="e">
        <f aca="false">ES54/'1 раздел'!C54*100%</f>
        <v>#DIV/0!</v>
      </c>
      <c r="EU54" s="111"/>
      <c r="EV54" s="47" t="e">
        <f aca="false">EU54/'1 раздел'!C54*100%</f>
        <v>#DIV/0!</v>
      </c>
      <c r="EW54" s="111"/>
      <c r="EX54" s="47" t="e">
        <f aca="false">EW54/'1 раздел'!C54*100%</f>
        <v>#DIV/0!</v>
      </c>
      <c r="EY54" s="111"/>
      <c r="EZ54" s="47" t="e">
        <f aca="false">EY54/'1 раздел'!C54*100%</f>
        <v>#DIV/0!</v>
      </c>
      <c r="FA54" s="111"/>
      <c r="FB54" s="47" t="e">
        <f aca="false">FA54/'1 раздел'!C54*100%</f>
        <v>#DIV/0!</v>
      </c>
      <c r="FC54" s="111"/>
      <c r="FD54" s="47" t="e">
        <f aca="false">FC54/'1 раздел'!C54*100%</f>
        <v>#DIV/0!</v>
      </c>
      <c r="FE54" s="111"/>
      <c r="FF54" s="47" t="e">
        <f aca="false">FE54/'1 раздел'!C54*100%</f>
        <v>#DIV/0!</v>
      </c>
      <c r="FG54" s="111"/>
      <c r="FH54" s="47" t="e">
        <f aca="false">FG54/'1 раздел'!C54*100%</f>
        <v>#DIV/0!</v>
      </c>
      <c r="FI54" s="111"/>
      <c r="FJ54" s="47" t="e">
        <f aca="false">FI54/'1 раздел'!C54*100%</f>
        <v>#DIV/0!</v>
      </c>
      <c r="FK54" s="111"/>
      <c r="FL54" s="47" t="e">
        <f aca="false">FK54/'1 раздел'!C54*100%</f>
        <v>#DIV/0!</v>
      </c>
      <c r="FM54" s="111"/>
      <c r="FN54" s="47" t="e">
        <f aca="false">FM54/'1 раздел'!C54*100%</f>
        <v>#DIV/0!</v>
      </c>
      <c r="FO54" s="111"/>
      <c r="FP54" s="47" t="e">
        <f aca="false">FO54/'1 раздел'!C54*100%</f>
        <v>#DIV/0!</v>
      </c>
      <c r="FQ54" s="111"/>
      <c r="FR54" s="47" t="e">
        <f aca="false">FQ54/'1 раздел'!C54*100%</f>
        <v>#DIV/0!</v>
      </c>
      <c r="FS54" s="111"/>
      <c r="FT54" s="47" t="e">
        <f aca="false">FS54/'1 раздел'!C54*100%</f>
        <v>#DIV/0!</v>
      </c>
      <c r="FU54" s="111"/>
      <c r="FV54" s="47" t="e">
        <f aca="false">FU54/'1 раздел'!C54*100%</f>
        <v>#DIV/0!</v>
      </c>
      <c r="FW54" s="111"/>
      <c r="FX54" s="47" t="e">
        <f aca="false">FW54/'1 раздел'!C54*100%</f>
        <v>#DIV/0!</v>
      </c>
      <c r="FY54" s="111"/>
      <c r="FZ54" s="47" t="e">
        <f aca="false">FY54/'1 раздел'!C54*100%</f>
        <v>#DIV/0!</v>
      </c>
      <c r="GA54" s="111"/>
      <c r="GB54" s="47" t="e">
        <f aca="false">GA54/'1 раздел'!C54*100%</f>
        <v>#DIV/0!</v>
      </c>
      <c r="GC54" s="111"/>
      <c r="GD54" s="47" t="e">
        <f aca="false">GC54/'1 раздел'!C54*100%</f>
        <v>#DIV/0!</v>
      </c>
      <c r="GE54" s="111"/>
      <c r="GF54" s="47" t="e">
        <f aca="false">GE54/'1 раздел'!C54*100%</f>
        <v>#DIV/0!</v>
      </c>
      <c r="GG54" s="111"/>
      <c r="GH54" s="47" t="e">
        <f aca="false">GG54/'1 раздел'!C54*100%</f>
        <v>#DIV/0!</v>
      </c>
      <c r="GI54" s="111"/>
      <c r="GJ54" s="47" t="e">
        <f aca="false">GI54/'1 раздел'!C54*100%</f>
        <v>#DIV/0!</v>
      </c>
      <c r="GK54" s="111"/>
      <c r="GL54" s="47" t="e">
        <f aca="false">GK54/'1 раздел'!C54*100%</f>
        <v>#DIV/0!</v>
      </c>
      <c r="GM54" s="111"/>
      <c r="GN54" s="47" t="e">
        <f aca="false">GM54/'1 раздел'!C54*100%</f>
        <v>#DIV/0!</v>
      </c>
      <c r="GO54" s="111"/>
      <c r="GP54" s="47" t="e">
        <f aca="false">GO54/'1 раздел'!C54*100%</f>
        <v>#DIV/0!</v>
      </c>
      <c r="GQ54" s="111"/>
      <c r="GR54" s="47" t="e">
        <f aca="false">GQ54/'1 раздел'!C54*100%</f>
        <v>#DIV/0!</v>
      </c>
      <c r="GS54" s="111"/>
      <c r="GT54" s="47" t="e">
        <f aca="false">GS54/'1 раздел'!C54*100%</f>
        <v>#DIV/0!</v>
      </c>
      <c r="GU54" s="111"/>
      <c r="GV54" s="47" t="e">
        <f aca="false">GU54/'1 раздел'!C54*100%</f>
        <v>#DIV/0!</v>
      </c>
      <c r="GW54" s="111"/>
      <c r="GX54" s="47" t="e">
        <f aca="false">GW54/'1 раздел'!C54*100%</f>
        <v>#DIV/0!</v>
      </c>
      <c r="GY54" s="111"/>
      <c r="GZ54" s="47" t="e">
        <f aca="false">GY54/'1 раздел'!C54*100%</f>
        <v>#DIV/0!</v>
      </c>
      <c r="HA54" s="111"/>
      <c r="HB54" s="47" t="e">
        <f aca="false">HA54/'1 раздел'!C54*100%</f>
        <v>#DIV/0!</v>
      </c>
      <c r="HC54" s="111"/>
      <c r="HD54" s="47" t="e">
        <f aca="false">HC54/'1 раздел'!C54*100%</f>
        <v>#DIV/0!</v>
      </c>
      <c r="HE54" s="111"/>
      <c r="HF54" s="47" t="e">
        <f aca="false">HE54/'1 раздел'!C54*100%</f>
        <v>#DIV/0!</v>
      </c>
      <c r="HG54" s="111"/>
      <c r="HH54" s="47" t="e">
        <f aca="false">HG54/'1 раздел'!C54*100%</f>
        <v>#DIV/0!</v>
      </c>
      <c r="HI54" s="111"/>
      <c r="HJ54" s="47" t="e">
        <f aca="false">HI54/'1 раздел'!C54*100%</f>
        <v>#DIV/0!</v>
      </c>
      <c r="HK54" s="111"/>
      <c r="HL54" s="47" t="e">
        <f aca="false">HK54/'1 раздел'!C54*100%</f>
        <v>#DIV/0!</v>
      </c>
      <c r="HM54" s="111"/>
      <c r="HN54" s="47" t="e">
        <f aca="false">HM54/'1 раздел'!C54*100%</f>
        <v>#DIV/0!</v>
      </c>
      <c r="HO54" s="111"/>
      <c r="HP54" s="47" t="e">
        <f aca="false">HO54/'1 раздел'!C54*100%</f>
        <v>#DIV/0!</v>
      </c>
      <c r="HQ54" s="111"/>
      <c r="HR54" s="47" t="e">
        <f aca="false">HQ54/'1 раздел'!C54*100%</f>
        <v>#DIV/0!</v>
      </c>
      <c r="HS54" s="111"/>
      <c r="HT54" s="47" t="e">
        <f aca="false">HS54/'1 раздел'!C54*100%</f>
        <v>#DIV/0!</v>
      </c>
      <c r="HU54" s="111"/>
      <c r="HV54" s="47" t="e">
        <f aca="false">HU54/'1 раздел'!C54*100%</f>
        <v>#DIV/0!</v>
      </c>
      <c r="HW54" s="111"/>
      <c r="HX54" s="47" t="e">
        <f aca="false">HW54/'1 раздел'!C54*100%</f>
        <v>#DIV/0!</v>
      </c>
      <c r="HY54" s="111"/>
      <c r="HZ54" s="47" t="e">
        <f aca="false">HY54/'1 раздел'!C62*100%</f>
        <v>#DIV/0!</v>
      </c>
      <c r="IA54" s="111"/>
      <c r="IB54" s="47" t="e">
        <f aca="false">IA54/'1 раздел'!C54*100%</f>
        <v>#DIV/0!</v>
      </c>
      <c r="IC54" s="111"/>
      <c r="ID54" s="47" t="e">
        <f aca="false">IC54/'1 раздел'!C54*100%</f>
        <v>#DIV/0!</v>
      </c>
      <c r="IE54" s="111"/>
      <c r="IF54" s="47" t="e">
        <f aca="false">IE54/'1 раздел'!C54*100%</f>
        <v>#DIV/0!</v>
      </c>
      <c r="IG54" s="111"/>
      <c r="IH54" s="47" t="e">
        <f aca="false">IG54/'1 раздел'!C54*100%</f>
        <v>#DIV/0!</v>
      </c>
      <c r="II54" s="111"/>
      <c r="IJ54" s="47" t="e">
        <f aca="false">II54/'1 раздел'!C54*100%</f>
        <v>#DIV/0!</v>
      </c>
      <c r="IK54" s="111"/>
      <c r="IL54" s="47" t="e">
        <f aca="false">IK54/'1 раздел'!C54*100%</f>
        <v>#DIV/0!</v>
      </c>
      <c r="IM54" s="111"/>
      <c r="IN54" s="47" t="e">
        <f aca="false">IM54/'1 раздел'!C54*100%</f>
        <v>#DIV/0!</v>
      </c>
      <c r="IO54" s="111"/>
      <c r="IP54" s="47" t="e">
        <f aca="false">IO54/'1 раздел'!C54*100%</f>
        <v>#DIV/0!</v>
      </c>
      <c r="IQ54" s="111"/>
      <c r="IR54" s="47" t="e">
        <f aca="false">IQ54/'1 раздел'!C54*100%</f>
        <v>#DIV/0!</v>
      </c>
      <c r="IS54" s="111"/>
      <c r="IT54" s="47" t="e">
        <f aca="false">IS54/'1 раздел'!C54*100%</f>
        <v>#DIV/0!</v>
      </c>
      <c r="IU54" s="111"/>
      <c r="IV54" s="47" t="e">
        <f aca="false">IU54/'1 раздел'!C54*100%</f>
        <v>#DIV/0!</v>
      </c>
    </row>
    <row r="55" customFormat="false" ht="14.1" hidden="false" customHeight="true" outlineLevel="0" collapsed="false">
      <c r="A55" s="125" t="s">
        <v>204</v>
      </c>
      <c r="B55" s="111"/>
      <c r="C55" s="67" t="e">
        <f aca="false">B55/'1 раздел'!C55*100%</f>
        <v>#DIV/0!</v>
      </c>
      <c r="D55" s="111"/>
      <c r="E55" s="67" t="e">
        <f aca="false">D55/'1 раздел'!C55*100%</f>
        <v>#DIV/0!</v>
      </c>
      <c r="F55" s="111"/>
      <c r="G55" s="67" t="e">
        <f aca="false">F55/'1 раздел'!C55*100%</f>
        <v>#DIV/0!</v>
      </c>
      <c r="H55" s="111"/>
      <c r="I55" s="67" t="e">
        <f aca="false">H55/'1 раздел'!C55*100%</f>
        <v>#DIV/0!</v>
      </c>
      <c r="J55" s="111"/>
      <c r="K55" s="67" t="e">
        <f aca="false">J55/'1 раздел'!C55*100%</f>
        <v>#DIV/0!</v>
      </c>
      <c r="L55" s="111"/>
      <c r="M55" s="67" t="e">
        <f aca="false">L55/'1 раздел'!C55*100%</f>
        <v>#DIV/0!</v>
      </c>
      <c r="N55" s="111"/>
      <c r="O55" s="111"/>
      <c r="P55" s="47" t="e">
        <f aca="false">O55/'1 раздел'!D55*100%</f>
        <v>#DIV/0!</v>
      </c>
      <c r="Q55" s="111"/>
      <c r="R55" s="47" t="e">
        <f aca="false">Q55/'1 раздел'!D55*100%</f>
        <v>#DIV/0!</v>
      </c>
      <c r="S55" s="111"/>
      <c r="T55" s="47" t="e">
        <f aca="false">S55/'1 раздел'!D55*100%</f>
        <v>#DIV/0!</v>
      </c>
      <c r="U55" s="111"/>
      <c r="V55" s="47" t="e">
        <f aca="false">U55/'1 раздел'!D55*100%</f>
        <v>#DIV/0!</v>
      </c>
      <c r="W55" s="111"/>
      <c r="X55" s="47" t="e">
        <f aca="false">W55/'1 раздел'!D55*100%</f>
        <v>#DIV/0!</v>
      </c>
      <c r="Y55" s="111"/>
      <c r="Z55" s="47" t="e">
        <f aca="false">Y55/'1 раздел'!D55*100%</f>
        <v>#DIV/0!</v>
      </c>
      <c r="AA55" s="111"/>
      <c r="AB55" s="111"/>
      <c r="AC55" s="47" t="e">
        <f aca="false">AB55/'1 раздел'!E55*100%</f>
        <v>#DIV/0!</v>
      </c>
      <c r="AD55" s="111"/>
      <c r="AE55" s="47" t="e">
        <f aca="false">AD55/'1 раздел'!E55*100%</f>
        <v>#DIV/0!</v>
      </c>
      <c r="AF55" s="111"/>
      <c r="AG55" s="47" t="e">
        <f aca="false">AF55/'1 раздел'!E55*100%</f>
        <v>#DIV/0!</v>
      </c>
      <c r="AH55" s="111"/>
      <c r="AI55" s="47" t="e">
        <f aca="false">AH55/'1 раздел'!E55*100%</f>
        <v>#DIV/0!</v>
      </c>
      <c r="AJ55" s="111"/>
      <c r="AK55" s="47" t="e">
        <f aca="false">AJ55/'1 раздел'!E55*100%</f>
        <v>#DIV/0!</v>
      </c>
      <c r="AL55" s="111"/>
      <c r="AM55" s="47" t="e">
        <f aca="false">AL55/'1 раздел'!E55*100%</f>
        <v>#DIV/0!</v>
      </c>
      <c r="AN55" s="111"/>
      <c r="AO55" s="111"/>
      <c r="AP55" s="47" t="e">
        <f aca="false">AO55/'1 раздел'!R55*100%</f>
        <v>#DIV/0!</v>
      </c>
      <c r="AQ55" s="111"/>
      <c r="AR55" s="47" t="e">
        <f aca="false">AQ55/'1 раздел'!R55*100%</f>
        <v>#DIV/0!</v>
      </c>
      <c r="AS55" s="111"/>
      <c r="AT55" s="47" t="e">
        <f aca="false">AS55/'1 раздел'!R55*100%</f>
        <v>#DIV/0!</v>
      </c>
      <c r="AU55" s="111"/>
      <c r="AV55" s="47" t="e">
        <f aca="false">AU55/'1 раздел'!R55*100%</f>
        <v>#DIV/0!</v>
      </c>
      <c r="AW55" s="111"/>
      <c r="AX55" s="47" t="e">
        <f aca="false">AW55/'1 раздел'!R55*100%</f>
        <v>#DIV/0!</v>
      </c>
      <c r="AY55" s="111"/>
      <c r="AZ55" s="111"/>
      <c r="BA55" s="47" t="e">
        <f aca="false">AZ55/'1 раздел'!R55*100%</f>
        <v>#DIV/0!</v>
      </c>
      <c r="BB55" s="111"/>
      <c r="BC55" s="47" t="e">
        <f aca="false">BB55/'1 раздел'!S55*100%</f>
        <v>#DIV/0!</v>
      </c>
      <c r="BD55" s="111"/>
      <c r="BE55" s="47" t="e">
        <f aca="false">BD55/'1 раздел'!S55*100%</f>
        <v>#DIV/0!</v>
      </c>
      <c r="BF55" s="111"/>
      <c r="BG55" s="47" t="e">
        <f aca="false">BF55/'1 раздел'!S55*100%</f>
        <v>#DIV/0!</v>
      </c>
      <c r="BH55" s="111"/>
      <c r="BI55" s="47" t="e">
        <f aca="false">BH55/'1 раздел'!S55*100%</f>
        <v>#DIV/0!</v>
      </c>
      <c r="BJ55" s="111"/>
      <c r="BK55" s="47" t="e">
        <f aca="false">BJ55/'1 раздел'!S55*100%</f>
        <v>#DIV/0!</v>
      </c>
      <c r="BL55" s="111"/>
      <c r="BM55" s="111"/>
      <c r="BN55" s="47" t="e">
        <f aca="false">BM55/'1 раздел'!S55*100%</f>
        <v>#DIV/0!</v>
      </c>
      <c r="BO55" s="111"/>
      <c r="BP55" s="47" t="e">
        <f aca="false">BO55/'1 раздел'!AA55*100%</f>
        <v>#DIV/0!</v>
      </c>
      <c r="BQ55" s="111"/>
      <c r="BR55" s="47" t="e">
        <f aca="false">BQ55/'1 раздел'!AA55*100%</f>
        <v>#DIV/0!</v>
      </c>
      <c r="BS55" s="111"/>
      <c r="BT55" s="47" t="e">
        <f aca="false">BS55/'1 раздел'!AA55*100%</f>
        <v>#DIV/0!</v>
      </c>
      <c r="BU55" s="111"/>
      <c r="BV55" s="47" t="e">
        <f aca="false">BU55/'1 раздел'!AA55*100%</f>
        <v>#DIV/0!</v>
      </c>
      <c r="BW55" s="111"/>
      <c r="BX55" s="47" t="e">
        <f aca="false">BW55/'1 раздел'!AA55*100%</f>
        <v>#DIV/0!</v>
      </c>
      <c r="BY55" s="111"/>
      <c r="BZ55" s="111"/>
      <c r="CA55" s="47" t="e">
        <f aca="false">BZ55/'1 раздел'!AA55*100%</f>
        <v>#DIV/0!</v>
      </c>
      <c r="CB55" s="111"/>
      <c r="CC55" s="47" t="e">
        <f aca="false">CB55/'1 раздел'!C55*100%</f>
        <v>#DIV/0!</v>
      </c>
      <c r="CD55" s="111"/>
      <c r="CE55" s="47" t="e">
        <f aca="false">CD55/'1 раздел'!C55*100%</f>
        <v>#DIV/0!</v>
      </c>
      <c r="CF55" s="111"/>
      <c r="CG55" s="47" t="e">
        <f aca="false">CF55/'1 раздел'!C55*100%</f>
        <v>#DIV/0!</v>
      </c>
      <c r="CH55" s="111"/>
      <c r="CI55" s="202" t="e">
        <f aca="false">CH55/'1 раздел'!D55*100%</f>
        <v>#DIV/0!</v>
      </c>
      <c r="CJ55" s="111"/>
      <c r="CK55" s="202" t="e">
        <f aca="false">CJ55/'1 раздел'!D55*100%</f>
        <v>#DIV/0!</v>
      </c>
      <c r="CL55" s="111"/>
      <c r="CM55" s="202" t="e">
        <f aca="false">CL55/'1 раздел'!D55*100%</f>
        <v>#DIV/0!</v>
      </c>
      <c r="CN55" s="111"/>
      <c r="CO55" s="202" t="e">
        <f aca="false">CN55/'1 раздел'!E55*100%</f>
        <v>#DIV/0!</v>
      </c>
      <c r="CP55" s="111"/>
      <c r="CQ55" s="202" t="e">
        <f aca="false">CP55/'1 раздел'!E55*100%</f>
        <v>#DIV/0!</v>
      </c>
      <c r="CR55" s="111"/>
      <c r="CS55" s="202" t="e">
        <f aca="false">CR55/'1 раздел'!E55*100%</f>
        <v>#DIV/0!</v>
      </c>
      <c r="CT55" s="111"/>
      <c r="CU55" s="202" t="e">
        <f aca="false">CT55/'1 раздел'!C55*100%</f>
        <v>#DIV/0!</v>
      </c>
      <c r="CV55" s="111"/>
      <c r="CW55" s="202" t="e">
        <f aca="false">CV55/'1 раздел'!C55*100%</f>
        <v>#DIV/0!</v>
      </c>
      <c r="CX55" s="111"/>
      <c r="CY55" s="111"/>
      <c r="CZ55" s="202" t="e">
        <f aca="false">CY55/'1 раздел'!C55*100%</f>
        <v>#DIV/0!</v>
      </c>
      <c r="DA55" s="111"/>
      <c r="DB55" s="202" t="e">
        <f aca="false">DA55/'1 раздел'!C55*100%</f>
        <v>#DIV/0!</v>
      </c>
      <c r="DC55" s="111"/>
      <c r="DD55" s="202" t="e">
        <f aca="false">DC55/'1 раздел'!D55*100%</f>
        <v>#DIV/0!</v>
      </c>
      <c r="DE55" s="111"/>
      <c r="DF55" s="202" t="e">
        <f aca="false">DE55/'1 раздел'!E55*100%</f>
        <v>#DIV/0!</v>
      </c>
      <c r="DG55" s="111"/>
      <c r="DH55" s="202" t="e">
        <f aca="false">DG55/'1 раздел'!C55*100%</f>
        <v>#DIV/0!</v>
      </c>
      <c r="DI55" s="111"/>
      <c r="DJ55" s="202" t="e">
        <f aca="false">DI55/'1 раздел'!C55*100%</f>
        <v>#DIV/0!</v>
      </c>
      <c r="DK55" s="111"/>
      <c r="DL55" s="202" t="e">
        <f aca="false">DK55/'1 раздел'!C55*100%</f>
        <v>#DIV/0!</v>
      </c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47" t="e">
        <f aca="false">DY55/'1 раздел'!C55*100%</f>
        <v>#DIV/0!</v>
      </c>
      <c r="EA55" s="111"/>
      <c r="EB55" s="47" t="e">
        <f aca="false">EA55/'1 раздел'!C55*100%</f>
        <v>#DIV/0!</v>
      </c>
      <c r="EC55" s="111"/>
      <c r="ED55" s="47" t="e">
        <f aca="false">EC55/'1 раздел'!C55*100%</f>
        <v>#DIV/0!</v>
      </c>
      <c r="EE55" s="111"/>
      <c r="EF55" s="55" t="e">
        <f aca="false">EE55/'1 раздел'!C55*100%</f>
        <v>#DIV/0!</v>
      </c>
      <c r="EG55" s="111"/>
      <c r="EH55" s="47" t="e">
        <f aca="false">EG55/'1 раздел'!C55*100%</f>
        <v>#DIV/0!</v>
      </c>
      <c r="EI55" s="111"/>
      <c r="EJ55" s="47" t="e">
        <f aca="false">EI55/'1 раздел'!C55*100%</f>
        <v>#DIV/0!</v>
      </c>
      <c r="EK55" s="111"/>
      <c r="EL55" s="47" t="e">
        <f aca="false">EK55/'1 раздел'!C55*100%</f>
        <v>#DIV/0!</v>
      </c>
      <c r="EM55" s="111"/>
      <c r="EN55" s="47" t="e">
        <f aca="false">EM55/'1 раздел'!C55*100%</f>
        <v>#DIV/0!</v>
      </c>
      <c r="EO55" s="111"/>
      <c r="EP55" s="47" t="e">
        <f aca="false">EO55/'1 раздел'!C55*100%</f>
        <v>#DIV/0!</v>
      </c>
      <c r="EQ55" s="111"/>
      <c r="ER55" s="47" t="e">
        <f aca="false">EQ55/'1 раздел'!C55*100%</f>
        <v>#DIV/0!</v>
      </c>
      <c r="ES55" s="111"/>
      <c r="ET55" s="47" t="e">
        <f aca="false">ES55/'1 раздел'!C55*100%</f>
        <v>#DIV/0!</v>
      </c>
      <c r="EU55" s="111"/>
      <c r="EV55" s="47" t="e">
        <f aca="false">EU55/'1 раздел'!C55*100%</f>
        <v>#DIV/0!</v>
      </c>
      <c r="EW55" s="111"/>
      <c r="EX55" s="47" t="e">
        <f aca="false">EW55/'1 раздел'!C55*100%</f>
        <v>#DIV/0!</v>
      </c>
      <c r="EY55" s="111"/>
      <c r="EZ55" s="47" t="e">
        <f aca="false">EY55/'1 раздел'!C55*100%</f>
        <v>#DIV/0!</v>
      </c>
      <c r="FA55" s="111"/>
      <c r="FB55" s="47" t="e">
        <f aca="false">FA55/'1 раздел'!C55*100%</f>
        <v>#DIV/0!</v>
      </c>
      <c r="FC55" s="111"/>
      <c r="FD55" s="47" t="e">
        <f aca="false">FC55/'1 раздел'!C55*100%</f>
        <v>#DIV/0!</v>
      </c>
      <c r="FE55" s="111"/>
      <c r="FF55" s="47" t="e">
        <f aca="false">FE55/'1 раздел'!C55*100%</f>
        <v>#DIV/0!</v>
      </c>
      <c r="FG55" s="111"/>
      <c r="FH55" s="47" t="e">
        <f aca="false">FG55/'1 раздел'!C55*100%</f>
        <v>#DIV/0!</v>
      </c>
      <c r="FI55" s="111"/>
      <c r="FJ55" s="47" t="e">
        <f aca="false">FI55/'1 раздел'!C55*100%</f>
        <v>#DIV/0!</v>
      </c>
      <c r="FK55" s="111"/>
      <c r="FL55" s="47" t="e">
        <f aca="false">FK55/'1 раздел'!C55*100%</f>
        <v>#DIV/0!</v>
      </c>
      <c r="FM55" s="111"/>
      <c r="FN55" s="47" t="e">
        <f aca="false">FM55/'1 раздел'!C55*100%</f>
        <v>#DIV/0!</v>
      </c>
      <c r="FO55" s="111"/>
      <c r="FP55" s="47" t="e">
        <f aca="false">FO55/'1 раздел'!C55*100%</f>
        <v>#DIV/0!</v>
      </c>
      <c r="FQ55" s="111"/>
      <c r="FR55" s="47" t="e">
        <f aca="false">FQ55/'1 раздел'!C55*100%</f>
        <v>#DIV/0!</v>
      </c>
      <c r="FS55" s="111"/>
      <c r="FT55" s="47" t="e">
        <f aca="false">FS55/'1 раздел'!C55*100%</f>
        <v>#DIV/0!</v>
      </c>
      <c r="FU55" s="111"/>
      <c r="FV55" s="47" t="e">
        <f aca="false">FU55/'1 раздел'!C55*100%</f>
        <v>#DIV/0!</v>
      </c>
      <c r="FW55" s="111"/>
      <c r="FX55" s="47" t="e">
        <f aca="false">FW55/'1 раздел'!C55*100%</f>
        <v>#DIV/0!</v>
      </c>
      <c r="FY55" s="111"/>
      <c r="FZ55" s="47" t="e">
        <f aca="false">FY55/'1 раздел'!C55*100%</f>
        <v>#DIV/0!</v>
      </c>
      <c r="GA55" s="111"/>
      <c r="GB55" s="47" t="e">
        <f aca="false">GA55/'1 раздел'!C55*100%</f>
        <v>#DIV/0!</v>
      </c>
      <c r="GC55" s="111"/>
      <c r="GD55" s="47" t="e">
        <f aca="false">GC55/'1 раздел'!C55*100%</f>
        <v>#DIV/0!</v>
      </c>
      <c r="GE55" s="111"/>
      <c r="GF55" s="47" t="e">
        <f aca="false">GE55/'1 раздел'!C55*100%</f>
        <v>#DIV/0!</v>
      </c>
      <c r="GG55" s="111"/>
      <c r="GH55" s="47" t="e">
        <f aca="false">GG55/'1 раздел'!C55*100%</f>
        <v>#DIV/0!</v>
      </c>
      <c r="GI55" s="111"/>
      <c r="GJ55" s="47" t="e">
        <f aca="false">GI55/'1 раздел'!C55*100%</f>
        <v>#DIV/0!</v>
      </c>
      <c r="GK55" s="111"/>
      <c r="GL55" s="47" t="e">
        <f aca="false">GK55/'1 раздел'!C55*100%</f>
        <v>#DIV/0!</v>
      </c>
      <c r="GM55" s="111"/>
      <c r="GN55" s="47" t="e">
        <f aca="false">GM55/'1 раздел'!C55*100%</f>
        <v>#DIV/0!</v>
      </c>
      <c r="GO55" s="111"/>
      <c r="GP55" s="47" t="e">
        <f aca="false">GO55/'1 раздел'!C55*100%</f>
        <v>#DIV/0!</v>
      </c>
      <c r="GQ55" s="111"/>
      <c r="GR55" s="47" t="e">
        <f aca="false">GQ55/'1 раздел'!C55*100%</f>
        <v>#DIV/0!</v>
      </c>
      <c r="GS55" s="111"/>
      <c r="GT55" s="47" t="e">
        <f aca="false">GS55/'1 раздел'!C55*100%</f>
        <v>#DIV/0!</v>
      </c>
      <c r="GU55" s="111"/>
      <c r="GV55" s="47" t="e">
        <f aca="false">GU55/'1 раздел'!C55*100%</f>
        <v>#DIV/0!</v>
      </c>
      <c r="GW55" s="111"/>
      <c r="GX55" s="47" t="e">
        <f aca="false">GW55/'1 раздел'!C55*100%</f>
        <v>#DIV/0!</v>
      </c>
      <c r="GY55" s="111"/>
      <c r="GZ55" s="47" t="e">
        <f aca="false">GY55/'1 раздел'!C55*100%</f>
        <v>#DIV/0!</v>
      </c>
      <c r="HA55" s="111"/>
      <c r="HB55" s="47" t="e">
        <f aca="false">HA55/'1 раздел'!C55*100%</f>
        <v>#DIV/0!</v>
      </c>
      <c r="HC55" s="111"/>
      <c r="HD55" s="47" t="e">
        <f aca="false">HC55/'1 раздел'!C55*100%</f>
        <v>#DIV/0!</v>
      </c>
      <c r="HE55" s="111"/>
      <c r="HF55" s="47" t="e">
        <f aca="false">HE55/'1 раздел'!C55*100%</f>
        <v>#DIV/0!</v>
      </c>
      <c r="HG55" s="111"/>
      <c r="HH55" s="47" t="e">
        <f aca="false">HG55/'1 раздел'!C55*100%</f>
        <v>#DIV/0!</v>
      </c>
      <c r="HI55" s="111"/>
      <c r="HJ55" s="47" t="e">
        <f aca="false">HI55/'1 раздел'!C55*100%</f>
        <v>#DIV/0!</v>
      </c>
      <c r="HK55" s="111"/>
      <c r="HL55" s="47" t="e">
        <f aca="false">HK55/'1 раздел'!C55*100%</f>
        <v>#DIV/0!</v>
      </c>
      <c r="HM55" s="111"/>
      <c r="HN55" s="47" t="e">
        <f aca="false">HM55/'1 раздел'!C55*100%</f>
        <v>#DIV/0!</v>
      </c>
      <c r="HO55" s="111"/>
      <c r="HP55" s="47" t="e">
        <f aca="false">HO55/'1 раздел'!C55*100%</f>
        <v>#DIV/0!</v>
      </c>
      <c r="HQ55" s="111"/>
      <c r="HR55" s="47" t="e">
        <f aca="false">HQ55/'1 раздел'!C55*100%</f>
        <v>#DIV/0!</v>
      </c>
      <c r="HS55" s="111"/>
      <c r="HT55" s="47" t="e">
        <f aca="false">HS55/'1 раздел'!C55*100%</f>
        <v>#DIV/0!</v>
      </c>
      <c r="HU55" s="111"/>
      <c r="HV55" s="47" t="e">
        <f aca="false">HU55/'1 раздел'!C55*100%</f>
        <v>#DIV/0!</v>
      </c>
      <c r="HW55" s="111"/>
      <c r="HX55" s="47" t="e">
        <f aca="false">HW55/'1 раздел'!C55*100%</f>
        <v>#DIV/0!</v>
      </c>
      <c r="HY55" s="111"/>
      <c r="HZ55" s="47" t="e">
        <f aca="false">HY55/'1 раздел'!C63*100%</f>
        <v>#DIV/0!</v>
      </c>
      <c r="IA55" s="111"/>
      <c r="IB55" s="47" t="e">
        <f aca="false">IA55/'1 раздел'!C55*100%</f>
        <v>#DIV/0!</v>
      </c>
      <c r="IC55" s="111"/>
      <c r="ID55" s="47" t="e">
        <f aca="false">IC55/'1 раздел'!C55*100%</f>
        <v>#DIV/0!</v>
      </c>
      <c r="IE55" s="111"/>
      <c r="IF55" s="47" t="e">
        <f aca="false">IE55/'1 раздел'!C55*100%</f>
        <v>#DIV/0!</v>
      </c>
      <c r="IG55" s="111"/>
      <c r="IH55" s="47" t="e">
        <f aca="false">IG55/'1 раздел'!C55*100%</f>
        <v>#DIV/0!</v>
      </c>
      <c r="II55" s="111"/>
      <c r="IJ55" s="47" t="e">
        <f aca="false">II55/'1 раздел'!C55*100%</f>
        <v>#DIV/0!</v>
      </c>
      <c r="IK55" s="111"/>
      <c r="IL55" s="47" t="e">
        <f aca="false">IK55/'1 раздел'!C55*100%</f>
        <v>#DIV/0!</v>
      </c>
      <c r="IM55" s="111"/>
      <c r="IN55" s="47" t="e">
        <f aca="false">IM55/'1 раздел'!C55*100%</f>
        <v>#DIV/0!</v>
      </c>
      <c r="IO55" s="111"/>
      <c r="IP55" s="47" t="e">
        <f aca="false">IO55/'1 раздел'!C55*100%</f>
        <v>#DIV/0!</v>
      </c>
      <c r="IQ55" s="111"/>
      <c r="IR55" s="47" t="e">
        <f aca="false">IQ55/'1 раздел'!C55*100%</f>
        <v>#DIV/0!</v>
      </c>
      <c r="IS55" s="111"/>
      <c r="IT55" s="47" t="e">
        <f aca="false">IS55/'1 раздел'!C55*100%</f>
        <v>#DIV/0!</v>
      </c>
      <c r="IU55" s="111"/>
      <c r="IV55" s="47" t="e">
        <f aca="false">IU55/'1 раздел'!C55*100%</f>
        <v>#DIV/0!</v>
      </c>
    </row>
    <row r="56" customFormat="false" ht="14.1" hidden="false" customHeight="true" outlineLevel="0" collapsed="false">
      <c r="A56" s="79" t="s">
        <v>205</v>
      </c>
      <c r="B56" s="111"/>
      <c r="C56" s="67" t="e">
        <f aca="false">B56/'1 раздел'!C56*100%</f>
        <v>#DIV/0!</v>
      </c>
      <c r="D56" s="111"/>
      <c r="E56" s="67" t="e">
        <f aca="false">D56/'1 раздел'!C56*100%</f>
        <v>#DIV/0!</v>
      </c>
      <c r="F56" s="111"/>
      <c r="G56" s="67" t="e">
        <f aca="false">F56/'1 раздел'!C56*100%</f>
        <v>#DIV/0!</v>
      </c>
      <c r="H56" s="111"/>
      <c r="I56" s="67" t="e">
        <f aca="false">H56/'1 раздел'!C56*100%</f>
        <v>#DIV/0!</v>
      </c>
      <c r="J56" s="111"/>
      <c r="K56" s="67" t="e">
        <f aca="false">J56/'1 раздел'!C56*100%</f>
        <v>#DIV/0!</v>
      </c>
      <c r="L56" s="111"/>
      <c r="M56" s="67" t="e">
        <f aca="false">L56/'1 раздел'!C56*100%</f>
        <v>#DIV/0!</v>
      </c>
      <c r="N56" s="111"/>
      <c r="O56" s="111"/>
      <c r="P56" s="47" t="e">
        <f aca="false">O56/'1 раздел'!D56*100%</f>
        <v>#DIV/0!</v>
      </c>
      <c r="Q56" s="111"/>
      <c r="R56" s="47" t="e">
        <f aca="false">Q56/'1 раздел'!D56*100%</f>
        <v>#DIV/0!</v>
      </c>
      <c r="S56" s="111"/>
      <c r="T56" s="47" t="e">
        <f aca="false">S56/'1 раздел'!D56*100%</f>
        <v>#DIV/0!</v>
      </c>
      <c r="U56" s="111"/>
      <c r="V56" s="47" t="e">
        <f aca="false">U56/'1 раздел'!D56*100%</f>
        <v>#DIV/0!</v>
      </c>
      <c r="W56" s="111"/>
      <c r="X56" s="47" t="e">
        <f aca="false">W56/'1 раздел'!D56*100%</f>
        <v>#DIV/0!</v>
      </c>
      <c r="Y56" s="111"/>
      <c r="Z56" s="47" t="e">
        <f aca="false">Y56/'1 раздел'!D56*100%</f>
        <v>#DIV/0!</v>
      </c>
      <c r="AA56" s="111"/>
      <c r="AB56" s="111"/>
      <c r="AC56" s="47" t="e">
        <f aca="false">AB56/'1 раздел'!E56*100%</f>
        <v>#DIV/0!</v>
      </c>
      <c r="AD56" s="111"/>
      <c r="AE56" s="47" t="e">
        <f aca="false">AD56/'1 раздел'!E56*100%</f>
        <v>#DIV/0!</v>
      </c>
      <c r="AF56" s="111"/>
      <c r="AG56" s="47" t="e">
        <f aca="false">AF56/'1 раздел'!E56*100%</f>
        <v>#DIV/0!</v>
      </c>
      <c r="AH56" s="111"/>
      <c r="AI56" s="47" t="e">
        <f aca="false">AH56/'1 раздел'!E56*100%</f>
        <v>#DIV/0!</v>
      </c>
      <c r="AJ56" s="111"/>
      <c r="AK56" s="47" t="e">
        <f aca="false">AJ56/'1 раздел'!E56*100%</f>
        <v>#DIV/0!</v>
      </c>
      <c r="AL56" s="111"/>
      <c r="AM56" s="47" t="e">
        <f aca="false">AL56/'1 раздел'!E56*100%</f>
        <v>#DIV/0!</v>
      </c>
      <c r="AN56" s="111"/>
      <c r="AO56" s="111"/>
      <c r="AP56" s="47" t="e">
        <f aca="false">AO56/'1 раздел'!R56*100%</f>
        <v>#DIV/0!</v>
      </c>
      <c r="AQ56" s="111"/>
      <c r="AR56" s="47" t="e">
        <f aca="false">AQ56/'1 раздел'!R56*100%</f>
        <v>#DIV/0!</v>
      </c>
      <c r="AS56" s="111"/>
      <c r="AT56" s="47" t="e">
        <f aca="false">AS56/'1 раздел'!R56*100%</f>
        <v>#DIV/0!</v>
      </c>
      <c r="AU56" s="111"/>
      <c r="AV56" s="47" t="e">
        <f aca="false">AU56/'1 раздел'!R56*100%</f>
        <v>#DIV/0!</v>
      </c>
      <c r="AW56" s="111"/>
      <c r="AX56" s="47" t="e">
        <f aca="false">AW56/'1 раздел'!R56*100%</f>
        <v>#DIV/0!</v>
      </c>
      <c r="AY56" s="111"/>
      <c r="AZ56" s="111"/>
      <c r="BA56" s="47" t="e">
        <f aca="false">AZ56/'1 раздел'!R56*100%</f>
        <v>#DIV/0!</v>
      </c>
      <c r="BB56" s="111"/>
      <c r="BC56" s="47" t="e">
        <f aca="false">BB56/'1 раздел'!S56*100%</f>
        <v>#DIV/0!</v>
      </c>
      <c r="BD56" s="111"/>
      <c r="BE56" s="47" t="e">
        <f aca="false">BD56/'1 раздел'!S56*100%</f>
        <v>#DIV/0!</v>
      </c>
      <c r="BF56" s="111"/>
      <c r="BG56" s="47" t="e">
        <f aca="false">BF56/'1 раздел'!S56*100%</f>
        <v>#DIV/0!</v>
      </c>
      <c r="BH56" s="111"/>
      <c r="BI56" s="47" t="e">
        <f aca="false">BH56/'1 раздел'!S56*100%</f>
        <v>#DIV/0!</v>
      </c>
      <c r="BJ56" s="111"/>
      <c r="BK56" s="47" t="e">
        <f aca="false">BJ56/'1 раздел'!S56*100%</f>
        <v>#DIV/0!</v>
      </c>
      <c r="BL56" s="111"/>
      <c r="BM56" s="111"/>
      <c r="BN56" s="47" t="e">
        <f aca="false">BM56/'1 раздел'!S56*100%</f>
        <v>#DIV/0!</v>
      </c>
      <c r="BO56" s="111"/>
      <c r="BP56" s="47" t="e">
        <f aca="false">BO56/'1 раздел'!AA56*100%</f>
        <v>#DIV/0!</v>
      </c>
      <c r="BQ56" s="111"/>
      <c r="BR56" s="47" t="e">
        <f aca="false">BQ56/'1 раздел'!AA56*100%</f>
        <v>#DIV/0!</v>
      </c>
      <c r="BS56" s="111"/>
      <c r="BT56" s="47" t="e">
        <f aca="false">BS56/'1 раздел'!AA56*100%</f>
        <v>#DIV/0!</v>
      </c>
      <c r="BU56" s="111"/>
      <c r="BV56" s="47" t="e">
        <f aca="false">BU56/'1 раздел'!AA56*100%</f>
        <v>#DIV/0!</v>
      </c>
      <c r="BW56" s="111"/>
      <c r="BX56" s="47" t="e">
        <f aca="false">BW56/'1 раздел'!AA56*100%</f>
        <v>#DIV/0!</v>
      </c>
      <c r="BY56" s="111"/>
      <c r="BZ56" s="111"/>
      <c r="CA56" s="47" t="e">
        <f aca="false">BZ56/'1 раздел'!AA56*100%</f>
        <v>#DIV/0!</v>
      </c>
      <c r="CB56" s="111"/>
      <c r="CC56" s="47" t="e">
        <f aca="false">CB56/'1 раздел'!C56*100%</f>
        <v>#DIV/0!</v>
      </c>
      <c r="CD56" s="111"/>
      <c r="CE56" s="47" t="e">
        <f aca="false">CD56/'1 раздел'!C56*100%</f>
        <v>#DIV/0!</v>
      </c>
      <c r="CF56" s="111"/>
      <c r="CG56" s="47" t="e">
        <f aca="false">CF56/'1 раздел'!C56*100%</f>
        <v>#DIV/0!</v>
      </c>
      <c r="CH56" s="111"/>
      <c r="CI56" s="202" t="e">
        <f aca="false">CH56/'1 раздел'!D56*100%</f>
        <v>#DIV/0!</v>
      </c>
      <c r="CJ56" s="111"/>
      <c r="CK56" s="202" t="e">
        <f aca="false">CJ56/'1 раздел'!D56*100%</f>
        <v>#DIV/0!</v>
      </c>
      <c r="CL56" s="111"/>
      <c r="CM56" s="202" t="e">
        <f aca="false">CL56/'1 раздел'!D56*100%</f>
        <v>#DIV/0!</v>
      </c>
      <c r="CN56" s="111"/>
      <c r="CO56" s="202" t="e">
        <f aca="false">CN56/'1 раздел'!E56*100%</f>
        <v>#DIV/0!</v>
      </c>
      <c r="CP56" s="111"/>
      <c r="CQ56" s="202" t="e">
        <f aca="false">CP56/'1 раздел'!E56*100%</f>
        <v>#DIV/0!</v>
      </c>
      <c r="CR56" s="111"/>
      <c r="CS56" s="202" t="e">
        <f aca="false">CR56/'1 раздел'!E56*100%</f>
        <v>#DIV/0!</v>
      </c>
      <c r="CT56" s="111"/>
      <c r="CU56" s="202" t="e">
        <f aca="false">CT56/'1 раздел'!C56*100%</f>
        <v>#DIV/0!</v>
      </c>
      <c r="CV56" s="111"/>
      <c r="CW56" s="202" t="e">
        <f aca="false">CV56/'1 раздел'!C56*100%</f>
        <v>#DIV/0!</v>
      </c>
      <c r="CX56" s="111"/>
      <c r="CY56" s="111"/>
      <c r="CZ56" s="202" t="e">
        <f aca="false">CY56/'1 раздел'!C56*100%</f>
        <v>#DIV/0!</v>
      </c>
      <c r="DA56" s="111"/>
      <c r="DB56" s="202" t="e">
        <f aca="false">DA56/'1 раздел'!C56*100%</f>
        <v>#DIV/0!</v>
      </c>
      <c r="DC56" s="111"/>
      <c r="DD56" s="202" t="e">
        <f aca="false">DC56/'1 раздел'!D56*100%</f>
        <v>#DIV/0!</v>
      </c>
      <c r="DE56" s="111"/>
      <c r="DF56" s="202" t="e">
        <f aca="false">DE56/'1 раздел'!E56*100%</f>
        <v>#DIV/0!</v>
      </c>
      <c r="DG56" s="111"/>
      <c r="DH56" s="202" t="e">
        <f aca="false">DG56/'1 раздел'!C56*100%</f>
        <v>#DIV/0!</v>
      </c>
      <c r="DI56" s="111"/>
      <c r="DJ56" s="202" t="e">
        <f aca="false">DI56/'1 раздел'!C56*100%</f>
        <v>#DIV/0!</v>
      </c>
      <c r="DK56" s="111"/>
      <c r="DL56" s="202" t="e">
        <f aca="false">DK56/'1 раздел'!C56*100%</f>
        <v>#DIV/0!</v>
      </c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47" t="e">
        <f aca="false">DY56/'1 раздел'!C56*100%</f>
        <v>#DIV/0!</v>
      </c>
      <c r="EA56" s="111"/>
      <c r="EB56" s="47" t="e">
        <f aca="false">EA56/'1 раздел'!C56*100%</f>
        <v>#DIV/0!</v>
      </c>
      <c r="EC56" s="111"/>
      <c r="ED56" s="47" t="e">
        <f aca="false">EC56/'1 раздел'!C56*100%</f>
        <v>#DIV/0!</v>
      </c>
      <c r="EE56" s="111"/>
      <c r="EF56" s="55" t="e">
        <f aca="false">EE56/'1 раздел'!C56*100%</f>
        <v>#DIV/0!</v>
      </c>
      <c r="EG56" s="111"/>
      <c r="EH56" s="47" t="e">
        <f aca="false">EG56/'1 раздел'!C56*100%</f>
        <v>#DIV/0!</v>
      </c>
      <c r="EI56" s="111"/>
      <c r="EJ56" s="47" t="e">
        <f aca="false">EI56/'1 раздел'!C56*100%</f>
        <v>#DIV/0!</v>
      </c>
      <c r="EK56" s="111"/>
      <c r="EL56" s="47" t="e">
        <f aca="false">EK56/'1 раздел'!C56*100%</f>
        <v>#DIV/0!</v>
      </c>
      <c r="EM56" s="111"/>
      <c r="EN56" s="47" t="e">
        <f aca="false">EM56/'1 раздел'!C56*100%</f>
        <v>#DIV/0!</v>
      </c>
      <c r="EO56" s="111"/>
      <c r="EP56" s="47" t="e">
        <f aca="false">EO56/'1 раздел'!C56*100%</f>
        <v>#DIV/0!</v>
      </c>
      <c r="EQ56" s="111"/>
      <c r="ER56" s="47" t="e">
        <f aca="false">EQ56/'1 раздел'!C56*100%</f>
        <v>#DIV/0!</v>
      </c>
      <c r="ES56" s="111"/>
      <c r="ET56" s="47" t="e">
        <f aca="false">ES56/'1 раздел'!C56*100%</f>
        <v>#DIV/0!</v>
      </c>
      <c r="EU56" s="111"/>
      <c r="EV56" s="47" t="e">
        <f aca="false">EU56/'1 раздел'!C56*100%</f>
        <v>#DIV/0!</v>
      </c>
      <c r="EW56" s="111"/>
      <c r="EX56" s="47" t="e">
        <f aca="false">EW56/'1 раздел'!C56*100%</f>
        <v>#DIV/0!</v>
      </c>
      <c r="EY56" s="111"/>
      <c r="EZ56" s="47" t="e">
        <f aca="false">EY56/'1 раздел'!C56*100%</f>
        <v>#DIV/0!</v>
      </c>
      <c r="FA56" s="111"/>
      <c r="FB56" s="47" t="e">
        <f aca="false">FA56/'1 раздел'!C56*100%</f>
        <v>#DIV/0!</v>
      </c>
      <c r="FC56" s="111"/>
      <c r="FD56" s="47" t="e">
        <f aca="false">FC56/'1 раздел'!C56*100%</f>
        <v>#DIV/0!</v>
      </c>
      <c r="FE56" s="111"/>
      <c r="FF56" s="47" t="e">
        <f aca="false">FE56/'1 раздел'!C56*100%</f>
        <v>#DIV/0!</v>
      </c>
      <c r="FG56" s="111"/>
      <c r="FH56" s="47" t="e">
        <f aca="false">FG56/'1 раздел'!C56*100%</f>
        <v>#DIV/0!</v>
      </c>
      <c r="FI56" s="111"/>
      <c r="FJ56" s="47" t="e">
        <f aca="false">FI56/'1 раздел'!C56*100%</f>
        <v>#DIV/0!</v>
      </c>
      <c r="FK56" s="111"/>
      <c r="FL56" s="47" t="e">
        <f aca="false">FK56/'1 раздел'!C56*100%</f>
        <v>#DIV/0!</v>
      </c>
      <c r="FM56" s="111"/>
      <c r="FN56" s="47" t="e">
        <f aca="false">FM56/'1 раздел'!C56*100%</f>
        <v>#DIV/0!</v>
      </c>
      <c r="FO56" s="111"/>
      <c r="FP56" s="47" t="e">
        <f aca="false">FO56/'1 раздел'!C56*100%</f>
        <v>#DIV/0!</v>
      </c>
      <c r="FQ56" s="111"/>
      <c r="FR56" s="47" t="e">
        <f aca="false">FQ56/'1 раздел'!C56*100%</f>
        <v>#DIV/0!</v>
      </c>
      <c r="FS56" s="111"/>
      <c r="FT56" s="47" t="e">
        <f aca="false">FS56/'1 раздел'!C56*100%</f>
        <v>#DIV/0!</v>
      </c>
      <c r="FU56" s="111"/>
      <c r="FV56" s="47" t="e">
        <f aca="false">FU56/'1 раздел'!C56*100%</f>
        <v>#DIV/0!</v>
      </c>
      <c r="FW56" s="111"/>
      <c r="FX56" s="47" t="e">
        <f aca="false">FW56/'1 раздел'!C56*100%</f>
        <v>#DIV/0!</v>
      </c>
      <c r="FY56" s="111"/>
      <c r="FZ56" s="47" t="e">
        <f aca="false">FY56/'1 раздел'!C56*100%</f>
        <v>#DIV/0!</v>
      </c>
      <c r="GA56" s="111"/>
      <c r="GB56" s="47" t="e">
        <f aca="false">GA56/'1 раздел'!C56*100%</f>
        <v>#DIV/0!</v>
      </c>
      <c r="GC56" s="111"/>
      <c r="GD56" s="47" t="e">
        <f aca="false">GC56/'1 раздел'!C56*100%</f>
        <v>#DIV/0!</v>
      </c>
      <c r="GE56" s="111"/>
      <c r="GF56" s="47" t="e">
        <f aca="false">GE56/'1 раздел'!C56*100%</f>
        <v>#DIV/0!</v>
      </c>
      <c r="GG56" s="111"/>
      <c r="GH56" s="47" t="e">
        <f aca="false">GG56/'1 раздел'!C56*100%</f>
        <v>#DIV/0!</v>
      </c>
      <c r="GI56" s="111"/>
      <c r="GJ56" s="47" t="e">
        <f aca="false">GI56/'1 раздел'!C56*100%</f>
        <v>#DIV/0!</v>
      </c>
      <c r="GK56" s="111"/>
      <c r="GL56" s="47" t="e">
        <f aca="false">GK56/'1 раздел'!C56*100%</f>
        <v>#DIV/0!</v>
      </c>
      <c r="GM56" s="111"/>
      <c r="GN56" s="47" t="e">
        <f aca="false">GM56/'1 раздел'!C56*100%</f>
        <v>#DIV/0!</v>
      </c>
      <c r="GO56" s="111"/>
      <c r="GP56" s="47" t="e">
        <f aca="false">GO56/'1 раздел'!C56*100%</f>
        <v>#DIV/0!</v>
      </c>
      <c r="GQ56" s="111"/>
      <c r="GR56" s="47" t="e">
        <f aca="false">GQ56/'1 раздел'!C56*100%</f>
        <v>#DIV/0!</v>
      </c>
      <c r="GS56" s="111"/>
      <c r="GT56" s="47" t="e">
        <f aca="false">GS56/'1 раздел'!C56*100%</f>
        <v>#DIV/0!</v>
      </c>
      <c r="GU56" s="111"/>
      <c r="GV56" s="47" t="e">
        <f aca="false">GU56/'1 раздел'!C56*100%</f>
        <v>#DIV/0!</v>
      </c>
      <c r="GW56" s="111"/>
      <c r="GX56" s="47" t="e">
        <f aca="false">GW56/'1 раздел'!C56*100%</f>
        <v>#DIV/0!</v>
      </c>
      <c r="GY56" s="111"/>
      <c r="GZ56" s="47" t="e">
        <f aca="false">GY56/'1 раздел'!C56*100%</f>
        <v>#DIV/0!</v>
      </c>
      <c r="HA56" s="111"/>
      <c r="HB56" s="47" t="e">
        <f aca="false">HA56/'1 раздел'!C56*100%</f>
        <v>#DIV/0!</v>
      </c>
      <c r="HC56" s="111"/>
      <c r="HD56" s="47" t="e">
        <f aca="false">HC56/'1 раздел'!C56*100%</f>
        <v>#DIV/0!</v>
      </c>
      <c r="HE56" s="111"/>
      <c r="HF56" s="47" t="e">
        <f aca="false">HE56/'1 раздел'!C56*100%</f>
        <v>#DIV/0!</v>
      </c>
      <c r="HG56" s="111"/>
      <c r="HH56" s="47" t="e">
        <f aca="false">HG56/'1 раздел'!C56*100%</f>
        <v>#DIV/0!</v>
      </c>
      <c r="HI56" s="111"/>
      <c r="HJ56" s="47" t="e">
        <f aca="false">HI56/'1 раздел'!C56*100%</f>
        <v>#DIV/0!</v>
      </c>
      <c r="HK56" s="111"/>
      <c r="HL56" s="47" t="e">
        <f aca="false">HK56/'1 раздел'!C56*100%</f>
        <v>#DIV/0!</v>
      </c>
      <c r="HM56" s="111"/>
      <c r="HN56" s="47" t="e">
        <f aca="false">HM56/'1 раздел'!C56*100%</f>
        <v>#DIV/0!</v>
      </c>
      <c r="HO56" s="111"/>
      <c r="HP56" s="47" t="e">
        <f aca="false">HO56/'1 раздел'!C56*100%</f>
        <v>#DIV/0!</v>
      </c>
      <c r="HQ56" s="111"/>
      <c r="HR56" s="47" t="e">
        <f aca="false">HQ56/'1 раздел'!C56*100%</f>
        <v>#DIV/0!</v>
      </c>
      <c r="HS56" s="111"/>
      <c r="HT56" s="47" t="e">
        <f aca="false">HS56/'1 раздел'!C56*100%</f>
        <v>#DIV/0!</v>
      </c>
      <c r="HU56" s="111"/>
      <c r="HV56" s="47" t="e">
        <f aca="false">HU56/'1 раздел'!C56*100%</f>
        <v>#DIV/0!</v>
      </c>
      <c r="HW56" s="111"/>
      <c r="HX56" s="47" t="e">
        <f aca="false">HW56/'1 раздел'!C56*100%</f>
        <v>#DIV/0!</v>
      </c>
      <c r="HY56" s="111"/>
      <c r="HZ56" s="47" t="e">
        <f aca="false">HY56/'1 раздел'!C64*100%</f>
        <v>#DIV/0!</v>
      </c>
      <c r="IA56" s="111"/>
      <c r="IB56" s="47" t="e">
        <f aca="false">IA56/'1 раздел'!C56*100%</f>
        <v>#DIV/0!</v>
      </c>
      <c r="IC56" s="111"/>
      <c r="ID56" s="47" t="e">
        <f aca="false">IC56/'1 раздел'!C56*100%</f>
        <v>#DIV/0!</v>
      </c>
      <c r="IE56" s="111"/>
      <c r="IF56" s="47" t="e">
        <f aca="false">IE56/'1 раздел'!C56*100%</f>
        <v>#DIV/0!</v>
      </c>
      <c r="IG56" s="111"/>
      <c r="IH56" s="47" t="e">
        <f aca="false">IG56/'1 раздел'!C56*100%</f>
        <v>#DIV/0!</v>
      </c>
      <c r="II56" s="111"/>
      <c r="IJ56" s="47" t="e">
        <f aca="false">II56/'1 раздел'!C56*100%</f>
        <v>#DIV/0!</v>
      </c>
      <c r="IK56" s="111"/>
      <c r="IL56" s="47" t="e">
        <f aca="false">IK56/'1 раздел'!C56*100%</f>
        <v>#DIV/0!</v>
      </c>
      <c r="IM56" s="111"/>
      <c r="IN56" s="47" t="e">
        <f aca="false">IM56/'1 раздел'!C56*100%</f>
        <v>#DIV/0!</v>
      </c>
      <c r="IO56" s="111"/>
      <c r="IP56" s="47" t="e">
        <f aca="false">IO56/'1 раздел'!C56*100%</f>
        <v>#DIV/0!</v>
      </c>
      <c r="IQ56" s="111"/>
      <c r="IR56" s="47" t="e">
        <f aca="false">IQ56/'1 раздел'!C56*100%</f>
        <v>#DIV/0!</v>
      </c>
      <c r="IS56" s="111"/>
      <c r="IT56" s="47" t="e">
        <f aca="false">IS56/'1 раздел'!C56*100%</f>
        <v>#DIV/0!</v>
      </c>
      <c r="IU56" s="111"/>
      <c r="IV56" s="47" t="e">
        <f aca="false">IU56/'1 раздел'!C56*100%</f>
        <v>#DIV/0!</v>
      </c>
    </row>
    <row r="57" customFormat="false" ht="14.1" hidden="false" customHeight="true" outlineLevel="0" collapsed="false">
      <c r="A57" s="79" t="s">
        <v>206</v>
      </c>
      <c r="B57" s="111"/>
      <c r="C57" s="67" t="e">
        <f aca="false">B57/'1 раздел'!C57*100%</f>
        <v>#DIV/0!</v>
      </c>
      <c r="D57" s="111"/>
      <c r="E57" s="67" t="e">
        <f aca="false">D57/'1 раздел'!C57*100%</f>
        <v>#DIV/0!</v>
      </c>
      <c r="F57" s="111"/>
      <c r="G57" s="67" t="e">
        <f aca="false">F57/'1 раздел'!C57*100%</f>
        <v>#DIV/0!</v>
      </c>
      <c r="H57" s="111"/>
      <c r="I57" s="67" t="e">
        <f aca="false">H57/'1 раздел'!C57*100%</f>
        <v>#DIV/0!</v>
      </c>
      <c r="J57" s="111"/>
      <c r="K57" s="67" t="e">
        <f aca="false">J57/'1 раздел'!C57*100%</f>
        <v>#DIV/0!</v>
      </c>
      <c r="L57" s="111"/>
      <c r="M57" s="67" t="e">
        <f aca="false">L57/'1 раздел'!C57*100%</f>
        <v>#DIV/0!</v>
      </c>
      <c r="N57" s="111"/>
      <c r="O57" s="111"/>
      <c r="P57" s="47" t="e">
        <f aca="false">O57/'1 раздел'!D57*100%</f>
        <v>#DIV/0!</v>
      </c>
      <c r="Q57" s="111"/>
      <c r="R57" s="47" t="e">
        <f aca="false">Q57/'1 раздел'!D57*100%</f>
        <v>#DIV/0!</v>
      </c>
      <c r="S57" s="111"/>
      <c r="T57" s="47" t="e">
        <f aca="false">S57/'1 раздел'!D57*100%</f>
        <v>#DIV/0!</v>
      </c>
      <c r="U57" s="111"/>
      <c r="V57" s="47" t="e">
        <f aca="false">U57/'1 раздел'!D57*100%</f>
        <v>#DIV/0!</v>
      </c>
      <c r="W57" s="111"/>
      <c r="X57" s="47" t="e">
        <f aca="false">W57/'1 раздел'!D57*100%</f>
        <v>#DIV/0!</v>
      </c>
      <c r="Y57" s="111"/>
      <c r="Z57" s="47" t="e">
        <f aca="false">Y57/'1 раздел'!D57*100%</f>
        <v>#DIV/0!</v>
      </c>
      <c r="AA57" s="111"/>
      <c r="AB57" s="111"/>
      <c r="AC57" s="47" t="e">
        <f aca="false">AB57/'1 раздел'!E57*100%</f>
        <v>#DIV/0!</v>
      </c>
      <c r="AD57" s="111"/>
      <c r="AE57" s="47" t="e">
        <f aca="false">AD57/'1 раздел'!E57*100%</f>
        <v>#DIV/0!</v>
      </c>
      <c r="AF57" s="111"/>
      <c r="AG57" s="47" t="e">
        <f aca="false">AF57/'1 раздел'!E57*100%</f>
        <v>#DIV/0!</v>
      </c>
      <c r="AH57" s="111"/>
      <c r="AI57" s="47" t="e">
        <f aca="false">AH57/'1 раздел'!E57*100%</f>
        <v>#DIV/0!</v>
      </c>
      <c r="AJ57" s="111"/>
      <c r="AK57" s="47" t="e">
        <f aca="false">AJ57/'1 раздел'!E57*100%</f>
        <v>#DIV/0!</v>
      </c>
      <c r="AL57" s="111"/>
      <c r="AM57" s="47" t="e">
        <f aca="false">AL57/'1 раздел'!E57*100%</f>
        <v>#DIV/0!</v>
      </c>
      <c r="AN57" s="111"/>
      <c r="AO57" s="111"/>
      <c r="AP57" s="47" t="e">
        <f aca="false">AO57/'1 раздел'!R57*100%</f>
        <v>#DIV/0!</v>
      </c>
      <c r="AQ57" s="111"/>
      <c r="AR57" s="47" t="e">
        <f aca="false">AQ57/'1 раздел'!R57*100%</f>
        <v>#DIV/0!</v>
      </c>
      <c r="AS57" s="111"/>
      <c r="AT57" s="47" t="e">
        <f aca="false">AS57/'1 раздел'!R57*100%</f>
        <v>#DIV/0!</v>
      </c>
      <c r="AU57" s="111"/>
      <c r="AV57" s="47" t="e">
        <f aca="false">AU57/'1 раздел'!R57*100%</f>
        <v>#DIV/0!</v>
      </c>
      <c r="AW57" s="111"/>
      <c r="AX57" s="47" t="e">
        <f aca="false">AW57/'1 раздел'!R57*100%</f>
        <v>#DIV/0!</v>
      </c>
      <c r="AY57" s="111"/>
      <c r="AZ57" s="111"/>
      <c r="BA57" s="47" t="e">
        <f aca="false">AZ57/'1 раздел'!R57*100%</f>
        <v>#DIV/0!</v>
      </c>
      <c r="BB57" s="111"/>
      <c r="BC57" s="47" t="e">
        <f aca="false">BB57/'1 раздел'!S57*100%</f>
        <v>#DIV/0!</v>
      </c>
      <c r="BD57" s="111"/>
      <c r="BE57" s="47" t="e">
        <f aca="false">BD57/'1 раздел'!S57*100%</f>
        <v>#DIV/0!</v>
      </c>
      <c r="BF57" s="111"/>
      <c r="BG57" s="47" t="e">
        <f aca="false">BF57/'1 раздел'!S57*100%</f>
        <v>#DIV/0!</v>
      </c>
      <c r="BH57" s="111"/>
      <c r="BI57" s="47" t="e">
        <f aca="false">BH57/'1 раздел'!S57*100%</f>
        <v>#DIV/0!</v>
      </c>
      <c r="BJ57" s="111"/>
      <c r="BK57" s="47" t="e">
        <f aca="false">BJ57/'1 раздел'!S57*100%</f>
        <v>#DIV/0!</v>
      </c>
      <c r="BL57" s="111"/>
      <c r="BM57" s="111"/>
      <c r="BN57" s="47" t="e">
        <f aca="false">BM57/'1 раздел'!S57*100%</f>
        <v>#DIV/0!</v>
      </c>
      <c r="BO57" s="111"/>
      <c r="BP57" s="47" t="e">
        <f aca="false">BO57/'1 раздел'!AA57*100%</f>
        <v>#DIV/0!</v>
      </c>
      <c r="BQ57" s="111"/>
      <c r="BR57" s="47" t="e">
        <f aca="false">BQ57/'1 раздел'!AA57*100%</f>
        <v>#DIV/0!</v>
      </c>
      <c r="BS57" s="111"/>
      <c r="BT57" s="47" t="e">
        <f aca="false">BS57/'1 раздел'!AA57*100%</f>
        <v>#DIV/0!</v>
      </c>
      <c r="BU57" s="111"/>
      <c r="BV57" s="47" t="e">
        <f aca="false">BU57/'1 раздел'!AA57*100%</f>
        <v>#DIV/0!</v>
      </c>
      <c r="BW57" s="111"/>
      <c r="BX57" s="47" t="e">
        <f aca="false">BW57/'1 раздел'!AA57*100%</f>
        <v>#DIV/0!</v>
      </c>
      <c r="BY57" s="111"/>
      <c r="BZ57" s="111"/>
      <c r="CA57" s="47" t="e">
        <f aca="false">BZ57/'1 раздел'!AA57*100%</f>
        <v>#DIV/0!</v>
      </c>
      <c r="CB57" s="111"/>
      <c r="CC57" s="47" t="e">
        <f aca="false">CB57/'1 раздел'!C57*100%</f>
        <v>#DIV/0!</v>
      </c>
      <c r="CD57" s="111"/>
      <c r="CE57" s="47" t="e">
        <f aca="false">CD57/'1 раздел'!C57*100%</f>
        <v>#DIV/0!</v>
      </c>
      <c r="CF57" s="111"/>
      <c r="CG57" s="47" t="e">
        <f aca="false">CF57/'1 раздел'!C57*100%</f>
        <v>#DIV/0!</v>
      </c>
      <c r="CH57" s="111"/>
      <c r="CI57" s="202" t="e">
        <f aca="false">CH57/'1 раздел'!D57*100%</f>
        <v>#DIV/0!</v>
      </c>
      <c r="CJ57" s="111"/>
      <c r="CK57" s="202" t="e">
        <f aca="false">CJ57/'1 раздел'!D57*100%</f>
        <v>#DIV/0!</v>
      </c>
      <c r="CL57" s="111"/>
      <c r="CM57" s="202" t="e">
        <f aca="false">CL57/'1 раздел'!D57*100%</f>
        <v>#DIV/0!</v>
      </c>
      <c r="CN57" s="111"/>
      <c r="CO57" s="202" t="e">
        <f aca="false">CN57/'1 раздел'!E57*100%</f>
        <v>#DIV/0!</v>
      </c>
      <c r="CP57" s="111"/>
      <c r="CQ57" s="202" t="e">
        <f aca="false">CP57/'1 раздел'!E57*100%</f>
        <v>#DIV/0!</v>
      </c>
      <c r="CR57" s="111"/>
      <c r="CS57" s="202" t="e">
        <f aca="false">CR57/'1 раздел'!E57*100%</f>
        <v>#DIV/0!</v>
      </c>
      <c r="CT57" s="111"/>
      <c r="CU57" s="202" t="e">
        <f aca="false">CT57/'1 раздел'!C57*100%</f>
        <v>#DIV/0!</v>
      </c>
      <c r="CV57" s="111"/>
      <c r="CW57" s="202" t="e">
        <f aca="false">CV57/'1 раздел'!C57*100%</f>
        <v>#DIV/0!</v>
      </c>
      <c r="CX57" s="111"/>
      <c r="CY57" s="111"/>
      <c r="CZ57" s="202" t="e">
        <f aca="false">CY57/'1 раздел'!C57*100%</f>
        <v>#DIV/0!</v>
      </c>
      <c r="DA57" s="111"/>
      <c r="DB57" s="202" t="e">
        <f aca="false">DA57/'1 раздел'!C57*100%</f>
        <v>#DIV/0!</v>
      </c>
      <c r="DC57" s="111"/>
      <c r="DD57" s="202" t="e">
        <f aca="false">DC57/'1 раздел'!D57*100%</f>
        <v>#DIV/0!</v>
      </c>
      <c r="DE57" s="111"/>
      <c r="DF57" s="202" t="e">
        <f aca="false">DE57/'1 раздел'!E57*100%</f>
        <v>#DIV/0!</v>
      </c>
      <c r="DG57" s="111"/>
      <c r="DH57" s="202" t="e">
        <f aca="false">DG57/'1 раздел'!C57*100%</f>
        <v>#DIV/0!</v>
      </c>
      <c r="DI57" s="111"/>
      <c r="DJ57" s="202" t="e">
        <f aca="false">DI57/'1 раздел'!C57*100%</f>
        <v>#DIV/0!</v>
      </c>
      <c r="DK57" s="111"/>
      <c r="DL57" s="202" t="e">
        <f aca="false">DK57/'1 раздел'!C57*100%</f>
        <v>#DIV/0!</v>
      </c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47" t="e">
        <f aca="false">DY57/'1 раздел'!C57*100%</f>
        <v>#DIV/0!</v>
      </c>
      <c r="EA57" s="111"/>
      <c r="EB57" s="47" t="e">
        <f aca="false">EA57/'1 раздел'!C57*100%</f>
        <v>#DIV/0!</v>
      </c>
      <c r="EC57" s="111"/>
      <c r="ED57" s="47" t="e">
        <f aca="false">EC57/'1 раздел'!C57*100%</f>
        <v>#DIV/0!</v>
      </c>
      <c r="EE57" s="111"/>
      <c r="EF57" s="55" t="e">
        <f aca="false">EE57/'1 раздел'!C57*100%</f>
        <v>#DIV/0!</v>
      </c>
      <c r="EG57" s="111"/>
      <c r="EH57" s="47" t="e">
        <f aca="false">EG57/'1 раздел'!C57*100%</f>
        <v>#DIV/0!</v>
      </c>
      <c r="EI57" s="111"/>
      <c r="EJ57" s="47" t="e">
        <f aca="false">EI57/'1 раздел'!C57*100%</f>
        <v>#DIV/0!</v>
      </c>
      <c r="EK57" s="111"/>
      <c r="EL57" s="47" t="e">
        <f aca="false">EK57/'1 раздел'!C57*100%</f>
        <v>#DIV/0!</v>
      </c>
      <c r="EM57" s="111"/>
      <c r="EN57" s="47" t="e">
        <f aca="false">EM57/'1 раздел'!C57*100%</f>
        <v>#DIV/0!</v>
      </c>
      <c r="EO57" s="111"/>
      <c r="EP57" s="47" t="e">
        <f aca="false">EO57/'1 раздел'!C57*100%</f>
        <v>#DIV/0!</v>
      </c>
      <c r="EQ57" s="111"/>
      <c r="ER57" s="47" t="e">
        <f aca="false">EQ57/'1 раздел'!C57*100%</f>
        <v>#DIV/0!</v>
      </c>
      <c r="ES57" s="111"/>
      <c r="ET57" s="47" t="e">
        <f aca="false">ES57/'1 раздел'!C57*100%</f>
        <v>#DIV/0!</v>
      </c>
      <c r="EU57" s="111"/>
      <c r="EV57" s="47" t="e">
        <f aca="false">EU57/'1 раздел'!C57*100%</f>
        <v>#DIV/0!</v>
      </c>
      <c r="EW57" s="111"/>
      <c r="EX57" s="47" t="e">
        <f aca="false">EW57/'1 раздел'!C57*100%</f>
        <v>#DIV/0!</v>
      </c>
      <c r="EY57" s="111"/>
      <c r="EZ57" s="47" t="e">
        <f aca="false">EY57/'1 раздел'!C57*100%</f>
        <v>#DIV/0!</v>
      </c>
      <c r="FA57" s="111"/>
      <c r="FB57" s="47" t="e">
        <f aca="false">FA57/'1 раздел'!C57*100%</f>
        <v>#DIV/0!</v>
      </c>
      <c r="FC57" s="111"/>
      <c r="FD57" s="47" t="e">
        <f aca="false">FC57/'1 раздел'!C57*100%</f>
        <v>#DIV/0!</v>
      </c>
      <c r="FE57" s="111"/>
      <c r="FF57" s="47" t="e">
        <f aca="false">FE57/'1 раздел'!C57*100%</f>
        <v>#DIV/0!</v>
      </c>
      <c r="FG57" s="111"/>
      <c r="FH57" s="47" t="e">
        <f aca="false">FG57/'1 раздел'!C57*100%</f>
        <v>#DIV/0!</v>
      </c>
      <c r="FI57" s="111"/>
      <c r="FJ57" s="47" t="e">
        <f aca="false">FI57/'1 раздел'!C57*100%</f>
        <v>#DIV/0!</v>
      </c>
      <c r="FK57" s="111"/>
      <c r="FL57" s="47" t="e">
        <f aca="false">FK57/'1 раздел'!C57*100%</f>
        <v>#DIV/0!</v>
      </c>
      <c r="FM57" s="111"/>
      <c r="FN57" s="47" t="e">
        <f aca="false">FM57/'1 раздел'!C57*100%</f>
        <v>#DIV/0!</v>
      </c>
      <c r="FO57" s="111"/>
      <c r="FP57" s="47" t="e">
        <f aca="false">FO57/'1 раздел'!C57*100%</f>
        <v>#DIV/0!</v>
      </c>
      <c r="FQ57" s="111"/>
      <c r="FR57" s="47" t="e">
        <f aca="false">FQ57/'1 раздел'!C57*100%</f>
        <v>#DIV/0!</v>
      </c>
      <c r="FS57" s="111"/>
      <c r="FT57" s="47" t="e">
        <f aca="false">FS57/'1 раздел'!C57*100%</f>
        <v>#DIV/0!</v>
      </c>
      <c r="FU57" s="111"/>
      <c r="FV57" s="47" t="e">
        <f aca="false">FU57/'1 раздел'!C57*100%</f>
        <v>#DIV/0!</v>
      </c>
      <c r="FW57" s="111"/>
      <c r="FX57" s="47" t="e">
        <f aca="false">FW57/'1 раздел'!C57*100%</f>
        <v>#DIV/0!</v>
      </c>
      <c r="FY57" s="111"/>
      <c r="FZ57" s="47" t="e">
        <f aca="false">FY57/'1 раздел'!C57*100%</f>
        <v>#DIV/0!</v>
      </c>
      <c r="GA57" s="111"/>
      <c r="GB57" s="47" t="e">
        <f aca="false">GA57/'1 раздел'!C57*100%</f>
        <v>#DIV/0!</v>
      </c>
      <c r="GC57" s="111"/>
      <c r="GD57" s="47" t="e">
        <f aca="false">GC57/'1 раздел'!C57*100%</f>
        <v>#DIV/0!</v>
      </c>
      <c r="GE57" s="111"/>
      <c r="GF57" s="47" t="e">
        <f aca="false">GE57/'1 раздел'!C57*100%</f>
        <v>#DIV/0!</v>
      </c>
      <c r="GG57" s="111"/>
      <c r="GH57" s="47" t="e">
        <f aca="false">GG57/'1 раздел'!C57*100%</f>
        <v>#DIV/0!</v>
      </c>
      <c r="GI57" s="111"/>
      <c r="GJ57" s="47" t="e">
        <f aca="false">GI57/'1 раздел'!C57*100%</f>
        <v>#DIV/0!</v>
      </c>
      <c r="GK57" s="111"/>
      <c r="GL57" s="47" t="e">
        <f aca="false">GK57/'1 раздел'!C57*100%</f>
        <v>#DIV/0!</v>
      </c>
      <c r="GM57" s="111"/>
      <c r="GN57" s="47" t="e">
        <f aca="false">GM57/'1 раздел'!C57*100%</f>
        <v>#DIV/0!</v>
      </c>
      <c r="GO57" s="111"/>
      <c r="GP57" s="47" t="e">
        <f aca="false">GO57/'1 раздел'!C57*100%</f>
        <v>#DIV/0!</v>
      </c>
      <c r="GQ57" s="111"/>
      <c r="GR57" s="47" t="e">
        <f aca="false">GQ57/'1 раздел'!C57*100%</f>
        <v>#DIV/0!</v>
      </c>
      <c r="GS57" s="111"/>
      <c r="GT57" s="47" t="e">
        <f aca="false">GS57/'1 раздел'!C57*100%</f>
        <v>#DIV/0!</v>
      </c>
      <c r="GU57" s="111"/>
      <c r="GV57" s="47" t="e">
        <f aca="false">GU57/'1 раздел'!C57*100%</f>
        <v>#DIV/0!</v>
      </c>
      <c r="GW57" s="111"/>
      <c r="GX57" s="47" t="e">
        <f aca="false">GW57/'1 раздел'!C57*100%</f>
        <v>#DIV/0!</v>
      </c>
      <c r="GY57" s="111"/>
      <c r="GZ57" s="47" t="e">
        <f aca="false">GY57/'1 раздел'!C57*100%</f>
        <v>#DIV/0!</v>
      </c>
      <c r="HA57" s="111"/>
      <c r="HB57" s="47" t="e">
        <f aca="false">HA57/'1 раздел'!C57*100%</f>
        <v>#DIV/0!</v>
      </c>
      <c r="HC57" s="111"/>
      <c r="HD57" s="47" t="e">
        <f aca="false">HC57/'1 раздел'!C57*100%</f>
        <v>#DIV/0!</v>
      </c>
      <c r="HE57" s="111"/>
      <c r="HF57" s="47" t="e">
        <f aca="false">HE57/'1 раздел'!C57*100%</f>
        <v>#DIV/0!</v>
      </c>
      <c r="HG57" s="111"/>
      <c r="HH57" s="47" t="e">
        <f aca="false">HG57/'1 раздел'!C57*100%</f>
        <v>#DIV/0!</v>
      </c>
      <c r="HI57" s="111"/>
      <c r="HJ57" s="47" t="e">
        <f aca="false">HI57/'1 раздел'!C57*100%</f>
        <v>#DIV/0!</v>
      </c>
      <c r="HK57" s="111"/>
      <c r="HL57" s="47" t="e">
        <f aca="false">HK57/'1 раздел'!C57*100%</f>
        <v>#DIV/0!</v>
      </c>
      <c r="HM57" s="111"/>
      <c r="HN57" s="47" t="e">
        <f aca="false">HM57/'1 раздел'!C57*100%</f>
        <v>#DIV/0!</v>
      </c>
      <c r="HO57" s="111"/>
      <c r="HP57" s="47" t="e">
        <f aca="false">HO57/'1 раздел'!C57*100%</f>
        <v>#DIV/0!</v>
      </c>
      <c r="HQ57" s="111"/>
      <c r="HR57" s="47" t="e">
        <f aca="false">HQ57/'1 раздел'!C57*100%</f>
        <v>#DIV/0!</v>
      </c>
      <c r="HS57" s="111"/>
      <c r="HT57" s="47" t="e">
        <f aca="false">HS57/'1 раздел'!C57*100%</f>
        <v>#DIV/0!</v>
      </c>
      <c r="HU57" s="111"/>
      <c r="HV57" s="47" t="e">
        <f aca="false">HU57/'1 раздел'!C57*100%</f>
        <v>#DIV/0!</v>
      </c>
      <c r="HW57" s="111"/>
      <c r="HX57" s="47" t="e">
        <f aca="false">HW57/'1 раздел'!C57*100%</f>
        <v>#DIV/0!</v>
      </c>
      <c r="HY57" s="111"/>
      <c r="HZ57" s="47" t="e">
        <f aca="false">HY57/'1 раздел'!C65*100%</f>
        <v>#DIV/0!</v>
      </c>
      <c r="IA57" s="111"/>
      <c r="IB57" s="47" t="e">
        <f aca="false">IA57/'1 раздел'!C57*100%</f>
        <v>#DIV/0!</v>
      </c>
      <c r="IC57" s="111"/>
      <c r="ID57" s="47" t="e">
        <f aca="false">IC57/'1 раздел'!C57*100%</f>
        <v>#DIV/0!</v>
      </c>
      <c r="IE57" s="111"/>
      <c r="IF57" s="47" t="e">
        <f aca="false">IE57/'1 раздел'!C57*100%</f>
        <v>#DIV/0!</v>
      </c>
      <c r="IG57" s="111"/>
      <c r="IH57" s="47" t="e">
        <f aca="false">IG57/'1 раздел'!C57*100%</f>
        <v>#DIV/0!</v>
      </c>
      <c r="II57" s="111"/>
      <c r="IJ57" s="47" t="e">
        <f aca="false">II57/'1 раздел'!C57*100%</f>
        <v>#DIV/0!</v>
      </c>
      <c r="IK57" s="111"/>
      <c r="IL57" s="47" t="e">
        <f aca="false">IK57/'1 раздел'!C57*100%</f>
        <v>#DIV/0!</v>
      </c>
      <c r="IM57" s="111"/>
      <c r="IN57" s="47" t="e">
        <f aca="false">IM57/'1 раздел'!C57*100%</f>
        <v>#DIV/0!</v>
      </c>
      <c r="IO57" s="111"/>
      <c r="IP57" s="47" t="e">
        <f aca="false">IO57/'1 раздел'!C57*100%</f>
        <v>#DIV/0!</v>
      </c>
      <c r="IQ57" s="111"/>
      <c r="IR57" s="47" t="e">
        <f aca="false">IQ57/'1 раздел'!C57*100%</f>
        <v>#DIV/0!</v>
      </c>
      <c r="IS57" s="111"/>
      <c r="IT57" s="47" t="e">
        <f aca="false">IS57/'1 раздел'!C57*100%</f>
        <v>#DIV/0!</v>
      </c>
      <c r="IU57" s="111"/>
      <c r="IV57" s="47" t="e">
        <f aca="false">IU57/'1 раздел'!C57*100%</f>
        <v>#DIV/0!</v>
      </c>
    </row>
    <row r="58" s="96" customFormat="true" ht="14.1" hidden="false" customHeight="true" outlineLevel="0" collapsed="false">
      <c r="A58" s="126" t="s">
        <v>207</v>
      </c>
      <c r="B58" s="205" t="n">
        <f aca="false">SUM(B59:B72)</f>
        <v>0</v>
      </c>
      <c r="C58" s="42" t="e">
        <f aca="false">B58/'1 раздел'!C58*100%</f>
        <v>#DIV/0!</v>
      </c>
      <c r="D58" s="205" t="n">
        <f aca="false">SUM(D59:D72)</f>
        <v>0</v>
      </c>
      <c r="E58" s="42" t="e">
        <f aca="false">D58/'1 раздел'!C58*100%</f>
        <v>#DIV/0!</v>
      </c>
      <c r="F58" s="205" t="n">
        <f aca="false">SUM(F59:F72)</f>
        <v>0</v>
      </c>
      <c r="G58" s="42" t="e">
        <f aca="false">F58/'1 раздел'!C58*100%</f>
        <v>#DIV/0!</v>
      </c>
      <c r="H58" s="205" t="n">
        <f aca="false">SUM(H59:H72)</f>
        <v>0</v>
      </c>
      <c r="I58" s="42" t="e">
        <f aca="false">H58/'1 раздел'!C58*100%</f>
        <v>#DIV/0!</v>
      </c>
      <c r="J58" s="205" t="n">
        <f aca="false">SUM(J59:J72)</f>
        <v>0</v>
      </c>
      <c r="K58" s="42" t="e">
        <f aca="false">J58/'1 раздел'!C58*100%</f>
        <v>#DIV/0!</v>
      </c>
      <c r="L58" s="205" t="n">
        <f aca="false">SUM(L59:L72)</f>
        <v>0</v>
      </c>
      <c r="M58" s="42" t="e">
        <f aca="false">L58/'1 раздел'!C58*100%</f>
        <v>#DIV/0!</v>
      </c>
      <c r="N58" s="111"/>
      <c r="O58" s="205" t="n">
        <f aca="false">SUM(O59:O72)</f>
        <v>0</v>
      </c>
      <c r="P58" s="42" t="e">
        <f aca="false">O58/'1 раздел'!D58*100%</f>
        <v>#DIV/0!</v>
      </c>
      <c r="Q58" s="205" t="n">
        <f aca="false">SUM(Q59:Q72)</f>
        <v>0</v>
      </c>
      <c r="R58" s="42" t="e">
        <f aca="false">Q58/'1 раздел'!D58*100%</f>
        <v>#DIV/0!</v>
      </c>
      <c r="S58" s="205" t="n">
        <f aca="false">SUM(S59:S72)</f>
        <v>0</v>
      </c>
      <c r="T58" s="42" t="e">
        <f aca="false">S58/'1 раздел'!D58*100%</f>
        <v>#DIV/0!</v>
      </c>
      <c r="U58" s="205" t="n">
        <f aca="false">SUM(U59:U72)</f>
        <v>0</v>
      </c>
      <c r="V58" s="42" t="e">
        <f aca="false">U58/'1 раздел'!D58*100%</f>
        <v>#DIV/0!</v>
      </c>
      <c r="W58" s="205" t="n">
        <f aca="false">SUM(W59:W72)</f>
        <v>0</v>
      </c>
      <c r="X58" s="42" t="e">
        <f aca="false">W58/'1 раздел'!D58*100%</f>
        <v>#DIV/0!</v>
      </c>
      <c r="Y58" s="205" t="n">
        <f aca="false">SUM(Y59:Y72)</f>
        <v>0</v>
      </c>
      <c r="Z58" s="42" t="e">
        <f aca="false">Y58/'1 раздел'!D58*100%</f>
        <v>#DIV/0!</v>
      </c>
      <c r="AA58" s="111"/>
      <c r="AB58" s="205" t="n">
        <f aca="false">SUM(AB59:AB72)</f>
        <v>0</v>
      </c>
      <c r="AC58" s="42" t="e">
        <f aca="false">AB58/'1 раздел'!E58*100%</f>
        <v>#DIV/0!</v>
      </c>
      <c r="AD58" s="205" t="n">
        <f aca="false">SUM(AD59:AD72)</f>
        <v>0</v>
      </c>
      <c r="AE58" s="42" t="e">
        <f aca="false">AD58/'1 раздел'!E58*100%</f>
        <v>#DIV/0!</v>
      </c>
      <c r="AF58" s="205" t="n">
        <f aca="false">SUM(AF59:AF72)</f>
        <v>0</v>
      </c>
      <c r="AG58" s="42" t="e">
        <f aca="false">AF58/'1 раздел'!E58*100%</f>
        <v>#DIV/0!</v>
      </c>
      <c r="AH58" s="205" t="n">
        <f aca="false">SUM(AH59:AH72)</f>
        <v>0</v>
      </c>
      <c r="AI58" s="42" t="e">
        <f aca="false">AH58/'1 раздел'!E58*100%</f>
        <v>#DIV/0!</v>
      </c>
      <c r="AJ58" s="205" t="n">
        <f aca="false">SUM(AJ59:AJ72)</f>
        <v>0</v>
      </c>
      <c r="AK58" s="42" t="e">
        <f aca="false">AJ58/'1 раздел'!E58*100%</f>
        <v>#DIV/0!</v>
      </c>
      <c r="AL58" s="205" t="n">
        <f aca="false">SUM(AL59:AL72)</f>
        <v>0</v>
      </c>
      <c r="AM58" s="42" t="e">
        <f aca="false">AL58/'1 раздел'!E58*100%</f>
        <v>#DIV/0!</v>
      </c>
      <c r="AN58" s="111"/>
      <c r="AO58" s="205" t="n">
        <f aca="false">SUM(AO59:AO72)</f>
        <v>0</v>
      </c>
      <c r="AP58" s="42" t="e">
        <f aca="false">AO58/'1 раздел'!R58*100%</f>
        <v>#DIV/0!</v>
      </c>
      <c r="AQ58" s="205" t="n">
        <f aca="false">SUM(AQ59:AQ72)</f>
        <v>0</v>
      </c>
      <c r="AR58" s="42" t="e">
        <f aca="false">AQ58/'1 раздел'!R58*100%</f>
        <v>#DIV/0!</v>
      </c>
      <c r="AS58" s="205" t="n">
        <f aca="false">SUM(AS59:AS72)</f>
        <v>0</v>
      </c>
      <c r="AT58" s="42" t="e">
        <f aca="false">AS58/'1 раздел'!R58*100%</f>
        <v>#DIV/0!</v>
      </c>
      <c r="AU58" s="205" t="n">
        <f aca="false">SUM(AU59:AU72)</f>
        <v>0</v>
      </c>
      <c r="AV58" s="42" t="e">
        <f aca="false">AU58/'1 раздел'!R58*100%</f>
        <v>#DIV/0!</v>
      </c>
      <c r="AW58" s="205" t="n">
        <f aca="false">SUM(AW59:AW72)</f>
        <v>0</v>
      </c>
      <c r="AX58" s="42" t="e">
        <f aca="false">AW58/'1 раздел'!R58*100%</f>
        <v>#DIV/0!</v>
      </c>
      <c r="AY58" s="111"/>
      <c r="AZ58" s="205" t="n">
        <f aca="false">SUM(AZ59:AZ72)</f>
        <v>0</v>
      </c>
      <c r="BA58" s="42" t="e">
        <f aca="false">AZ58/'1 раздел'!R58*100%</f>
        <v>#DIV/0!</v>
      </c>
      <c r="BB58" s="205" t="n">
        <f aca="false">SUM(BB59:BB72)</f>
        <v>0</v>
      </c>
      <c r="BC58" s="42" t="e">
        <f aca="false">BB58/'1 раздел'!S58*100%</f>
        <v>#DIV/0!</v>
      </c>
      <c r="BD58" s="205" t="n">
        <f aca="false">SUM(BD59:BD72)</f>
        <v>0</v>
      </c>
      <c r="BE58" s="42" t="e">
        <f aca="false">BD58/'1 раздел'!S58*100%</f>
        <v>#DIV/0!</v>
      </c>
      <c r="BF58" s="205" t="n">
        <f aca="false">SUM(BF59:BF72)</f>
        <v>0</v>
      </c>
      <c r="BG58" s="42" t="e">
        <f aca="false">BF58/'1 раздел'!S58*100%</f>
        <v>#DIV/0!</v>
      </c>
      <c r="BH58" s="205" t="n">
        <f aca="false">SUM(BH59:BH72)</f>
        <v>0</v>
      </c>
      <c r="BI58" s="42" t="e">
        <f aca="false">BH58/'1 раздел'!S58*100%</f>
        <v>#DIV/0!</v>
      </c>
      <c r="BJ58" s="205" t="n">
        <f aca="false">SUM(BJ59:BJ72)</f>
        <v>0</v>
      </c>
      <c r="BK58" s="42" t="e">
        <f aca="false">BJ58/'1 раздел'!S58*100%</f>
        <v>#DIV/0!</v>
      </c>
      <c r="BL58" s="111"/>
      <c r="BM58" s="205" t="n">
        <f aca="false">SUM(BM59:BM72)</f>
        <v>0</v>
      </c>
      <c r="BN58" s="42" t="e">
        <f aca="false">BM58/'1 раздел'!S58*100%</f>
        <v>#DIV/0!</v>
      </c>
      <c r="BO58" s="205" t="n">
        <f aca="false">SUM(BO59:BO72)</f>
        <v>0</v>
      </c>
      <c r="BP58" s="42" t="e">
        <f aca="false">BO58/'1 раздел'!AA58*100%</f>
        <v>#DIV/0!</v>
      </c>
      <c r="BQ58" s="205" t="n">
        <f aca="false">SUM(BQ59:BQ72)</f>
        <v>0</v>
      </c>
      <c r="BR58" s="42" t="e">
        <f aca="false">BQ58/'1 раздел'!AA58*100%</f>
        <v>#DIV/0!</v>
      </c>
      <c r="BS58" s="205" t="n">
        <f aca="false">SUM(BS59:BS72)</f>
        <v>0</v>
      </c>
      <c r="BT58" s="42" t="e">
        <f aca="false">BS58/'1 раздел'!AA58*100%</f>
        <v>#DIV/0!</v>
      </c>
      <c r="BU58" s="205" t="n">
        <f aca="false">SUM(BU59:BU72)</f>
        <v>0</v>
      </c>
      <c r="BV58" s="42" t="e">
        <f aca="false">BU58/'1 раздел'!AA58*100%</f>
        <v>#DIV/0!</v>
      </c>
      <c r="BW58" s="205" t="n">
        <f aca="false">SUM(BW59:BW72)</f>
        <v>0</v>
      </c>
      <c r="BX58" s="42" t="e">
        <f aca="false">BW58/'1 раздел'!AA58*100%</f>
        <v>#DIV/0!</v>
      </c>
      <c r="BY58" s="111"/>
      <c r="BZ58" s="205" t="n">
        <f aca="false">SUM(BZ59:BZ72)</f>
        <v>0</v>
      </c>
      <c r="CA58" s="42" t="e">
        <f aca="false">BZ58/'1 раздел'!AA58*100%</f>
        <v>#DIV/0!</v>
      </c>
      <c r="CB58" s="205" t="n">
        <f aca="false">SUM(CB59:CB72)</f>
        <v>0</v>
      </c>
      <c r="CC58" s="42" t="e">
        <f aca="false">CB58/'1 раздел'!C58*100%</f>
        <v>#DIV/0!</v>
      </c>
      <c r="CD58" s="205" t="n">
        <f aca="false">SUM(CD59:CD72)</f>
        <v>0</v>
      </c>
      <c r="CE58" s="42" t="e">
        <f aca="false">CD58/'1 раздел'!C58*100%</f>
        <v>#DIV/0!</v>
      </c>
      <c r="CF58" s="205" t="n">
        <f aca="false">SUM(CF59:CF72)</f>
        <v>0</v>
      </c>
      <c r="CG58" s="42" t="e">
        <f aca="false">CF58/'1 раздел'!C58*100%</f>
        <v>#DIV/0!</v>
      </c>
      <c r="CH58" s="205" t="n">
        <f aca="false">SUM(CH59:CH72)</f>
        <v>0</v>
      </c>
      <c r="CI58" s="199" t="e">
        <f aca="false">CH58/'1 раздел'!D58*100%</f>
        <v>#DIV/0!</v>
      </c>
      <c r="CJ58" s="205" t="n">
        <f aca="false">SUM(CJ59:CJ72)</f>
        <v>0</v>
      </c>
      <c r="CK58" s="199" t="e">
        <f aca="false">CJ58/'1 раздел'!D58*100%</f>
        <v>#DIV/0!</v>
      </c>
      <c r="CL58" s="205" t="n">
        <f aca="false">SUM(CL59:CL72)</f>
        <v>0</v>
      </c>
      <c r="CM58" s="199" t="e">
        <f aca="false">CL58/'1 раздел'!D58*100%</f>
        <v>#DIV/0!</v>
      </c>
      <c r="CN58" s="205" t="n">
        <f aca="false">SUM(CN59:CN72)</f>
        <v>0</v>
      </c>
      <c r="CO58" s="199" t="e">
        <f aca="false">CN58/'1 раздел'!E58*100%</f>
        <v>#DIV/0!</v>
      </c>
      <c r="CP58" s="205" t="n">
        <f aca="false">SUM(CP59:CP72)</f>
        <v>0</v>
      </c>
      <c r="CQ58" s="199" t="e">
        <f aca="false">CP58/'1 раздел'!E58*100%</f>
        <v>#DIV/0!</v>
      </c>
      <c r="CR58" s="205" t="n">
        <f aca="false">SUM(CR59:CR72)</f>
        <v>0</v>
      </c>
      <c r="CS58" s="199" t="e">
        <f aca="false">CR58/'1 раздел'!E58*100%</f>
        <v>#DIV/0!</v>
      </c>
      <c r="CT58" s="205" t="n">
        <f aca="false">SUM(CT59:CT72)</f>
        <v>0</v>
      </c>
      <c r="CU58" s="199" t="e">
        <f aca="false">CT58/'1 раздел'!C58*100%</f>
        <v>#DIV/0!</v>
      </c>
      <c r="CV58" s="205" t="n">
        <f aca="false">SUM(CV59:CV72)</f>
        <v>0</v>
      </c>
      <c r="CW58" s="199" t="e">
        <f aca="false">CV58/'1 раздел'!C58*100%</f>
        <v>#DIV/0!</v>
      </c>
      <c r="CX58" s="111"/>
      <c r="CY58" s="205" t="n">
        <f aca="false">SUM(CY59:CY72)</f>
        <v>0</v>
      </c>
      <c r="CZ58" s="199" t="e">
        <f aca="false">CY58/'1 раздел'!C58*100%</f>
        <v>#DIV/0!</v>
      </c>
      <c r="DA58" s="205" t="n">
        <f aca="false">SUM(DA59:DA72)</f>
        <v>0</v>
      </c>
      <c r="DB58" s="199" t="e">
        <f aca="false">DA58/'1 раздел'!C58*100%</f>
        <v>#DIV/0!</v>
      </c>
      <c r="DC58" s="205" t="n">
        <f aca="false">SUM(DC59:DC72)</f>
        <v>0</v>
      </c>
      <c r="DD58" s="199" t="e">
        <f aca="false">DC58/'1 раздел'!D58*100%</f>
        <v>#DIV/0!</v>
      </c>
      <c r="DE58" s="205" t="n">
        <f aca="false">SUM(DE59:DE72)</f>
        <v>0</v>
      </c>
      <c r="DF58" s="199" t="e">
        <f aca="false">DE58/'1 раздел'!E58*100%</f>
        <v>#DIV/0!</v>
      </c>
      <c r="DG58" s="205" t="n">
        <f aca="false">SUM(DG59:DG72)</f>
        <v>0</v>
      </c>
      <c r="DH58" s="199" t="e">
        <f aca="false">DG58/'1 раздел'!C58*100%</f>
        <v>#DIV/0!</v>
      </c>
      <c r="DI58" s="205" t="n">
        <f aca="false">SUM(DI59:DI72)</f>
        <v>0</v>
      </c>
      <c r="DJ58" s="199" t="e">
        <f aca="false">DI58/'1 раздел'!C58*100%</f>
        <v>#DIV/0!</v>
      </c>
      <c r="DK58" s="205" t="n">
        <f aca="false">SUM(DK59:DK72)</f>
        <v>0</v>
      </c>
      <c r="DL58" s="199" t="e">
        <f aca="false">DK58/'1 раздел'!C58*100%</f>
        <v>#DIV/0!</v>
      </c>
      <c r="DM58" s="156" t="n">
        <f aca="false">SUM(DM59:DM72)</f>
        <v>0</v>
      </c>
      <c r="DN58" s="156" t="n">
        <f aca="false">SUM(DN59:DN72)</f>
        <v>0</v>
      </c>
      <c r="DO58" s="156" t="n">
        <f aca="false">SUM(DO59:DO72)</f>
        <v>0</v>
      </c>
      <c r="DP58" s="156" t="n">
        <f aca="false">SUM(DP59:DP72)</f>
        <v>0</v>
      </c>
      <c r="DQ58" s="156" t="n">
        <f aca="false">SUM(DQ59:DQ72)</f>
        <v>0</v>
      </c>
      <c r="DR58" s="156" t="n">
        <f aca="false">SUM(DR59:DR72)</f>
        <v>0</v>
      </c>
      <c r="DS58" s="156" t="n">
        <f aca="false">SUM(DS59:DS72)</f>
        <v>0</v>
      </c>
      <c r="DT58" s="156" t="n">
        <f aca="false">SUM(DT59:DT72)</f>
        <v>0</v>
      </c>
      <c r="DU58" s="156" t="n">
        <f aca="false">SUM(DU59:DU72)</f>
        <v>0</v>
      </c>
      <c r="DV58" s="156" t="n">
        <f aca="false">SUM(DV59:DV72)</f>
        <v>0</v>
      </c>
      <c r="DW58" s="156" t="n">
        <f aca="false">SUM(DW59:DW72)</f>
        <v>0</v>
      </c>
      <c r="DX58" s="156" t="n">
        <f aca="false">SUM(DX59:DX72)</f>
        <v>0</v>
      </c>
      <c r="DY58" s="205" t="n">
        <f aca="false">SUM(DY59:DY72)</f>
        <v>0</v>
      </c>
      <c r="DZ58" s="42" t="e">
        <f aca="false">DY58/'1 раздел'!C58*100%</f>
        <v>#DIV/0!</v>
      </c>
      <c r="EA58" s="205" t="n">
        <f aca="false">SUM(EA59:EA72)</f>
        <v>0</v>
      </c>
      <c r="EB58" s="42" t="e">
        <f aca="false">EA58/'1 раздел'!C58*100%</f>
        <v>#DIV/0!</v>
      </c>
      <c r="EC58" s="205" t="n">
        <f aca="false">SUM(EC59:EC72)</f>
        <v>0</v>
      </c>
      <c r="ED58" s="42" t="e">
        <f aca="false">EC58/'1 раздел'!C58*100%</f>
        <v>#DIV/0!</v>
      </c>
      <c r="EE58" s="205" t="n">
        <f aca="false">SUM(EE59:EE72)</f>
        <v>0</v>
      </c>
      <c r="EF58" s="42" t="e">
        <f aca="false">EE58/'1 раздел'!C58*100%</f>
        <v>#DIV/0!</v>
      </c>
      <c r="EG58" s="205" t="n">
        <f aca="false">SUM(EG59:EG72)</f>
        <v>0</v>
      </c>
      <c r="EH58" s="53" t="e">
        <f aca="false">EG58/'1 раздел'!C58*100%</f>
        <v>#DIV/0!</v>
      </c>
      <c r="EI58" s="205" t="n">
        <f aca="false">SUM(EI59:EI72)</f>
        <v>0</v>
      </c>
      <c r="EJ58" s="42" t="e">
        <f aca="false">EI58/'1 раздел'!C58*100%</f>
        <v>#DIV/0!</v>
      </c>
      <c r="EK58" s="205" t="n">
        <f aca="false">SUM(EK59:EK72)</f>
        <v>0</v>
      </c>
      <c r="EL58" s="42" t="e">
        <f aca="false">EK58/'1 раздел'!C58*100%</f>
        <v>#DIV/0!</v>
      </c>
      <c r="EM58" s="205" t="n">
        <f aca="false">SUM(EM59:EM72)</f>
        <v>0</v>
      </c>
      <c r="EN58" s="42" t="e">
        <f aca="false">EM58/'1 раздел'!C58*100%</f>
        <v>#DIV/0!</v>
      </c>
      <c r="EO58" s="205" t="n">
        <f aca="false">SUM(EO59:EO72)</f>
        <v>0</v>
      </c>
      <c r="EP58" s="42" t="e">
        <f aca="false">EO58/'1 раздел'!C58*100%</f>
        <v>#DIV/0!</v>
      </c>
      <c r="EQ58" s="205" t="n">
        <f aca="false">SUM(EQ59:EQ72)</f>
        <v>0</v>
      </c>
      <c r="ER58" s="42" t="e">
        <f aca="false">EQ58/'1 раздел'!C58*100%</f>
        <v>#DIV/0!</v>
      </c>
      <c r="ES58" s="205" t="n">
        <f aca="false">SUM(ES59:ES72)</f>
        <v>0</v>
      </c>
      <c r="ET58" s="42" t="e">
        <f aca="false">ES58/'1 раздел'!C58*100%</f>
        <v>#DIV/0!</v>
      </c>
      <c r="EU58" s="205" t="n">
        <f aca="false">SUM(EU59:EU72)</f>
        <v>0</v>
      </c>
      <c r="EV58" s="42" t="e">
        <f aca="false">EU58/'1 раздел'!C58*100%</f>
        <v>#DIV/0!</v>
      </c>
      <c r="EW58" s="205" t="n">
        <f aca="false">SUM(EW59:EW72)</f>
        <v>0</v>
      </c>
      <c r="EX58" s="42" t="e">
        <f aca="false">EW58/'1 раздел'!C58*100%</f>
        <v>#DIV/0!</v>
      </c>
      <c r="EY58" s="205" t="n">
        <f aca="false">SUM(EY59:EY72)</f>
        <v>0</v>
      </c>
      <c r="EZ58" s="42" t="e">
        <f aca="false">EY58/'1 раздел'!C58*100%</f>
        <v>#DIV/0!</v>
      </c>
      <c r="FA58" s="205" t="n">
        <f aca="false">SUM(FA59:FA72)</f>
        <v>0</v>
      </c>
      <c r="FB58" s="42" t="e">
        <f aca="false">FA58/'1 раздел'!C58*100%</f>
        <v>#DIV/0!</v>
      </c>
      <c r="FC58" s="205" t="n">
        <f aca="false">SUM(FC59:FC72)</f>
        <v>0</v>
      </c>
      <c r="FD58" s="42" t="e">
        <f aca="false">FC58/'1 раздел'!C58*100%</f>
        <v>#DIV/0!</v>
      </c>
      <c r="FE58" s="205" t="n">
        <f aca="false">SUM(FE59:FE72)</f>
        <v>0</v>
      </c>
      <c r="FF58" s="42" t="e">
        <f aca="false">FE58/'1 раздел'!C58*100%</f>
        <v>#DIV/0!</v>
      </c>
      <c r="FG58" s="205" t="n">
        <f aca="false">SUM(FG59:FG72)</f>
        <v>0</v>
      </c>
      <c r="FH58" s="42" t="e">
        <f aca="false">FG58/'1 раздел'!C58*100%</f>
        <v>#DIV/0!</v>
      </c>
      <c r="FI58" s="205" t="n">
        <f aca="false">SUM(FI59:FI72)</f>
        <v>0</v>
      </c>
      <c r="FJ58" s="42" t="e">
        <f aca="false">FI58/'1 раздел'!C58*100%</f>
        <v>#DIV/0!</v>
      </c>
      <c r="FK58" s="205" t="n">
        <f aca="false">SUM(FK59:FK72)</f>
        <v>0</v>
      </c>
      <c r="FL58" s="42" t="e">
        <f aca="false">FK58/'1 раздел'!C58*100%</f>
        <v>#DIV/0!</v>
      </c>
      <c r="FM58" s="205" t="n">
        <f aca="false">SUM(FM59:FM72)</f>
        <v>0</v>
      </c>
      <c r="FN58" s="42" t="e">
        <f aca="false">FM58/'1 раздел'!C58*100%</f>
        <v>#DIV/0!</v>
      </c>
      <c r="FO58" s="205" t="n">
        <f aca="false">SUM(FO59:FO72)</f>
        <v>0</v>
      </c>
      <c r="FP58" s="42" t="e">
        <f aca="false">FO58/'1 раздел'!C58*100%</f>
        <v>#DIV/0!</v>
      </c>
      <c r="FQ58" s="205" t="n">
        <f aca="false">SUM(FQ59:FQ72)</f>
        <v>0</v>
      </c>
      <c r="FR58" s="42" t="e">
        <f aca="false">FQ58/'1 раздел'!C58*100%</f>
        <v>#DIV/0!</v>
      </c>
      <c r="FS58" s="205" t="n">
        <f aca="false">SUM(FS59:FS72)</f>
        <v>0</v>
      </c>
      <c r="FT58" s="42" t="e">
        <f aca="false">FS58/'1 раздел'!C58*100%</f>
        <v>#DIV/0!</v>
      </c>
      <c r="FU58" s="205" t="n">
        <f aca="false">SUM(FU59:FU72)</f>
        <v>0</v>
      </c>
      <c r="FV58" s="42" t="e">
        <f aca="false">FU58/'1 раздел'!C58*100%</f>
        <v>#DIV/0!</v>
      </c>
      <c r="FW58" s="205" t="n">
        <f aca="false">SUM(FW59:FW72)</f>
        <v>0</v>
      </c>
      <c r="FX58" s="42" t="e">
        <f aca="false">FW58/'1 раздел'!C58*100%</f>
        <v>#DIV/0!</v>
      </c>
      <c r="FY58" s="205" t="n">
        <f aca="false">SUM(FY59:FY72)</f>
        <v>0</v>
      </c>
      <c r="FZ58" s="42" t="e">
        <f aca="false">FY58/'1 раздел'!C58*100%</f>
        <v>#DIV/0!</v>
      </c>
      <c r="GA58" s="205" t="n">
        <f aca="false">SUM(GA59:GA72)</f>
        <v>0</v>
      </c>
      <c r="GB58" s="42" t="e">
        <f aca="false">GA58/'1 раздел'!C58*100%</f>
        <v>#DIV/0!</v>
      </c>
      <c r="GC58" s="205" t="n">
        <f aca="false">SUM(GC59:GC72)</f>
        <v>0</v>
      </c>
      <c r="GD58" s="42" t="e">
        <f aca="false">GC58/'1 раздел'!C58*100%</f>
        <v>#DIV/0!</v>
      </c>
      <c r="GE58" s="205" t="n">
        <f aca="false">SUM(GE59:GE72)</f>
        <v>0</v>
      </c>
      <c r="GF58" s="42" t="e">
        <f aca="false">GE58/'1 раздел'!C58*100%</f>
        <v>#DIV/0!</v>
      </c>
      <c r="GG58" s="205" t="n">
        <f aca="false">SUM(GG59:GG72)</f>
        <v>0</v>
      </c>
      <c r="GH58" s="42" t="e">
        <f aca="false">GG58/'1 раздел'!C58*100%</f>
        <v>#DIV/0!</v>
      </c>
      <c r="GI58" s="205" t="n">
        <f aca="false">SUM(GI59:GI72)</f>
        <v>0</v>
      </c>
      <c r="GJ58" s="42" t="e">
        <f aca="false">GI58/'1 раздел'!C58*100%</f>
        <v>#DIV/0!</v>
      </c>
      <c r="GK58" s="205" t="n">
        <f aca="false">SUM(GK59:GK72)</f>
        <v>0</v>
      </c>
      <c r="GL58" s="42" t="e">
        <f aca="false">GK58/'1 раздел'!C58*100%</f>
        <v>#DIV/0!</v>
      </c>
      <c r="GM58" s="205" t="n">
        <f aca="false">SUM(GM59:GM72)</f>
        <v>0</v>
      </c>
      <c r="GN58" s="42" t="e">
        <f aca="false">GM58/'1 раздел'!C58*100%</f>
        <v>#DIV/0!</v>
      </c>
      <c r="GO58" s="205" t="n">
        <f aca="false">SUM(GO59:GO72)</f>
        <v>0</v>
      </c>
      <c r="GP58" s="42" t="e">
        <f aca="false">GO58/'1 раздел'!C58*100%</f>
        <v>#DIV/0!</v>
      </c>
      <c r="GQ58" s="205" t="n">
        <f aca="false">SUM(GQ59:GQ72)</f>
        <v>0</v>
      </c>
      <c r="GR58" s="42" t="e">
        <f aca="false">GQ58/'1 раздел'!C58*100%</f>
        <v>#DIV/0!</v>
      </c>
      <c r="GS58" s="205" t="n">
        <f aca="false">SUM(GS59:GS72)</f>
        <v>0</v>
      </c>
      <c r="GT58" s="42" t="e">
        <f aca="false">GS58/'1 раздел'!C58*100%</f>
        <v>#DIV/0!</v>
      </c>
      <c r="GU58" s="205" t="n">
        <f aca="false">SUM(GU59:GU72)</f>
        <v>0</v>
      </c>
      <c r="GV58" s="42" t="e">
        <f aca="false">GU58/'1 раздел'!C58*100%</f>
        <v>#DIV/0!</v>
      </c>
      <c r="GW58" s="205" t="n">
        <f aca="false">SUM(GW59:GW72)</f>
        <v>0</v>
      </c>
      <c r="GX58" s="42" t="e">
        <f aca="false">GW58/'1 раздел'!C58*100%</f>
        <v>#DIV/0!</v>
      </c>
      <c r="GY58" s="205" t="n">
        <f aca="false">SUM(GY59:GY72)</f>
        <v>0</v>
      </c>
      <c r="GZ58" s="42" t="e">
        <f aca="false">GY58/'1 раздел'!C58*100%</f>
        <v>#DIV/0!</v>
      </c>
      <c r="HA58" s="205" t="n">
        <f aca="false">SUM(HA59:HA72)</f>
        <v>0</v>
      </c>
      <c r="HB58" s="42" t="e">
        <f aca="false">HA58/'1 раздел'!C58*100%</f>
        <v>#DIV/0!</v>
      </c>
      <c r="HC58" s="205" t="n">
        <f aca="false">SUM(HC59:HC72)</f>
        <v>0</v>
      </c>
      <c r="HD58" s="42" t="e">
        <f aca="false">HC58/'1 раздел'!C58*100%</f>
        <v>#DIV/0!</v>
      </c>
      <c r="HE58" s="205" t="n">
        <f aca="false">SUM(HE59:HE72)</f>
        <v>0</v>
      </c>
      <c r="HF58" s="42" t="e">
        <f aca="false">HE58/'1 раздел'!C58*100%</f>
        <v>#DIV/0!</v>
      </c>
      <c r="HG58" s="205" t="n">
        <f aca="false">SUM(HG59:HG72)</f>
        <v>0</v>
      </c>
      <c r="HH58" s="42" t="e">
        <f aca="false">HG58/'1 раздел'!C58*100%</f>
        <v>#DIV/0!</v>
      </c>
      <c r="HI58" s="205" t="n">
        <f aca="false">SUM(HI59:HI72)</f>
        <v>0</v>
      </c>
      <c r="HJ58" s="42" t="e">
        <f aca="false">HI58/'1 раздел'!C58*100%</f>
        <v>#DIV/0!</v>
      </c>
      <c r="HK58" s="205" t="n">
        <f aca="false">SUM(HK59:HK72)</f>
        <v>0</v>
      </c>
      <c r="HL58" s="42" t="e">
        <f aca="false">HK58/'1 раздел'!C58*100%</f>
        <v>#DIV/0!</v>
      </c>
      <c r="HM58" s="205" t="n">
        <f aca="false">SUM(HM59:HM72)</f>
        <v>0</v>
      </c>
      <c r="HN58" s="42" t="e">
        <f aca="false">HM58/'1 раздел'!C58*100%</f>
        <v>#DIV/0!</v>
      </c>
      <c r="HO58" s="205" t="n">
        <f aca="false">SUM(HO59:HO72)</f>
        <v>0</v>
      </c>
      <c r="HP58" s="42" t="e">
        <f aca="false">HO58/'1 раздел'!C58*100%</f>
        <v>#DIV/0!</v>
      </c>
      <c r="HQ58" s="205" t="n">
        <f aca="false">SUM(HQ59:HQ72)</f>
        <v>0</v>
      </c>
      <c r="HR58" s="42" t="e">
        <f aca="false">HQ58/'1 раздел'!C58*100%</f>
        <v>#DIV/0!</v>
      </c>
      <c r="HS58" s="205" t="n">
        <f aca="false">SUM(HS59:HS72)</f>
        <v>0</v>
      </c>
      <c r="HT58" s="42" t="e">
        <f aca="false">HS58/'1 раздел'!C58*100%</f>
        <v>#DIV/0!</v>
      </c>
      <c r="HU58" s="205" t="n">
        <f aca="false">SUM(HU59:HU72)</f>
        <v>0</v>
      </c>
      <c r="HV58" s="42" t="e">
        <f aca="false">HU58/'1 раздел'!C58*100%</f>
        <v>#DIV/0!</v>
      </c>
      <c r="HW58" s="205" t="n">
        <f aca="false">SUM(HW59:HW72)</f>
        <v>0</v>
      </c>
      <c r="HX58" s="42" t="e">
        <f aca="false">HW58/'1 раздел'!C58*100%</f>
        <v>#DIV/0!</v>
      </c>
      <c r="HY58" s="205" t="n">
        <f aca="false">SUM(HY59:HY72)</f>
        <v>0</v>
      </c>
      <c r="HZ58" s="42" t="e">
        <f aca="false">HY58/'1 раздел'!C58*100%</f>
        <v>#DIV/0!</v>
      </c>
      <c r="IA58" s="205" t="n">
        <f aca="false">SUM(IA59:IA72)</f>
        <v>0</v>
      </c>
      <c r="IB58" s="42" t="e">
        <f aca="false">IA58/'1 раздел'!C58*100%</f>
        <v>#DIV/0!</v>
      </c>
      <c r="IC58" s="205" t="n">
        <f aca="false">SUM(IC59:IC72)</f>
        <v>0</v>
      </c>
      <c r="ID58" s="42" t="e">
        <f aca="false">IC58/'1 раздел'!C58*100%</f>
        <v>#DIV/0!</v>
      </c>
      <c r="IE58" s="205" t="n">
        <f aca="false">SUM(IE59:IE72)</f>
        <v>0</v>
      </c>
      <c r="IF58" s="42" t="e">
        <f aca="false">IE58/'1 раздел'!C58*100%</f>
        <v>#DIV/0!</v>
      </c>
      <c r="IG58" s="205" t="n">
        <f aca="false">SUM(IG59:IG72)</f>
        <v>0</v>
      </c>
      <c r="IH58" s="42" t="e">
        <f aca="false">IG58/'1 раздел'!C58*100%</f>
        <v>#DIV/0!</v>
      </c>
      <c r="II58" s="205" t="n">
        <f aca="false">SUM(II59:II72)</f>
        <v>0</v>
      </c>
      <c r="IJ58" s="42" t="e">
        <f aca="false">II58/'1 раздел'!C58*100%</f>
        <v>#DIV/0!</v>
      </c>
      <c r="IK58" s="205" t="n">
        <f aca="false">SUM(IK59:IK72)</f>
        <v>0</v>
      </c>
      <c r="IL58" s="42" t="e">
        <f aca="false">IK58/'1 раздел'!C58*100%</f>
        <v>#DIV/0!</v>
      </c>
      <c r="IM58" s="205" t="n">
        <f aca="false">SUM(IM59:IM72)</f>
        <v>0</v>
      </c>
      <c r="IN58" s="42" t="e">
        <f aca="false">IM58/'1 раздел'!C58*100%</f>
        <v>#DIV/0!</v>
      </c>
      <c r="IO58" s="205" t="n">
        <f aca="false">SUM(IO59:IO72)</f>
        <v>0</v>
      </c>
      <c r="IP58" s="42" t="e">
        <f aca="false">IO58/'1 раздел'!C58*100%</f>
        <v>#DIV/0!</v>
      </c>
      <c r="IQ58" s="205" t="n">
        <f aca="false">SUM(IQ59:IQ72)</f>
        <v>0</v>
      </c>
      <c r="IR58" s="42" t="e">
        <f aca="false">IQ58/'1 раздел'!C58*100%</f>
        <v>#DIV/0!</v>
      </c>
      <c r="IS58" s="205" t="n">
        <f aca="false">SUM(IS59:IS72)</f>
        <v>0</v>
      </c>
      <c r="IT58" s="42" t="e">
        <f aca="false">IS58/'1 раздел'!C58*100%</f>
        <v>#DIV/0!</v>
      </c>
      <c r="IU58" s="205" t="n">
        <f aca="false">SUM(IU59:IU72)</f>
        <v>0</v>
      </c>
      <c r="IV58" s="42" t="e">
        <f aca="false">IU58/'1 раздел'!C58*100%</f>
        <v>#DIV/0!</v>
      </c>
    </row>
    <row r="59" customFormat="false" ht="14.1" hidden="false" customHeight="true" outlineLevel="0" collapsed="false">
      <c r="A59" s="79" t="s">
        <v>208</v>
      </c>
      <c r="B59" s="111"/>
      <c r="C59" s="47" t="e">
        <f aca="false">B59/'1 раздел'!C59*100%</f>
        <v>#DIV/0!</v>
      </c>
      <c r="D59" s="111"/>
      <c r="E59" s="47" t="e">
        <f aca="false">D59/'1 раздел'!C59*100%</f>
        <v>#DIV/0!</v>
      </c>
      <c r="F59" s="111"/>
      <c r="G59" s="47" t="e">
        <f aca="false">F59/'1 раздел'!C59*100%</f>
        <v>#DIV/0!</v>
      </c>
      <c r="H59" s="111"/>
      <c r="I59" s="47" t="e">
        <f aca="false">H59/'1 раздел'!C59*100%</f>
        <v>#DIV/0!</v>
      </c>
      <c r="J59" s="111"/>
      <c r="K59" s="47" t="e">
        <f aca="false">J59/'1 раздел'!C59*100%</f>
        <v>#DIV/0!</v>
      </c>
      <c r="L59" s="111"/>
      <c r="M59" s="47" t="e">
        <f aca="false">L59/'1 раздел'!C59*100%</f>
        <v>#DIV/0!</v>
      </c>
      <c r="N59" s="111"/>
      <c r="O59" s="111"/>
      <c r="P59" s="47" t="e">
        <f aca="false">O59/'1 раздел'!D59*100%</f>
        <v>#DIV/0!</v>
      </c>
      <c r="Q59" s="111"/>
      <c r="R59" s="47" t="e">
        <f aca="false">Q59/'1 раздел'!D59*100%</f>
        <v>#DIV/0!</v>
      </c>
      <c r="S59" s="111"/>
      <c r="T59" s="47" t="e">
        <f aca="false">S59/'1 раздел'!D59*100%</f>
        <v>#DIV/0!</v>
      </c>
      <c r="U59" s="111"/>
      <c r="V59" s="47" t="e">
        <f aca="false">U59/'1 раздел'!D59*100%</f>
        <v>#DIV/0!</v>
      </c>
      <c r="W59" s="111"/>
      <c r="X59" s="47" t="e">
        <f aca="false">W59/'1 раздел'!D59*100%</f>
        <v>#DIV/0!</v>
      </c>
      <c r="Y59" s="111"/>
      <c r="Z59" s="47" t="e">
        <f aca="false">Y59/'1 раздел'!D59*100%</f>
        <v>#DIV/0!</v>
      </c>
      <c r="AA59" s="111"/>
      <c r="AB59" s="111"/>
      <c r="AC59" s="47" t="e">
        <f aca="false">AB59/'1 раздел'!E59*100%</f>
        <v>#DIV/0!</v>
      </c>
      <c r="AD59" s="111"/>
      <c r="AE59" s="47" t="e">
        <f aca="false">AD59/'1 раздел'!E59*100%</f>
        <v>#DIV/0!</v>
      </c>
      <c r="AF59" s="111"/>
      <c r="AG59" s="47" t="e">
        <f aca="false">AF59/'1 раздел'!E59*100%</f>
        <v>#DIV/0!</v>
      </c>
      <c r="AH59" s="111"/>
      <c r="AI59" s="47" t="e">
        <f aca="false">AH59/'1 раздел'!E59*100%</f>
        <v>#DIV/0!</v>
      </c>
      <c r="AJ59" s="111"/>
      <c r="AK59" s="47" t="e">
        <f aca="false">AJ59/'1 раздел'!E59*100%</f>
        <v>#DIV/0!</v>
      </c>
      <c r="AL59" s="111"/>
      <c r="AM59" s="47" t="e">
        <f aca="false">AL59/'1 раздел'!E59*100%</f>
        <v>#DIV/0!</v>
      </c>
      <c r="AN59" s="111"/>
      <c r="AO59" s="111"/>
      <c r="AP59" s="47" t="e">
        <f aca="false">AO59/'1 раздел'!R59*100%</f>
        <v>#DIV/0!</v>
      </c>
      <c r="AQ59" s="111"/>
      <c r="AR59" s="47" t="e">
        <f aca="false">AQ59/'1 раздел'!R59*100%</f>
        <v>#DIV/0!</v>
      </c>
      <c r="AS59" s="111"/>
      <c r="AT59" s="47" t="e">
        <f aca="false">AS59/'1 раздел'!R59*100%</f>
        <v>#DIV/0!</v>
      </c>
      <c r="AU59" s="111"/>
      <c r="AV59" s="47" t="e">
        <f aca="false">AU59/'1 раздел'!R59*100%</f>
        <v>#DIV/0!</v>
      </c>
      <c r="AW59" s="111"/>
      <c r="AX59" s="47" t="e">
        <f aca="false">AW59/'1 раздел'!R59*100%</f>
        <v>#DIV/0!</v>
      </c>
      <c r="AY59" s="111"/>
      <c r="AZ59" s="111"/>
      <c r="BA59" s="47" t="e">
        <f aca="false">AZ59/'1 раздел'!R59*100%</f>
        <v>#DIV/0!</v>
      </c>
      <c r="BB59" s="111"/>
      <c r="BC59" s="47" t="e">
        <f aca="false">BB59/'1 раздел'!S59*100%</f>
        <v>#DIV/0!</v>
      </c>
      <c r="BD59" s="111"/>
      <c r="BE59" s="47" t="e">
        <f aca="false">BD59/'1 раздел'!S59*100%</f>
        <v>#DIV/0!</v>
      </c>
      <c r="BF59" s="111"/>
      <c r="BG59" s="47" t="e">
        <f aca="false">BF59/'1 раздел'!S59*100%</f>
        <v>#DIV/0!</v>
      </c>
      <c r="BH59" s="111"/>
      <c r="BI59" s="47" t="e">
        <f aca="false">BH59/'1 раздел'!S59*100%</f>
        <v>#DIV/0!</v>
      </c>
      <c r="BJ59" s="111"/>
      <c r="BK59" s="47" t="e">
        <f aca="false">BJ59/'1 раздел'!S59*100%</f>
        <v>#DIV/0!</v>
      </c>
      <c r="BL59" s="111"/>
      <c r="BM59" s="111"/>
      <c r="BN59" s="47" t="e">
        <f aca="false">BM59/'1 раздел'!S59*100%</f>
        <v>#DIV/0!</v>
      </c>
      <c r="BO59" s="111"/>
      <c r="BP59" s="47" t="e">
        <f aca="false">BO59/'1 раздел'!AA59*100%</f>
        <v>#DIV/0!</v>
      </c>
      <c r="BQ59" s="111"/>
      <c r="BR59" s="47" t="e">
        <f aca="false">BQ59/'1 раздел'!AA59*100%</f>
        <v>#DIV/0!</v>
      </c>
      <c r="BS59" s="111"/>
      <c r="BT59" s="47" t="e">
        <f aca="false">BS59/'1 раздел'!AA59*100%</f>
        <v>#DIV/0!</v>
      </c>
      <c r="BU59" s="111"/>
      <c r="BV59" s="47" t="e">
        <f aca="false">BU59/'1 раздел'!AA59*100%</f>
        <v>#DIV/0!</v>
      </c>
      <c r="BW59" s="111"/>
      <c r="BX59" s="47" t="e">
        <f aca="false">BW59/'1 раздел'!AA59*100%</f>
        <v>#DIV/0!</v>
      </c>
      <c r="BY59" s="111"/>
      <c r="BZ59" s="111"/>
      <c r="CA59" s="47" t="e">
        <f aca="false">BZ59/'1 раздел'!AA59*100%</f>
        <v>#DIV/0!</v>
      </c>
      <c r="CB59" s="111"/>
      <c r="CC59" s="47" t="e">
        <f aca="false">CB59/'1 раздел'!C59*100%</f>
        <v>#DIV/0!</v>
      </c>
      <c r="CD59" s="111"/>
      <c r="CE59" s="47" t="e">
        <f aca="false">CD59/'1 раздел'!C59*100%</f>
        <v>#DIV/0!</v>
      </c>
      <c r="CF59" s="111"/>
      <c r="CG59" s="47" t="e">
        <f aca="false">CF59/'1 раздел'!C59*100%</f>
        <v>#DIV/0!</v>
      </c>
      <c r="CH59" s="111"/>
      <c r="CI59" s="202" t="e">
        <f aca="false">CH59/'1 раздел'!D59*100%</f>
        <v>#DIV/0!</v>
      </c>
      <c r="CJ59" s="111"/>
      <c r="CK59" s="202" t="e">
        <f aca="false">CJ59/'1 раздел'!D59*100%</f>
        <v>#DIV/0!</v>
      </c>
      <c r="CL59" s="111"/>
      <c r="CM59" s="202" t="e">
        <f aca="false">CL59/'1 раздел'!D59*100%</f>
        <v>#DIV/0!</v>
      </c>
      <c r="CN59" s="111"/>
      <c r="CO59" s="202" t="e">
        <f aca="false">CN59/'1 раздел'!E59*100%</f>
        <v>#DIV/0!</v>
      </c>
      <c r="CP59" s="111"/>
      <c r="CQ59" s="202" t="e">
        <f aca="false">CP59/'1 раздел'!E59*100%</f>
        <v>#DIV/0!</v>
      </c>
      <c r="CR59" s="111"/>
      <c r="CS59" s="202" t="e">
        <f aca="false">CR59/'1 раздел'!E59*100%</f>
        <v>#DIV/0!</v>
      </c>
      <c r="CT59" s="111"/>
      <c r="CU59" s="202" t="e">
        <f aca="false">CT59/'1 раздел'!C59*100%</f>
        <v>#DIV/0!</v>
      </c>
      <c r="CV59" s="111"/>
      <c r="CW59" s="202" t="e">
        <f aca="false">CV59/'1 раздел'!C59*100%</f>
        <v>#DIV/0!</v>
      </c>
      <c r="CX59" s="111"/>
      <c r="CY59" s="111"/>
      <c r="CZ59" s="202" t="e">
        <f aca="false">CY59/'1 раздел'!C59*100%</f>
        <v>#DIV/0!</v>
      </c>
      <c r="DA59" s="111"/>
      <c r="DB59" s="202" t="e">
        <f aca="false">DA59/'1 раздел'!C59*100%</f>
        <v>#DIV/0!</v>
      </c>
      <c r="DC59" s="111"/>
      <c r="DD59" s="202" t="e">
        <f aca="false">DC59/'1 раздел'!D59*100%</f>
        <v>#DIV/0!</v>
      </c>
      <c r="DE59" s="111"/>
      <c r="DF59" s="202" t="e">
        <f aca="false">DE59/'1 раздел'!E59*100%</f>
        <v>#DIV/0!</v>
      </c>
      <c r="DG59" s="111"/>
      <c r="DH59" s="202" t="e">
        <f aca="false">DG59/'1 раздел'!C59*100%</f>
        <v>#DIV/0!</v>
      </c>
      <c r="DI59" s="111"/>
      <c r="DJ59" s="202" t="e">
        <f aca="false">DI59/'1 раздел'!C59*100%</f>
        <v>#DIV/0!</v>
      </c>
      <c r="DK59" s="111"/>
      <c r="DL59" s="202" t="e">
        <f aca="false">DK59/'1 раздел'!C59*100%</f>
        <v>#DIV/0!</v>
      </c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47" t="e">
        <f aca="false">DY59/'1 раздел'!C59*100%</f>
        <v>#DIV/0!</v>
      </c>
      <c r="EA59" s="111"/>
      <c r="EB59" s="47" t="e">
        <f aca="false">EA59/'1 раздел'!C59*100%</f>
        <v>#DIV/0!</v>
      </c>
      <c r="EC59" s="111"/>
      <c r="ED59" s="47" t="e">
        <f aca="false">EC59/'1 раздел'!C59*100%</f>
        <v>#DIV/0!</v>
      </c>
      <c r="EE59" s="111"/>
      <c r="EF59" s="47" t="e">
        <f aca="false">EE59/'1 раздел'!C59*100%</f>
        <v>#DIV/0!</v>
      </c>
      <c r="EG59" s="111"/>
      <c r="EH59" s="55" t="e">
        <f aca="false">EG59/'1 раздел'!C59*100%</f>
        <v>#DIV/0!</v>
      </c>
      <c r="EI59" s="111"/>
      <c r="EJ59" s="47" t="e">
        <f aca="false">EI59/'1 раздел'!C59*100%</f>
        <v>#DIV/0!</v>
      </c>
      <c r="EK59" s="111"/>
      <c r="EL59" s="47" t="e">
        <f aca="false">EK59/'1 раздел'!C59*100%</f>
        <v>#DIV/0!</v>
      </c>
      <c r="EM59" s="111"/>
      <c r="EN59" s="47" t="e">
        <f aca="false">EM59/'1 раздел'!C59*100%</f>
        <v>#DIV/0!</v>
      </c>
      <c r="EO59" s="111"/>
      <c r="EP59" s="47" t="e">
        <f aca="false">EO59/'1 раздел'!C59*100%</f>
        <v>#DIV/0!</v>
      </c>
      <c r="EQ59" s="111"/>
      <c r="ER59" s="47" t="e">
        <f aca="false">EQ59/'1 раздел'!C59*100%</f>
        <v>#DIV/0!</v>
      </c>
      <c r="ES59" s="111"/>
      <c r="ET59" s="47" t="e">
        <f aca="false">ES59/'1 раздел'!C59*100%</f>
        <v>#DIV/0!</v>
      </c>
      <c r="EU59" s="111"/>
      <c r="EV59" s="47" t="e">
        <f aca="false">EU59/'1 раздел'!C59*100%</f>
        <v>#DIV/0!</v>
      </c>
      <c r="EW59" s="111"/>
      <c r="EX59" s="47" t="e">
        <f aca="false">EW59/'1 раздел'!C59*100%</f>
        <v>#DIV/0!</v>
      </c>
      <c r="EY59" s="111"/>
      <c r="EZ59" s="47" t="e">
        <f aca="false">EY59/'1 раздел'!C59*100%</f>
        <v>#DIV/0!</v>
      </c>
      <c r="FA59" s="111"/>
      <c r="FB59" s="47" t="e">
        <f aca="false">FA59/'1 раздел'!C59*100%</f>
        <v>#DIV/0!</v>
      </c>
      <c r="FC59" s="111"/>
      <c r="FD59" s="47" t="e">
        <f aca="false">FC59/'1 раздел'!C59*100%</f>
        <v>#DIV/0!</v>
      </c>
      <c r="FE59" s="111"/>
      <c r="FF59" s="47" t="e">
        <f aca="false">FE59/'1 раздел'!C59*100%</f>
        <v>#DIV/0!</v>
      </c>
      <c r="FG59" s="111"/>
      <c r="FH59" s="47" t="e">
        <f aca="false">FG59/'1 раздел'!C59*100%</f>
        <v>#DIV/0!</v>
      </c>
      <c r="FI59" s="111"/>
      <c r="FJ59" s="47" t="e">
        <f aca="false">FI59/'1 раздел'!C59*100%</f>
        <v>#DIV/0!</v>
      </c>
      <c r="FK59" s="111"/>
      <c r="FL59" s="47" t="e">
        <f aca="false">FK59/'1 раздел'!C59*100%</f>
        <v>#DIV/0!</v>
      </c>
      <c r="FM59" s="111"/>
      <c r="FN59" s="47" t="e">
        <f aca="false">FM59/'1 раздел'!C59*100%</f>
        <v>#DIV/0!</v>
      </c>
      <c r="FO59" s="111"/>
      <c r="FP59" s="47" t="e">
        <f aca="false">FO59/'1 раздел'!C59*100%</f>
        <v>#DIV/0!</v>
      </c>
      <c r="FQ59" s="111"/>
      <c r="FR59" s="47" t="e">
        <f aca="false">FQ59/'1 раздел'!C59*100%</f>
        <v>#DIV/0!</v>
      </c>
      <c r="FS59" s="111"/>
      <c r="FT59" s="47" t="e">
        <f aca="false">FS59/'1 раздел'!C59*100%</f>
        <v>#DIV/0!</v>
      </c>
      <c r="FU59" s="111"/>
      <c r="FV59" s="47" t="e">
        <f aca="false">FU59/'1 раздел'!C59*100%</f>
        <v>#DIV/0!</v>
      </c>
      <c r="FW59" s="111"/>
      <c r="FX59" s="47" t="e">
        <f aca="false">FW59/'1 раздел'!C59*100%</f>
        <v>#DIV/0!</v>
      </c>
      <c r="FY59" s="111"/>
      <c r="FZ59" s="47" t="e">
        <f aca="false">FY59/'1 раздел'!C59*100%</f>
        <v>#DIV/0!</v>
      </c>
      <c r="GA59" s="111"/>
      <c r="GB59" s="47" t="e">
        <f aca="false">GA59/'1 раздел'!C59*100%</f>
        <v>#DIV/0!</v>
      </c>
      <c r="GC59" s="111"/>
      <c r="GD59" s="47" t="e">
        <f aca="false">GC59/'1 раздел'!C59*100%</f>
        <v>#DIV/0!</v>
      </c>
      <c r="GE59" s="111"/>
      <c r="GF59" s="47" t="e">
        <f aca="false">GE59/'1 раздел'!C59*100%</f>
        <v>#DIV/0!</v>
      </c>
      <c r="GG59" s="111"/>
      <c r="GH59" s="47" t="e">
        <f aca="false">GG59/'1 раздел'!C59*100%</f>
        <v>#DIV/0!</v>
      </c>
      <c r="GI59" s="111"/>
      <c r="GJ59" s="47" t="e">
        <f aca="false">GI59/'1 раздел'!C59*100%</f>
        <v>#DIV/0!</v>
      </c>
      <c r="GK59" s="111"/>
      <c r="GL59" s="47" t="e">
        <f aca="false">GK59/'1 раздел'!C59*100%</f>
        <v>#DIV/0!</v>
      </c>
      <c r="GM59" s="111"/>
      <c r="GN59" s="47" t="e">
        <f aca="false">GM59/'1 раздел'!C59*100%</f>
        <v>#DIV/0!</v>
      </c>
      <c r="GO59" s="111"/>
      <c r="GP59" s="47" t="e">
        <f aca="false">GO59/'1 раздел'!C59*100%</f>
        <v>#DIV/0!</v>
      </c>
      <c r="GQ59" s="111"/>
      <c r="GR59" s="47" t="e">
        <f aca="false">GQ59/'1 раздел'!C59*100%</f>
        <v>#DIV/0!</v>
      </c>
      <c r="GS59" s="111"/>
      <c r="GT59" s="47" t="e">
        <f aca="false">GS59/'1 раздел'!C59*100%</f>
        <v>#DIV/0!</v>
      </c>
      <c r="GU59" s="111"/>
      <c r="GV59" s="47" t="e">
        <f aca="false">GU59/'1 раздел'!C59*100%</f>
        <v>#DIV/0!</v>
      </c>
      <c r="GW59" s="111"/>
      <c r="GX59" s="47" t="e">
        <f aca="false">GW59/'1 раздел'!C59*100%</f>
        <v>#DIV/0!</v>
      </c>
      <c r="GY59" s="111"/>
      <c r="GZ59" s="47" t="e">
        <f aca="false">GY59/'1 раздел'!C59*100%</f>
        <v>#DIV/0!</v>
      </c>
      <c r="HA59" s="111"/>
      <c r="HB59" s="47" t="e">
        <f aca="false">HA59/'1 раздел'!C59*100%</f>
        <v>#DIV/0!</v>
      </c>
      <c r="HC59" s="111"/>
      <c r="HD59" s="47" t="e">
        <f aca="false">HC59/'1 раздел'!C59*100%</f>
        <v>#DIV/0!</v>
      </c>
      <c r="HE59" s="111"/>
      <c r="HF59" s="47" t="e">
        <f aca="false">HE59/'1 раздел'!C59*100%</f>
        <v>#DIV/0!</v>
      </c>
      <c r="HG59" s="111"/>
      <c r="HH59" s="47" t="e">
        <f aca="false">HG59/'1 раздел'!C59*100%</f>
        <v>#DIV/0!</v>
      </c>
      <c r="HI59" s="111"/>
      <c r="HJ59" s="47" t="e">
        <f aca="false">HI59/'1 раздел'!C59*100%</f>
        <v>#DIV/0!</v>
      </c>
      <c r="HK59" s="111"/>
      <c r="HL59" s="47" t="e">
        <f aca="false">HK59/'1 раздел'!C59*100%</f>
        <v>#DIV/0!</v>
      </c>
      <c r="HM59" s="111"/>
      <c r="HN59" s="47" t="e">
        <f aca="false">HM59/'1 раздел'!C59*100%</f>
        <v>#DIV/0!</v>
      </c>
      <c r="HO59" s="111"/>
      <c r="HP59" s="47" t="e">
        <f aca="false">HO59/'1 раздел'!C59*100%</f>
        <v>#DIV/0!</v>
      </c>
      <c r="HQ59" s="111"/>
      <c r="HR59" s="47" t="e">
        <f aca="false">HQ59/'1 раздел'!C59*100%</f>
        <v>#DIV/0!</v>
      </c>
      <c r="HS59" s="111"/>
      <c r="HT59" s="47" t="e">
        <f aca="false">HS59/'1 раздел'!C59*100%</f>
        <v>#DIV/0!</v>
      </c>
      <c r="HU59" s="111"/>
      <c r="HV59" s="47" t="e">
        <f aca="false">HU59/'1 раздел'!C59*100%</f>
        <v>#DIV/0!</v>
      </c>
      <c r="HW59" s="111"/>
      <c r="HX59" s="47" t="e">
        <f aca="false">HW59/'1 раздел'!C59*100%</f>
        <v>#DIV/0!</v>
      </c>
      <c r="HY59" s="111"/>
      <c r="HZ59" s="47" t="e">
        <f aca="false">HY59/'1 раздел'!C59*100%</f>
        <v>#DIV/0!</v>
      </c>
      <c r="IA59" s="111"/>
      <c r="IB59" s="47" t="e">
        <f aca="false">IA59/'1 раздел'!C59*100%</f>
        <v>#DIV/0!</v>
      </c>
      <c r="IC59" s="111"/>
      <c r="ID59" s="47" t="e">
        <f aca="false">IC59/'1 раздел'!C59*100%</f>
        <v>#DIV/0!</v>
      </c>
      <c r="IE59" s="111"/>
      <c r="IF59" s="47" t="e">
        <f aca="false">IE59/'1 раздел'!C59*100%</f>
        <v>#DIV/0!</v>
      </c>
      <c r="IG59" s="111"/>
      <c r="IH59" s="47" t="e">
        <f aca="false">IG59/'1 раздел'!C59*100%</f>
        <v>#DIV/0!</v>
      </c>
      <c r="II59" s="111"/>
      <c r="IJ59" s="47" t="e">
        <f aca="false">II59/'1 раздел'!C59*100%</f>
        <v>#DIV/0!</v>
      </c>
      <c r="IK59" s="111"/>
      <c r="IL59" s="47" t="e">
        <f aca="false">IK59/'1 раздел'!C59*100%</f>
        <v>#DIV/0!</v>
      </c>
      <c r="IM59" s="111"/>
      <c r="IN59" s="47" t="e">
        <f aca="false">IM59/'1 раздел'!C59*100%</f>
        <v>#DIV/0!</v>
      </c>
      <c r="IO59" s="111"/>
      <c r="IP59" s="47" t="e">
        <f aca="false">IO59/'1 раздел'!C59*100%</f>
        <v>#DIV/0!</v>
      </c>
      <c r="IQ59" s="111"/>
      <c r="IR59" s="47" t="e">
        <f aca="false">IQ59/'1 раздел'!C59*100%</f>
        <v>#DIV/0!</v>
      </c>
      <c r="IS59" s="111"/>
      <c r="IT59" s="47" t="e">
        <f aca="false">IS59/'1 раздел'!C59*100%</f>
        <v>#DIV/0!</v>
      </c>
      <c r="IU59" s="111"/>
      <c r="IV59" s="47" t="e">
        <f aca="false">IU59/'1 раздел'!C59*100%</f>
        <v>#DIV/0!</v>
      </c>
    </row>
    <row r="60" customFormat="false" ht="14.1" hidden="false" customHeight="true" outlineLevel="0" collapsed="false">
      <c r="A60" s="79" t="s">
        <v>209</v>
      </c>
      <c r="B60" s="111"/>
      <c r="C60" s="47" t="e">
        <f aca="false">B60/'1 раздел'!C60*100%</f>
        <v>#DIV/0!</v>
      </c>
      <c r="D60" s="111"/>
      <c r="E60" s="47" t="e">
        <f aca="false">D60/'1 раздел'!C60*100%</f>
        <v>#DIV/0!</v>
      </c>
      <c r="F60" s="111"/>
      <c r="G60" s="47" t="e">
        <f aca="false">F60/'1 раздел'!C60*100%</f>
        <v>#DIV/0!</v>
      </c>
      <c r="H60" s="111"/>
      <c r="I60" s="47" t="e">
        <f aca="false">H60/'1 раздел'!C60*100%</f>
        <v>#DIV/0!</v>
      </c>
      <c r="J60" s="111"/>
      <c r="K60" s="47" t="e">
        <f aca="false">J60/'1 раздел'!C60*100%</f>
        <v>#DIV/0!</v>
      </c>
      <c r="L60" s="111"/>
      <c r="M60" s="47" t="e">
        <f aca="false">L60/'1 раздел'!C60*100%</f>
        <v>#DIV/0!</v>
      </c>
      <c r="N60" s="111"/>
      <c r="O60" s="111"/>
      <c r="P60" s="47" t="e">
        <f aca="false">O60/'1 раздел'!D60*100%</f>
        <v>#DIV/0!</v>
      </c>
      <c r="Q60" s="111"/>
      <c r="R60" s="47" t="e">
        <f aca="false">Q60/'1 раздел'!D60*100%</f>
        <v>#DIV/0!</v>
      </c>
      <c r="S60" s="111"/>
      <c r="T60" s="47" t="e">
        <f aca="false">S60/'1 раздел'!D60*100%</f>
        <v>#DIV/0!</v>
      </c>
      <c r="U60" s="111"/>
      <c r="V60" s="47" t="e">
        <f aca="false">U60/'1 раздел'!D60*100%</f>
        <v>#DIV/0!</v>
      </c>
      <c r="W60" s="111"/>
      <c r="X60" s="47" t="e">
        <f aca="false">W60/'1 раздел'!D60*100%</f>
        <v>#DIV/0!</v>
      </c>
      <c r="Y60" s="111"/>
      <c r="Z60" s="47" t="e">
        <f aca="false">Y60/'1 раздел'!D60*100%</f>
        <v>#DIV/0!</v>
      </c>
      <c r="AA60" s="111"/>
      <c r="AB60" s="111"/>
      <c r="AC60" s="47" t="e">
        <f aca="false">AB60/'1 раздел'!E60*100%</f>
        <v>#DIV/0!</v>
      </c>
      <c r="AD60" s="111"/>
      <c r="AE60" s="47" t="e">
        <f aca="false">AD60/'1 раздел'!E60*100%</f>
        <v>#DIV/0!</v>
      </c>
      <c r="AF60" s="111"/>
      <c r="AG60" s="47" t="e">
        <f aca="false">AF60/'1 раздел'!E60*100%</f>
        <v>#DIV/0!</v>
      </c>
      <c r="AH60" s="111"/>
      <c r="AI60" s="47" t="e">
        <f aca="false">AH60/'1 раздел'!E60*100%</f>
        <v>#DIV/0!</v>
      </c>
      <c r="AJ60" s="111"/>
      <c r="AK60" s="47" t="e">
        <f aca="false">AJ60/'1 раздел'!E60*100%</f>
        <v>#DIV/0!</v>
      </c>
      <c r="AL60" s="111"/>
      <c r="AM60" s="47" t="e">
        <f aca="false">AL60/'1 раздел'!E60*100%</f>
        <v>#DIV/0!</v>
      </c>
      <c r="AN60" s="111"/>
      <c r="AO60" s="111"/>
      <c r="AP60" s="47" t="e">
        <f aca="false">AO60/'1 раздел'!R60*100%</f>
        <v>#DIV/0!</v>
      </c>
      <c r="AQ60" s="111"/>
      <c r="AR60" s="47" t="e">
        <f aca="false">AQ60/'1 раздел'!R60*100%</f>
        <v>#DIV/0!</v>
      </c>
      <c r="AS60" s="111"/>
      <c r="AT60" s="47" t="e">
        <f aca="false">AS60/'1 раздел'!R60*100%</f>
        <v>#DIV/0!</v>
      </c>
      <c r="AU60" s="111"/>
      <c r="AV60" s="47" t="e">
        <f aca="false">AU60/'1 раздел'!R60*100%</f>
        <v>#DIV/0!</v>
      </c>
      <c r="AW60" s="111"/>
      <c r="AX60" s="47" t="e">
        <f aca="false">AW60/'1 раздел'!R60*100%</f>
        <v>#DIV/0!</v>
      </c>
      <c r="AY60" s="111"/>
      <c r="AZ60" s="111"/>
      <c r="BA60" s="47" t="e">
        <f aca="false">AZ60/'1 раздел'!R60*100%</f>
        <v>#DIV/0!</v>
      </c>
      <c r="BB60" s="111"/>
      <c r="BC60" s="47" t="e">
        <f aca="false">BB60/'1 раздел'!S60*100%</f>
        <v>#DIV/0!</v>
      </c>
      <c r="BD60" s="111"/>
      <c r="BE60" s="47" t="e">
        <f aca="false">BD60/'1 раздел'!S60*100%</f>
        <v>#DIV/0!</v>
      </c>
      <c r="BF60" s="111"/>
      <c r="BG60" s="47" t="e">
        <f aca="false">BF60/'1 раздел'!S60*100%</f>
        <v>#DIV/0!</v>
      </c>
      <c r="BH60" s="111"/>
      <c r="BI60" s="47" t="e">
        <f aca="false">BH60/'1 раздел'!S60*100%</f>
        <v>#DIV/0!</v>
      </c>
      <c r="BJ60" s="111"/>
      <c r="BK60" s="47" t="e">
        <f aca="false">BJ60/'1 раздел'!S60*100%</f>
        <v>#DIV/0!</v>
      </c>
      <c r="BL60" s="111"/>
      <c r="BM60" s="111"/>
      <c r="BN60" s="47" t="e">
        <f aca="false">BM60/'1 раздел'!S60*100%</f>
        <v>#DIV/0!</v>
      </c>
      <c r="BO60" s="111"/>
      <c r="BP60" s="47" t="e">
        <f aca="false">BO60/'1 раздел'!AA60*100%</f>
        <v>#DIV/0!</v>
      </c>
      <c r="BQ60" s="111"/>
      <c r="BR60" s="47" t="e">
        <f aca="false">BQ60/'1 раздел'!AA60*100%</f>
        <v>#DIV/0!</v>
      </c>
      <c r="BS60" s="111"/>
      <c r="BT60" s="47" t="e">
        <f aca="false">BS60/'1 раздел'!AA60*100%</f>
        <v>#DIV/0!</v>
      </c>
      <c r="BU60" s="111"/>
      <c r="BV60" s="47" t="e">
        <f aca="false">BU60/'1 раздел'!AA60*100%</f>
        <v>#DIV/0!</v>
      </c>
      <c r="BW60" s="111"/>
      <c r="BX60" s="47" t="e">
        <f aca="false">BW60/'1 раздел'!AA60*100%</f>
        <v>#DIV/0!</v>
      </c>
      <c r="BY60" s="111"/>
      <c r="BZ60" s="111"/>
      <c r="CA60" s="47" t="e">
        <f aca="false">BZ60/'1 раздел'!AA60*100%</f>
        <v>#DIV/0!</v>
      </c>
      <c r="CB60" s="111"/>
      <c r="CC60" s="47" t="e">
        <f aca="false">CB60/'1 раздел'!C60*100%</f>
        <v>#DIV/0!</v>
      </c>
      <c r="CD60" s="111"/>
      <c r="CE60" s="47" t="e">
        <f aca="false">CD60/'1 раздел'!C60*100%</f>
        <v>#DIV/0!</v>
      </c>
      <c r="CF60" s="111"/>
      <c r="CG60" s="47" t="e">
        <f aca="false">CF60/'1 раздел'!C60*100%</f>
        <v>#DIV/0!</v>
      </c>
      <c r="CH60" s="111"/>
      <c r="CI60" s="202" t="e">
        <f aca="false">CH60/'1 раздел'!D60*100%</f>
        <v>#DIV/0!</v>
      </c>
      <c r="CJ60" s="111"/>
      <c r="CK60" s="202" t="e">
        <f aca="false">CJ60/'1 раздел'!D60*100%</f>
        <v>#DIV/0!</v>
      </c>
      <c r="CL60" s="111"/>
      <c r="CM60" s="202" t="e">
        <f aca="false">CL60/'1 раздел'!D60*100%</f>
        <v>#DIV/0!</v>
      </c>
      <c r="CN60" s="111"/>
      <c r="CO60" s="202" t="e">
        <f aca="false">CN60/'1 раздел'!E60*100%</f>
        <v>#DIV/0!</v>
      </c>
      <c r="CP60" s="111"/>
      <c r="CQ60" s="202" t="e">
        <f aca="false">CP60/'1 раздел'!E60*100%</f>
        <v>#DIV/0!</v>
      </c>
      <c r="CR60" s="111"/>
      <c r="CS60" s="202" t="e">
        <f aca="false">CR60/'1 раздел'!E60*100%</f>
        <v>#DIV/0!</v>
      </c>
      <c r="CT60" s="111"/>
      <c r="CU60" s="202" t="e">
        <f aca="false">CT60/'1 раздел'!C60*100%</f>
        <v>#DIV/0!</v>
      </c>
      <c r="CV60" s="111"/>
      <c r="CW60" s="202" t="e">
        <f aca="false">CV60/'1 раздел'!C60*100%</f>
        <v>#DIV/0!</v>
      </c>
      <c r="CX60" s="111"/>
      <c r="CY60" s="111"/>
      <c r="CZ60" s="202" t="e">
        <f aca="false">CY60/'1 раздел'!C60*100%</f>
        <v>#DIV/0!</v>
      </c>
      <c r="DA60" s="111"/>
      <c r="DB60" s="202" t="e">
        <f aca="false">DA60/'1 раздел'!C60*100%</f>
        <v>#DIV/0!</v>
      </c>
      <c r="DC60" s="111"/>
      <c r="DD60" s="202" t="e">
        <f aca="false">DC60/'1 раздел'!D60*100%</f>
        <v>#DIV/0!</v>
      </c>
      <c r="DE60" s="111"/>
      <c r="DF60" s="202" t="e">
        <f aca="false">DE60/'1 раздел'!E60*100%</f>
        <v>#DIV/0!</v>
      </c>
      <c r="DG60" s="111"/>
      <c r="DH60" s="202" t="e">
        <f aca="false">DG60/'1 раздел'!C60*100%</f>
        <v>#DIV/0!</v>
      </c>
      <c r="DI60" s="111"/>
      <c r="DJ60" s="202" t="e">
        <f aca="false">DI60/'1 раздел'!C60*100%</f>
        <v>#DIV/0!</v>
      </c>
      <c r="DK60" s="111"/>
      <c r="DL60" s="202" t="e">
        <f aca="false">DK60/'1 раздел'!C60*100%</f>
        <v>#DIV/0!</v>
      </c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47" t="e">
        <f aca="false">DY60/'1 раздел'!C60*100%</f>
        <v>#DIV/0!</v>
      </c>
      <c r="EA60" s="111"/>
      <c r="EB60" s="47" t="e">
        <f aca="false">EA60/'1 раздел'!C60*100%</f>
        <v>#DIV/0!</v>
      </c>
      <c r="EC60" s="111"/>
      <c r="ED60" s="47" t="e">
        <f aca="false">EC60/'1 раздел'!C60*100%</f>
        <v>#DIV/0!</v>
      </c>
      <c r="EE60" s="111"/>
      <c r="EF60" s="47" t="e">
        <f aca="false">EE60/'1 раздел'!C60*100%</f>
        <v>#DIV/0!</v>
      </c>
      <c r="EG60" s="111"/>
      <c r="EH60" s="55" t="e">
        <f aca="false">EG60/'1 раздел'!C60*100%</f>
        <v>#DIV/0!</v>
      </c>
      <c r="EI60" s="111"/>
      <c r="EJ60" s="47" t="e">
        <f aca="false">EI60/'1 раздел'!C60*100%</f>
        <v>#DIV/0!</v>
      </c>
      <c r="EK60" s="111"/>
      <c r="EL60" s="47" t="e">
        <f aca="false">EK60/'1 раздел'!C60*100%</f>
        <v>#DIV/0!</v>
      </c>
      <c r="EM60" s="111"/>
      <c r="EN60" s="47" t="e">
        <f aca="false">EM60/'1 раздел'!C60*100%</f>
        <v>#DIV/0!</v>
      </c>
      <c r="EO60" s="111"/>
      <c r="EP60" s="47" t="e">
        <f aca="false">EO60/'1 раздел'!C60*100%</f>
        <v>#DIV/0!</v>
      </c>
      <c r="EQ60" s="111"/>
      <c r="ER60" s="47" t="e">
        <f aca="false">EQ60/'1 раздел'!C60*100%</f>
        <v>#DIV/0!</v>
      </c>
      <c r="ES60" s="111"/>
      <c r="ET60" s="47" t="e">
        <f aca="false">ES60/'1 раздел'!C60*100%</f>
        <v>#DIV/0!</v>
      </c>
      <c r="EU60" s="111"/>
      <c r="EV60" s="47" t="e">
        <f aca="false">EU60/'1 раздел'!C60*100%</f>
        <v>#DIV/0!</v>
      </c>
      <c r="EW60" s="111"/>
      <c r="EX60" s="47" t="e">
        <f aca="false">EW60/'1 раздел'!C60*100%</f>
        <v>#DIV/0!</v>
      </c>
      <c r="EY60" s="111"/>
      <c r="EZ60" s="47" t="e">
        <f aca="false">EY60/'1 раздел'!C60*100%</f>
        <v>#DIV/0!</v>
      </c>
      <c r="FA60" s="111"/>
      <c r="FB60" s="47" t="e">
        <f aca="false">FA60/'1 раздел'!C60*100%</f>
        <v>#DIV/0!</v>
      </c>
      <c r="FC60" s="111"/>
      <c r="FD60" s="47" t="e">
        <f aca="false">FC60/'1 раздел'!C60*100%</f>
        <v>#DIV/0!</v>
      </c>
      <c r="FE60" s="111"/>
      <c r="FF60" s="47" t="e">
        <f aca="false">FE60/'1 раздел'!C60*100%</f>
        <v>#DIV/0!</v>
      </c>
      <c r="FG60" s="111"/>
      <c r="FH60" s="47" t="e">
        <f aca="false">FG60/'1 раздел'!C60*100%</f>
        <v>#DIV/0!</v>
      </c>
      <c r="FI60" s="111"/>
      <c r="FJ60" s="47" t="e">
        <f aca="false">FI60/'1 раздел'!C60*100%</f>
        <v>#DIV/0!</v>
      </c>
      <c r="FK60" s="111"/>
      <c r="FL60" s="47" t="e">
        <f aca="false">FK60/'1 раздел'!C60*100%</f>
        <v>#DIV/0!</v>
      </c>
      <c r="FM60" s="111"/>
      <c r="FN60" s="47" t="e">
        <f aca="false">FM60/'1 раздел'!C60*100%</f>
        <v>#DIV/0!</v>
      </c>
      <c r="FO60" s="111"/>
      <c r="FP60" s="47" t="e">
        <f aca="false">FO60/'1 раздел'!C60*100%</f>
        <v>#DIV/0!</v>
      </c>
      <c r="FQ60" s="111"/>
      <c r="FR60" s="47" t="e">
        <f aca="false">FQ60/'1 раздел'!C60*100%</f>
        <v>#DIV/0!</v>
      </c>
      <c r="FS60" s="111"/>
      <c r="FT60" s="47" t="e">
        <f aca="false">FS60/'1 раздел'!C60*100%</f>
        <v>#DIV/0!</v>
      </c>
      <c r="FU60" s="111"/>
      <c r="FV60" s="47" t="e">
        <f aca="false">FU60/'1 раздел'!C60*100%</f>
        <v>#DIV/0!</v>
      </c>
      <c r="FW60" s="111"/>
      <c r="FX60" s="47" t="e">
        <f aca="false">FW60/'1 раздел'!C60*100%</f>
        <v>#DIV/0!</v>
      </c>
      <c r="FY60" s="111"/>
      <c r="FZ60" s="47" t="e">
        <f aca="false">FY60/'1 раздел'!C60*100%</f>
        <v>#DIV/0!</v>
      </c>
      <c r="GA60" s="111"/>
      <c r="GB60" s="47" t="e">
        <f aca="false">GA60/'1 раздел'!C60*100%</f>
        <v>#DIV/0!</v>
      </c>
      <c r="GC60" s="111"/>
      <c r="GD60" s="47" t="e">
        <f aca="false">GC60/'1 раздел'!C60*100%</f>
        <v>#DIV/0!</v>
      </c>
      <c r="GE60" s="111"/>
      <c r="GF60" s="47" t="e">
        <f aca="false">GE60/'1 раздел'!C60*100%</f>
        <v>#DIV/0!</v>
      </c>
      <c r="GG60" s="111"/>
      <c r="GH60" s="47" t="e">
        <f aca="false">GG60/'1 раздел'!C60*100%</f>
        <v>#DIV/0!</v>
      </c>
      <c r="GI60" s="111"/>
      <c r="GJ60" s="47" t="e">
        <f aca="false">GI60/'1 раздел'!C60*100%</f>
        <v>#DIV/0!</v>
      </c>
      <c r="GK60" s="111"/>
      <c r="GL60" s="47" t="e">
        <f aca="false">GK60/'1 раздел'!C60*100%</f>
        <v>#DIV/0!</v>
      </c>
      <c r="GM60" s="111"/>
      <c r="GN60" s="47" t="e">
        <f aca="false">GM60/'1 раздел'!C60*100%</f>
        <v>#DIV/0!</v>
      </c>
      <c r="GO60" s="111"/>
      <c r="GP60" s="47" t="e">
        <f aca="false">GO60/'1 раздел'!C60*100%</f>
        <v>#DIV/0!</v>
      </c>
      <c r="GQ60" s="111"/>
      <c r="GR60" s="47" t="e">
        <f aca="false">GQ60/'1 раздел'!C60*100%</f>
        <v>#DIV/0!</v>
      </c>
      <c r="GS60" s="111"/>
      <c r="GT60" s="47" t="e">
        <f aca="false">GS60/'1 раздел'!C60*100%</f>
        <v>#DIV/0!</v>
      </c>
      <c r="GU60" s="111"/>
      <c r="GV60" s="47" t="e">
        <f aca="false">GU60/'1 раздел'!C60*100%</f>
        <v>#DIV/0!</v>
      </c>
      <c r="GW60" s="111"/>
      <c r="GX60" s="47" t="e">
        <f aca="false">GW60/'1 раздел'!C60*100%</f>
        <v>#DIV/0!</v>
      </c>
      <c r="GY60" s="111"/>
      <c r="GZ60" s="47" t="e">
        <f aca="false">GY60/'1 раздел'!C60*100%</f>
        <v>#DIV/0!</v>
      </c>
      <c r="HA60" s="111"/>
      <c r="HB60" s="47" t="e">
        <f aca="false">HA60/'1 раздел'!C60*100%</f>
        <v>#DIV/0!</v>
      </c>
      <c r="HC60" s="111"/>
      <c r="HD60" s="47" t="e">
        <f aca="false">HC60/'1 раздел'!C60*100%</f>
        <v>#DIV/0!</v>
      </c>
      <c r="HE60" s="111"/>
      <c r="HF60" s="47" t="e">
        <f aca="false">HE60/'1 раздел'!C60*100%</f>
        <v>#DIV/0!</v>
      </c>
      <c r="HG60" s="111"/>
      <c r="HH60" s="47" t="e">
        <f aca="false">HG60/'1 раздел'!C60*100%</f>
        <v>#DIV/0!</v>
      </c>
      <c r="HI60" s="111"/>
      <c r="HJ60" s="47" t="e">
        <f aca="false">HI60/'1 раздел'!C60*100%</f>
        <v>#DIV/0!</v>
      </c>
      <c r="HK60" s="111"/>
      <c r="HL60" s="47" t="e">
        <f aca="false">HK60/'1 раздел'!C60*100%</f>
        <v>#DIV/0!</v>
      </c>
      <c r="HM60" s="111"/>
      <c r="HN60" s="47" t="e">
        <f aca="false">HM60/'1 раздел'!C60*100%</f>
        <v>#DIV/0!</v>
      </c>
      <c r="HO60" s="111"/>
      <c r="HP60" s="47" t="e">
        <f aca="false">HO60/'1 раздел'!C60*100%</f>
        <v>#DIV/0!</v>
      </c>
      <c r="HQ60" s="111"/>
      <c r="HR60" s="47" t="e">
        <f aca="false">HQ60/'1 раздел'!C60*100%</f>
        <v>#DIV/0!</v>
      </c>
      <c r="HS60" s="111"/>
      <c r="HT60" s="47" t="e">
        <f aca="false">HS60/'1 раздел'!C60*100%</f>
        <v>#DIV/0!</v>
      </c>
      <c r="HU60" s="111"/>
      <c r="HV60" s="47" t="e">
        <f aca="false">HU60/'1 раздел'!C60*100%</f>
        <v>#DIV/0!</v>
      </c>
      <c r="HW60" s="111"/>
      <c r="HX60" s="47" t="e">
        <f aca="false">HW60/'1 раздел'!C60*100%</f>
        <v>#DIV/0!</v>
      </c>
      <c r="HY60" s="111"/>
      <c r="HZ60" s="47" t="e">
        <f aca="false">HY60/'1 раздел'!C60*100%</f>
        <v>#DIV/0!</v>
      </c>
      <c r="IA60" s="111"/>
      <c r="IB60" s="47" t="e">
        <f aca="false">IA60/'1 раздел'!C60*100%</f>
        <v>#DIV/0!</v>
      </c>
      <c r="IC60" s="111"/>
      <c r="ID60" s="47" t="e">
        <f aca="false">IC60/'1 раздел'!C60*100%</f>
        <v>#DIV/0!</v>
      </c>
      <c r="IE60" s="111"/>
      <c r="IF60" s="47" t="e">
        <f aca="false">IE60/'1 раздел'!C60*100%</f>
        <v>#DIV/0!</v>
      </c>
      <c r="IG60" s="111"/>
      <c r="IH60" s="47" t="e">
        <f aca="false">IG60/'1 раздел'!C60*100%</f>
        <v>#DIV/0!</v>
      </c>
      <c r="II60" s="111"/>
      <c r="IJ60" s="47" t="e">
        <f aca="false">II60/'1 раздел'!C60*100%</f>
        <v>#DIV/0!</v>
      </c>
      <c r="IK60" s="111"/>
      <c r="IL60" s="47" t="e">
        <f aca="false">IK60/'1 раздел'!C60*100%</f>
        <v>#DIV/0!</v>
      </c>
      <c r="IM60" s="111"/>
      <c r="IN60" s="47" t="e">
        <f aca="false">IM60/'1 раздел'!C60*100%</f>
        <v>#DIV/0!</v>
      </c>
      <c r="IO60" s="111"/>
      <c r="IP60" s="47" t="e">
        <f aca="false">IO60/'1 раздел'!C60*100%</f>
        <v>#DIV/0!</v>
      </c>
      <c r="IQ60" s="111"/>
      <c r="IR60" s="47" t="e">
        <f aca="false">IQ60/'1 раздел'!C60*100%</f>
        <v>#DIV/0!</v>
      </c>
      <c r="IS60" s="111"/>
      <c r="IT60" s="47" t="e">
        <f aca="false">IS60/'1 раздел'!C60*100%</f>
        <v>#DIV/0!</v>
      </c>
      <c r="IU60" s="111"/>
      <c r="IV60" s="47" t="e">
        <f aca="false">IU60/'1 раздел'!C60*100%</f>
        <v>#DIV/0!</v>
      </c>
    </row>
    <row r="61" customFormat="false" ht="14.1" hidden="false" customHeight="true" outlineLevel="0" collapsed="false">
      <c r="A61" s="79" t="s">
        <v>210</v>
      </c>
      <c r="B61" s="111"/>
      <c r="C61" s="47" t="e">
        <f aca="false">B61/'1 раздел'!C61*100%</f>
        <v>#DIV/0!</v>
      </c>
      <c r="D61" s="111"/>
      <c r="E61" s="47" t="e">
        <f aca="false">D61/'1 раздел'!C61*100%</f>
        <v>#DIV/0!</v>
      </c>
      <c r="F61" s="111"/>
      <c r="G61" s="47" t="e">
        <f aca="false">F61/'1 раздел'!C61*100%</f>
        <v>#DIV/0!</v>
      </c>
      <c r="H61" s="111"/>
      <c r="I61" s="47" t="e">
        <f aca="false">H61/'1 раздел'!C61*100%</f>
        <v>#DIV/0!</v>
      </c>
      <c r="J61" s="111"/>
      <c r="K61" s="47" t="e">
        <f aca="false">J61/'1 раздел'!C61*100%</f>
        <v>#DIV/0!</v>
      </c>
      <c r="L61" s="111"/>
      <c r="M61" s="47" t="e">
        <f aca="false">L61/'1 раздел'!C61*100%</f>
        <v>#DIV/0!</v>
      </c>
      <c r="N61" s="111"/>
      <c r="O61" s="111"/>
      <c r="P61" s="47" t="e">
        <f aca="false">O61/'1 раздел'!D61*100%</f>
        <v>#DIV/0!</v>
      </c>
      <c r="Q61" s="111"/>
      <c r="R61" s="47" t="e">
        <f aca="false">Q61/'1 раздел'!D61*100%</f>
        <v>#DIV/0!</v>
      </c>
      <c r="S61" s="111"/>
      <c r="T61" s="47" t="e">
        <f aca="false">S61/'1 раздел'!D61*100%</f>
        <v>#DIV/0!</v>
      </c>
      <c r="U61" s="111"/>
      <c r="V61" s="47" t="e">
        <f aca="false">U61/'1 раздел'!D61*100%</f>
        <v>#DIV/0!</v>
      </c>
      <c r="W61" s="111"/>
      <c r="X61" s="47" t="e">
        <f aca="false">W61/'1 раздел'!D61*100%</f>
        <v>#DIV/0!</v>
      </c>
      <c r="Y61" s="111"/>
      <c r="Z61" s="47" t="e">
        <f aca="false">Y61/'1 раздел'!D61*100%</f>
        <v>#DIV/0!</v>
      </c>
      <c r="AA61" s="111"/>
      <c r="AB61" s="111"/>
      <c r="AC61" s="47" t="e">
        <f aca="false">AB61/'1 раздел'!E61*100%</f>
        <v>#DIV/0!</v>
      </c>
      <c r="AD61" s="111"/>
      <c r="AE61" s="47" t="e">
        <f aca="false">AD61/'1 раздел'!E61*100%</f>
        <v>#DIV/0!</v>
      </c>
      <c r="AF61" s="111"/>
      <c r="AG61" s="47" t="e">
        <f aca="false">AF61/'1 раздел'!E61*100%</f>
        <v>#DIV/0!</v>
      </c>
      <c r="AH61" s="111"/>
      <c r="AI61" s="47" t="e">
        <f aca="false">AH61/'1 раздел'!E61*100%</f>
        <v>#DIV/0!</v>
      </c>
      <c r="AJ61" s="111"/>
      <c r="AK61" s="47" t="e">
        <f aca="false">AJ61/'1 раздел'!E61*100%</f>
        <v>#DIV/0!</v>
      </c>
      <c r="AL61" s="111"/>
      <c r="AM61" s="47" t="e">
        <f aca="false">AL61/'1 раздел'!E61*100%</f>
        <v>#DIV/0!</v>
      </c>
      <c r="AN61" s="111"/>
      <c r="AO61" s="111"/>
      <c r="AP61" s="47" t="e">
        <f aca="false">AO61/'1 раздел'!R61*100%</f>
        <v>#DIV/0!</v>
      </c>
      <c r="AQ61" s="111"/>
      <c r="AR61" s="47" t="e">
        <f aca="false">AQ61/'1 раздел'!R61*100%</f>
        <v>#DIV/0!</v>
      </c>
      <c r="AS61" s="111"/>
      <c r="AT61" s="47" t="e">
        <f aca="false">AS61/'1 раздел'!R61*100%</f>
        <v>#DIV/0!</v>
      </c>
      <c r="AU61" s="111"/>
      <c r="AV61" s="47" t="e">
        <f aca="false">AU61/'1 раздел'!R61*100%</f>
        <v>#DIV/0!</v>
      </c>
      <c r="AW61" s="111"/>
      <c r="AX61" s="47" t="e">
        <f aca="false">AW61/'1 раздел'!R61*100%</f>
        <v>#DIV/0!</v>
      </c>
      <c r="AY61" s="111"/>
      <c r="AZ61" s="111"/>
      <c r="BA61" s="47" t="e">
        <f aca="false">AZ61/'1 раздел'!R61*100%</f>
        <v>#DIV/0!</v>
      </c>
      <c r="BB61" s="111"/>
      <c r="BC61" s="47" t="e">
        <f aca="false">BB61/'1 раздел'!S61*100%</f>
        <v>#DIV/0!</v>
      </c>
      <c r="BD61" s="111"/>
      <c r="BE61" s="47" t="e">
        <f aca="false">BD61/'1 раздел'!S61*100%</f>
        <v>#DIV/0!</v>
      </c>
      <c r="BF61" s="111"/>
      <c r="BG61" s="47" t="e">
        <f aca="false">BF61/'1 раздел'!S61*100%</f>
        <v>#DIV/0!</v>
      </c>
      <c r="BH61" s="111"/>
      <c r="BI61" s="47" t="e">
        <f aca="false">BH61/'1 раздел'!S61*100%</f>
        <v>#DIV/0!</v>
      </c>
      <c r="BJ61" s="111"/>
      <c r="BK61" s="47" t="e">
        <f aca="false">BJ61/'1 раздел'!S61*100%</f>
        <v>#DIV/0!</v>
      </c>
      <c r="BL61" s="111"/>
      <c r="BM61" s="111"/>
      <c r="BN61" s="47" t="e">
        <f aca="false">BM61/'1 раздел'!S61*100%</f>
        <v>#DIV/0!</v>
      </c>
      <c r="BO61" s="111"/>
      <c r="BP61" s="47" t="e">
        <f aca="false">BO61/'1 раздел'!AA61*100%</f>
        <v>#DIV/0!</v>
      </c>
      <c r="BQ61" s="111"/>
      <c r="BR61" s="47" t="e">
        <f aca="false">BQ61/'1 раздел'!AA61*100%</f>
        <v>#DIV/0!</v>
      </c>
      <c r="BS61" s="111"/>
      <c r="BT61" s="47" t="e">
        <f aca="false">BS61/'1 раздел'!AA61*100%</f>
        <v>#DIV/0!</v>
      </c>
      <c r="BU61" s="111"/>
      <c r="BV61" s="47" t="e">
        <f aca="false">BU61/'1 раздел'!AA61*100%</f>
        <v>#DIV/0!</v>
      </c>
      <c r="BW61" s="111"/>
      <c r="BX61" s="47" t="e">
        <f aca="false">BW61/'1 раздел'!AA61*100%</f>
        <v>#DIV/0!</v>
      </c>
      <c r="BY61" s="111"/>
      <c r="BZ61" s="111"/>
      <c r="CA61" s="47" t="e">
        <f aca="false">BZ61/'1 раздел'!AA61*100%</f>
        <v>#DIV/0!</v>
      </c>
      <c r="CB61" s="111"/>
      <c r="CC61" s="47" t="e">
        <f aca="false">CB61/'1 раздел'!C61*100%</f>
        <v>#DIV/0!</v>
      </c>
      <c r="CD61" s="111"/>
      <c r="CE61" s="47" t="e">
        <f aca="false">CD61/'1 раздел'!C61*100%</f>
        <v>#DIV/0!</v>
      </c>
      <c r="CF61" s="111"/>
      <c r="CG61" s="47" t="e">
        <f aca="false">CF61/'1 раздел'!C61*100%</f>
        <v>#DIV/0!</v>
      </c>
      <c r="CH61" s="111"/>
      <c r="CI61" s="202" t="e">
        <f aca="false">CH61/'1 раздел'!D61*100%</f>
        <v>#DIV/0!</v>
      </c>
      <c r="CJ61" s="111"/>
      <c r="CK61" s="202" t="e">
        <f aca="false">CJ61/'1 раздел'!D61*100%</f>
        <v>#DIV/0!</v>
      </c>
      <c r="CL61" s="111"/>
      <c r="CM61" s="202" t="e">
        <f aca="false">CL61/'1 раздел'!D61*100%</f>
        <v>#DIV/0!</v>
      </c>
      <c r="CN61" s="111"/>
      <c r="CO61" s="202" t="e">
        <f aca="false">CN61/'1 раздел'!E61*100%</f>
        <v>#DIV/0!</v>
      </c>
      <c r="CP61" s="111"/>
      <c r="CQ61" s="202" t="e">
        <f aca="false">CP61/'1 раздел'!E61*100%</f>
        <v>#DIV/0!</v>
      </c>
      <c r="CR61" s="111"/>
      <c r="CS61" s="202" t="e">
        <f aca="false">CR61/'1 раздел'!E61*100%</f>
        <v>#DIV/0!</v>
      </c>
      <c r="CT61" s="111"/>
      <c r="CU61" s="202" t="e">
        <f aca="false">CT61/'1 раздел'!C61*100%</f>
        <v>#DIV/0!</v>
      </c>
      <c r="CV61" s="111"/>
      <c r="CW61" s="202" t="e">
        <f aca="false">CV61/'1 раздел'!C61*100%</f>
        <v>#DIV/0!</v>
      </c>
      <c r="CX61" s="111"/>
      <c r="CY61" s="111"/>
      <c r="CZ61" s="202" t="e">
        <f aca="false">CY61/'1 раздел'!C61*100%</f>
        <v>#DIV/0!</v>
      </c>
      <c r="DA61" s="111"/>
      <c r="DB61" s="202" t="e">
        <f aca="false">DA61/'1 раздел'!C61*100%</f>
        <v>#DIV/0!</v>
      </c>
      <c r="DC61" s="111"/>
      <c r="DD61" s="202" t="e">
        <f aca="false">DC61/'1 раздел'!D61*100%</f>
        <v>#DIV/0!</v>
      </c>
      <c r="DE61" s="111"/>
      <c r="DF61" s="202" t="e">
        <f aca="false">DE61/'1 раздел'!E61*100%</f>
        <v>#DIV/0!</v>
      </c>
      <c r="DG61" s="111"/>
      <c r="DH61" s="202" t="e">
        <f aca="false">DG61/'1 раздел'!C61*100%</f>
        <v>#DIV/0!</v>
      </c>
      <c r="DI61" s="111"/>
      <c r="DJ61" s="202" t="e">
        <f aca="false">DI61/'1 раздел'!C61*100%</f>
        <v>#DIV/0!</v>
      </c>
      <c r="DK61" s="111"/>
      <c r="DL61" s="202" t="e">
        <f aca="false">DK61/'1 раздел'!C61*100%</f>
        <v>#DIV/0!</v>
      </c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47" t="e">
        <f aca="false">DY61/'1 раздел'!C61*100%</f>
        <v>#DIV/0!</v>
      </c>
      <c r="EA61" s="111"/>
      <c r="EB61" s="47" t="e">
        <f aca="false">EA61/'1 раздел'!C61*100%</f>
        <v>#DIV/0!</v>
      </c>
      <c r="EC61" s="111"/>
      <c r="ED61" s="47" t="e">
        <f aca="false">EC61/'1 раздел'!C61*100%</f>
        <v>#DIV/0!</v>
      </c>
      <c r="EE61" s="111"/>
      <c r="EF61" s="47" t="e">
        <f aca="false">EE61/'1 раздел'!C61*100%</f>
        <v>#DIV/0!</v>
      </c>
      <c r="EG61" s="111"/>
      <c r="EH61" s="55" t="e">
        <f aca="false">EG61/'1 раздел'!C61*100%</f>
        <v>#DIV/0!</v>
      </c>
      <c r="EI61" s="111"/>
      <c r="EJ61" s="47" t="e">
        <f aca="false">EI61/'1 раздел'!C61*100%</f>
        <v>#DIV/0!</v>
      </c>
      <c r="EK61" s="111"/>
      <c r="EL61" s="47" t="e">
        <f aca="false">EK61/'1 раздел'!C61*100%</f>
        <v>#DIV/0!</v>
      </c>
      <c r="EM61" s="111"/>
      <c r="EN61" s="47" t="e">
        <f aca="false">EM61/'1 раздел'!C61*100%</f>
        <v>#DIV/0!</v>
      </c>
      <c r="EO61" s="111"/>
      <c r="EP61" s="47" t="e">
        <f aca="false">EO61/'1 раздел'!C61*100%</f>
        <v>#DIV/0!</v>
      </c>
      <c r="EQ61" s="111"/>
      <c r="ER61" s="47" t="e">
        <f aca="false">EQ61/'1 раздел'!C61*100%</f>
        <v>#DIV/0!</v>
      </c>
      <c r="ES61" s="111"/>
      <c r="ET61" s="47" t="e">
        <f aca="false">ES61/'1 раздел'!C61*100%</f>
        <v>#DIV/0!</v>
      </c>
      <c r="EU61" s="111"/>
      <c r="EV61" s="47" t="e">
        <f aca="false">EU61/'1 раздел'!C61*100%</f>
        <v>#DIV/0!</v>
      </c>
      <c r="EW61" s="111"/>
      <c r="EX61" s="47" t="e">
        <f aca="false">EW61/'1 раздел'!C61*100%</f>
        <v>#DIV/0!</v>
      </c>
      <c r="EY61" s="111"/>
      <c r="EZ61" s="47" t="e">
        <f aca="false">EY61/'1 раздел'!C61*100%</f>
        <v>#DIV/0!</v>
      </c>
      <c r="FA61" s="111"/>
      <c r="FB61" s="47" t="e">
        <f aca="false">FA61/'1 раздел'!C61*100%</f>
        <v>#DIV/0!</v>
      </c>
      <c r="FC61" s="111"/>
      <c r="FD61" s="47" t="e">
        <f aca="false">FC61/'1 раздел'!C61*100%</f>
        <v>#DIV/0!</v>
      </c>
      <c r="FE61" s="111"/>
      <c r="FF61" s="47" t="e">
        <f aca="false">FE61/'1 раздел'!C61*100%</f>
        <v>#DIV/0!</v>
      </c>
      <c r="FG61" s="111"/>
      <c r="FH61" s="47" t="e">
        <f aca="false">FG61/'1 раздел'!C61*100%</f>
        <v>#DIV/0!</v>
      </c>
      <c r="FI61" s="111"/>
      <c r="FJ61" s="47" t="e">
        <f aca="false">FI61/'1 раздел'!C61*100%</f>
        <v>#DIV/0!</v>
      </c>
      <c r="FK61" s="111"/>
      <c r="FL61" s="47" t="e">
        <f aca="false">FK61/'1 раздел'!C61*100%</f>
        <v>#DIV/0!</v>
      </c>
      <c r="FM61" s="111"/>
      <c r="FN61" s="47" t="e">
        <f aca="false">FM61/'1 раздел'!C61*100%</f>
        <v>#DIV/0!</v>
      </c>
      <c r="FO61" s="111"/>
      <c r="FP61" s="47" t="e">
        <f aca="false">FO61/'1 раздел'!C61*100%</f>
        <v>#DIV/0!</v>
      </c>
      <c r="FQ61" s="111"/>
      <c r="FR61" s="47" t="e">
        <f aca="false">FQ61/'1 раздел'!C61*100%</f>
        <v>#DIV/0!</v>
      </c>
      <c r="FS61" s="111"/>
      <c r="FT61" s="47" t="e">
        <f aca="false">FS61/'1 раздел'!C61*100%</f>
        <v>#DIV/0!</v>
      </c>
      <c r="FU61" s="111"/>
      <c r="FV61" s="47" t="e">
        <f aca="false">FU61/'1 раздел'!C61*100%</f>
        <v>#DIV/0!</v>
      </c>
      <c r="FW61" s="111"/>
      <c r="FX61" s="47" t="e">
        <f aca="false">FW61/'1 раздел'!C61*100%</f>
        <v>#DIV/0!</v>
      </c>
      <c r="FY61" s="111"/>
      <c r="FZ61" s="47" t="e">
        <f aca="false">FY61/'1 раздел'!C61*100%</f>
        <v>#DIV/0!</v>
      </c>
      <c r="GA61" s="111"/>
      <c r="GB61" s="47" t="e">
        <f aca="false">GA61/'1 раздел'!C61*100%</f>
        <v>#DIV/0!</v>
      </c>
      <c r="GC61" s="111"/>
      <c r="GD61" s="47" t="e">
        <f aca="false">GC61/'1 раздел'!C61*100%</f>
        <v>#DIV/0!</v>
      </c>
      <c r="GE61" s="111"/>
      <c r="GF61" s="47" t="e">
        <f aca="false">GE61/'1 раздел'!C61*100%</f>
        <v>#DIV/0!</v>
      </c>
      <c r="GG61" s="111"/>
      <c r="GH61" s="47" t="e">
        <f aca="false">GG61/'1 раздел'!C61*100%</f>
        <v>#DIV/0!</v>
      </c>
      <c r="GI61" s="111"/>
      <c r="GJ61" s="47" t="e">
        <f aca="false">GI61/'1 раздел'!C61*100%</f>
        <v>#DIV/0!</v>
      </c>
      <c r="GK61" s="111"/>
      <c r="GL61" s="47" t="e">
        <f aca="false">GK61/'1 раздел'!C61*100%</f>
        <v>#DIV/0!</v>
      </c>
      <c r="GM61" s="111"/>
      <c r="GN61" s="47" t="e">
        <f aca="false">GM61/'1 раздел'!C61*100%</f>
        <v>#DIV/0!</v>
      </c>
      <c r="GO61" s="111"/>
      <c r="GP61" s="47" t="e">
        <f aca="false">GO61/'1 раздел'!C61*100%</f>
        <v>#DIV/0!</v>
      </c>
      <c r="GQ61" s="111"/>
      <c r="GR61" s="47" t="e">
        <f aca="false">GQ61/'1 раздел'!C61*100%</f>
        <v>#DIV/0!</v>
      </c>
      <c r="GS61" s="111"/>
      <c r="GT61" s="47" t="e">
        <f aca="false">GS61/'1 раздел'!C61*100%</f>
        <v>#DIV/0!</v>
      </c>
      <c r="GU61" s="111"/>
      <c r="GV61" s="47" t="e">
        <f aca="false">GU61/'1 раздел'!C61*100%</f>
        <v>#DIV/0!</v>
      </c>
      <c r="GW61" s="111"/>
      <c r="GX61" s="47" t="e">
        <f aca="false">GW61/'1 раздел'!C61*100%</f>
        <v>#DIV/0!</v>
      </c>
      <c r="GY61" s="111"/>
      <c r="GZ61" s="47" t="e">
        <f aca="false">GY61/'1 раздел'!C61*100%</f>
        <v>#DIV/0!</v>
      </c>
      <c r="HA61" s="111"/>
      <c r="HB61" s="47" t="e">
        <f aca="false">HA61/'1 раздел'!C61*100%</f>
        <v>#DIV/0!</v>
      </c>
      <c r="HC61" s="111"/>
      <c r="HD61" s="47" t="e">
        <f aca="false">HC61/'1 раздел'!C61*100%</f>
        <v>#DIV/0!</v>
      </c>
      <c r="HE61" s="111"/>
      <c r="HF61" s="47" t="e">
        <f aca="false">HE61/'1 раздел'!C61*100%</f>
        <v>#DIV/0!</v>
      </c>
      <c r="HG61" s="111"/>
      <c r="HH61" s="47" t="e">
        <f aca="false">HG61/'1 раздел'!C61*100%</f>
        <v>#DIV/0!</v>
      </c>
      <c r="HI61" s="111"/>
      <c r="HJ61" s="47" t="e">
        <f aca="false">HI61/'1 раздел'!C61*100%</f>
        <v>#DIV/0!</v>
      </c>
      <c r="HK61" s="111"/>
      <c r="HL61" s="47" t="e">
        <f aca="false">HK61/'1 раздел'!C61*100%</f>
        <v>#DIV/0!</v>
      </c>
      <c r="HM61" s="111"/>
      <c r="HN61" s="47" t="e">
        <f aca="false">HM61/'1 раздел'!C61*100%</f>
        <v>#DIV/0!</v>
      </c>
      <c r="HO61" s="111"/>
      <c r="HP61" s="47" t="e">
        <f aca="false">HO61/'1 раздел'!C61*100%</f>
        <v>#DIV/0!</v>
      </c>
      <c r="HQ61" s="111"/>
      <c r="HR61" s="47" t="e">
        <f aca="false">HQ61/'1 раздел'!C61*100%</f>
        <v>#DIV/0!</v>
      </c>
      <c r="HS61" s="111"/>
      <c r="HT61" s="47" t="e">
        <f aca="false">HS61/'1 раздел'!C61*100%</f>
        <v>#DIV/0!</v>
      </c>
      <c r="HU61" s="111"/>
      <c r="HV61" s="47" t="e">
        <f aca="false">HU61/'1 раздел'!C61*100%</f>
        <v>#DIV/0!</v>
      </c>
      <c r="HW61" s="111"/>
      <c r="HX61" s="47" t="e">
        <f aca="false">HW61/'1 раздел'!C61*100%</f>
        <v>#DIV/0!</v>
      </c>
      <c r="HY61" s="111"/>
      <c r="HZ61" s="47" t="e">
        <f aca="false">HY61/'1 раздел'!C61*100%</f>
        <v>#DIV/0!</v>
      </c>
      <c r="IA61" s="111"/>
      <c r="IB61" s="47" t="e">
        <f aca="false">IA61/'1 раздел'!C61*100%</f>
        <v>#DIV/0!</v>
      </c>
      <c r="IC61" s="111"/>
      <c r="ID61" s="47" t="e">
        <f aca="false">IC61/'1 раздел'!C61*100%</f>
        <v>#DIV/0!</v>
      </c>
      <c r="IE61" s="111"/>
      <c r="IF61" s="47" t="e">
        <f aca="false">IE61/'1 раздел'!C61*100%</f>
        <v>#DIV/0!</v>
      </c>
      <c r="IG61" s="111"/>
      <c r="IH61" s="47" t="e">
        <f aca="false">IG61/'1 раздел'!C61*100%</f>
        <v>#DIV/0!</v>
      </c>
      <c r="II61" s="111"/>
      <c r="IJ61" s="47" t="e">
        <f aca="false">II61/'1 раздел'!C61*100%</f>
        <v>#DIV/0!</v>
      </c>
      <c r="IK61" s="111"/>
      <c r="IL61" s="47" t="e">
        <f aca="false">IK61/'1 раздел'!C61*100%</f>
        <v>#DIV/0!</v>
      </c>
      <c r="IM61" s="111"/>
      <c r="IN61" s="47" t="e">
        <f aca="false">IM61/'1 раздел'!C61*100%</f>
        <v>#DIV/0!</v>
      </c>
      <c r="IO61" s="111"/>
      <c r="IP61" s="47" t="e">
        <f aca="false">IO61/'1 раздел'!C61*100%</f>
        <v>#DIV/0!</v>
      </c>
      <c r="IQ61" s="111"/>
      <c r="IR61" s="47" t="e">
        <f aca="false">IQ61/'1 раздел'!C61*100%</f>
        <v>#DIV/0!</v>
      </c>
      <c r="IS61" s="111"/>
      <c r="IT61" s="47" t="e">
        <f aca="false">IS61/'1 раздел'!C61*100%</f>
        <v>#DIV/0!</v>
      </c>
      <c r="IU61" s="111"/>
      <c r="IV61" s="47" t="e">
        <f aca="false">IU61/'1 раздел'!C61*100%</f>
        <v>#DIV/0!</v>
      </c>
    </row>
    <row r="62" customFormat="false" ht="14.1" hidden="false" customHeight="true" outlineLevel="0" collapsed="false">
      <c r="A62" s="79" t="s">
        <v>211</v>
      </c>
      <c r="B62" s="111"/>
      <c r="C62" s="47" t="e">
        <f aca="false">B62/'1 раздел'!C62*100%</f>
        <v>#DIV/0!</v>
      </c>
      <c r="D62" s="111"/>
      <c r="E62" s="47" t="e">
        <f aca="false">D62/'1 раздел'!C62*100%</f>
        <v>#DIV/0!</v>
      </c>
      <c r="F62" s="111"/>
      <c r="G62" s="47" t="e">
        <f aca="false">F62/'1 раздел'!C62*100%</f>
        <v>#DIV/0!</v>
      </c>
      <c r="H62" s="111"/>
      <c r="I62" s="47" t="e">
        <f aca="false">H62/'1 раздел'!C62*100%</f>
        <v>#DIV/0!</v>
      </c>
      <c r="J62" s="111"/>
      <c r="K62" s="47" t="e">
        <f aca="false">J62/'1 раздел'!C62*100%</f>
        <v>#DIV/0!</v>
      </c>
      <c r="L62" s="111"/>
      <c r="M62" s="47" t="e">
        <f aca="false">L62/'1 раздел'!C62*100%</f>
        <v>#DIV/0!</v>
      </c>
      <c r="N62" s="111"/>
      <c r="O62" s="111"/>
      <c r="P62" s="47" t="e">
        <f aca="false">O62/'1 раздел'!D62*100%</f>
        <v>#DIV/0!</v>
      </c>
      <c r="Q62" s="111"/>
      <c r="R62" s="47" t="e">
        <f aca="false">Q62/'1 раздел'!D62*100%</f>
        <v>#DIV/0!</v>
      </c>
      <c r="S62" s="111"/>
      <c r="T62" s="47" t="e">
        <f aca="false">S62/'1 раздел'!D62*100%</f>
        <v>#DIV/0!</v>
      </c>
      <c r="U62" s="111"/>
      <c r="V62" s="47" t="e">
        <f aca="false">U62/'1 раздел'!D62*100%</f>
        <v>#DIV/0!</v>
      </c>
      <c r="W62" s="111"/>
      <c r="X62" s="47" t="e">
        <f aca="false">W62/'1 раздел'!D62*100%</f>
        <v>#DIV/0!</v>
      </c>
      <c r="Y62" s="111"/>
      <c r="Z62" s="47" t="e">
        <f aca="false">Y62/'1 раздел'!D62*100%</f>
        <v>#DIV/0!</v>
      </c>
      <c r="AA62" s="111"/>
      <c r="AB62" s="111"/>
      <c r="AC62" s="47" t="e">
        <f aca="false">AB62/'1 раздел'!E62*100%</f>
        <v>#DIV/0!</v>
      </c>
      <c r="AD62" s="111"/>
      <c r="AE62" s="47" t="e">
        <f aca="false">AD62/'1 раздел'!E62*100%</f>
        <v>#DIV/0!</v>
      </c>
      <c r="AF62" s="111"/>
      <c r="AG62" s="47" t="e">
        <f aca="false">AF62/'1 раздел'!E62*100%</f>
        <v>#DIV/0!</v>
      </c>
      <c r="AH62" s="111"/>
      <c r="AI62" s="47" t="e">
        <f aca="false">AH62/'1 раздел'!E62*100%</f>
        <v>#DIV/0!</v>
      </c>
      <c r="AJ62" s="111"/>
      <c r="AK62" s="47" t="e">
        <f aca="false">AJ62/'1 раздел'!E62*100%</f>
        <v>#DIV/0!</v>
      </c>
      <c r="AL62" s="111"/>
      <c r="AM62" s="47" t="e">
        <f aca="false">AL62/'1 раздел'!E62*100%</f>
        <v>#DIV/0!</v>
      </c>
      <c r="AN62" s="111"/>
      <c r="AO62" s="111"/>
      <c r="AP62" s="47" t="e">
        <f aca="false">AO62/'1 раздел'!R62*100%</f>
        <v>#DIV/0!</v>
      </c>
      <c r="AQ62" s="111"/>
      <c r="AR62" s="47" t="e">
        <f aca="false">AQ62/'1 раздел'!R62*100%</f>
        <v>#DIV/0!</v>
      </c>
      <c r="AS62" s="111"/>
      <c r="AT62" s="47" t="e">
        <f aca="false">AS62/'1 раздел'!R62*100%</f>
        <v>#DIV/0!</v>
      </c>
      <c r="AU62" s="111"/>
      <c r="AV62" s="47" t="e">
        <f aca="false">AU62/'1 раздел'!R62*100%</f>
        <v>#DIV/0!</v>
      </c>
      <c r="AW62" s="111"/>
      <c r="AX62" s="47" t="e">
        <f aca="false">AW62/'1 раздел'!R62*100%</f>
        <v>#DIV/0!</v>
      </c>
      <c r="AY62" s="111"/>
      <c r="AZ62" s="111"/>
      <c r="BA62" s="47" t="e">
        <f aca="false">AZ62/'1 раздел'!R62*100%</f>
        <v>#DIV/0!</v>
      </c>
      <c r="BB62" s="111"/>
      <c r="BC62" s="47" t="e">
        <f aca="false">BB62/'1 раздел'!S62*100%</f>
        <v>#DIV/0!</v>
      </c>
      <c r="BD62" s="111"/>
      <c r="BE62" s="47" t="e">
        <f aca="false">BD62/'1 раздел'!S62*100%</f>
        <v>#DIV/0!</v>
      </c>
      <c r="BF62" s="111"/>
      <c r="BG62" s="47" t="e">
        <f aca="false">BF62/'1 раздел'!S62*100%</f>
        <v>#DIV/0!</v>
      </c>
      <c r="BH62" s="111"/>
      <c r="BI62" s="47" t="e">
        <f aca="false">BH62/'1 раздел'!S62*100%</f>
        <v>#DIV/0!</v>
      </c>
      <c r="BJ62" s="111"/>
      <c r="BK62" s="47" t="e">
        <f aca="false">BJ62/'1 раздел'!S62*100%</f>
        <v>#DIV/0!</v>
      </c>
      <c r="BL62" s="111"/>
      <c r="BM62" s="111"/>
      <c r="BN62" s="47" t="e">
        <f aca="false">BM62/'1 раздел'!S62*100%</f>
        <v>#DIV/0!</v>
      </c>
      <c r="BO62" s="111"/>
      <c r="BP62" s="47" t="e">
        <f aca="false">BO62/'1 раздел'!AA62*100%</f>
        <v>#DIV/0!</v>
      </c>
      <c r="BQ62" s="111"/>
      <c r="BR62" s="47" t="e">
        <f aca="false">BQ62/'1 раздел'!AA62*100%</f>
        <v>#DIV/0!</v>
      </c>
      <c r="BS62" s="111"/>
      <c r="BT62" s="47" t="e">
        <f aca="false">BS62/'1 раздел'!AA62*100%</f>
        <v>#DIV/0!</v>
      </c>
      <c r="BU62" s="111"/>
      <c r="BV62" s="47" t="e">
        <f aca="false">BU62/'1 раздел'!AA62*100%</f>
        <v>#DIV/0!</v>
      </c>
      <c r="BW62" s="111"/>
      <c r="BX62" s="47" t="e">
        <f aca="false">BW62/'1 раздел'!AA62*100%</f>
        <v>#DIV/0!</v>
      </c>
      <c r="BY62" s="111"/>
      <c r="BZ62" s="111"/>
      <c r="CA62" s="47" t="e">
        <f aca="false">BZ62/'1 раздел'!AA62*100%</f>
        <v>#DIV/0!</v>
      </c>
      <c r="CB62" s="111"/>
      <c r="CC62" s="47" t="e">
        <f aca="false">CB62/'1 раздел'!C62*100%</f>
        <v>#DIV/0!</v>
      </c>
      <c r="CD62" s="111"/>
      <c r="CE62" s="47" t="e">
        <f aca="false">CD62/'1 раздел'!C62*100%</f>
        <v>#DIV/0!</v>
      </c>
      <c r="CF62" s="111"/>
      <c r="CG62" s="47" t="e">
        <f aca="false">CF62/'1 раздел'!C62*100%</f>
        <v>#DIV/0!</v>
      </c>
      <c r="CH62" s="111"/>
      <c r="CI62" s="202" t="e">
        <f aca="false">CH62/'1 раздел'!D62*100%</f>
        <v>#DIV/0!</v>
      </c>
      <c r="CJ62" s="111"/>
      <c r="CK62" s="202" t="e">
        <f aca="false">CJ62/'1 раздел'!D62*100%</f>
        <v>#DIV/0!</v>
      </c>
      <c r="CL62" s="111"/>
      <c r="CM62" s="202" t="e">
        <f aca="false">CL62/'1 раздел'!D62*100%</f>
        <v>#DIV/0!</v>
      </c>
      <c r="CN62" s="111"/>
      <c r="CO62" s="202" t="e">
        <f aca="false">CN62/'1 раздел'!E62*100%</f>
        <v>#DIV/0!</v>
      </c>
      <c r="CP62" s="111"/>
      <c r="CQ62" s="202" t="e">
        <f aca="false">CP62/'1 раздел'!E62*100%</f>
        <v>#DIV/0!</v>
      </c>
      <c r="CR62" s="111"/>
      <c r="CS62" s="202" t="e">
        <f aca="false">CR62/'1 раздел'!E62*100%</f>
        <v>#DIV/0!</v>
      </c>
      <c r="CT62" s="111"/>
      <c r="CU62" s="202" t="e">
        <f aca="false">CT62/'1 раздел'!C62*100%</f>
        <v>#DIV/0!</v>
      </c>
      <c r="CV62" s="111"/>
      <c r="CW62" s="202" t="e">
        <f aca="false">CV62/'1 раздел'!C62*100%</f>
        <v>#DIV/0!</v>
      </c>
      <c r="CX62" s="111"/>
      <c r="CY62" s="111"/>
      <c r="CZ62" s="202" t="e">
        <f aca="false">CY62/'1 раздел'!C62*100%</f>
        <v>#DIV/0!</v>
      </c>
      <c r="DA62" s="111"/>
      <c r="DB62" s="202" t="e">
        <f aca="false">DA62/'1 раздел'!C62*100%</f>
        <v>#DIV/0!</v>
      </c>
      <c r="DC62" s="111"/>
      <c r="DD62" s="202" t="e">
        <f aca="false">DC62/'1 раздел'!D62*100%</f>
        <v>#DIV/0!</v>
      </c>
      <c r="DE62" s="111"/>
      <c r="DF62" s="202" t="e">
        <f aca="false">DE62/'1 раздел'!E62*100%</f>
        <v>#DIV/0!</v>
      </c>
      <c r="DG62" s="111"/>
      <c r="DH62" s="202" t="e">
        <f aca="false">DG62/'1 раздел'!C62*100%</f>
        <v>#DIV/0!</v>
      </c>
      <c r="DI62" s="111"/>
      <c r="DJ62" s="202" t="e">
        <f aca="false">DI62/'1 раздел'!C62*100%</f>
        <v>#DIV/0!</v>
      </c>
      <c r="DK62" s="111"/>
      <c r="DL62" s="202" t="e">
        <f aca="false">DK62/'1 раздел'!C62*100%</f>
        <v>#DIV/0!</v>
      </c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47" t="e">
        <f aca="false">DY62/'1 раздел'!C62*100%</f>
        <v>#DIV/0!</v>
      </c>
      <c r="EA62" s="111"/>
      <c r="EB62" s="47" t="e">
        <f aca="false">EA62/'1 раздел'!C62*100%</f>
        <v>#DIV/0!</v>
      </c>
      <c r="EC62" s="111"/>
      <c r="ED62" s="47" t="e">
        <f aca="false">EC62/'1 раздел'!C62*100%</f>
        <v>#DIV/0!</v>
      </c>
      <c r="EE62" s="111"/>
      <c r="EF62" s="47" t="e">
        <f aca="false">EE62/'1 раздел'!C62*100%</f>
        <v>#DIV/0!</v>
      </c>
      <c r="EG62" s="111"/>
      <c r="EH62" s="55" t="e">
        <f aca="false">EG62/'1 раздел'!C62*100%</f>
        <v>#DIV/0!</v>
      </c>
      <c r="EI62" s="111"/>
      <c r="EJ62" s="47" t="e">
        <f aca="false">EI62/'1 раздел'!C62*100%</f>
        <v>#DIV/0!</v>
      </c>
      <c r="EK62" s="111"/>
      <c r="EL62" s="47" t="e">
        <f aca="false">EK62/'1 раздел'!C62*100%</f>
        <v>#DIV/0!</v>
      </c>
      <c r="EM62" s="111"/>
      <c r="EN62" s="47" t="e">
        <f aca="false">EM62/'1 раздел'!C62*100%</f>
        <v>#DIV/0!</v>
      </c>
      <c r="EO62" s="111"/>
      <c r="EP62" s="47" t="e">
        <f aca="false">EO62/'1 раздел'!C62*100%</f>
        <v>#DIV/0!</v>
      </c>
      <c r="EQ62" s="111"/>
      <c r="ER62" s="47" t="e">
        <f aca="false">EQ62/'1 раздел'!C62*100%</f>
        <v>#DIV/0!</v>
      </c>
      <c r="ES62" s="111"/>
      <c r="ET62" s="47" t="e">
        <f aca="false">ES62/'1 раздел'!C62*100%</f>
        <v>#DIV/0!</v>
      </c>
      <c r="EU62" s="111"/>
      <c r="EV62" s="47" t="e">
        <f aca="false">EU62/'1 раздел'!C62*100%</f>
        <v>#DIV/0!</v>
      </c>
      <c r="EW62" s="111"/>
      <c r="EX62" s="47" t="e">
        <f aca="false">EW62/'1 раздел'!C62*100%</f>
        <v>#DIV/0!</v>
      </c>
      <c r="EY62" s="111"/>
      <c r="EZ62" s="47" t="e">
        <f aca="false">EY62/'1 раздел'!C62*100%</f>
        <v>#DIV/0!</v>
      </c>
      <c r="FA62" s="111"/>
      <c r="FB62" s="47" t="e">
        <f aca="false">FA62/'1 раздел'!C62*100%</f>
        <v>#DIV/0!</v>
      </c>
      <c r="FC62" s="111"/>
      <c r="FD62" s="47" t="e">
        <f aca="false">FC62/'1 раздел'!C62*100%</f>
        <v>#DIV/0!</v>
      </c>
      <c r="FE62" s="111"/>
      <c r="FF62" s="47" t="e">
        <f aca="false">FE62/'1 раздел'!C62*100%</f>
        <v>#DIV/0!</v>
      </c>
      <c r="FG62" s="111"/>
      <c r="FH62" s="47" t="e">
        <f aca="false">FG62/'1 раздел'!C62*100%</f>
        <v>#DIV/0!</v>
      </c>
      <c r="FI62" s="111"/>
      <c r="FJ62" s="47" t="e">
        <f aca="false">FI62/'1 раздел'!C62*100%</f>
        <v>#DIV/0!</v>
      </c>
      <c r="FK62" s="111"/>
      <c r="FL62" s="47" t="e">
        <f aca="false">FK62/'1 раздел'!C62*100%</f>
        <v>#DIV/0!</v>
      </c>
      <c r="FM62" s="111"/>
      <c r="FN62" s="47" t="e">
        <f aca="false">FM62/'1 раздел'!C62*100%</f>
        <v>#DIV/0!</v>
      </c>
      <c r="FO62" s="111"/>
      <c r="FP62" s="47" t="e">
        <f aca="false">FO62/'1 раздел'!C62*100%</f>
        <v>#DIV/0!</v>
      </c>
      <c r="FQ62" s="111"/>
      <c r="FR62" s="47" t="e">
        <f aca="false">FQ62/'1 раздел'!C62*100%</f>
        <v>#DIV/0!</v>
      </c>
      <c r="FS62" s="111"/>
      <c r="FT62" s="47" t="e">
        <f aca="false">FS62/'1 раздел'!C62*100%</f>
        <v>#DIV/0!</v>
      </c>
      <c r="FU62" s="111"/>
      <c r="FV62" s="47" t="e">
        <f aca="false">FU62/'1 раздел'!C62*100%</f>
        <v>#DIV/0!</v>
      </c>
      <c r="FW62" s="111"/>
      <c r="FX62" s="47" t="e">
        <f aca="false">FW62/'1 раздел'!C62*100%</f>
        <v>#DIV/0!</v>
      </c>
      <c r="FY62" s="111"/>
      <c r="FZ62" s="47" t="e">
        <f aca="false">FY62/'1 раздел'!C62*100%</f>
        <v>#DIV/0!</v>
      </c>
      <c r="GA62" s="111"/>
      <c r="GB62" s="47" t="e">
        <f aca="false">GA62/'1 раздел'!C62*100%</f>
        <v>#DIV/0!</v>
      </c>
      <c r="GC62" s="111"/>
      <c r="GD62" s="47" t="e">
        <f aca="false">GC62/'1 раздел'!C62*100%</f>
        <v>#DIV/0!</v>
      </c>
      <c r="GE62" s="111"/>
      <c r="GF62" s="47" t="e">
        <f aca="false">GE62/'1 раздел'!C62*100%</f>
        <v>#DIV/0!</v>
      </c>
      <c r="GG62" s="111"/>
      <c r="GH62" s="47" t="e">
        <f aca="false">GG62/'1 раздел'!C62*100%</f>
        <v>#DIV/0!</v>
      </c>
      <c r="GI62" s="111"/>
      <c r="GJ62" s="47" t="e">
        <f aca="false">GI62/'1 раздел'!C62*100%</f>
        <v>#DIV/0!</v>
      </c>
      <c r="GK62" s="111"/>
      <c r="GL62" s="47" t="e">
        <f aca="false">GK62/'1 раздел'!C62*100%</f>
        <v>#DIV/0!</v>
      </c>
      <c r="GM62" s="111"/>
      <c r="GN62" s="47" t="e">
        <f aca="false">GM62/'1 раздел'!C62*100%</f>
        <v>#DIV/0!</v>
      </c>
      <c r="GO62" s="111"/>
      <c r="GP62" s="47" t="e">
        <f aca="false">GO62/'1 раздел'!C62*100%</f>
        <v>#DIV/0!</v>
      </c>
      <c r="GQ62" s="111"/>
      <c r="GR62" s="47" t="e">
        <f aca="false">GQ62/'1 раздел'!C62*100%</f>
        <v>#DIV/0!</v>
      </c>
      <c r="GS62" s="111"/>
      <c r="GT62" s="47" t="e">
        <f aca="false">GS62/'1 раздел'!C62*100%</f>
        <v>#DIV/0!</v>
      </c>
      <c r="GU62" s="111"/>
      <c r="GV62" s="47" t="e">
        <f aca="false">GU62/'1 раздел'!C62*100%</f>
        <v>#DIV/0!</v>
      </c>
      <c r="GW62" s="111"/>
      <c r="GX62" s="47" t="e">
        <f aca="false">GW62/'1 раздел'!C62*100%</f>
        <v>#DIV/0!</v>
      </c>
      <c r="GY62" s="111"/>
      <c r="GZ62" s="47" t="e">
        <f aca="false">GY62/'1 раздел'!C62*100%</f>
        <v>#DIV/0!</v>
      </c>
      <c r="HA62" s="111"/>
      <c r="HB62" s="47" t="e">
        <f aca="false">HA62/'1 раздел'!C62*100%</f>
        <v>#DIV/0!</v>
      </c>
      <c r="HC62" s="111"/>
      <c r="HD62" s="47" t="e">
        <f aca="false">HC62/'1 раздел'!C62*100%</f>
        <v>#DIV/0!</v>
      </c>
      <c r="HE62" s="111"/>
      <c r="HF62" s="47" t="e">
        <f aca="false">HE62/'1 раздел'!C62*100%</f>
        <v>#DIV/0!</v>
      </c>
      <c r="HG62" s="111"/>
      <c r="HH62" s="47" t="e">
        <f aca="false">HG62/'1 раздел'!C62*100%</f>
        <v>#DIV/0!</v>
      </c>
      <c r="HI62" s="111"/>
      <c r="HJ62" s="47" t="e">
        <f aca="false">HI62/'1 раздел'!C62*100%</f>
        <v>#DIV/0!</v>
      </c>
      <c r="HK62" s="111"/>
      <c r="HL62" s="47" t="e">
        <f aca="false">HK62/'1 раздел'!C62*100%</f>
        <v>#DIV/0!</v>
      </c>
      <c r="HM62" s="111"/>
      <c r="HN62" s="47" t="e">
        <f aca="false">HM62/'1 раздел'!C62*100%</f>
        <v>#DIV/0!</v>
      </c>
      <c r="HO62" s="111"/>
      <c r="HP62" s="47" t="e">
        <f aca="false">HO62/'1 раздел'!C62*100%</f>
        <v>#DIV/0!</v>
      </c>
      <c r="HQ62" s="111"/>
      <c r="HR62" s="47" t="e">
        <f aca="false">HQ62/'1 раздел'!C62*100%</f>
        <v>#DIV/0!</v>
      </c>
      <c r="HS62" s="111"/>
      <c r="HT62" s="47" t="e">
        <f aca="false">HS62/'1 раздел'!C62*100%</f>
        <v>#DIV/0!</v>
      </c>
      <c r="HU62" s="111"/>
      <c r="HV62" s="47" t="e">
        <f aca="false">HU62/'1 раздел'!C62*100%</f>
        <v>#DIV/0!</v>
      </c>
      <c r="HW62" s="111"/>
      <c r="HX62" s="47" t="e">
        <f aca="false">HW62/'1 раздел'!C62*100%</f>
        <v>#DIV/0!</v>
      </c>
      <c r="HY62" s="111"/>
      <c r="HZ62" s="47" t="e">
        <f aca="false">HY62/'1 раздел'!C62*100%</f>
        <v>#DIV/0!</v>
      </c>
      <c r="IA62" s="111"/>
      <c r="IB62" s="47" t="e">
        <f aca="false">IA62/'1 раздел'!C62*100%</f>
        <v>#DIV/0!</v>
      </c>
      <c r="IC62" s="111"/>
      <c r="ID62" s="47" t="e">
        <f aca="false">IC62/'1 раздел'!C62*100%</f>
        <v>#DIV/0!</v>
      </c>
      <c r="IE62" s="111"/>
      <c r="IF62" s="47" t="e">
        <f aca="false">IE62/'1 раздел'!C62*100%</f>
        <v>#DIV/0!</v>
      </c>
      <c r="IG62" s="111"/>
      <c r="IH62" s="47" t="e">
        <f aca="false">IG62/'1 раздел'!C62*100%</f>
        <v>#DIV/0!</v>
      </c>
      <c r="II62" s="111"/>
      <c r="IJ62" s="47" t="e">
        <f aca="false">II62/'1 раздел'!C62*100%</f>
        <v>#DIV/0!</v>
      </c>
      <c r="IK62" s="111"/>
      <c r="IL62" s="47" t="e">
        <f aca="false">IK62/'1 раздел'!C62*100%</f>
        <v>#DIV/0!</v>
      </c>
      <c r="IM62" s="111"/>
      <c r="IN62" s="47" t="e">
        <f aca="false">IM62/'1 раздел'!C62*100%</f>
        <v>#DIV/0!</v>
      </c>
      <c r="IO62" s="111"/>
      <c r="IP62" s="47" t="e">
        <f aca="false">IO62/'1 раздел'!C62*100%</f>
        <v>#DIV/0!</v>
      </c>
      <c r="IQ62" s="111"/>
      <c r="IR62" s="47" t="e">
        <f aca="false">IQ62/'1 раздел'!C62*100%</f>
        <v>#DIV/0!</v>
      </c>
      <c r="IS62" s="111"/>
      <c r="IT62" s="47" t="e">
        <f aca="false">IS62/'1 раздел'!C62*100%</f>
        <v>#DIV/0!</v>
      </c>
      <c r="IU62" s="111"/>
      <c r="IV62" s="47" t="e">
        <f aca="false">IU62/'1 раздел'!C62*100%</f>
        <v>#DIV/0!</v>
      </c>
    </row>
    <row r="63" customFormat="false" ht="14.1" hidden="false" customHeight="true" outlineLevel="0" collapsed="false">
      <c r="A63" s="79" t="s">
        <v>212</v>
      </c>
      <c r="B63" s="111"/>
      <c r="C63" s="47" t="e">
        <f aca="false">B63/'1 раздел'!C63*100%</f>
        <v>#DIV/0!</v>
      </c>
      <c r="D63" s="111"/>
      <c r="E63" s="47" t="e">
        <f aca="false">D63/'1 раздел'!C63*100%</f>
        <v>#DIV/0!</v>
      </c>
      <c r="F63" s="111"/>
      <c r="G63" s="47" t="e">
        <f aca="false">F63/'1 раздел'!C63*100%</f>
        <v>#DIV/0!</v>
      </c>
      <c r="H63" s="111"/>
      <c r="I63" s="47" t="e">
        <f aca="false">H63/'1 раздел'!C63*100%</f>
        <v>#DIV/0!</v>
      </c>
      <c r="J63" s="111"/>
      <c r="K63" s="47" t="e">
        <f aca="false">J63/'1 раздел'!C63*100%</f>
        <v>#DIV/0!</v>
      </c>
      <c r="L63" s="111"/>
      <c r="M63" s="47" t="e">
        <f aca="false">L63/'1 раздел'!C63*100%</f>
        <v>#DIV/0!</v>
      </c>
      <c r="N63" s="111"/>
      <c r="O63" s="111"/>
      <c r="P63" s="47" t="e">
        <f aca="false">O63/'1 раздел'!D63*100%</f>
        <v>#DIV/0!</v>
      </c>
      <c r="Q63" s="111"/>
      <c r="R63" s="47" t="e">
        <f aca="false">Q63/'1 раздел'!D63*100%</f>
        <v>#DIV/0!</v>
      </c>
      <c r="S63" s="111"/>
      <c r="T63" s="47" t="e">
        <f aca="false">S63/'1 раздел'!D63*100%</f>
        <v>#DIV/0!</v>
      </c>
      <c r="U63" s="111"/>
      <c r="V63" s="47" t="e">
        <f aca="false">U63/'1 раздел'!D63*100%</f>
        <v>#DIV/0!</v>
      </c>
      <c r="W63" s="111"/>
      <c r="X63" s="47" t="e">
        <f aca="false">W63/'1 раздел'!D63*100%</f>
        <v>#DIV/0!</v>
      </c>
      <c r="Y63" s="111"/>
      <c r="Z63" s="47" t="e">
        <f aca="false">Y63/'1 раздел'!D63*100%</f>
        <v>#DIV/0!</v>
      </c>
      <c r="AA63" s="111"/>
      <c r="AB63" s="111"/>
      <c r="AC63" s="47" t="e">
        <f aca="false">AB63/'1 раздел'!E63*100%</f>
        <v>#DIV/0!</v>
      </c>
      <c r="AD63" s="111"/>
      <c r="AE63" s="47" t="e">
        <f aca="false">AD63/'1 раздел'!E63*100%</f>
        <v>#DIV/0!</v>
      </c>
      <c r="AF63" s="111"/>
      <c r="AG63" s="47" t="e">
        <f aca="false">AF63/'1 раздел'!E63*100%</f>
        <v>#DIV/0!</v>
      </c>
      <c r="AH63" s="111"/>
      <c r="AI63" s="47" t="e">
        <f aca="false">AH63/'1 раздел'!E63*100%</f>
        <v>#DIV/0!</v>
      </c>
      <c r="AJ63" s="111"/>
      <c r="AK63" s="47" t="e">
        <f aca="false">AJ63/'1 раздел'!E63*100%</f>
        <v>#DIV/0!</v>
      </c>
      <c r="AL63" s="111"/>
      <c r="AM63" s="47" t="e">
        <f aca="false">AL63/'1 раздел'!E63*100%</f>
        <v>#DIV/0!</v>
      </c>
      <c r="AN63" s="111"/>
      <c r="AO63" s="111"/>
      <c r="AP63" s="47" t="e">
        <f aca="false">AO63/'1 раздел'!R63*100%</f>
        <v>#DIV/0!</v>
      </c>
      <c r="AQ63" s="111"/>
      <c r="AR63" s="47" t="e">
        <f aca="false">AQ63/'1 раздел'!R63*100%</f>
        <v>#DIV/0!</v>
      </c>
      <c r="AS63" s="111"/>
      <c r="AT63" s="47" t="e">
        <f aca="false">AS63/'1 раздел'!R63*100%</f>
        <v>#DIV/0!</v>
      </c>
      <c r="AU63" s="111"/>
      <c r="AV63" s="47" t="e">
        <f aca="false">AU63/'1 раздел'!R63*100%</f>
        <v>#DIV/0!</v>
      </c>
      <c r="AW63" s="111"/>
      <c r="AX63" s="47" t="e">
        <f aca="false">AW63/'1 раздел'!R63*100%</f>
        <v>#DIV/0!</v>
      </c>
      <c r="AY63" s="111"/>
      <c r="AZ63" s="111"/>
      <c r="BA63" s="47" t="e">
        <f aca="false">AZ63/'1 раздел'!R63*100%</f>
        <v>#DIV/0!</v>
      </c>
      <c r="BB63" s="111"/>
      <c r="BC63" s="47" t="e">
        <f aca="false">BB63/'1 раздел'!S63*100%</f>
        <v>#DIV/0!</v>
      </c>
      <c r="BD63" s="111"/>
      <c r="BE63" s="47" t="e">
        <f aca="false">BD63/'1 раздел'!S63*100%</f>
        <v>#DIV/0!</v>
      </c>
      <c r="BF63" s="111"/>
      <c r="BG63" s="47" t="e">
        <f aca="false">BF63/'1 раздел'!S63*100%</f>
        <v>#DIV/0!</v>
      </c>
      <c r="BH63" s="111"/>
      <c r="BI63" s="47" t="e">
        <f aca="false">BH63/'1 раздел'!S63*100%</f>
        <v>#DIV/0!</v>
      </c>
      <c r="BJ63" s="111"/>
      <c r="BK63" s="47" t="e">
        <f aca="false">BJ63/'1 раздел'!S63*100%</f>
        <v>#DIV/0!</v>
      </c>
      <c r="BL63" s="111"/>
      <c r="BM63" s="111"/>
      <c r="BN63" s="47" t="e">
        <f aca="false">BM63/'1 раздел'!S63*100%</f>
        <v>#DIV/0!</v>
      </c>
      <c r="BO63" s="111"/>
      <c r="BP63" s="47" t="e">
        <f aca="false">BO63/'1 раздел'!AA63*100%</f>
        <v>#DIV/0!</v>
      </c>
      <c r="BQ63" s="111"/>
      <c r="BR63" s="47" t="e">
        <f aca="false">BQ63/'1 раздел'!AA63*100%</f>
        <v>#DIV/0!</v>
      </c>
      <c r="BS63" s="111"/>
      <c r="BT63" s="47" t="e">
        <f aca="false">BS63/'1 раздел'!AA63*100%</f>
        <v>#DIV/0!</v>
      </c>
      <c r="BU63" s="111"/>
      <c r="BV63" s="47" t="e">
        <f aca="false">BU63/'1 раздел'!AA63*100%</f>
        <v>#DIV/0!</v>
      </c>
      <c r="BW63" s="111"/>
      <c r="BX63" s="47" t="e">
        <f aca="false">BW63/'1 раздел'!AA63*100%</f>
        <v>#DIV/0!</v>
      </c>
      <c r="BY63" s="111"/>
      <c r="BZ63" s="111"/>
      <c r="CA63" s="47" t="e">
        <f aca="false">BZ63/'1 раздел'!AA63*100%</f>
        <v>#DIV/0!</v>
      </c>
      <c r="CB63" s="111"/>
      <c r="CC63" s="47" t="e">
        <f aca="false">CB63/'1 раздел'!C63*100%</f>
        <v>#DIV/0!</v>
      </c>
      <c r="CD63" s="111"/>
      <c r="CE63" s="47" t="e">
        <f aca="false">CD63/'1 раздел'!C63*100%</f>
        <v>#DIV/0!</v>
      </c>
      <c r="CF63" s="111"/>
      <c r="CG63" s="47" t="e">
        <f aca="false">CF63/'1 раздел'!C63*100%</f>
        <v>#DIV/0!</v>
      </c>
      <c r="CH63" s="111"/>
      <c r="CI63" s="202" t="e">
        <f aca="false">CH63/'1 раздел'!D63*100%</f>
        <v>#DIV/0!</v>
      </c>
      <c r="CJ63" s="111"/>
      <c r="CK63" s="202" t="e">
        <f aca="false">CJ63/'1 раздел'!D63*100%</f>
        <v>#DIV/0!</v>
      </c>
      <c r="CL63" s="111"/>
      <c r="CM63" s="202" t="e">
        <f aca="false">CL63/'1 раздел'!D63*100%</f>
        <v>#DIV/0!</v>
      </c>
      <c r="CN63" s="111"/>
      <c r="CO63" s="202" t="e">
        <f aca="false">CN63/'1 раздел'!E63*100%</f>
        <v>#DIV/0!</v>
      </c>
      <c r="CP63" s="111"/>
      <c r="CQ63" s="202" t="e">
        <f aca="false">CP63/'1 раздел'!E63*100%</f>
        <v>#DIV/0!</v>
      </c>
      <c r="CR63" s="111"/>
      <c r="CS63" s="202" t="e">
        <f aca="false">CR63/'1 раздел'!E63*100%</f>
        <v>#DIV/0!</v>
      </c>
      <c r="CT63" s="111"/>
      <c r="CU63" s="202" t="e">
        <f aca="false">CT63/'1 раздел'!C63*100%</f>
        <v>#DIV/0!</v>
      </c>
      <c r="CV63" s="111"/>
      <c r="CW63" s="202" t="e">
        <f aca="false">CV63/'1 раздел'!C63*100%</f>
        <v>#DIV/0!</v>
      </c>
      <c r="CX63" s="111"/>
      <c r="CY63" s="111"/>
      <c r="CZ63" s="202" t="e">
        <f aca="false">CY63/'1 раздел'!C63*100%</f>
        <v>#DIV/0!</v>
      </c>
      <c r="DA63" s="111"/>
      <c r="DB63" s="202" t="e">
        <f aca="false">DA63/'1 раздел'!C63*100%</f>
        <v>#DIV/0!</v>
      </c>
      <c r="DC63" s="111"/>
      <c r="DD63" s="202" t="e">
        <f aca="false">DC63/'1 раздел'!D63*100%</f>
        <v>#DIV/0!</v>
      </c>
      <c r="DE63" s="111"/>
      <c r="DF63" s="202" t="e">
        <f aca="false">DE63/'1 раздел'!E63*100%</f>
        <v>#DIV/0!</v>
      </c>
      <c r="DG63" s="111"/>
      <c r="DH63" s="202" t="e">
        <f aca="false">DG63/'1 раздел'!C63*100%</f>
        <v>#DIV/0!</v>
      </c>
      <c r="DI63" s="111"/>
      <c r="DJ63" s="202" t="e">
        <f aca="false">DI63/'1 раздел'!C63*100%</f>
        <v>#DIV/0!</v>
      </c>
      <c r="DK63" s="111"/>
      <c r="DL63" s="202" t="e">
        <f aca="false">DK63/'1 раздел'!C63*100%</f>
        <v>#DIV/0!</v>
      </c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47" t="e">
        <f aca="false">DY63/'1 раздел'!C63*100%</f>
        <v>#DIV/0!</v>
      </c>
      <c r="EA63" s="111"/>
      <c r="EB63" s="47" t="e">
        <f aca="false">EA63/'1 раздел'!C63*100%</f>
        <v>#DIV/0!</v>
      </c>
      <c r="EC63" s="111"/>
      <c r="ED63" s="47" t="e">
        <f aca="false">EC63/'1 раздел'!C63*100%</f>
        <v>#DIV/0!</v>
      </c>
      <c r="EE63" s="111"/>
      <c r="EF63" s="47" t="e">
        <f aca="false">EE63/'1 раздел'!C63*100%</f>
        <v>#DIV/0!</v>
      </c>
      <c r="EG63" s="111"/>
      <c r="EH63" s="55" t="e">
        <f aca="false">EG63/'1 раздел'!C63*100%</f>
        <v>#DIV/0!</v>
      </c>
      <c r="EI63" s="111"/>
      <c r="EJ63" s="47" t="e">
        <f aca="false">EI63/'1 раздел'!C63*100%</f>
        <v>#DIV/0!</v>
      </c>
      <c r="EK63" s="111"/>
      <c r="EL63" s="47" t="e">
        <f aca="false">EK63/'1 раздел'!C63*100%</f>
        <v>#DIV/0!</v>
      </c>
      <c r="EM63" s="111"/>
      <c r="EN63" s="47" t="e">
        <f aca="false">EM63/'1 раздел'!C63*100%</f>
        <v>#DIV/0!</v>
      </c>
      <c r="EO63" s="111"/>
      <c r="EP63" s="47" t="e">
        <f aca="false">EO63/'1 раздел'!C63*100%</f>
        <v>#DIV/0!</v>
      </c>
      <c r="EQ63" s="111"/>
      <c r="ER63" s="47" t="e">
        <f aca="false">EQ63/'1 раздел'!C63*100%</f>
        <v>#DIV/0!</v>
      </c>
      <c r="ES63" s="111"/>
      <c r="ET63" s="47" t="e">
        <f aca="false">ES63/'1 раздел'!C63*100%</f>
        <v>#DIV/0!</v>
      </c>
      <c r="EU63" s="111"/>
      <c r="EV63" s="47" t="e">
        <f aca="false">EU63/'1 раздел'!C63*100%</f>
        <v>#DIV/0!</v>
      </c>
      <c r="EW63" s="111"/>
      <c r="EX63" s="47" t="e">
        <f aca="false">EW63/'1 раздел'!C63*100%</f>
        <v>#DIV/0!</v>
      </c>
      <c r="EY63" s="111"/>
      <c r="EZ63" s="47" t="e">
        <f aca="false">EY63/'1 раздел'!C63*100%</f>
        <v>#DIV/0!</v>
      </c>
      <c r="FA63" s="111"/>
      <c r="FB63" s="47" t="e">
        <f aca="false">FA63/'1 раздел'!C63*100%</f>
        <v>#DIV/0!</v>
      </c>
      <c r="FC63" s="111"/>
      <c r="FD63" s="47" t="e">
        <f aca="false">FC63/'1 раздел'!C63*100%</f>
        <v>#DIV/0!</v>
      </c>
      <c r="FE63" s="111"/>
      <c r="FF63" s="47" t="e">
        <f aca="false">FE63/'1 раздел'!C63*100%</f>
        <v>#DIV/0!</v>
      </c>
      <c r="FG63" s="111"/>
      <c r="FH63" s="47" t="e">
        <f aca="false">FG63/'1 раздел'!C63*100%</f>
        <v>#DIV/0!</v>
      </c>
      <c r="FI63" s="111"/>
      <c r="FJ63" s="47" t="e">
        <f aca="false">FI63/'1 раздел'!C63*100%</f>
        <v>#DIV/0!</v>
      </c>
      <c r="FK63" s="111"/>
      <c r="FL63" s="47" t="e">
        <f aca="false">FK63/'1 раздел'!C63*100%</f>
        <v>#DIV/0!</v>
      </c>
      <c r="FM63" s="111"/>
      <c r="FN63" s="47" t="e">
        <f aca="false">FM63/'1 раздел'!C63*100%</f>
        <v>#DIV/0!</v>
      </c>
      <c r="FO63" s="111"/>
      <c r="FP63" s="47" t="e">
        <f aca="false">FO63/'1 раздел'!C63*100%</f>
        <v>#DIV/0!</v>
      </c>
      <c r="FQ63" s="111"/>
      <c r="FR63" s="47" t="e">
        <f aca="false">FQ63/'1 раздел'!C63*100%</f>
        <v>#DIV/0!</v>
      </c>
      <c r="FS63" s="111"/>
      <c r="FT63" s="47" t="e">
        <f aca="false">FS63/'1 раздел'!C63*100%</f>
        <v>#DIV/0!</v>
      </c>
      <c r="FU63" s="111"/>
      <c r="FV63" s="47" t="e">
        <f aca="false">FU63/'1 раздел'!C63*100%</f>
        <v>#DIV/0!</v>
      </c>
      <c r="FW63" s="111"/>
      <c r="FX63" s="47" t="e">
        <f aca="false">FW63/'1 раздел'!C63*100%</f>
        <v>#DIV/0!</v>
      </c>
      <c r="FY63" s="111"/>
      <c r="FZ63" s="47" t="e">
        <f aca="false">FY63/'1 раздел'!C63*100%</f>
        <v>#DIV/0!</v>
      </c>
      <c r="GA63" s="111"/>
      <c r="GB63" s="47" t="e">
        <f aca="false">GA63/'1 раздел'!C63*100%</f>
        <v>#DIV/0!</v>
      </c>
      <c r="GC63" s="111"/>
      <c r="GD63" s="47" t="e">
        <f aca="false">GC63/'1 раздел'!C63*100%</f>
        <v>#DIV/0!</v>
      </c>
      <c r="GE63" s="111"/>
      <c r="GF63" s="47" t="e">
        <f aca="false">GE63/'1 раздел'!C63*100%</f>
        <v>#DIV/0!</v>
      </c>
      <c r="GG63" s="111"/>
      <c r="GH63" s="47" t="e">
        <f aca="false">GG63/'1 раздел'!C63*100%</f>
        <v>#DIV/0!</v>
      </c>
      <c r="GI63" s="111"/>
      <c r="GJ63" s="47" t="e">
        <f aca="false">GI63/'1 раздел'!C63*100%</f>
        <v>#DIV/0!</v>
      </c>
      <c r="GK63" s="111"/>
      <c r="GL63" s="47" t="e">
        <f aca="false">GK63/'1 раздел'!C63*100%</f>
        <v>#DIV/0!</v>
      </c>
      <c r="GM63" s="111"/>
      <c r="GN63" s="47" t="e">
        <f aca="false">GM63/'1 раздел'!C63*100%</f>
        <v>#DIV/0!</v>
      </c>
      <c r="GO63" s="111"/>
      <c r="GP63" s="47" t="e">
        <f aca="false">GO63/'1 раздел'!C63*100%</f>
        <v>#DIV/0!</v>
      </c>
      <c r="GQ63" s="111"/>
      <c r="GR63" s="47" t="e">
        <f aca="false">GQ63/'1 раздел'!C63*100%</f>
        <v>#DIV/0!</v>
      </c>
      <c r="GS63" s="111"/>
      <c r="GT63" s="47" t="e">
        <f aca="false">GS63/'1 раздел'!C63*100%</f>
        <v>#DIV/0!</v>
      </c>
      <c r="GU63" s="111"/>
      <c r="GV63" s="47" t="e">
        <f aca="false">GU63/'1 раздел'!C63*100%</f>
        <v>#DIV/0!</v>
      </c>
      <c r="GW63" s="111"/>
      <c r="GX63" s="47" t="e">
        <f aca="false">GW63/'1 раздел'!C63*100%</f>
        <v>#DIV/0!</v>
      </c>
      <c r="GY63" s="111"/>
      <c r="GZ63" s="47" t="e">
        <f aca="false">GY63/'1 раздел'!C63*100%</f>
        <v>#DIV/0!</v>
      </c>
      <c r="HA63" s="111"/>
      <c r="HB63" s="47" t="e">
        <f aca="false">HA63/'1 раздел'!C63*100%</f>
        <v>#DIV/0!</v>
      </c>
      <c r="HC63" s="111"/>
      <c r="HD63" s="47" t="e">
        <f aca="false">HC63/'1 раздел'!C63*100%</f>
        <v>#DIV/0!</v>
      </c>
      <c r="HE63" s="111"/>
      <c r="HF63" s="47" t="e">
        <f aca="false">HE63/'1 раздел'!C63*100%</f>
        <v>#DIV/0!</v>
      </c>
      <c r="HG63" s="111"/>
      <c r="HH63" s="47" t="e">
        <f aca="false">HG63/'1 раздел'!C63*100%</f>
        <v>#DIV/0!</v>
      </c>
      <c r="HI63" s="111"/>
      <c r="HJ63" s="47" t="e">
        <f aca="false">HI63/'1 раздел'!C63*100%</f>
        <v>#DIV/0!</v>
      </c>
      <c r="HK63" s="111"/>
      <c r="HL63" s="47" t="e">
        <f aca="false">HK63/'1 раздел'!C63*100%</f>
        <v>#DIV/0!</v>
      </c>
      <c r="HM63" s="111"/>
      <c r="HN63" s="47" t="e">
        <f aca="false">HM63/'1 раздел'!C63*100%</f>
        <v>#DIV/0!</v>
      </c>
      <c r="HO63" s="111"/>
      <c r="HP63" s="47" t="e">
        <f aca="false">HO63/'1 раздел'!C63*100%</f>
        <v>#DIV/0!</v>
      </c>
      <c r="HQ63" s="111"/>
      <c r="HR63" s="47" t="e">
        <f aca="false">HQ63/'1 раздел'!C63*100%</f>
        <v>#DIV/0!</v>
      </c>
      <c r="HS63" s="111"/>
      <c r="HT63" s="47" t="e">
        <f aca="false">HS63/'1 раздел'!C63*100%</f>
        <v>#DIV/0!</v>
      </c>
      <c r="HU63" s="111"/>
      <c r="HV63" s="47" t="e">
        <f aca="false">HU63/'1 раздел'!C63*100%</f>
        <v>#DIV/0!</v>
      </c>
      <c r="HW63" s="111"/>
      <c r="HX63" s="47" t="e">
        <f aca="false">HW63/'1 раздел'!C63*100%</f>
        <v>#DIV/0!</v>
      </c>
      <c r="HY63" s="111"/>
      <c r="HZ63" s="47" t="e">
        <f aca="false">HY63/'1 раздел'!C63*100%</f>
        <v>#DIV/0!</v>
      </c>
      <c r="IA63" s="111"/>
      <c r="IB63" s="47" t="e">
        <f aca="false">IA63/'1 раздел'!C63*100%</f>
        <v>#DIV/0!</v>
      </c>
      <c r="IC63" s="111"/>
      <c r="ID63" s="47" t="e">
        <f aca="false">IC63/'1 раздел'!C63*100%</f>
        <v>#DIV/0!</v>
      </c>
      <c r="IE63" s="111"/>
      <c r="IF63" s="47" t="e">
        <f aca="false">IE63/'1 раздел'!C63*100%</f>
        <v>#DIV/0!</v>
      </c>
      <c r="IG63" s="111"/>
      <c r="IH63" s="47" t="e">
        <f aca="false">IG63/'1 раздел'!C63*100%</f>
        <v>#DIV/0!</v>
      </c>
      <c r="II63" s="111"/>
      <c r="IJ63" s="47" t="e">
        <f aca="false">II63/'1 раздел'!C63*100%</f>
        <v>#DIV/0!</v>
      </c>
      <c r="IK63" s="111"/>
      <c r="IL63" s="47" t="e">
        <f aca="false">IK63/'1 раздел'!C63*100%</f>
        <v>#DIV/0!</v>
      </c>
      <c r="IM63" s="111"/>
      <c r="IN63" s="47" t="e">
        <f aca="false">IM63/'1 раздел'!C63*100%</f>
        <v>#DIV/0!</v>
      </c>
      <c r="IO63" s="111"/>
      <c r="IP63" s="47" t="e">
        <f aca="false">IO63/'1 раздел'!C63*100%</f>
        <v>#DIV/0!</v>
      </c>
      <c r="IQ63" s="111"/>
      <c r="IR63" s="47" t="e">
        <f aca="false">IQ63/'1 раздел'!C63*100%</f>
        <v>#DIV/0!</v>
      </c>
      <c r="IS63" s="111"/>
      <c r="IT63" s="47" t="e">
        <f aca="false">IS63/'1 раздел'!C63*100%</f>
        <v>#DIV/0!</v>
      </c>
      <c r="IU63" s="111"/>
      <c r="IV63" s="47" t="e">
        <f aca="false">IU63/'1 раздел'!C63*100%</f>
        <v>#DIV/0!</v>
      </c>
    </row>
    <row r="64" customFormat="false" ht="14.1" hidden="false" customHeight="true" outlineLevel="0" collapsed="false">
      <c r="A64" s="79" t="s">
        <v>213</v>
      </c>
      <c r="B64" s="111"/>
      <c r="C64" s="47" t="e">
        <f aca="false">B64/'1 раздел'!C64*100%</f>
        <v>#DIV/0!</v>
      </c>
      <c r="D64" s="111"/>
      <c r="E64" s="47" t="e">
        <f aca="false">D64/'1 раздел'!C64*100%</f>
        <v>#DIV/0!</v>
      </c>
      <c r="F64" s="111"/>
      <c r="G64" s="47" t="e">
        <f aca="false">F64/'1 раздел'!C64*100%</f>
        <v>#DIV/0!</v>
      </c>
      <c r="H64" s="111"/>
      <c r="I64" s="47" t="e">
        <f aca="false">H64/'1 раздел'!C64*100%</f>
        <v>#DIV/0!</v>
      </c>
      <c r="J64" s="111"/>
      <c r="K64" s="47" t="e">
        <f aca="false">J64/'1 раздел'!C64*100%</f>
        <v>#DIV/0!</v>
      </c>
      <c r="L64" s="111"/>
      <c r="M64" s="47" t="e">
        <f aca="false">L64/'1 раздел'!C64*100%</f>
        <v>#DIV/0!</v>
      </c>
      <c r="N64" s="111"/>
      <c r="O64" s="111"/>
      <c r="P64" s="47" t="e">
        <f aca="false">O64/'1 раздел'!D64*100%</f>
        <v>#DIV/0!</v>
      </c>
      <c r="Q64" s="111"/>
      <c r="R64" s="47" t="e">
        <f aca="false">Q64/'1 раздел'!D64*100%</f>
        <v>#DIV/0!</v>
      </c>
      <c r="S64" s="111"/>
      <c r="T64" s="47" t="e">
        <f aca="false">S64/'1 раздел'!D64*100%</f>
        <v>#DIV/0!</v>
      </c>
      <c r="U64" s="111"/>
      <c r="V64" s="47" t="e">
        <f aca="false">U64/'1 раздел'!D64*100%</f>
        <v>#DIV/0!</v>
      </c>
      <c r="W64" s="111"/>
      <c r="X64" s="47" t="e">
        <f aca="false">W64/'1 раздел'!D64*100%</f>
        <v>#DIV/0!</v>
      </c>
      <c r="Y64" s="111"/>
      <c r="Z64" s="47" t="e">
        <f aca="false">Y64/'1 раздел'!D64*100%</f>
        <v>#DIV/0!</v>
      </c>
      <c r="AA64" s="111"/>
      <c r="AB64" s="111"/>
      <c r="AC64" s="47" t="e">
        <f aca="false">AB64/'1 раздел'!E64*100%</f>
        <v>#DIV/0!</v>
      </c>
      <c r="AD64" s="111"/>
      <c r="AE64" s="47" t="e">
        <f aca="false">AD64/'1 раздел'!E64*100%</f>
        <v>#DIV/0!</v>
      </c>
      <c r="AF64" s="111"/>
      <c r="AG64" s="47" t="e">
        <f aca="false">AF64/'1 раздел'!E64*100%</f>
        <v>#DIV/0!</v>
      </c>
      <c r="AH64" s="111"/>
      <c r="AI64" s="47" t="e">
        <f aca="false">AH64/'1 раздел'!E64*100%</f>
        <v>#DIV/0!</v>
      </c>
      <c r="AJ64" s="111"/>
      <c r="AK64" s="47" t="e">
        <f aca="false">AJ64/'1 раздел'!E64*100%</f>
        <v>#DIV/0!</v>
      </c>
      <c r="AL64" s="111"/>
      <c r="AM64" s="47" t="e">
        <f aca="false">AL64/'1 раздел'!E64*100%</f>
        <v>#DIV/0!</v>
      </c>
      <c r="AN64" s="111"/>
      <c r="AO64" s="111"/>
      <c r="AP64" s="47" t="e">
        <f aca="false">AO64/'1 раздел'!R64*100%</f>
        <v>#DIV/0!</v>
      </c>
      <c r="AQ64" s="111"/>
      <c r="AR64" s="47" t="e">
        <f aca="false">AQ64/'1 раздел'!R64*100%</f>
        <v>#DIV/0!</v>
      </c>
      <c r="AS64" s="111"/>
      <c r="AT64" s="47" t="e">
        <f aca="false">AS64/'1 раздел'!R64*100%</f>
        <v>#DIV/0!</v>
      </c>
      <c r="AU64" s="111"/>
      <c r="AV64" s="47" t="e">
        <f aca="false">AU64/'1 раздел'!R64*100%</f>
        <v>#DIV/0!</v>
      </c>
      <c r="AW64" s="111"/>
      <c r="AX64" s="47" t="e">
        <f aca="false">AW64/'1 раздел'!R64*100%</f>
        <v>#DIV/0!</v>
      </c>
      <c r="AY64" s="111"/>
      <c r="AZ64" s="111"/>
      <c r="BA64" s="47" t="e">
        <f aca="false">AZ64/'1 раздел'!R64*100%</f>
        <v>#DIV/0!</v>
      </c>
      <c r="BB64" s="111"/>
      <c r="BC64" s="47" t="e">
        <f aca="false">BB64/'1 раздел'!S64*100%</f>
        <v>#DIV/0!</v>
      </c>
      <c r="BD64" s="111"/>
      <c r="BE64" s="47" t="e">
        <f aca="false">BD64/'1 раздел'!S64*100%</f>
        <v>#DIV/0!</v>
      </c>
      <c r="BF64" s="111"/>
      <c r="BG64" s="47" t="e">
        <f aca="false">BF64/'1 раздел'!S64*100%</f>
        <v>#DIV/0!</v>
      </c>
      <c r="BH64" s="111"/>
      <c r="BI64" s="47" t="e">
        <f aca="false">BH64/'1 раздел'!S64*100%</f>
        <v>#DIV/0!</v>
      </c>
      <c r="BJ64" s="111"/>
      <c r="BK64" s="47" t="e">
        <f aca="false">BJ64/'1 раздел'!S64*100%</f>
        <v>#DIV/0!</v>
      </c>
      <c r="BL64" s="111"/>
      <c r="BM64" s="111"/>
      <c r="BN64" s="47" t="e">
        <f aca="false">BM64/'1 раздел'!S64*100%</f>
        <v>#DIV/0!</v>
      </c>
      <c r="BO64" s="111"/>
      <c r="BP64" s="47" t="e">
        <f aca="false">BO64/'1 раздел'!AA64*100%</f>
        <v>#DIV/0!</v>
      </c>
      <c r="BQ64" s="111"/>
      <c r="BR64" s="47" t="e">
        <f aca="false">BQ64/'1 раздел'!AA64*100%</f>
        <v>#DIV/0!</v>
      </c>
      <c r="BS64" s="111"/>
      <c r="BT64" s="47" t="e">
        <f aca="false">BS64/'1 раздел'!AA64*100%</f>
        <v>#DIV/0!</v>
      </c>
      <c r="BU64" s="111"/>
      <c r="BV64" s="47" t="e">
        <f aca="false">BU64/'1 раздел'!AA64*100%</f>
        <v>#DIV/0!</v>
      </c>
      <c r="BW64" s="111"/>
      <c r="BX64" s="47" t="e">
        <f aca="false">BW64/'1 раздел'!AA64*100%</f>
        <v>#DIV/0!</v>
      </c>
      <c r="BY64" s="111"/>
      <c r="BZ64" s="111"/>
      <c r="CA64" s="47" t="e">
        <f aca="false">BZ64/'1 раздел'!AA64*100%</f>
        <v>#DIV/0!</v>
      </c>
      <c r="CB64" s="111"/>
      <c r="CC64" s="47" t="e">
        <f aca="false">CB64/'1 раздел'!C64*100%</f>
        <v>#DIV/0!</v>
      </c>
      <c r="CD64" s="111"/>
      <c r="CE64" s="47" t="e">
        <f aca="false">CD64/'1 раздел'!C64*100%</f>
        <v>#DIV/0!</v>
      </c>
      <c r="CF64" s="111"/>
      <c r="CG64" s="47" t="e">
        <f aca="false">CF64/'1 раздел'!C64*100%</f>
        <v>#DIV/0!</v>
      </c>
      <c r="CH64" s="111"/>
      <c r="CI64" s="202" t="e">
        <f aca="false">CH64/'1 раздел'!D64*100%</f>
        <v>#DIV/0!</v>
      </c>
      <c r="CJ64" s="111"/>
      <c r="CK64" s="202" t="e">
        <f aca="false">CJ64/'1 раздел'!D64*100%</f>
        <v>#DIV/0!</v>
      </c>
      <c r="CL64" s="111"/>
      <c r="CM64" s="202" t="e">
        <f aca="false">CL64/'1 раздел'!D64*100%</f>
        <v>#DIV/0!</v>
      </c>
      <c r="CN64" s="111"/>
      <c r="CO64" s="202" t="e">
        <f aca="false">CN64/'1 раздел'!E64*100%</f>
        <v>#DIV/0!</v>
      </c>
      <c r="CP64" s="111"/>
      <c r="CQ64" s="202" t="e">
        <f aca="false">CP64/'1 раздел'!E64*100%</f>
        <v>#DIV/0!</v>
      </c>
      <c r="CR64" s="111"/>
      <c r="CS64" s="202" t="e">
        <f aca="false">CR64/'1 раздел'!E64*100%</f>
        <v>#DIV/0!</v>
      </c>
      <c r="CT64" s="111"/>
      <c r="CU64" s="202" t="e">
        <f aca="false">CT64/'1 раздел'!C64*100%</f>
        <v>#DIV/0!</v>
      </c>
      <c r="CV64" s="111"/>
      <c r="CW64" s="202" t="e">
        <f aca="false">CV64/'1 раздел'!C64*100%</f>
        <v>#DIV/0!</v>
      </c>
      <c r="CX64" s="111"/>
      <c r="CY64" s="111"/>
      <c r="CZ64" s="202" t="e">
        <f aca="false">CY64/'1 раздел'!C64*100%</f>
        <v>#DIV/0!</v>
      </c>
      <c r="DA64" s="111"/>
      <c r="DB64" s="202" t="e">
        <f aca="false">DA64/'1 раздел'!C64*100%</f>
        <v>#DIV/0!</v>
      </c>
      <c r="DC64" s="111"/>
      <c r="DD64" s="202" t="e">
        <f aca="false">DC64/'1 раздел'!D64*100%</f>
        <v>#DIV/0!</v>
      </c>
      <c r="DE64" s="111"/>
      <c r="DF64" s="202" t="e">
        <f aca="false">DE64/'1 раздел'!E64*100%</f>
        <v>#DIV/0!</v>
      </c>
      <c r="DG64" s="111"/>
      <c r="DH64" s="202" t="e">
        <f aca="false">DG64/'1 раздел'!C64*100%</f>
        <v>#DIV/0!</v>
      </c>
      <c r="DI64" s="111"/>
      <c r="DJ64" s="202" t="e">
        <f aca="false">DI64/'1 раздел'!C64*100%</f>
        <v>#DIV/0!</v>
      </c>
      <c r="DK64" s="111"/>
      <c r="DL64" s="202" t="e">
        <f aca="false">DK64/'1 раздел'!C64*100%</f>
        <v>#DIV/0!</v>
      </c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47" t="e">
        <f aca="false">DY64/'1 раздел'!C64*100%</f>
        <v>#DIV/0!</v>
      </c>
      <c r="EA64" s="111"/>
      <c r="EB64" s="47" t="e">
        <f aca="false">EA64/'1 раздел'!C64*100%</f>
        <v>#DIV/0!</v>
      </c>
      <c r="EC64" s="111"/>
      <c r="ED64" s="47" t="e">
        <f aca="false">EC64/'1 раздел'!C64*100%</f>
        <v>#DIV/0!</v>
      </c>
      <c r="EE64" s="111"/>
      <c r="EF64" s="47" t="e">
        <f aca="false">EE64/'1 раздел'!C64*100%</f>
        <v>#DIV/0!</v>
      </c>
      <c r="EG64" s="111"/>
      <c r="EH64" s="55" t="e">
        <f aca="false">EG64/'1 раздел'!C64*100%</f>
        <v>#DIV/0!</v>
      </c>
      <c r="EI64" s="111"/>
      <c r="EJ64" s="47" t="e">
        <f aca="false">EI64/'1 раздел'!C64*100%</f>
        <v>#DIV/0!</v>
      </c>
      <c r="EK64" s="111"/>
      <c r="EL64" s="47" t="e">
        <f aca="false">EK64/'1 раздел'!C64*100%</f>
        <v>#DIV/0!</v>
      </c>
      <c r="EM64" s="111"/>
      <c r="EN64" s="47" t="e">
        <f aca="false">EM64/'1 раздел'!C64*100%</f>
        <v>#DIV/0!</v>
      </c>
      <c r="EO64" s="111"/>
      <c r="EP64" s="47" t="e">
        <f aca="false">EO64/'1 раздел'!C64*100%</f>
        <v>#DIV/0!</v>
      </c>
      <c r="EQ64" s="111"/>
      <c r="ER64" s="47" t="e">
        <f aca="false">EQ64/'1 раздел'!C64*100%</f>
        <v>#DIV/0!</v>
      </c>
      <c r="ES64" s="111"/>
      <c r="ET64" s="47" t="e">
        <f aca="false">ES64/'1 раздел'!C64*100%</f>
        <v>#DIV/0!</v>
      </c>
      <c r="EU64" s="111"/>
      <c r="EV64" s="47" t="e">
        <f aca="false">EU64/'1 раздел'!C64*100%</f>
        <v>#DIV/0!</v>
      </c>
      <c r="EW64" s="111"/>
      <c r="EX64" s="47" t="e">
        <f aca="false">EW64/'1 раздел'!C64*100%</f>
        <v>#DIV/0!</v>
      </c>
      <c r="EY64" s="111"/>
      <c r="EZ64" s="47" t="e">
        <f aca="false">EY64/'1 раздел'!C64*100%</f>
        <v>#DIV/0!</v>
      </c>
      <c r="FA64" s="111"/>
      <c r="FB64" s="47" t="e">
        <f aca="false">FA64/'1 раздел'!C64*100%</f>
        <v>#DIV/0!</v>
      </c>
      <c r="FC64" s="111"/>
      <c r="FD64" s="47" t="e">
        <f aca="false">FC64/'1 раздел'!C64*100%</f>
        <v>#DIV/0!</v>
      </c>
      <c r="FE64" s="111"/>
      <c r="FF64" s="47" t="e">
        <f aca="false">FE64/'1 раздел'!C64*100%</f>
        <v>#DIV/0!</v>
      </c>
      <c r="FG64" s="111"/>
      <c r="FH64" s="47" t="e">
        <f aca="false">FG64/'1 раздел'!C64*100%</f>
        <v>#DIV/0!</v>
      </c>
      <c r="FI64" s="111"/>
      <c r="FJ64" s="47" t="e">
        <f aca="false">FI64/'1 раздел'!C64*100%</f>
        <v>#DIV/0!</v>
      </c>
      <c r="FK64" s="111"/>
      <c r="FL64" s="47" t="e">
        <f aca="false">FK64/'1 раздел'!C64*100%</f>
        <v>#DIV/0!</v>
      </c>
      <c r="FM64" s="111"/>
      <c r="FN64" s="47" t="e">
        <f aca="false">FM64/'1 раздел'!C64*100%</f>
        <v>#DIV/0!</v>
      </c>
      <c r="FO64" s="111"/>
      <c r="FP64" s="47" t="e">
        <f aca="false">FO64/'1 раздел'!C64*100%</f>
        <v>#DIV/0!</v>
      </c>
      <c r="FQ64" s="111"/>
      <c r="FR64" s="47" t="e">
        <f aca="false">FQ64/'1 раздел'!C64*100%</f>
        <v>#DIV/0!</v>
      </c>
      <c r="FS64" s="111"/>
      <c r="FT64" s="47" t="e">
        <f aca="false">FS64/'1 раздел'!C64*100%</f>
        <v>#DIV/0!</v>
      </c>
      <c r="FU64" s="111"/>
      <c r="FV64" s="47" t="e">
        <f aca="false">FU64/'1 раздел'!C64*100%</f>
        <v>#DIV/0!</v>
      </c>
      <c r="FW64" s="111"/>
      <c r="FX64" s="47" t="e">
        <f aca="false">FW64/'1 раздел'!C64*100%</f>
        <v>#DIV/0!</v>
      </c>
      <c r="FY64" s="111"/>
      <c r="FZ64" s="47" t="e">
        <f aca="false">FY64/'1 раздел'!C64*100%</f>
        <v>#DIV/0!</v>
      </c>
      <c r="GA64" s="111"/>
      <c r="GB64" s="47" t="e">
        <f aca="false">GA64/'1 раздел'!C64*100%</f>
        <v>#DIV/0!</v>
      </c>
      <c r="GC64" s="111"/>
      <c r="GD64" s="47" t="e">
        <f aca="false">GC64/'1 раздел'!C64*100%</f>
        <v>#DIV/0!</v>
      </c>
      <c r="GE64" s="111"/>
      <c r="GF64" s="47" t="e">
        <f aca="false">GE64/'1 раздел'!C64*100%</f>
        <v>#DIV/0!</v>
      </c>
      <c r="GG64" s="111"/>
      <c r="GH64" s="47" t="e">
        <f aca="false">GG64/'1 раздел'!C64*100%</f>
        <v>#DIV/0!</v>
      </c>
      <c r="GI64" s="111"/>
      <c r="GJ64" s="47" t="e">
        <f aca="false">GI64/'1 раздел'!C64*100%</f>
        <v>#DIV/0!</v>
      </c>
      <c r="GK64" s="111"/>
      <c r="GL64" s="47" t="e">
        <f aca="false">GK64/'1 раздел'!C64*100%</f>
        <v>#DIV/0!</v>
      </c>
      <c r="GM64" s="111"/>
      <c r="GN64" s="47" t="e">
        <f aca="false">GM64/'1 раздел'!C64*100%</f>
        <v>#DIV/0!</v>
      </c>
      <c r="GO64" s="111"/>
      <c r="GP64" s="47" t="e">
        <f aca="false">GO64/'1 раздел'!C64*100%</f>
        <v>#DIV/0!</v>
      </c>
      <c r="GQ64" s="111"/>
      <c r="GR64" s="47" t="e">
        <f aca="false">GQ64/'1 раздел'!C64*100%</f>
        <v>#DIV/0!</v>
      </c>
      <c r="GS64" s="111"/>
      <c r="GT64" s="47" t="e">
        <f aca="false">GS64/'1 раздел'!C64*100%</f>
        <v>#DIV/0!</v>
      </c>
      <c r="GU64" s="111"/>
      <c r="GV64" s="47" t="e">
        <f aca="false">GU64/'1 раздел'!C64*100%</f>
        <v>#DIV/0!</v>
      </c>
      <c r="GW64" s="111"/>
      <c r="GX64" s="47" t="e">
        <f aca="false">GW64/'1 раздел'!C64*100%</f>
        <v>#DIV/0!</v>
      </c>
      <c r="GY64" s="111"/>
      <c r="GZ64" s="47" t="e">
        <f aca="false">GY64/'1 раздел'!C64*100%</f>
        <v>#DIV/0!</v>
      </c>
      <c r="HA64" s="111"/>
      <c r="HB64" s="47" t="e">
        <f aca="false">HA64/'1 раздел'!C64*100%</f>
        <v>#DIV/0!</v>
      </c>
      <c r="HC64" s="111"/>
      <c r="HD64" s="47" t="e">
        <f aca="false">HC64/'1 раздел'!C64*100%</f>
        <v>#DIV/0!</v>
      </c>
      <c r="HE64" s="111"/>
      <c r="HF64" s="47" t="e">
        <f aca="false">HE64/'1 раздел'!C64*100%</f>
        <v>#DIV/0!</v>
      </c>
      <c r="HG64" s="111"/>
      <c r="HH64" s="47" t="e">
        <f aca="false">HG64/'1 раздел'!C64*100%</f>
        <v>#DIV/0!</v>
      </c>
      <c r="HI64" s="111"/>
      <c r="HJ64" s="47" t="e">
        <f aca="false">HI64/'1 раздел'!C64*100%</f>
        <v>#DIV/0!</v>
      </c>
      <c r="HK64" s="111"/>
      <c r="HL64" s="47" t="e">
        <f aca="false">HK64/'1 раздел'!C64*100%</f>
        <v>#DIV/0!</v>
      </c>
      <c r="HM64" s="111"/>
      <c r="HN64" s="47" t="e">
        <f aca="false">HM64/'1 раздел'!C64*100%</f>
        <v>#DIV/0!</v>
      </c>
      <c r="HO64" s="111"/>
      <c r="HP64" s="47" t="e">
        <f aca="false">HO64/'1 раздел'!C64*100%</f>
        <v>#DIV/0!</v>
      </c>
      <c r="HQ64" s="111"/>
      <c r="HR64" s="47" t="e">
        <f aca="false">HQ64/'1 раздел'!C64*100%</f>
        <v>#DIV/0!</v>
      </c>
      <c r="HS64" s="111"/>
      <c r="HT64" s="47" t="e">
        <f aca="false">HS64/'1 раздел'!C64*100%</f>
        <v>#DIV/0!</v>
      </c>
      <c r="HU64" s="111"/>
      <c r="HV64" s="47" t="e">
        <f aca="false">HU64/'1 раздел'!C64*100%</f>
        <v>#DIV/0!</v>
      </c>
      <c r="HW64" s="111"/>
      <c r="HX64" s="47" t="e">
        <f aca="false">HW64/'1 раздел'!C64*100%</f>
        <v>#DIV/0!</v>
      </c>
      <c r="HY64" s="111"/>
      <c r="HZ64" s="47" t="e">
        <f aca="false">HY64/'1 раздел'!C64*100%</f>
        <v>#DIV/0!</v>
      </c>
      <c r="IA64" s="111"/>
      <c r="IB64" s="47" t="e">
        <f aca="false">IA64/'1 раздел'!C64*100%</f>
        <v>#DIV/0!</v>
      </c>
      <c r="IC64" s="111"/>
      <c r="ID64" s="47" t="e">
        <f aca="false">IC64/'1 раздел'!C64*100%</f>
        <v>#DIV/0!</v>
      </c>
      <c r="IE64" s="111"/>
      <c r="IF64" s="47" t="e">
        <f aca="false">IE64/'1 раздел'!C64*100%</f>
        <v>#DIV/0!</v>
      </c>
      <c r="IG64" s="111"/>
      <c r="IH64" s="47" t="e">
        <f aca="false">IG64/'1 раздел'!C64*100%</f>
        <v>#DIV/0!</v>
      </c>
      <c r="II64" s="111"/>
      <c r="IJ64" s="47" t="e">
        <f aca="false">II64/'1 раздел'!C64*100%</f>
        <v>#DIV/0!</v>
      </c>
      <c r="IK64" s="111"/>
      <c r="IL64" s="47" t="e">
        <f aca="false">IK64/'1 раздел'!C64*100%</f>
        <v>#DIV/0!</v>
      </c>
      <c r="IM64" s="111"/>
      <c r="IN64" s="47" t="e">
        <f aca="false">IM64/'1 раздел'!C64*100%</f>
        <v>#DIV/0!</v>
      </c>
      <c r="IO64" s="111"/>
      <c r="IP64" s="47" t="e">
        <f aca="false">IO64/'1 раздел'!C64*100%</f>
        <v>#DIV/0!</v>
      </c>
      <c r="IQ64" s="111"/>
      <c r="IR64" s="47" t="e">
        <f aca="false">IQ64/'1 раздел'!C64*100%</f>
        <v>#DIV/0!</v>
      </c>
      <c r="IS64" s="111"/>
      <c r="IT64" s="47" t="e">
        <f aca="false">IS64/'1 раздел'!C64*100%</f>
        <v>#DIV/0!</v>
      </c>
      <c r="IU64" s="111"/>
      <c r="IV64" s="47" t="e">
        <f aca="false">IU64/'1 раздел'!C64*100%</f>
        <v>#DIV/0!</v>
      </c>
    </row>
    <row r="65" customFormat="false" ht="14.1" hidden="false" customHeight="true" outlineLevel="0" collapsed="false">
      <c r="A65" s="79" t="s">
        <v>214</v>
      </c>
      <c r="B65" s="111"/>
      <c r="C65" s="47" t="e">
        <f aca="false">B65/'1 раздел'!C65*100%</f>
        <v>#DIV/0!</v>
      </c>
      <c r="D65" s="111"/>
      <c r="E65" s="47" t="e">
        <f aca="false">D65/'1 раздел'!C65*100%</f>
        <v>#DIV/0!</v>
      </c>
      <c r="F65" s="111"/>
      <c r="G65" s="47" t="e">
        <f aca="false">F65/'1 раздел'!C65*100%</f>
        <v>#DIV/0!</v>
      </c>
      <c r="H65" s="111"/>
      <c r="I65" s="47" t="e">
        <f aca="false">H65/'1 раздел'!C65*100%</f>
        <v>#DIV/0!</v>
      </c>
      <c r="J65" s="111"/>
      <c r="K65" s="47" t="e">
        <f aca="false">J65/'1 раздел'!C65*100%</f>
        <v>#DIV/0!</v>
      </c>
      <c r="L65" s="111"/>
      <c r="M65" s="47" t="e">
        <f aca="false">L65/'1 раздел'!C65*100%</f>
        <v>#DIV/0!</v>
      </c>
      <c r="N65" s="111"/>
      <c r="O65" s="111"/>
      <c r="P65" s="47" t="e">
        <f aca="false">O65/'1 раздел'!D65*100%</f>
        <v>#DIV/0!</v>
      </c>
      <c r="Q65" s="111"/>
      <c r="R65" s="47" t="e">
        <f aca="false">Q65/'1 раздел'!D65*100%</f>
        <v>#DIV/0!</v>
      </c>
      <c r="S65" s="111"/>
      <c r="T65" s="47" t="e">
        <f aca="false">S65/'1 раздел'!D65*100%</f>
        <v>#DIV/0!</v>
      </c>
      <c r="U65" s="111"/>
      <c r="V65" s="47" t="e">
        <f aca="false">U65/'1 раздел'!D65*100%</f>
        <v>#DIV/0!</v>
      </c>
      <c r="W65" s="111"/>
      <c r="X65" s="47" t="e">
        <f aca="false">W65/'1 раздел'!D65*100%</f>
        <v>#DIV/0!</v>
      </c>
      <c r="Y65" s="111"/>
      <c r="Z65" s="47" t="e">
        <f aca="false">Y65/'1 раздел'!D65*100%</f>
        <v>#DIV/0!</v>
      </c>
      <c r="AA65" s="111"/>
      <c r="AB65" s="111"/>
      <c r="AC65" s="47" t="e">
        <f aca="false">AB65/'1 раздел'!E65*100%</f>
        <v>#DIV/0!</v>
      </c>
      <c r="AD65" s="111"/>
      <c r="AE65" s="47" t="e">
        <f aca="false">AD65/'1 раздел'!E65*100%</f>
        <v>#DIV/0!</v>
      </c>
      <c r="AF65" s="111"/>
      <c r="AG65" s="47" t="e">
        <f aca="false">AF65/'1 раздел'!E65*100%</f>
        <v>#DIV/0!</v>
      </c>
      <c r="AH65" s="111"/>
      <c r="AI65" s="47" t="e">
        <f aca="false">AH65/'1 раздел'!E65*100%</f>
        <v>#DIV/0!</v>
      </c>
      <c r="AJ65" s="111"/>
      <c r="AK65" s="47" t="e">
        <f aca="false">AJ65/'1 раздел'!E65*100%</f>
        <v>#DIV/0!</v>
      </c>
      <c r="AL65" s="111"/>
      <c r="AM65" s="47" t="e">
        <f aca="false">AL65/'1 раздел'!E65*100%</f>
        <v>#DIV/0!</v>
      </c>
      <c r="AN65" s="111"/>
      <c r="AO65" s="111"/>
      <c r="AP65" s="47" t="e">
        <f aca="false">AO65/'1 раздел'!R65*100%</f>
        <v>#DIV/0!</v>
      </c>
      <c r="AQ65" s="111"/>
      <c r="AR65" s="47" t="e">
        <f aca="false">AQ65/'1 раздел'!R65*100%</f>
        <v>#DIV/0!</v>
      </c>
      <c r="AS65" s="111"/>
      <c r="AT65" s="47" t="e">
        <f aca="false">AS65/'1 раздел'!R65*100%</f>
        <v>#DIV/0!</v>
      </c>
      <c r="AU65" s="111"/>
      <c r="AV65" s="47" t="e">
        <f aca="false">AU65/'1 раздел'!R65*100%</f>
        <v>#DIV/0!</v>
      </c>
      <c r="AW65" s="111"/>
      <c r="AX65" s="47" t="e">
        <f aca="false">AW65/'1 раздел'!R65*100%</f>
        <v>#DIV/0!</v>
      </c>
      <c r="AY65" s="111"/>
      <c r="AZ65" s="111"/>
      <c r="BA65" s="47" t="e">
        <f aca="false">AZ65/'1 раздел'!R65*100%</f>
        <v>#DIV/0!</v>
      </c>
      <c r="BB65" s="111"/>
      <c r="BC65" s="47" t="e">
        <f aca="false">BB65/'1 раздел'!S65*100%</f>
        <v>#DIV/0!</v>
      </c>
      <c r="BD65" s="111"/>
      <c r="BE65" s="47" t="e">
        <f aca="false">BD65/'1 раздел'!S65*100%</f>
        <v>#DIV/0!</v>
      </c>
      <c r="BF65" s="111"/>
      <c r="BG65" s="47" t="e">
        <f aca="false">BF65/'1 раздел'!S65*100%</f>
        <v>#DIV/0!</v>
      </c>
      <c r="BH65" s="111"/>
      <c r="BI65" s="47" t="e">
        <f aca="false">BH65/'1 раздел'!S65*100%</f>
        <v>#DIV/0!</v>
      </c>
      <c r="BJ65" s="111"/>
      <c r="BK65" s="47" t="e">
        <f aca="false">BJ65/'1 раздел'!S65*100%</f>
        <v>#DIV/0!</v>
      </c>
      <c r="BL65" s="111"/>
      <c r="BM65" s="111"/>
      <c r="BN65" s="47" t="e">
        <f aca="false">BM65/'1 раздел'!S65*100%</f>
        <v>#DIV/0!</v>
      </c>
      <c r="BO65" s="111"/>
      <c r="BP65" s="47" t="e">
        <f aca="false">BO65/'1 раздел'!AA65*100%</f>
        <v>#DIV/0!</v>
      </c>
      <c r="BQ65" s="111"/>
      <c r="BR65" s="47" t="e">
        <f aca="false">BQ65/'1 раздел'!AA65*100%</f>
        <v>#DIV/0!</v>
      </c>
      <c r="BS65" s="111"/>
      <c r="BT65" s="47" t="e">
        <f aca="false">BS65/'1 раздел'!AA65*100%</f>
        <v>#DIV/0!</v>
      </c>
      <c r="BU65" s="111"/>
      <c r="BV65" s="47" t="e">
        <f aca="false">BU65/'1 раздел'!AA65*100%</f>
        <v>#DIV/0!</v>
      </c>
      <c r="BW65" s="111"/>
      <c r="BX65" s="47" t="e">
        <f aca="false">BW65/'1 раздел'!AA65*100%</f>
        <v>#DIV/0!</v>
      </c>
      <c r="BY65" s="111"/>
      <c r="BZ65" s="111"/>
      <c r="CA65" s="47" t="e">
        <f aca="false">BZ65/'1 раздел'!AA65*100%</f>
        <v>#DIV/0!</v>
      </c>
      <c r="CB65" s="111"/>
      <c r="CC65" s="47" t="e">
        <f aca="false">CB65/'1 раздел'!C65*100%</f>
        <v>#DIV/0!</v>
      </c>
      <c r="CD65" s="111"/>
      <c r="CE65" s="47" t="e">
        <f aca="false">CD65/'1 раздел'!C65*100%</f>
        <v>#DIV/0!</v>
      </c>
      <c r="CF65" s="111"/>
      <c r="CG65" s="47" t="e">
        <f aca="false">CF65/'1 раздел'!C65*100%</f>
        <v>#DIV/0!</v>
      </c>
      <c r="CH65" s="111"/>
      <c r="CI65" s="202" t="e">
        <f aca="false">CH65/'1 раздел'!D65*100%</f>
        <v>#DIV/0!</v>
      </c>
      <c r="CJ65" s="111"/>
      <c r="CK65" s="202" t="e">
        <f aca="false">CJ65/'1 раздел'!D65*100%</f>
        <v>#DIV/0!</v>
      </c>
      <c r="CL65" s="111"/>
      <c r="CM65" s="202" t="e">
        <f aca="false">CL65/'1 раздел'!D65*100%</f>
        <v>#DIV/0!</v>
      </c>
      <c r="CN65" s="111"/>
      <c r="CO65" s="202" t="e">
        <f aca="false">CN65/'1 раздел'!E65*100%</f>
        <v>#DIV/0!</v>
      </c>
      <c r="CP65" s="111"/>
      <c r="CQ65" s="202" t="e">
        <f aca="false">CP65/'1 раздел'!E65*100%</f>
        <v>#DIV/0!</v>
      </c>
      <c r="CR65" s="111"/>
      <c r="CS65" s="202" t="e">
        <f aca="false">CR65/'1 раздел'!E65*100%</f>
        <v>#DIV/0!</v>
      </c>
      <c r="CT65" s="111"/>
      <c r="CU65" s="202" t="e">
        <f aca="false">CT65/'1 раздел'!C65*100%</f>
        <v>#DIV/0!</v>
      </c>
      <c r="CV65" s="111"/>
      <c r="CW65" s="202" t="e">
        <f aca="false">CV65/'1 раздел'!C65*100%</f>
        <v>#DIV/0!</v>
      </c>
      <c r="CX65" s="111"/>
      <c r="CY65" s="111"/>
      <c r="CZ65" s="202" t="e">
        <f aca="false">CY65/'1 раздел'!C65*100%</f>
        <v>#DIV/0!</v>
      </c>
      <c r="DA65" s="111"/>
      <c r="DB65" s="202" t="e">
        <f aca="false">DA65/'1 раздел'!C65*100%</f>
        <v>#DIV/0!</v>
      </c>
      <c r="DC65" s="111"/>
      <c r="DD65" s="202" t="e">
        <f aca="false">DC65/'1 раздел'!D65*100%</f>
        <v>#DIV/0!</v>
      </c>
      <c r="DE65" s="111"/>
      <c r="DF65" s="202" t="e">
        <f aca="false">DE65/'1 раздел'!E65*100%</f>
        <v>#DIV/0!</v>
      </c>
      <c r="DG65" s="111"/>
      <c r="DH65" s="202" t="e">
        <f aca="false">DG65/'1 раздел'!C65*100%</f>
        <v>#DIV/0!</v>
      </c>
      <c r="DI65" s="111"/>
      <c r="DJ65" s="202" t="e">
        <f aca="false">DI65/'1 раздел'!C65*100%</f>
        <v>#DIV/0!</v>
      </c>
      <c r="DK65" s="111"/>
      <c r="DL65" s="202" t="e">
        <f aca="false">DK65/'1 раздел'!C65*100%</f>
        <v>#DIV/0!</v>
      </c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47" t="e">
        <f aca="false">DY65/'1 раздел'!C65*100%</f>
        <v>#DIV/0!</v>
      </c>
      <c r="EA65" s="111"/>
      <c r="EB65" s="47" t="e">
        <f aca="false">EA65/'1 раздел'!C65*100%</f>
        <v>#DIV/0!</v>
      </c>
      <c r="EC65" s="111"/>
      <c r="ED65" s="47" t="e">
        <f aca="false">EC65/'1 раздел'!C65*100%</f>
        <v>#DIV/0!</v>
      </c>
      <c r="EE65" s="111"/>
      <c r="EF65" s="47" t="e">
        <f aca="false">EE65/'1 раздел'!C65*100%</f>
        <v>#DIV/0!</v>
      </c>
      <c r="EG65" s="111"/>
      <c r="EH65" s="55" t="e">
        <f aca="false">EG65/'1 раздел'!C65*100%</f>
        <v>#DIV/0!</v>
      </c>
      <c r="EI65" s="111"/>
      <c r="EJ65" s="47" t="e">
        <f aca="false">EI65/'1 раздел'!C65*100%</f>
        <v>#DIV/0!</v>
      </c>
      <c r="EK65" s="111"/>
      <c r="EL65" s="47" t="e">
        <f aca="false">EK65/'1 раздел'!C65*100%</f>
        <v>#DIV/0!</v>
      </c>
      <c r="EM65" s="111"/>
      <c r="EN65" s="47" t="e">
        <f aca="false">EM65/'1 раздел'!C65*100%</f>
        <v>#DIV/0!</v>
      </c>
      <c r="EO65" s="111"/>
      <c r="EP65" s="47" t="e">
        <f aca="false">EO65/'1 раздел'!C65*100%</f>
        <v>#DIV/0!</v>
      </c>
      <c r="EQ65" s="111"/>
      <c r="ER65" s="47" t="e">
        <f aca="false">EQ65/'1 раздел'!C65*100%</f>
        <v>#DIV/0!</v>
      </c>
      <c r="ES65" s="111"/>
      <c r="ET65" s="47" t="e">
        <f aca="false">ES65/'1 раздел'!C65*100%</f>
        <v>#DIV/0!</v>
      </c>
      <c r="EU65" s="111"/>
      <c r="EV65" s="47" t="e">
        <f aca="false">EU65/'1 раздел'!C65*100%</f>
        <v>#DIV/0!</v>
      </c>
      <c r="EW65" s="111"/>
      <c r="EX65" s="47" t="e">
        <f aca="false">EW65/'1 раздел'!C65*100%</f>
        <v>#DIV/0!</v>
      </c>
      <c r="EY65" s="111"/>
      <c r="EZ65" s="47" t="e">
        <f aca="false">EY65/'1 раздел'!C65*100%</f>
        <v>#DIV/0!</v>
      </c>
      <c r="FA65" s="111"/>
      <c r="FB65" s="47" t="e">
        <f aca="false">FA65/'1 раздел'!C65*100%</f>
        <v>#DIV/0!</v>
      </c>
      <c r="FC65" s="111"/>
      <c r="FD65" s="47" t="e">
        <f aca="false">FC65/'1 раздел'!C65*100%</f>
        <v>#DIV/0!</v>
      </c>
      <c r="FE65" s="111"/>
      <c r="FF65" s="47" t="e">
        <f aca="false">FE65/'1 раздел'!C65*100%</f>
        <v>#DIV/0!</v>
      </c>
      <c r="FG65" s="111"/>
      <c r="FH65" s="47" t="e">
        <f aca="false">FG65/'1 раздел'!C65*100%</f>
        <v>#DIV/0!</v>
      </c>
      <c r="FI65" s="111"/>
      <c r="FJ65" s="47" t="e">
        <f aca="false">FI65/'1 раздел'!C65*100%</f>
        <v>#DIV/0!</v>
      </c>
      <c r="FK65" s="111"/>
      <c r="FL65" s="47" t="e">
        <f aca="false">FK65/'1 раздел'!C65*100%</f>
        <v>#DIV/0!</v>
      </c>
      <c r="FM65" s="111"/>
      <c r="FN65" s="47" t="e">
        <f aca="false">FM65/'1 раздел'!C65*100%</f>
        <v>#DIV/0!</v>
      </c>
      <c r="FO65" s="111"/>
      <c r="FP65" s="47" t="e">
        <f aca="false">FO65/'1 раздел'!C65*100%</f>
        <v>#DIV/0!</v>
      </c>
      <c r="FQ65" s="111"/>
      <c r="FR65" s="47" t="e">
        <f aca="false">FQ65/'1 раздел'!C65*100%</f>
        <v>#DIV/0!</v>
      </c>
      <c r="FS65" s="111"/>
      <c r="FT65" s="47" t="e">
        <f aca="false">FS65/'1 раздел'!C65*100%</f>
        <v>#DIV/0!</v>
      </c>
      <c r="FU65" s="111"/>
      <c r="FV65" s="47" t="e">
        <f aca="false">FU65/'1 раздел'!C65*100%</f>
        <v>#DIV/0!</v>
      </c>
      <c r="FW65" s="111"/>
      <c r="FX65" s="47" t="e">
        <f aca="false">FW65/'1 раздел'!C65*100%</f>
        <v>#DIV/0!</v>
      </c>
      <c r="FY65" s="111"/>
      <c r="FZ65" s="47" t="e">
        <f aca="false">FY65/'1 раздел'!C65*100%</f>
        <v>#DIV/0!</v>
      </c>
      <c r="GA65" s="111"/>
      <c r="GB65" s="47" t="e">
        <f aca="false">GA65/'1 раздел'!C65*100%</f>
        <v>#DIV/0!</v>
      </c>
      <c r="GC65" s="111"/>
      <c r="GD65" s="47" t="e">
        <f aca="false">GC65/'1 раздел'!C65*100%</f>
        <v>#DIV/0!</v>
      </c>
      <c r="GE65" s="111"/>
      <c r="GF65" s="47" t="e">
        <f aca="false">GE65/'1 раздел'!C65*100%</f>
        <v>#DIV/0!</v>
      </c>
      <c r="GG65" s="111"/>
      <c r="GH65" s="47" t="e">
        <f aca="false">GG65/'1 раздел'!C65*100%</f>
        <v>#DIV/0!</v>
      </c>
      <c r="GI65" s="111"/>
      <c r="GJ65" s="47" t="e">
        <f aca="false">GI65/'1 раздел'!C65*100%</f>
        <v>#DIV/0!</v>
      </c>
      <c r="GK65" s="111"/>
      <c r="GL65" s="47" t="e">
        <f aca="false">GK65/'1 раздел'!C65*100%</f>
        <v>#DIV/0!</v>
      </c>
      <c r="GM65" s="111"/>
      <c r="GN65" s="47" t="e">
        <f aca="false">GM65/'1 раздел'!C65*100%</f>
        <v>#DIV/0!</v>
      </c>
      <c r="GO65" s="111"/>
      <c r="GP65" s="47" t="e">
        <f aca="false">GO65/'1 раздел'!C65*100%</f>
        <v>#DIV/0!</v>
      </c>
      <c r="GQ65" s="111"/>
      <c r="GR65" s="47" t="e">
        <f aca="false">GQ65/'1 раздел'!C65*100%</f>
        <v>#DIV/0!</v>
      </c>
      <c r="GS65" s="111"/>
      <c r="GT65" s="47" t="e">
        <f aca="false">GS65/'1 раздел'!C65*100%</f>
        <v>#DIV/0!</v>
      </c>
      <c r="GU65" s="111"/>
      <c r="GV65" s="47" t="e">
        <f aca="false">GU65/'1 раздел'!C65*100%</f>
        <v>#DIV/0!</v>
      </c>
      <c r="GW65" s="111"/>
      <c r="GX65" s="47" t="e">
        <f aca="false">GW65/'1 раздел'!C65*100%</f>
        <v>#DIV/0!</v>
      </c>
      <c r="GY65" s="111"/>
      <c r="GZ65" s="47" t="e">
        <f aca="false">GY65/'1 раздел'!C65*100%</f>
        <v>#DIV/0!</v>
      </c>
      <c r="HA65" s="111"/>
      <c r="HB65" s="47" t="e">
        <f aca="false">HA65/'1 раздел'!C65*100%</f>
        <v>#DIV/0!</v>
      </c>
      <c r="HC65" s="111"/>
      <c r="HD65" s="47" t="e">
        <f aca="false">HC65/'1 раздел'!C65*100%</f>
        <v>#DIV/0!</v>
      </c>
      <c r="HE65" s="111"/>
      <c r="HF65" s="47" t="e">
        <f aca="false">HE65/'1 раздел'!C65*100%</f>
        <v>#DIV/0!</v>
      </c>
      <c r="HG65" s="111"/>
      <c r="HH65" s="47" t="e">
        <f aca="false">HG65/'1 раздел'!C65*100%</f>
        <v>#DIV/0!</v>
      </c>
      <c r="HI65" s="111"/>
      <c r="HJ65" s="47" t="e">
        <f aca="false">HI65/'1 раздел'!C65*100%</f>
        <v>#DIV/0!</v>
      </c>
      <c r="HK65" s="111"/>
      <c r="HL65" s="47" t="e">
        <f aca="false">HK65/'1 раздел'!C65*100%</f>
        <v>#DIV/0!</v>
      </c>
      <c r="HM65" s="111"/>
      <c r="HN65" s="47" t="e">
        <f aca="false">HM65/'1 раздел'!C65*100%</f>
        <v>#DIV/0!</v>
      </c>
      <c r="HO65" s="111"/>
      <c r="HP65" s="47" t="e">
        <f aca="false">HO65/'1 раздел'!C65*100%</f>
        <v>#DIV/0!</v>
      </c>
      <c r="HQ65" s="111"/>
      <c r="HR65" s="47" t="e">
        <f aca="false">HQ65/'1 раздел'!C65*100%</f>
        <v>#DIV/0!</v>
      </c>
      <c r="HS65" s="111"/>
      <c r="HT65" s="47" t="e">
        <f aca="false">HS65/'1 раздел'!C65*100%</f>
        <v>#DIV/0!</v>
      </c>
      <c r="HU65" s="111"/>
      <c r="HV65" s="47" t="e">
        <f aca="false">HU65/'1 раздел'!C65*100%</f>
        <v>#DIV/0!</v>
      </c>
      <c r="HW65" s="111"/>
      <c r="HX65" s="47" t="e">
        <f aca="false">HW65/'1 раздел'!C65*100%</f>
        <v>#DIV/0!</v>
      </c>
      <c r="HY65" s="111"/>
      <c r="HZ65" s="47" t="e">
        <f aca="false">HY65/'1 раздел'!C65*100%</f>
        <v>#DIV/0!</v>
      </c>
      <c r="IA65" s="111"/>
      <c r="IB65" s="47" t="e">
        <f aca="false">IA65/'1 раздел'!C65*100%</f>
        <v>#DIV/0!</v>
      </c>
      <c r="IC65" s="111"/>
      <c r="ID65" s="47" t="e">
        <f aca="false">IC65/'1 раздел'!C65*100%</f>
        <v>#DIV/0!</v>
      </c>
      <c r="IE65" s="111"/>
      <c r="IF65" s="47" t="e">
        <f aca="false">IE65/'1 раздел'!C65*100%</f>
        <v>#DIV/0!</v>
      </c>
      <c r="IG65" s="111"/>
      <c r="IH65" s="47" t="e">
        <f aca="false">IG65/'1 раздел'!C65*100%</f>
        <v>#DIV/0!</v>
      </c>
      <c r="II65" s="111"/>
      <c r="IJ65" s="47" t="e">
        <f aca="false">II65/'1 раздел'!C65*100%</f>
        <v>#DIV/0!</v>
      </c>
      <c r="IK65" s="111"/>
      <c r="IL65" s="47" t="e">
        <f aca="false">IK65/'1 раздел'!C65*100%</f>
        <v>#DIV/0!</v>
      </c>
      <c r="IM65" s="111"/>
      <c r="IN65" s="47" t="e">
        <f aca="false">IM65/'1 раздел'!C65*100%</f>
        <v>#DIV/0!</v>
      </c>
      <c r="IO65" s="111"/>
      <c r="IP65" s="47" t="e">
        <f aca="false">IO65/'1 раздел'!C65*100%</f>
        <v>#DIV/0!</v>
      </c>
      <c r="IQ65" s="111"/>
      <c r="IR65" s="47" t="e">
        <f aca="false">IQ65/'1 раздел'!C65*100%</f>
        <v>#DIV/0!</v>
      </c>
      <c r="IS65" s="111"/>
      <c r="IT65" s="47" t="e">
        <f aca="false">IS65/'1 раздел'!C65*100%</f>
        <v>#DIV/0!</v>
      </c>
      <c r="IU65" s="111"/>
      <c r="IV65" s="47" t="e">
        <f aca="false">IU65/'1 раздел'!C65*100%</f>
        <v>#DIV/0!</v>
      </c>
    </row>
    <row r="66" customFormat="false" ht="14.1" hidden="false" customHeight="true" outlineLevel="0" collapsed="false">
      <c r="A66" s="79" t="s">
        <v>215</v>
      </c>
      <c r="B66" s="111"/>
      <c r="C66" s="47" t="e">
        <f aca="false">B66/'1 раздел'!C66*100%</f>
        <v>#DIV/0!</v>
      </c>
      <c r="D66" s="111"/>
      <c r="E66" s="47" t="e">
        <f aca="false">D66/'1 раздел'!C66*100%</f>
        <v>#DIV/0!</v>
      </c>
      <c r="F66" s="111"/>
      <c r="G66" s="47" t="e">
        <f aca="false">F66/'1 раздел'!C66*100%</f>
        <v>#DIV/0!</v>
      </c>
      <c r="H66" s="111"/>
      <c r="I66" s="47" t="e">
        <f aca="false">H66/'1 раздел'!C66*100%</f>
        <v>#DIV/0!</v>
      </c>
      <c r="J66" s="111"/>
      <c r="K66" s="47" t="e">
        <f aca="false">J66/'1 раздел'!C66*100%</f>
        <v>#DIV/0!</v>
      </c>
      <c r="L66" s="111"/>
      <c r="M66" s="47" t="e">
        <f aca="false">L66/'1 раздел'!C66*100%</f>
        <v>#DIV/0!</v>
      </c>
      <c r="N66" s="111"/>
      <c r="O66" s="111"/>
      <c r="P66" s="47" t="e">
        <f aca="false">O66/'1 раздел'!D66*100%</f>
        <v>#DIV/0!</v>
      </c>
      <c r="Q66" s="111"/>
      <c r="R66" s="47" t="e">
        <f aca="false">Q66/'1 раздел'!D66*100%</f>
        <v>#DIV/0!</v>
      </c>
      <c r="S66" s="111"/>
      <c r="T66" s="47" t="e">
        <f aca="false">S66/'1 раздел'!D66*100%</f>
        <v>#DIV/0!</v>
      </c>
      <c r="U66" s="111"/>
      <c r="V66" s="47" t="e">
        <f aca="false">U66/'1 раздел'!D66*100%</f>
        <v>#DIV/0!</v>
      </c>
      <c r="W66" s="111"/>
      <c r="X66" s="47" t="e">
        <f aca="false">W66/'1 раздел'!D66*100%</f>
        <v>#DIV/0!</v>
      </c>
      <c r="Y66" s="111"/>
      <c r="Z66" s="47" t="e">
        <f aca="false">Y66/'1 раздел'!D66*100%</f>
        <v>#DIV/0!</v>
      </c>
      <c r="AA66" s="111"/>
      <c r="AB66" s="111"/>
      <c r="AC66" s="47" t="e">
        <f aca="false">AB66/'1 раздел'!E66*100%</f>
        <v>#DIV/0!</v>
      </c>
      <c r="AD66" s="111"/>
      <c r="AE66" s="47" t="e">
        <f aca="false">AD66/'1 раздел'!E66*100%</f>
        <v>#DIV/0!</v>
      </c>
      <c r="AF66" s="111"/>
      <c r="AG66" s="47" t="e">
        <f aca="false">AF66/'1 раздел'!E66*100%</f>
        <v>#DIV/0!</v>
      </c>
      <c r="AH66" s="111"/>
      <c r="AI66" s="47" t="e">
        <f aca="false">AH66/'1 раздел'!E66*100%</f>
        <v>#DIV/0!</v>
      </c>
      <c r="AJ66" s="111"/>
      <c r="AK66" s="47" t="e">
        <f aca="false">AJ66/'1 раздел'!E66*100%</f>
        <v>#DIV/0!</v>
      </c>
      <c r="AL66" s="111"/>
      <c r="AM66" s="47" t="e">
        <f aca="false">AL66/'1 раздел'!E66*100%</f>
        <v>#DIV/0!</v>
      </c>
      <c r="AN66" s="111"/>
      <c r="AO66" s="111"/>
      <c r="AP66" s="47" t="e">
        <f aca="false">AO66/'1 раздел'!R66*100%</f>
        <v>#DIV/0!</v>
      </c>
      <c r="AQ66" s="111"/>
      <c r="AR66" s="47" t="e">
        <f aca="false">AQ66/'1 раздел'!R66*100%</f>
        <v>#DIV/0!</v>
      </c>
      <c r="AS66" s="111"/>
      <c r="AT66" s="47" t="e">
        <f aca="false">AS66/'1 раздел'!R66*100%</f>
        <v>#DIV/0!</v>
      </c>
      <c r="AU66" s="111"/>
      <c r="AV66" s="47" t="e">
        <f aca="false">AU66/'1 раздел'!R66*100%</f>
        <v>#DIV/0!</v>
      </c>
      <c r="AW66" s="111"/>
      <c r="AX66" s="47" t="e">
        <f aca="false">AW66/'1 раздел'!R66*100%</f>
        <v>#DIV/0!</v>
      </c>
      <c r="AY66" s="111"/>
      <c r="AZ66" s="111"/>
      <c r="BA66" s="47" t="e">
        <f aca="false">AZ66/'1 раздел'!R66*100%</f>
        <v>#DIV/0!</v>
      </c>
      <c r="BB66" s="111"/>
      <c r="BC66" s="47" t="e">
        <f aca="false">BB66/'1 раздел'!S66*100%</f>
        <v>#DIV/0!</v>
      </c>
      <c r="BD66" s="111"/>
      <c r="BE66" s="47" t="e">
        <f aca="false">BD66/'1 раздел'!S66*100%</f>
        <v>#DIV/0!</v>
      </c>
      <c r="BF66" s="111"/>
      <c r="BG66" s="47" t="e">
        <f aca="false">BF66/'1 раздел'!S66*100%</f>
        <v>#DIV/0!</v>
      </c>
      <c r="BH66" s="111"/>
      <c r="BI66" s="47" t="e">
        <f aca="false">BH66/'1 раздел'!S66*100%</f>
        <v>#DIV/0!</v>
      </c>
      <c r="BJ66" s="111"/>
      <c r="BK66" s="47" t="e">
        <f aca="false">BJ66/'1 раздел'!S66*100%</f>
        <v>#DIV/0!</v>
      </c>
      <c r="BL66" s="111"/>
      <c r="BM66" s="111"/>
      <c r="BN66" s="47" t="e">
        <f aca="false">BM66/'1 раздел'!S66*100%</f>
        <v>#DIV/0!</v>
      </c>
      <c r="BO66" s="111"/>
      <c r="BP66" s="47" t="e">
        <f aca="false">BO66/'1 раздел'!AA66*100%</f>
        <v>#DIV/0!</v>
      </c>
      <c r="BQ66" s="111"/>
      <c r="BR66" s="47" t="e">
        <f aca="false">BQ66/'1 раздел'!AA66*100%</f>
        <v>#DIV/0!</v>
      </c>
      <c r="BS66" s="111"/>
      <c r="BT66" s="47" t="e">
        <f aca="false">BS66/'1 раздел'!AA66*100%</f>
        <v>#DIV/0!</v>
      </c>
      <c r="BU66" s="111"/>
      <c r="BV66" s="47" t="e">
        <f aca="false">BU66/'1 раздел'!AA66*100%</f>
        <v>#DIV/0!</v>
      </c>
      <c r="BW66" s="111"/>
      <c r="BX66" s="47" t="e">
        <f aca="false">BW66/'1 раздел'!AA66*100%</f>
        <v>#DIV/0!</v>
      </c>
      <c r="BY66" s="111"/>
      <c r="BZ66" s="111"/>
      <c r="CA66" s="47" t="e">
        <f aca="false">BZ66/'1 раздел'!AA66*100%</f>
        <v>#DIV/0!</v>
      </c>
      <c r="CB66" s="111"/>
      <c r="CC66" s="47" t="e">
        <f aca="false">CB66/'1 раздел'!C66*100%</f>
        <v>#DIV/0!</v>
      </c>
      <c r="CD66" s="111"/>
      <c r="CE66" s="47" t="e">
        <f aca="false">CD66/'1 раздел'!C66*100%</f>
        <v>#DIV/0!</v>
      </c>
      <c r="CF66" s="111"/>
      <c r="CG66" s="47" t="e">
        <f aca="false">CF66/'1 раздел'!C66*100%</f>
        <v>#DIV/0!</v>
      </c>
      <c r="CH66" s="111"/>
      <c r="CI66" s="202" t="e">
        <f aca="false">CH66/'1 раздел'!D66*100%</f>
        <v>#DIV/0!</v>
      </c>
      <c r="CJ66" s="111"/>
      <c r="CK66" s="202" t="e">
        <f aca="false">CJ66/'1 раздел'!D66*100%</f>
        <v>#DIV/0!</v>
      </c>
      <c r="CL66" s="111"/>
      <c r="CM66" s="202" t="e">
        <f aca="false">CL66/'1 раздел'!D66*100%</f>
        <v>#DIV/0!</v>
      </c>
      <c r="CN66" s="111"/>
      <c r="CO66" s="202" t="e">
        <f aca="false">CN66/'1 раздел'!E66*100%</f>
        <v>#DIV/0!</v>
      </c>
      <c r="CP66" s="111"/>
      <c r="CQ66" s="202" t="e">
        <f aca="false">CP66/'1 раздел'!E66*100%</f>
        <v>#DIV/0!</v>
      </c>
      <c r="CR66" s="111"/>
      <c r="CS66" s="202" t="e">
        <f aca="false">CR66/'1 раздел'!E66*100%</f>
        <v>#DIV/0!</v>
      </c>
      <c r="CT66" s="111"/>
      <c r="CU66" s="202" t="e">
        <f aca="false">CT66/'1 раздел'!C66*100%</f>
        <v>#DIV/0!</v>
      </c>
      <c r="CV66" s="111"/>
      <c r="CW66" s="202" t="e">
        <f aca="false">CV66/'1 раздел'!C66*100%</f>
        <v>#DIV/0!</v>
      </c>
      <c r="CX66" s="111"/>
      <c r="CY66" s="111"/>
      <c r="CZ66" s="202" t="e">
        <f aca="false">CY66/'1 раздел'!C66*100%</f>
        <v>#DIV/0!</v>
      </c>
      <c r="DA66" s="111"/>
      <c r="DB66" s="202" t="e">
        <f aca="false">DA66/'1 раздел'!C66*100%</f>
        <v>#DIV/0!</v>
      </c>
      <c r="DC66" s="111"/>
      <c r="DD66" s="202" t="e">
        <f aca="false">DC66/'1 раздел'!D66*100%</f>
        <v>#DIV/0!</v>
      </c>
      <c r="DE66" s="111"/>
      <c r="DF66" s="202" t="e">
        <f aca="false">DE66/'1 раздел'!E66*100%</f>
        <v>#DIV/0!</v>
      </c>
      <c r="DG66" s="111"/>
      <c r="DH66" s="202" t="e">
        <f aca="false">DG66/'1 раздел'!C66*100%</f>
        <v>#DIV/0!</v>
      </c>
      <c r="DI66" s="111"/>
      <c r="DJ66" s="202" t="e">
        <f aca="false">DI66/'1 раздел'!C66*100%</f>
        <v>#DIV/0!</v>
      </c>
      <c r="DK66" s="111"/>
      <c r="DL66" s="202" t="e">
        <f aca="false">DK66/'1 раздел'!C66*100%</f>
        <v>#DIV/0!</v>
      </c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47" t="e">
        <f aca="false">DY66/'1 раздел'!C66*100%</f>
        <v>#DIV/0!</v>
      </c>
      <c r="EA66" s="111"/>
      <c r="EB66" s="47" t="e">
        <f aca="false">EA66/'1 раздел'!C66*100%</f>
        <v>#DIV/0!</v>
      </c>
      <c r="EC66" s="111"/>
      <c r="ED66" s="47" t="e">
        <f aca="false">EC66/'1 раздел'!C66*100%</f>
        <v>#DIV/0!</v>
      </c>
      <c r="EE66" s="111"/>
      <c r="EF66" s="47" t="e">
        <f aca="false">EE66/'1 раздел'!C66*100%</f>
        <v>#DIV/0!</v>
      </c>
      <c r="EG66" s="111"/>
      <c r="EH66" s="55" t="e">
        <f aca="false">EG66/'1 раздел'!C66*100%</f>
        <v>#DIV/0!</v>
      </c>
      <c r="EI66" s="111"/>
      <c r="EJ66" s="47" t="e">
        <f aca="false">EI66/'1 раздел'!C66*100%</f>
        <v>#DIV/0!</v>
      </c>
      <c r="EK66" s="111"/>
      <c r="EL66" s="47" t="e">
        <f aca="false">EK66/'1 раздел'!C66*100%</f>
        <v>#DIV/0!</v>
      </c>
      <c r="EM66" s="111"/>
      <c r="EN66" s="47" t="e">
        <f aca="false">EM66/'1 раздел'!C66*100%</f>
        <v>#DIV/0!</v>
      </c>
      <c r="EO66" s="111"/>
      <c r="EP66" s="47" t="e">
        <f aca="false">EO66/'1 раздел'!C66*100%</f>
        <v>#DIV/0!</v>
      </c>
      <c r="EQ66" s="111"/>
      <c r="ER66" s="47" t="e">
        <f aca="false">EQ66/'1 раздел'!C66*100%</f>
        <v>#DIV/0!</v>
      </c>
      <c r="ES66" s="111"/>
      <c r="ET66" s="47" t="e">
        <f aca="false">ES66/'1 раздел'!C66*100%</f>
        <v>#DIV/0!</v>
      </c>
      <c r="EU66" s="111"/>
      <c r="EV66" s="47" t="e">
        <f aca="false">EU66/'1 раздел'!C66*100%</f>
        <v>#DIV/0!</v>
      </c>
      <c r="EW66" s="111"/>
      <c r="EX66" s="47" t="e">
        <f aca="false">EW66/'1 раздел'!C66*100%</f>
        <v>#DIV/0!</v>
      </c>
      <c r="EY66" s="111"/>
      <c r="EZ66" s="47" t="e">
        <f aca="false">EY66/'1 раздел'!C66*100%</f>
        <v>#DIV/0!</v>
      </c>
      <c r="FA66" s="111"/>
      <c r="FB66" s="47" t="e">
        <f aca="false">FA66/'1 раздел'!C66*100%</f>
        <v>#DIV/0!</v>
      </c>
      <c r="FC66" s="111"/>
      <c r="FD66" s="47" t="e">
        <f aca="false">FC66/'1 раздел'!C66*100%</f>
        <v>#DIV/0!</v>
      </c>
      <c r="FE66" s="111"/>
      <c r="FF66" s="47" t="e">
        <f aca="false">FE66/'1 раздел'!C66*100%</f>
        <v>#DIV/0!</v>
      </c>
      <c r="FG66" s="111"/>
      <c r="FH66" s="47" t="e">
        <f aca="false">FG66/'1 раздел'!C66*100%</f>
        <v>#DIV/0!</v>
      </c>
      <c r="FI66" s="111"/>
      <c r="FJ66" s="47" t="e">
        <f aca="false">FI66/'1 раздел'!C66*100%</f>
        <v>#DIV/0!</v>
      </c>
      <c r="FK66" s="111"/>
      <c r="FL66" s="47" t="e">
        <f aca="false">FK66/'1 раздел'!C66*100%</f>
        <v>#DIV/0!</v>
      </c>
      <c r="FM66" s="111"/>
      <c r="FN66" s="47" t="e">
        <f aca="false">FM66/'1 раздел'!C66*100%</f>
        <v>#DIV/0!</v>
      </c>
      <c r="FO66" s="111"/>
      <c r="FP66" s="47" t="e">
        <f aca="false">FO66/'1 раздел'!C66*100%</f>
        <v>#DIV/0!</v>
      </c>
      <c r="FQ66" s="111"/>
      <c r="FR66" s="47" t="e">
        <f aca="false">FQ66/'1 раздел'!C66*100%</f>
        <v>#DIV/0!</v>
      </c>
      <c r="FS66" s="111"/>
      <c r="FT66" s="47" t="e">
        <f aca="false">FS66/'1 раздел'!C66*100%</f>
        <v>#DIV/0!</v>
      </c>
      <c r="FU66" s="111"/>
      <c r="FV66" s="47" t="e">
        <f aca="false">FU66/'1 раздел'!C66*100%</f>
        <v>#DIV/0!</v>
      </c>
      <c r="FW66" s="111"/>
      <c r="FX66" s="47" t="e">
        <f aca="false">FW66/'1 раздел'!C66*100%</f>
        <v>#DIV/0!</v>
      </c>
      <c r="FY66" s="111"/>
      <c r="FZ66" s="47" t="e">
        <f aca="false">FY66/'1 раздел'!C66*100%</f>
        <v>#DIV/0!</v>
      </c>
      <c r="GA66" s="111"/>
      <c r="GB66" s="47" t="e">
        <f aca="false">GA66/'1 раздел'!C66*100%</f>
        <v>#DIV/0!</v>
      </c>
      <c r="GC66" s="111"/>
      <c r="GD66" s="47" t="e">
        <f aca="false">GC66/'1 раздел'!C66*100%</f>
        <v>#DIV/0!</v>
      </c>
      <c r="GE66" s="111"/>
      <c r="GF66" s="47" t="e">
        <f aca="false">GE66/'1 раздел'!C66*100%</f>
        <v>#DIV/0!</v>
      </c>
      <c r="GG66" s="111"/>
      <c r="GH66" s="47" t="e">
        <f aca="false">GG66/'1 раздел'!C66*100%</f>
        <v>#DIV/0!</v>
      </c>
      <c r="GI66" s="111"/>
      <c r="GJ66" s="47" t="e">
        <f aca="false">GI66/'1 раздел'!C66*100%</f>
        <v>#DIV/0!</v>
      </c>
      <c r="GK66" s="111"/>
      <c r="GL66" s="47" t="e">
        <f aca="false">GK66/'1 раздел'!C66*100%</f>
        <v>#DIV/0!</v>
      </c>
      <c r="GM66" s="111"/>
      <c r="GN66" s="47" t="e">
        <f aca="false">GM66/'1 раздел'!C66*100%</f>
        <v>#DIV/0!</v>
      </c>
      <c r="GO66" s="111"/>
      <c r="GP66" s="47" t="e">
        <f aca="false">GO66/'1 раздел'!C66*100%</f>
        <v>#DIV/0!</v>
      </c>
      <c r="GQ66" s="111"/>
      <c r="GR66" s="47" t="e">
        <f aca="false">GQ66/'1 раздел'!C66*100%</f>
        <v>#DIV/0!</v>
      </c>
      <c r="GS66" s="111"/>
      <c r="GT66" s="47" t="e">
        <f aca="false">GS66/'1 раздел'!C66*100%</f>
        <v>#DIV/0!</v>
      </c>
      <c r="GU66" s="111"/>
      <c r="GV66" s="47" t="e">
        <f aca="false">GU66/'1 раздел'!C66*100%</f>
        <v>#DIV/0!</v>
      </c>
      <c r="GW66" s="111"/>
      <c r="GX66" s="47" t="e">
        <f aca="false">GW66/'1 раздел'!C66*100%</f>
        <v>#DIV/0!</v>
      </c>
      <c r="GY66" s="111"/>
      <c r="GZ66" s="47" t="e">
        <f aca="false">GY66/'1 раздел'!C66*100%</f>
        <v>#DIV/0!</v>
      </c>
      <c r="HA66" s="111"/>
      <c r="HB66" s="47" t="e">
        <f aca="false">HA66/'1 раздел'!C66*100%</f>
        <v>#DIV/0!</v>
      </c>
      <c r="HC66" s="111"/>
      <c r="HD66" s="47" t="e">
        <f aca="false">HC66/'1 раздел'!C66*100%</f>
        <v>#DIV/0!</v>
      </c>
      <c r="HE66" s="111"/>
      <c r="HF66" s="47" t="e">
        <f aca="false">HE66/'1 раздел'!C66*100%</f>
        <v>#DIV/0!</v>
      </c>
      <c r="HG66" s="111"/>
      <c r="HH66" s="47" t="e">
        <f aca="false">HG66/'1 раздел'!C66*100%</f>
        <v>#DIV/0!</v>
      </c>
      <c r="HI66" s="111"/>
      <c r="HJ66" s="47" t="e">
        <f aca="false">HI66/'1 раздел'!C66*100%</f>
        <v>#DIV/0!</v>
      </c>
      <c r="HK66" s="111"/>
      <c r="HL66" s="47" t="e">
        <f aca="false">HK66/'1 раздел'!C66*100%</f>
        <v>#DIV/0!</v>
      </c>
      <c r="HM66" s="111"/>
      <c r="HN66" s="47" t="e">
        <f aca="false">HM66/'1 раздел'!C66*100%</f>
        <v>#DIV/0!</v>
      </c>
      <c r="HO66" s="111"/>
      <c r="HP66" s="47" t="e">
        <f aca="false">HO66/'1 раздел'!C66*100%</f>
        <v>#DIV/0!</v>
      </c>
      <c r="HQ66" s="111"/>
      <c r="HR66" s="47" t="e">
        <f aca="false">HQ66/'1 раздел'!C66*100%</f>
        <v>#DIV/0!</v>
      </c>
      <c r="HS66" s="111"/>
      <c r="HT66" s="47" t="e">
        <f aca="false">HS66/'1 раздел'!C66*100%</f>
        <v>#DIV/0!</v>
      </c>
      <c r="HU66" s="111"/>
      <c r="HV66" s="47" t="e">
        <f aca="false">HU66/'1 раздел'!C66*100%</f>
        <v>#DIV/0!</v>
      </c>
      <c r="HW66" s="111"/>
      <c r="HX66" s="47" t="e">
        <f aca="false">HW66/'1 раздел'!C66*100%</f>
        <v>#DIV/0!</v>
      </c>
      <c r="HY66" s="111"/>
      <c r="HZ66" s="47" t="e">
        <f aca="false">HY66/'1 раздел'!C66*100%</f>
        <v>#DIV/0!</v>
      </c>
      <c r="IA66" s="111"/>
      <c r="IB66" s="47" t="e">
        <f aca="false">IA66/'1 раздел'!C66*100%</f>
        <v>#DIV/0!</v>
      </c>
      <c r="IC66" s="111"/>
      <c r="ID66" s="47" t="e">
        <f aca="false">IC66/'1 раздел'!C66*100%</f>
        <v>#DIV/0!</v>
      </c>
      <c r="IE66" s="111"/>
      <c r="IF66" s="47" t="e">
        <f aca="false">IE66/'1 раздел'!C66*100%</f>
        <v>#DIV/0!</v>
      </c>
      <c r="IG66" s="111"/>
      <c r="IH66" s="47" t="e">
        <f aca="false">IG66/'1 раздел'!C66*100%</f>
        <v>#DIV/0!</v>
      </c>
      <c r="II66" s="111"/>
      <c r="IJ66" s="47" t="e">
        <f aca="false">II66/'1 раздел'!C66*100%</f>
        <v>#DIV/0!</v>
      </c>
      <c r="IK66" s="111"/>
      <c r="IL66" s="47" t="e">
        <f aca="false">IK66/'1 раздел'!C66*100%</f>
        <v>#DIV/0!</v>
      </c>
      <c r="IM66" s="111"/>
      <c r="IN66" s="47" t="e">
        <f aca="false">IM66/'1 раздел'!C66*100%</f>
        <v>#DIV/0!</v>
      </c>
      <c r="IO66" s="111"/>
      <c r="IP66" s="47" t="e">
        <f aca="false">IO66/'1 раздел'!C66*100%</f>
        <v>#DIV/0!</v>
      </c>
      <c r="IQ66" s="111"/>
      <c r="IR66" s="47" t="e">
        <f aca="false">IQ66/'1 раздел'!C66*100%</f>
        <v>#DIV/0!</v>
      </c>
      <c r="IS66" s="111"/>
      <c r="IT66" s="47" t="e">
        <f aca="false">IS66/'1 раздел'!C66*100%</f>
        <v>#DIV/0!</v>
      </c>
      <c r="IU66" s="111"/>
      <c r="IV66" s="47" t="e">
        <f aca="false">IU66/'1 раздел'!C66*100%</f>
        <v>#DIV/0!</v>
      </c>
    </row>
    <row r="67" customFormat="false" ht="14.1" hidden="false" customHeight="true" outlineLevel="0" collapsed="false">
      <c r="A67" s="79" t="s">
        <v>216</v>
      </c>
      <c r="B67" s="111"/>
      <c r="C67" s="47" t="e">
        <f aca="false">B67/'1 раздел'!C67*100%</f>
        <v>#DIV/0!</v>
      </c>
      <c r="D67" s="111"/>
      <c r="E67" s="47" t="e">
        <f aca="false">D67/'1 раздел'!C67*100%</f>
        <v>#DIV/0!</v>
      </c>
      <c r="F67" s="111"/>
      <c r="G67" s="47" t="e">
        <f aca="false">F67/'1 раздел'!C67*100%</f>
        <v>#DIV/0!</v>
      </c>
      <c r="H67" s="111"/>
      <c r="I67" s="47" t="e">
        <f aca="false">H67/'1 раздел'!C67*100%</f>
        <v>#DIV/0!</v>
      </c>
      <c r="J67" s="111"/>
      <c r="K67" s="47" t="e">
        <f aca="false">J67/'1 раздел'!C67*100%</f>
        <v>#DIV/0!</v>
      </c>
      <c r="L67" s="111"/>
      <c r="M67" s="47" t="e">
        <f aca="false">L67/'1 раздел'!C67*100%</f>
        <v>#DIV/0!</v>
      </c>
      <c r="N67" s="111"/>
      <c r="O67" s="111"/>
      <c r="P67" s="47" t="e">
        <f aca="false">O67/'1 раздел'!D67*100%</f>
        <v>#DIV/0!</v>
      </c>
      <c r="Q67" s="111"/>
      <c r="R67" s="47" t="e">
        <f aca="false">Q67/'1 раздел'!D67*100%</f>
        <v>#DIV/0!</v>
      </c>
      <c r="S67" s="111"/>
      <c r="T67" s="47" t="e">
        <f aca="false">S67/'1 раздел'!D67*100%</f>
        <v>#DIV/0!</v>
      </c>
      <c r="U67" s="111"/>
      <c r="V67" s="47" t="e">
        <f aca="false">U67/'1 раздел'!D67*100%</f>
        <v>#DIV/0!</v>
      </c>
      <c r="W67" s="111"/>
      <c r="X67" s="47" t="e">
        <f aca="false">W67/'1 раздел'!D67*100%</f>
        <v>#DIV/0!</v>
      </c>
      <c r="Y67" s="111"/>
      <c r="Z67" s="47" t="e">
        <f aca="false">Y67/'1 раздел'!D67*100%</f>
        <v>#DIV/0!</v>
      </c>
      <c r="AA67" s="111"/>
      <c r="AB67" s="111"/>
      <c r="AC67" s="47" t="e">
        <f aca="false">AB67/'1 раздел'!E67*100%</f>
        <v>#DIV/0!</v>
      </c>
      <c r="AD67" s="111"/>
      <c r="AE67" s="47" t="e">
        <f aca="false">AD67/'1 раздел'!E67*100%</f>
        <v>#DIV/0!</v>
      </c>
      <c r="AF67" s="111"/>
      <c r="AG67" s="47" t="e">
        <f aca="false">AF67/'1 раздел'!E67*100%</f>
        <v>#DIV/0!</v>
      </c>
      <c r="AH67" s="111"/>
      <c r="AI67" s="47" t="e">
        <f aca="false">AH67/'1 раздел'!E67*100%</f>
        <v>#DIV/0!</v>
      </c>
      <c r="AJ67" s="111"/>
      <c r="AK67" s="47" t="e">
        <f aca="false">AJ67/'1 раздел'!E67*100%</f>
        <v>#DIV/0!</v>
      </c>
      <c r="AL67" s="111"/>
      <c r="AM67" s="47" t="e">
        <f aca="false">AL67/'1 раздел'!E67*100%</f>
        <v>#DIV/0!</v>
      </c>
      <c r="AN67" s="111"/>
      <c r="AO67" s="111"/>
      <c r="AP67" s="47" t="e">
        <f aca="false">AO67/'1 раздел'!R67*100%</f>
        <v>#DIV/0!</v>
      </c>
      <c r="AQ67" s="111"/>
      <c r="AR67" s="47" t="e">
        <f aca="false">AQ67/'1 раздел'!R67*100%</f>
        <v>#DIV/0!</v>
      </c>
      <c r="AS67" s="111"/>
      <c r="AT67" s="47" t="e">
        <f aca="false">AS67/'1 раздел'!R67*100%</f>
        <v>#DIV/0!</v>
      </c>
      <c r="AU67" s="111"/>
      <c r="AV67" s="47" t="e">
        <f aca="false">AU67/'1 раздел'!R67*100%</f>
        <v>#DIV/0!</v>
      </c>
      <c r="AW67" s="111"/>
      <c r="AX67" s="47" t="e">
        <f aca="false">AW67/'1 раздел'!R67*100%</f>
        <v>#DIV/0!</v>
      </c>
      <c r="AY67" s="111"/>
      <c r="AZ67" s="111"/>
      <c r="BA67" s="47" t="e">
        <f aca="false">AZ67/'1 раздел'!R67*100%</f>
        <v>#DIV/0!</v>
      </c>
      <c r="BB67" s="111"/>
      <c r="BC67" s="47" t="e">
        <f aca="false">BB67/'1 раздел'!S67*100%</f>
        <v>#DIV/0!</v>
      </c>
      <c r="BD67" s="111"/>
      <c r="BE67" s="47" t="e">
        <f aca="false">BD67/'1 раздел'!S67*100%</f>
        <v>#DIV/0!</v>
      </c>
      <c r="BF67" s="111"/>
      <c r="BG67" s="47" t="e">
        <f aca="false">BF67/'1 раздел'!S67*100%</f>
        <v>#DIV/0!</v>
      </c>
      <c r="BH67" s="111"/>
      <c r="BI67" s="47" t="e">
        <f aca="false">BH67/'1 раздел'!S67*100%</f>
        <v>#DIV/0!</v>
      </c>
      <c r="BJ67" s="111"/>
      <c r="BK67" s="47" t="e">
        <f aca="false">BJ67/'1 раздел'!S67*100%</f>
        <v>#DIV/0!</v>
      </c>
      <c r="BL67" s="111"/>
      <c r="BM67" s="111"/>
      <c r="BN67" s="47" t="e">
        <f aca="false">BM67/'1 раздел'!S67*100%</f>
        <v>#DIV/0!</v>
      </c>
      <c r="BO67" s="111"/>
      <c r="BP67" s="47" t="e">
        <f aca="false">BO67/'1 раздел'!AA67*100%</f>
        <v>#DIV/0!</v>
      </c>
      <c r="BQ67" s="111"/>
      <c r="BR67" s="47" t="e">
        <f aca="false">BQ67/'1 раздел'!AA67*100%</f>
        <v>#DIV/0!</v>
      </c>
      <c r="BS67" s="111"/>
      <c r="BT67" s="47" t="e">
        <f aca="false">BS67/'1 раздел'!AA67*100%</f>
        <v>#DIV/0!</v>
      </c>
      <c r="BU67" s="111"/>
      <c r="BV67" s="47" t="e">
        <f aca="false">BU67/'1 раздел'!AA67*100%</f>
        <v>#DIV/0!</v>
      </c>
      <c r="BW67" s="111"/>
      <c r="BX67" s="47" t="e">
        <f aca="false">BW67/'1 раздел'!AA67*100%</f>
        <v>#DIV/0!</v>
      </c>
      <c r="BY67" s="111"/>
      <c r="BZ67" s="111"/>
      <c r="CA67" s="47" t="e">
        <f aca="false">BZ67/'1 раздел'!AA67*100%</f>
        <v>#DIV/0!</v>
      </c>
      <c r="CB67" s="111"/>
      <c r="CC67" s="47" t="e">
        <f aca="false">CB67/'1 раздел'!C67*100%</f>
        <v>#DIV/0!</v>
      </c>
      <c r="CD67" s="111"/>
      <c r="CE67" s="47" t="e">
        <f aca="false">CD67/'1 раздел'!C67*100%</f>
        <v>#DIV/0!</v>
      </c>
      <c r="CF67" s="111"/>
      <c r="CG67" s="47" t="e">
        <f aca="false">CF67/'1 раздел'!C67*100%</f>
        <v>#DIV/0!</v>
      </c>
      <c r="CH67" s="111"/>
      <c r="CI67" s="202" t="e">
        <f aca="false">CH67/'1 раздел'!D67*100%</f>
        <v>#DIV/0!</v>
      </c>
      <c r="CJ67" s="111"/>
      <c r="CK67" s="202" t="e">
        <f aca="false">CJ67/'1 раздел'!D67*100%</f>
        <v>#DIV/0!</v>
      </c>
      <c r="CL67" s="111"/>
      <c r="CM67" s="202" t="e">
        <f aca="false">CL67/'1 раздел'!D67*100%</f>
        <v>#DIV/0!</v>
      </c>
      <c r="CN67" s="111"/>
      <c r="CO67" s="202" t="e">
        <f aca="false">CN67/'1 раздел'!E67*100%</f>
        <v>#DIV/0!</v>
      </c>
      <c r="CP67" s="111"/>
      <c r="CQ67" s="202" t="e">
        <f aca="false">CP67/'1 раздел'!E67*100%</f>
        <v>#DIV/0!</v>
      </c>
      <c r="CR67" s="111"/>
      <c r="CS67" s="202" t="e">
        <f aca="false">CR67/'1 раздел'!E67*100%</f>
        <v>#DIV/0!</v>
      </c>
      <c r="CT67" s="111"/>
      <c r="CU67" s="202" t="e">
        <f aca="false">CT67/'1 раздел'!C67*100%</f>
        <v>#DIV/0!</v>
      </c>
      <c r="CV67" s="111"/>
      <c r="CW67" s="202" t="e">
        <f aca="false">CV67/'1 раздел'!C67*100%</f>
        <v>#DIV/0!</v>
      </c>
      <c r="CX67" s="111"/>
      <c r="CY67" s="111"/>
      <c r="CZ67" s="202" t="e">
        <f aca="false">CY67/'1 раздел'!C67*100%</f>
        <v>#DIV/0!</v>
      </c>
      <c r="DA67" s="111"/>
      <c r="DB67" s="202" t="e">
        <f aca="false">DA67/'1 раздел'!C67*100%</f>
        <v>#DIV/0!</v>
      </c>
      <c r="DC67" s="111"/>
      <c r="DD67" s="202" t="e">
        <f aca="false">DC67/'1 раздел'!D67*100%</f>
        <v>#DIV/0!</v>
      </c>
      <c r="DE67" s="111"/>
      <c r="DF67" s="202" t="e">
        <f aca="false">DE67/'1 раздел'!E67*100%</f>
        <v>#DIV/0!</v>
      </c>
      <c r="DG67" s="111"/>
      <c r="DH67" s="202" t="e">
        <f aca="false">DG67/'1 раздел'!C67*100%</f>
        <v>#DIV/0!</v>
      </c>
      <c r="DI67" s="111"/>
      <c r="DJ67" s="202" t="e">
        <f aca="false">DI67/'1 раздел'!C67*100%</f>
        <v>#DIV/0!</v>
      </c>
      <c r="DK67" s="111"/>
      <c r="DL67" s="202" t="e">
        <f aca="false">DK67/'1 раздел'!C67*100%</f>
        <v>#DIV/0!</v>
      </c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47" t="e">
        <f aca="false">DY67/'1 раздел'!C67*100%</f>
        <v>#DIV/0!</v>
      </c>
      <c r="EA67" s="111"/>
      <c r="EB67" s="47" t="e">
        <f aca="false">EA67/'1 раздел'!C67*100%</f>
        <v>#DIV/0!</v>
      </c>
      <c r="EC67" s="111"/>
      <c r="ED67" s="47" t="e">
        <f aca="false">EC67/'1 раздел'!C67*100%</f>
        <v>#DIV/0!</v>
      </c>
      <c r="EE67" s="111"/>
      <c r="EF67" s="47" t="e">
        <f aca="false">EE67/'1 раздел'!C67*100%</f>
        <v>#DIV/0!</v>
      </c>
      <c r="EG67" s="111"/>
      <c r="EH67" s="55" t="e">
        <f aca="false">EG67/'1 раздел'!C67*100%</f>
        <v>#DIV/0!</v>
      </c>
      <c r="EI67" s="111"/>
      <c r="EJ67" s="47" t="e">
        <f aca="false">EI67/'1 раздел'!C67*100%</f>
        <v>#DIV/0!</v>
      </c>
      <c r="EK67" s="111"/>
      <c r="EL67" s="47" t="e">
        <f aca="false">EK67/'1 раздел'!C67*100%</f>
        <v>#DIV/0!</v>
      </c>
      <c r="EM67" s="111"/>
      <c r="EN67" s="47" t="e">
        <f aca="false">EM67/'1 раздел'!C67*100%</f>
        <v>#DIV/0!</v>
      </c>
      <c r="EO67" s="111"/>
      <c r="EP67" s="47" t="e">
        <f aca="false">EO67/'1 раздел'!C67*100%</f>
        <v>#DIV/0!</v>
      </c>
      <c r="EQ67" s="111"/>
      <c r="ER67" s="47" t="e">
        <f aca="false">EQ67/'1 раздел'!C67*100%</f>
        <v>#DIV/0!</v>
      </c>
      <c r="ES67" s="111"/>
      <c r="ET67" s="47" t="e">
        <f aca="false">ES67/'1 раздел'!C67*100%</f>
        <v>#DIV/0!</v>
      </c>
      <c r="EU67" s="111"/>
      <c r="EV67" s="47" t="e">
        <f aca="false">EU67/'1 раздел'!C67*100%</f>
        <v>#DIV/0!</v>
      </c>
      <c r="EW67" s="111"/>
      <c r="EX67" s="47" t="e">
        <f aca="false">EW67/'1 раздел'!C67*100%</f>
        <v>#DIV/0!</v>
      </c>
      <c r="EY67" s="111"/>
      <c r="EZ67" s="47" t="e">
        <f aca="false">EY67/'1 раздел'!C67*100%</f>
        <v>#DIV/0!</v>
      </c>
      <c r="FA67" s="111"/>
      <c r="FB67" s="47" t="e">
        <f aca="false">FA67/'1 раздел'!C67*100%</f>
        <v>#DIV/0!</v>
      </c>
      <c r="FC67" s="111"/>
      <c r="FD67" s="47" t="e">
        <f aca="false">FC67/'1 раздел'!C67*100%</f>
        <v>#DIV/0!</v>
      </c>
      <c r="FE67" s="111"/>
      <c r="FF67" s="47" t="e">
        <f aca="false">FE67/'1 раздел'!C67*100%</f>
        <v>#DIV/0!</v>
      </c>
      <c r="FG67" s="111"/>
      <c r="FH67" s="47" t="e">
        <f aca="false">FG67/'1 раздел'!C67*100%</f>
        <v>#DIV/0!</v>
      </c>
      <c r="FI67" s="111"/>
      <c r="FJ67" s="47" t="e">
        <f aca="false">FI67/'1 раздел'!C67*100%</f>
        <v>#DIV/0!</v>
      </c>
      <c r="FK67" s="111"/>
      <c r="FL67" s="47" t="e">
        <f aca="false">FK67/'1 раздел'!C67*100%</f>
        <v>#DIV/0!</v>
      </c>
      <c r="FM67" s="111"/>
      <c r="FN67" s="47" t="e">
        <f aca="false">FM67/'1 раздел'!C67*100%</f>
        <v>#DIV/0!</v>
      </c>
      <c r="FO67" s="111"/>
      <c r="FP67" s="47" t="e">
        <f aca="false">FO67/'1 раздел'!C67*100%</f>
        <v>#DIV/0!</v>
      </c>
      <c r="FQ67" s="111"/>
      <c r="FR67" s="47" t="e">
        <f aca="false">FQ67/'1 раздел'!C67*100%</f>
        <v>#DIV/0!</v>
      </c>
      <c r="FS67" s="111"/>
      <c r="FT67" s="47" t="e">
        <f aca="false">FS67/'1 раздел'!C67*100%</f>
        <v>#DIV/0!</v>
      </c>
      <c r="FU67" s="111"/>
      <c r="FV67" s="47" t="e">
        <f aca="false">FU67/'1 раздел'!C67*100%</f>
        <v>#DIV/0!</v>
      </c>
      <c r="FW67" s="111"/>
      <c r="FX67" s="47" t="e">
        <f aca="false">FW67/'1 раздел'!C67*100%</f>
        <v>#DIV/0!</v>
      </c>
      <c r="FY67" s="111"/>
      <c r="FZ67" s="47" t="e">
        <f aca="false">FY67/'1 раздел'!C67*100%</f>
        <v>#DIV/0!</v>
      </c>
      <c r="GA67" s="111"/>
      <c r="GB67" s="47" t="e">
        <f aca="false">GA67/'1 раздел'!C67*100%</f>
        <v>#DIV/0!</v>
      </c>
      <c r="GC67" s="111"/>
      <c r="GD67" s="47" t="e">
        <f aca="false">GC67/'1 раздел'!C67*100%</f>
        <v>#DIV/0!</v>
      </c>
      <c r="GE67" s="111"/>
      <c r="GF67" s="47" t="e">
        <f aca="false">GE67/'1 раздел'!C67*100%</f>
        <v>#DIV/0!</v>
      </c>
      <c r="GG67" s="111"/>
      <c r="GH67" s="47" t="e">
        <f aca="false">GG67/'1 раздел'!C67*100%</f>
        <v>#DIV/0!</v>
      </c>
      <c r="GI67" s="111"/>
      <c r="GJ67" s="47" t="e">
        <f aca="false">GI67/'1 раздел'!C67*100%</f>
        <v>#DIV/0!</v>
      </c>
      <c r="GK67" s="111"/>
      <c r="GL67" s="47" t="e">
        <f aca="false">GK67/'1 раздел'!C67*100%</f>
        <v>#DIV/0!</v>
      </c>
      <c r="GM67" s="111"/>
      <c r="GN67" s="47" t="e">
        <f aca="false">GM67/'1 раздел'!C67*100%</f>
        <v>#DIV/0!</v>
      </c>
      <c r="GO67" s="111"/>
      <c r="GP67" s="47" t="e">
        <f aca="false">GO67/'1 раздел'!C67*100%</f>
        <v>#DIV/0!</v>
      </c>
      <c r="GQ67" s="111"/>
      <c r="GR67" s="47" t="e">
        <f aca="false">GQ67/'1 раздел'!C67*100%</f>
        <v>#DIV/0!</v>
      </c>
      <c r="GS67" s="111"/>
      <c r="GT67" s="47" t="e">
        <f aca="false">GS67/'1 раздел'!C67*100%</f>
        <v>#DIV/0!</v>
      </c>
      <c r="GU67" s="111"/>
      <c r="GV67" s="47" t="e">
        <f aca="false">GU67/'1 раздел'!C67*100%</f>
        <v>#DIV/0!</v>
      </c>
      <c r="GW67" s="111"/>
      <c r="GX67" s="47" t="e">
        <f aca="false">GW67/'1 раздел'!C67*100%</f>
        <v>#DIV/0!</v>
      </c>
      <c r="GY67" s="111"/>
      <c r="GZ67" s="47" t="e">
        <f aca="false">GY67/'1 раздел'!C67*100%</f>
        <v>#DIV/0!</v>
      </c>
      <c r="HA67" s="111"/>
      <c r="HB67" s="47" t="e">
        <f aca="false">HA67/'1 раздел'!C67*100%</f>
        <v>#DIV/0!</v>
      </c>
      <c r="HC67" s="111"/>
      <c r="HD67" s="47" t="e">
        <f aca="false">HC67/'1 раздел'!C67*100%</f>
        <v>#DIV/0!</v>
      </c>
      <c r="HE67" s="111"/>
      <c r="HF67" s="47" t="e">
        <f aca="false">HE67/'1 раздел'!C67*100%</f>
        <v>#DIV/0!</v>
      </c>
      <c r="HG67" s="111"/>
      <c r="HH67" s="47" t="e">
        <f aca="false">HG67/'1 раздел'!C67*100%</f>
        <v>#DIV/0!</v>
      </c>
      <c r="HI67" s="111"/>
      <c r="HJ67" s="47" t="e">
        <f aca="false">HI67/'1 раздел'!C67*100%</f>
        <v>#DIV/0!</v>
      </c>
      <c r="HK67" s="111"/>
      <c r="HL67" s="47" t="e">
        <f aca="false">HK67/'1 раздел'!C67*100%</f>
        <v>#DIV/0!</v>
      </c>
      <c r="HM67" s="111"/>
      <c r="HN67" s="47" t="e">
        <f aca="false">HM67/'1 раздел'!C67*100%</f>
        <v>#DIV/0!</v>
      </c>
      <c r="HO67" s="111"/>
      <c r="HP67" s="47" t="e">
        <f aca="false">HO67/'1 раздел'!C67*100%</f>
        <v>#DIV/0!</v>
      </c>
      <c r="HQ67" s="111"/>
      <c r="HR67" s="47" t="e">
        <f aca="false">HQ67/'1 раздел'!C67*100%</f>
        <v>#DIV/0!</v>
      </c>
      <c r="HS67" s="111"/>
      <c r="HT67" s="47" t="e">
        <f aca="false">HS67/'1 раздел'!C67*100%</f>
        <v>#DIV/0!</v>
      </c>
      <c r="HU67" s="111"/>
      <c r="HV67" s="47" t="e">
        <f aca="false">HU67/'1 раздел'!C67*100%</f>
        <v>#DIV/0!</v>
      </c>
      <c r="HW67" s="111"/>
      <c r="HX67" s="47" t="e">
        <f aca="false">HW67/'1 раздел'!C67*100%</f>
        <v>#DIV/0!</v>
      </c>
      <c r="HY67" s="111"/>
      <c r="HZ67" s="47" t="e">
        <f aca="false">HY67/'1 раздел'!C67*100%</f>
        <v>#DIV/0!</v>
      </c>
      <c r="IA67" s="111"/>
      <c r="IB67" s="47" t="e">
        <f aca="false">IA67/'1 раздел'!C67*100%</f>
        <v>#DIV/0!</v>
      </c>
      <c r="IC67" s="111"/>
      <c r="ID67" s="47" t="e">
        <f aca="false">IC67/'1 раздел'!C67*100%</f>
        <v>#DIV/0!</v>
      </c>
      <c r="IE67" s="111"/>
      <c r="IF67" s="47" t="e">
        <f aca="false">IE67/'1 раздел'!C67*100%</f>
        <v>#DIV/0!</v>
      </c>
      <c r="IG67" s="111"/>
      <c r="IH67" s="47" t="e">
        <f aca="false">IG67/'1 раздел'!C67*100%</f>
        <v>#DIV/0!</v>
      </c>
      <c r="II67" s="111"/>
      <c r="IJ67" s="47" t="e">
        <f aca="false">II67/'1 раздел'!C67*100%</f>
        <v>#DIV/0!</v>
      </c>
      <c r="IK67" s="111"/>
      <c r="IL67" s="47" t="e">
        <f aca="false">IK67/'1 раздел'!C67*100%</f>
        <v>#DIV/0!</v>
      </c>
      <c r="IM67" s="111"/>
      <c r="IN67" s="47" t="e">
        <f aca="false">IM67/'1 раздел'!C67*100%</f>
        <v>#DIV/0!</v>
      </c>
      <c r="IO67" s="111"/>
      <c r="IP67" s="47" t="e">
        <f aca="false">IO67/'1 раздел'!C67*100%</f>
        <v>#DIV/0!</v>
      </c>
      <c r="IQ67" s="111"/>
      <c r="IR67" s="47" t="e">
        <f aca="false">IQ67/'1 раздел'!C67*100%</f>
        <v>#DIV/0!</v>
      </c>
      <c r="IS67" s="111"/>
      <c r="IT67" s="47" t="e">
        <f aca="false">IS67/'1 раздел'!C67*100%</f>
        <v>#DIV/0!</v>
      </c>
      <c r="IU67" s="111"/>
      <c r="IV67" s="47" t="e">
        <f aca="false">IU67/'1 раздел'!C67*100%</f>
        <v>#DIV/0!</v>
      </c>
    </row>
    <row r="68" customFormat="false" ht="14.1" hidden="false" customHeight="true" outlineLevel="0" collapsed="false">
      <c r="A68" s="79" t="s">
        <v>217</v>
      </c>
      <c r="B68" s="111"/>
      <c r="C68" s="47" t="e">
        <f aca="false">B68/'1 раздел'!C68*100%</f>
        <v>#DIV/0!</v>
      </c>
      <c r="D68" s="111"/>
      <c r="E68" s="47" t="e">
        <f aca="false">D68/'1 раздел'!C68*100%</f>
        <v>#DIV/0!</v>
      </c>
      <c r="F68" s="111"/>
      <c r="G68" s="47" t="e">
        <f aca="false">F68/'1 раздел'!C68*100%</f>
        <v>#DIV/0!</v>
      </c>
      <c r="H68" s="111"/>
      <c r="I68" s="47" t="e">
        <f aca="false">H68/'1 раздел'!C68*100%</f>
        <v>#DIV/0!</v>
      </c>
      <c r="J68" s="111"/>
      <c r="K68" s="47" t="e">
        <f aca="false">J68/'1 раздел'!C68*100%</f>
        <v>#DIV/0!</v>
      </c>
      <c r="L68" s="111"/>
      <c r="M68" s="47" t="e">
        <f aca="false">L68/'1 раздел'!C68*100%</f>
        <v>#DIV/0!</v>
      </c>
      <c r="N68" s="111"/>
      <c r="O68" s="111"/>
      <c r="P68" s="47" t="e">
        <f aca="false">O68/'1 раздел'!D68*100%</f>
        <v>#DIV/0!</v>
      </c>
      <c r="Q68" s="111"/>
      <c r="R68" s="47" t="e">
        <f aca="false">Q68/'1 раздел'!D68*100%</f>
        <v>#DIV/0!</v>
      </c>
      <c r="S68" s="111"/>
      <c r="T68" s="47" t="e">
        <f aca="false">S68/'1 раздел'!D68*100%</f>
        <v>#DIV/0!</v>
      </c>
      <c r="U68" s="111"/>
      <c r="V68" s="47" t="e">
        <f aca="false">U68/'1 раздел'!D68*100%</f>
        <v>#DIV/0!</v>
      </c>
      <c r="W68" s="111"/>
      <c r="X68" s="47" t="e">
        <f aca="false">W68/'1 раздел'!D68*100%</f>
        <v>#DIV/0!</v>
      </c>
      <c r="Y68" s="111"/>
      <c r="Z68" s="47" t="e">
        <f aca="false">Y68/'1 раздел'!D68*100%</f>
        <v>#DIV/0!</v>
      </c>
      <c r="AA68" s="111"/>
      <c r="AB68" s="111"/>
      <c r="AC68" s="47" t="e">
        <f aca="false">AB68/'1 раздел'!E68*100%</f>
        <v>#DIV/0!</v>
      </c>
      <c r="AD68" s="111"/>
      <c r="AE68" s="47" t="e">
        <f aca="false">AD68/'1 раздел'!E68*100%</f>
        <v>#DIV/0!</v>
      </c>
      <c r="AF68" s="111"/>
      <c r="AG68" s="47" t="e">
        <f aca="false">AF68/'1 раздел'!E68*100%</f>
        <v>#DIV/0!</v>
      </c>
      <c r="AH68" s="111"/>
      <c r="AI68" s="47" t="e">
        <f aca="false">AH68/'1 раздел'!E68*100%</f>
        <v>#DIV/0!</v>
      </c>
      <c r="AJ68" s="111"/>
      <c r="AK68" s="47" t="e">
        <f aca="false">AJ68/'1 раздел'!E68*100%</f>
        <v>#DIV/0!</v>
      </c>
      <c r="AL68" s="111"/>
      <c r="AM68" s="47" t="e">
        <f aca="false">AL68/'1 раздел'!E68*100%</f>
        <v>#DIV/0!</v>
      </c>
      <c r="AN68" s="111"/>
      <c r="AO68" s="111"/>
      <c r="AP68" s="47" t="e">
        <f aca="false">AO68/'1 раздел'!R68*100%</f>
        <v>#DIV/0!</v>
      </c>
      <c r="AQ68" s="111"/>
      <c r="AR68" s="47" t="e">
        <f aca="false">AQ68/'1 раздел'!R68*100%</f>
        <v>#DIV/0!</v>
      </c>
      <c r="AS68" s="111"/>
      <c r="AT68" s="47" t="e">
        <f aca="false">AS68/'1 раздел'!R68*100%</f>
        <v>#DIV/0!</v>
      </c>
      <c r="AU68" s="111"/>
      <c r="AV68" s="47" t="e">
        <f aca="false">AU68/'1 раздел'!R68*100%</f>
        <v>#DIV/0!</v>
      </c>
      <c r="AW68" s="111"/>
      <c r="AX68" s="47" t="e">
        <f aca="false">AW68/'1 раздел'!R68*100%</f>
        <v>#DIV/0!</v>
      </c>
      <c r="AY68" s="111"/>
      <c r="AZ68" s="111"/>
      <c r="BA68" s="47" t="e">
        <f aca="false">AZ68/'1 раздел'!R68*100%</f>
        <v>#DIV/0!</v>
      </c>
      <c r="BB68" s="111"/>
      <c r="BC68" s="47" t="e">
        <f aca="false">BB68/'1 раздел'!S68*100%</f>
        <v>#DIV/0!</v>
      </c>
      <c r="BD68" s="111"/>
      <c r="BE68" s="47" t="e">
        <f aca="false">BD68/'1 раздел'!S68*100%</f>
        <v>#DIV/0!</v>
      </c>
      <c r="BF68" s="111"/>
      <c r="BG68" s="47" t="e">
        <f aca="false">BF68/'1 раздел'!S68*100%</f>
        <v>#DIV/0!</v>
      </c>
      <c r="BH68" s="111"/>
      <c r="BI68" s="47" t="e">
        <f aca="false">BH68/'1 раздел'!S68*100%</f>
        <v>#DIV/0!</v>
      </c>
      <c r="BJ68" s="111"/>
      <c r="BK68" s="47" t="e">
        <f aca="false">BJ68/'1 раздел'!S68*100%</f>
        <v>#DIV/0!</v>
      </c>
      <c r="BL68" s="111"/>
      <c r="BM68" s="111"/>
      <c r="BN68" s="47" t="e">
        <f aca="false">BM68/'1 раздел'!S68*100%</f>
        <v>#DIV/0!</v>
      </c>
      <c r="BO68" s="111"/>
      <c r="BP68" s="47" t="e">
        <f aca="false">BO68/'1 раздел'!AA68*100%</f>
        <v>#DIV/0!</v>
      </c>
      <c r="BQ68" s="111"/>
      <c r="BR68" s="47" t="e">
        <f aca="false">BQ68/'1 раздел'!AA68*100%</f>
        <v>#DIV/0!</v>
      </c>
      <c r="BS68" s="111"/>
      <c r="BT68" s="47" t="e">
        <f aca="false">BS68/'1 раздел'!AA68*100%</f>
        <v>#DIV/0!</v>
      </c>
      <c r="BU68" s="111"/>
      <c r="BV68" s="47" t="e">
        <f aca="false">BU68/'1 раздел'!AA68*100%</f>
        <v>#DIV/0!</v>
      </c>
      <c r="BW68" s="111"/>
      <c r="BX68" s="47" t="e">
        <f aca="false">BW68/'1 раздел'!AA68*100%</f>
        <v>#DIV/0!</v>
      </c>
      <c r="BY68" s="111"/>
      <c r="BZ68" s="111"/>
      <c r="CA68" s="47" t="e">
        <f aca="false">BZ68/'1 раздел'!AA68*100%</f>
        <v>#DIV/0!</v>
      </c>
      <c r="CB68" s="111"/>
      <c r="CC68" s="47" t="e">
        <f aca="false">CB68/'1 раздел'!C68*100%</f>
        <v>#DIV/0!</v>
      </c>
      <c r="CD68" s="111"/>
      <c r="CE68" s="47" t="e">
        <f aca="false">CD68/'1 раздел'!C68*100%</f>
        <v>#DIV/0!</v>
      </c>
      <c r="CF68" s="111"/>
      <c r="CG68" s="47" t="e">
        <f aca="false">CF68/'1 раздел'!C68*100%</f>
        <v>#DIV/0!</v>
      </c>
      <c r="CH68" s="111"/>
      <c r="CI68" s="202" t="e">
        <f aca="false">CH68/'1 раздел'!D68*100%</f>
        <v>#DIV/0!</v>
      </c>
      <c r="CJ68" s="111"/>
      <c r="CK68" s="202" t="e">
        <f aca="false">CJ68/'1 раздел'!D68*100%</f>
        <v>#DIV/0!</v>
      </c>
      <c r="CL68" s="111"/>
      <c r="CM68" s="202" t="e">
        <f aca="false">CL68/'1 раздел'!D68*100%</f>
        <v>#DIV/0!</v>
      </c>
      <c r="CN68" s="111"/>
      <c r="CO68" s="202" t="e">
        <f aca="false">CN68/'1 раздел'!E68*100%</f>
        <v>#DIV/0!</v>
      </c>
      <c r="CP68" s="111"/>
      <c r="CQ68" s="202" t="e">
        <f aca="false">CP68/'1 раздел'!E68*100%</f>
        <v>#DIV/0!</v>
      </c>
      <c r="CR68" s="111"/>
      <c r="CS68" s="202" t="e">
        <f aca="false">CR68/'1 раздел'!E68*100%</f>
        <v>#DIV/0!</v>
      </c>
      <c r="CT68" s="111"/>
      <c r="CU68" s="202" t="e">
        <f aca="false">CT68/'1 раздел'!C68*100%</f>
        <v>#DIV/0!</v>
      </c>
      <c r="CV68" s="111"/>
      <c r="CW68" s="202" t="e">
        <f aca="false">CV68/'1 раздел'!C68*100%</f>
        <v>#DIV/0!</v>
      </c>
      <c r="CX68" s="111"/>
      <c r="CY68" s="111"/>
      <c r="CZ68" s="202" t="e">
        <f aca="false">CY68/'1 раздел'!C68*100%</f>
        <v>#DIV/0!</v>
      </c>
      <c r="DA68" s="111"/>
      <c r="DB68" s="202" t="e">
        <f aca="false">DA68/'1 раздел'!C68*100%</f>
        <v>#DIV/0!</v>
      </c>
      <c r="DC68" s="111"/>
      <c r="DD68" s="202" t="e">
        <f aca="false">DC68/'1 раздел'!D68*100%</f>
        <v>#DIV/0!</v>
      </c>
      <c r="DE68" s="111"/>
      <c r="DF68" s="202" t="e">
        <f aca="false">DE68/'1 раздел'!E68*100%</f>
        <v>#DIV/0!</v>
      </c>
      <c r="DG68" s="111"/>
      <c r="DH68" s="202" t="e">
        <f aca="false">DG68/'1 раздел'!C68*100%</f>
        <v>#DIV/0!</v>
      </c>
      <c r="DI68" s="111"/>
      <c r="DJ68" s="202" t="e">
        <f aca="false">DI68/'1 раздел'!C68*100%</f>
        <v>#DIV/0!</v>
      </c>
      <c r="DK68" s="111"/>
      <c r="DL68" s="202" t="e">
        <f aca="false">DK68/'1 раздел'!C68*100%</f>
        <v>#DIV/0!</v>
      </c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47" t="e">
        <f aca="false">DY68/'1 раздел'!C68*100%</f>
        <v>#DIV/0!</v>
      </c>
      <c r="EA68" s="111"/>
      <c r="EB68" s="47" t="e">
        <f aca="false">EA68/'1 раздел'!C68*100%</f>
        <v>#DIV/0!</v>
      </c>
      <c r="EC68" s="111"/>
      <c r="ED68" s="47" t="e">
        <f aca="false">EC68/'1 раздел'!C68*100%</f>
        <v>#DIV/0!</v>
      </c>
      <c r="EE68" s="111"/>
      <c r="EF68" s="47" t="e">
        <f aca="false">EE68/'1 раздел'!C68*100%</f>
        <v>#DIV/0!</v>
      </c>
      <c r="EG68" s="111"/>
      <c r="EH68" s="55" t="e">
        <f aca="false">EG68/'1 раздел'!C68*100%</f>
        <v>#DIV/0!</v>
      </c>
      <c r="EI68" s="111"/>
      <c r="EJ68" s="47" t="e">
        <f aca="false">EI68/'1 раздел'!C68*100%</f>
        <v>#DIV/0!</v>
      </c>
      <c r="EK68" s="111"/>
      <c r="EL68" s="47" t="e">
        <f aca="false">EK68/'1 раздел'!C68*100%</f>
        <v>#DIV/0!</v>
      </c>
      <c r="EM68" s="111"/>
      <c r="EN68" s="47" t="e">
        <f aca="false">EM68/'1 раздел'!C68*100%</f>
        <v>#DIV/0!</v>
      </c>
      <c r="EO68" s="111"/>
      <c r="EP68" s="47" t="e">
        <f aca="false">EO68/'1 раздел'!C68*100%</f>
        <v>#DIV/0!</v>
      </c>
      <c r="EQ68" s="111"/>
      <c r="ER68" s="47" t="e">
        <f aca="false">EQ68/'1 раздел'!C68*100%</f>
        <v>#DIV/0!</v>
      </c>
      <c r="ES68" s="111"/>
      <c r="ET68" s="47" t="e">
        <f aca="false">ES68/'1 раздел'!C68*100%</f>
        <v>#DIV/0!</v>
      </c>
      <c r="EU68" s="111"/>
      <c r="EV68" s="47" t="e">
        <f aca="false">EU68/'1 раздел'!C68*100%</f>
        <v>#DIV/0!</v>
      </c>
      <c r="EW68" s="111"/>
      <c r="EX68" s="47" t="e">
        <f aca="false">EW68/'1 раздел'!C68*100%</f>
        <v>#DIV/0!</v>
      </c>
      <c r="EY68" s="111"/>
      <c r="EZ68" s="47" t="e">
        <f aca="false">EY68/'1 раздел'!C68*100%</f>
        <v>#DIV/0!</v>
      </c>
      <c r="FA68" s="111"/>
      <c r="FB68" s="47" t="e">
        <f aca="false">FA68/'1 раздел'!C68*100%</f>
        <v>#DIV/0!</v>
      </c>
      <c r="FC68" s="111"/>
      <c r="FD68" s="47" t="e">
        <f aca="false">FC68/'1 раздел'!C68*100%</f>
        <v>#DIV/0!</v>
      </c>
      <c r="FE68" s="111"/>
      <c r="FF68" s="47" t="e">
        <f aca="false">FE68/'1 раздел'!C68*100%</f>
        <v>#DIV/0!</v>
      </c>
      <c r="FG68" s="111"/>
      <c r="FH68" s="47" t="e">
        <f aca="false">FG68/'1 раздел'!C68*100%</f>
        <v>#DIV/0!</v>
      </c>
      <c r="FI68" s="111"/>
      <c r="FJ68" s="47" t="e">
        <f aca="false">FI68/'1 раздел'!C68*100%</f>
        <v>#DIV/0!</v>
      </c>
      <c r="FK68" s="111"/>
      <c r="FL68" s="47" t="e">
        <f aca="false">FK68/'1 раздел'!C68*100%</f>
        <v>#DIV/0!</v>
      </c>
      <c r="FM68" s="111"/>
      <c r="FN68" s="47" t="e">
        <f aca="false">FM68/'1 раздел'!C68*100%</f>
        <v>#DIV/0!</v>
      </c>
      <c r="FO68" s="111"/>
      <c r="FP68" s="47" t="e">
        <f aca="false">FO68/'1 раздел'!C68*100%</f>
        <v>#DIV/0!</v>
      </c>
      <c r="FQ68" s="111"/>
      <c r="FR68" s="47" t="e">
        <f aca="false">FQ68/'1 раздел'!C68*100%</f>
        <v>#DIV/0!</v>
      </c>
      <c r="FS68" s="111"/>
      <c r="FT68" s="47" t="e">
        <f aca="false">FS68/'1 раздел'!C68*100%</f>
        <v>#DIV/0!</v>
      </c>
      <c r="FU68" s="111"/>
      <c r="FV68" s="47" t="e">
        <f aca="false">FU68/'1 раздел'!C68*100%</f>
        <v>#DIV/0!</v>
      </c>
      <c r="FW68" s="111"/>
      <c r="FX68" s="47" t="e">
        <f aca="false">FW68/'1 раздел'!C68*100%</f>
        <v>#DIV/0!</v>
      </c>
      <c r="FY68" s="111"/>
      <c r="FZ68" s="47" t="e">
        <f aca="false">FY68/'1 раздел'!C68*100%</f>
        <v>#DIV/0!</v>
      </c>
      <c r="GA68" s="111"/>
      <c r="GB68" s="47" t="e">
        <f aca="false">GA68/'1 раздел'!C68*100%</f>
        <v>#DIV/0!</v>
      </c>
      <c r="GC68" s="111"/>
      <c r="GD68" s="47" t="e">
        <f aca="false">GC68/'1 раздел'!C68*100%</f>
        <v>#DIV/0!</v>
      </c>
      <c r="GE68" s="111"/>
      <c r="GF68" s="47" t="e">
        <f aca="false">GE68/'1 раздел'!C68*100%</f>
        <v>#DIV/0!</v>
      </c>
      <c r="GG68" s="111"/>
      <c r="GH68" s="47" t="e">
        <f aca="false">GG68/'1 раздел'!C68*100%</f>
        <v>#DIV/0!</v>
      </c>
      <c r="GI68" s="111"/>
      <c r="GJ68" s="47" t="e">
        <f aca="false">GI68/'1 раздел'!C68*100%</f>
        <v>#DIV/0!</v>
      </c>
      <c r="GK68" s="111"/>
      <c r="GL68" s="47" t="e">
        <f aca="false">GK68/'1 раздел'!C68*100%</f>
        <v>#DIV/0!</v>
      </c>
      <c r="GM68" s="111"/>
      <c r="GN68" s="47" t="e">
        <f aca="false">GM68/'1 раздел'!C68*100%</f>
        <v>#DIV/0!</v>
      </c>
      <c r="GO68" s="111"/>
      <c r="GP68" s="47" t="e">
        <f aca="false">GO68/'1 раздел'!C68*100%</f>
        <v>#DIV/0!</v>
      </c>
      <c r="GQ68" s="111"/>
      <c r="GR68" s="47" t="e">
        <f aca="false">GQ68/'1 раздел'!C68*100%</f>
        <v>#DIV/0!</v>
      </c>
      <c r="GS68" s="111"/>
      <c r="GT68" s="47" t="e">
        <f aca="false">GS68/'1 раздел'!C68*100%</f>
        <v>#DIV/0!</v>
      </c>
      <c r="GU68" s="111"/>
      <c r="GV68" s="47" t="e">
        <f aca="false">GU68/'1 раздел'!C68*100%</f>
        <v>#DIV/0!</v>
      </c>
      <c r="GW68" s="111"/>
      <c r="GX68" s="47" t="e">
        <f aca="false">GW68/'1 раздел'!C68*100%</f>
        <v>#DIV/0!</v>
      </c>
      <c r="GY68" s="111"/>
      <c r="GZ68" s="47" t="e">
        <f aca="false">GY68/'1 раздел'!C68*100%</f>
        <v>#DIV/0!</v>
      </c>
      <c r="HA68" s="111"/>
      <c r="HB68" s="47" t="e">
        <f aca="false">HA68/'1 раздел'!C68*100%</f>
        <v>#DIV/0!</v>
      </c>
      <c r="HC68" s="111"/>
      <c r="HD68" s="47" t="e">
        <f aca="false">HC68/'1 раздел'!C68*100%</f>
        <v>#DIV/0!</v>
      </c>
      <c r="HE68" s="111"/>
      <c r="HF68" s="47" t="e">
        <f aca="false">HE68/'1 раздел'!C68*100%</f>
        <v>#DIV/0!</v>
      </c>
      <c r="HG68" s="111"/>
      <c r="HH68" s="47" t="e">
        <f aca="false">HG68/'1 раздел'!C68*100%</f>
        <v>#DIV/0!</v>
      </c>
      <c r="HI68" s="111"/>
      <c r="HJ68" s="47" t="e">
        <f aca="false">HI68/'1 раздел'!C68*100%</f>
        <v>#DIV/0!</v>
      </c>
      <c r="HK68" s="111"/>
      <c r="HL68" s="47" t="e">
        <f aca="false">HK68/'1 раздел'!C68*100%</f>
        <v>#DIV/0!</v>
      </c>
      <c r="HM68" s="111"/>
      <c r="HN68" s="47" t="e">
        <f aca="false">HM68/'1 раздел'!C68*100%</f>
        <v>#DIV/0!</v>
      </c>
      <c r="HO68" s="111"/>
      <c r="HP68" s="47" t="e">
        <f aca="false">HO68/'1 раздел'!C68*100%</f>
        <v>#DIV/0!</v>
      </c>
      <c r="HQ68" s="111"/>
      <c r="HR68" s="47" t="e">
        <f aca="false">HQ68/'1 раздел'!C68*100%</f>
        <v>#DIV/0!</v>
      </c>
      <c r="HS68" s="111"/>
      <c r="HT68" s="47" t="e">
        <f aca="false">HS68/'1 раздел'!C68*100%</f>
        <v>#DIV/0!</v>
      </c>
      <c r="HU68" s="111"/>
      <c r="HV68" s="47" t="e">
        <f aca="false">HU68/'1 раздел'!C68*100%</f>
        <v>#DIV/0!</v>
      </c>
      <c r="HW68" s="111"/>
      <c r="HX68" s="47" t="e">
        <f aca="false">HW68/'1 раздел'!C68*100%</f>
        <v>#DIV/0!</v>
      </c>
      <c r="HY68" s="111"/>
      <c r="HZ68" s="47" t="e">
        <f aca="false">HY68/'1 раздел'!C68*100%</f>
        <v>#DIV/0!</v>
      </c>
      <c r="IA68" s="111"/>
      <c r="IB68" s="47" t="e">
        <f aca="false">IA68/'1 раздел'!C68*100%</f>
        <v>#DIV/0!</v>
      </c>
      <c r="IC68" s="111"/>
      <c r="ID68" s="47" t="e">
        <f aca="false">IC68/'1 раздел'!C68*100%</f>
        <v>#DIV/0!</v>
      </c>
      <c r="IE68" s="111"/>
      <c r="IF68" s="47" t="e">
        <f aca="false">IE68/'1 раздел'!C68*100%</f>
        <v>#DIV/0!</v>
      </c>
      <c r="IG68" s="111"/>
      <c r="IH68" s="47" t="e">
        <f aca="false">IG68/'1 раздел'!C68*100%</f>
        <v>#DIV/0!</v>
      </c>
      <c r="II68" s="111"/>
      <c r="IJ68" s="47" t="e">
        <f aca="false">II68/'1 раздел'!C68*100%</f>
        <v>#DIV/0!</v>
      </c>
      <c r="IK68" s="111"/>
      <c r="IL68" s="47" t="e">
        <f aca="false">IK68/'1 раздел'!C68*100%</f>
        <v>#DIV/0!</v>
      </c>
      <c r="IM68" s="111"/>
      <c r="IN68" s="47" t="e">
        <f aca="false">IM68/'1 раздел'!C68*100%</f>
        <v>#DIV/0!</v>
      </c>
      <c r="IO68" s="111"/>
      <c r="IP68" s="47" t="e">
        <f aca="false">IO68/'1 раздел'!C68*100%</f>
        <v>#DIV/0!</v>
      </c>
      <c r="IQ68" s="111"/>
      <c r="IR68" s="47" t="e">
        <f aca="false">IQ68/'1 раздел'!C68*100%</f>
        <v>#DIV/0!</v>
      </c>
      <c r="IS68" s="111"/>
      <c r="IT68" s="47" t="e">
        <f aca="false">IS68/'1 раздел'!C68*100%</f>
        <v>#DIV/0!</v>
      </c>
      <c r="IU68" s="111"/>
      <c r="IV68" s="47" t="e">
        <f aca="false">IU68/'1 раздел'!C68*100%</f>
        <v>#DIV/0!</v>
      </c>
    </row>
    <row r="69" customFormat="false" ht="14.1" hidden="false" customHeight="true" outlineLevel="0" collapsed="false">
      <c r="A69" s="79" t="s">
        <v>218</v>
      </c>
      <c r="B69" s="111"/>
      <c r="C69" s="47" t="e">
        <f aca="false">B69/'1 раздел'!C69*100%</f>
        <v>#DIV/0!</v>
      </c>
      <c r="D69" s="111"/>
      <c r="E69" s="47" t="e">
        <f aca="false">D69/'1 раздел'!C69*100%</f>
        <v>#DIV/0!</v>
      </c>
      <c r="F69" s="111"/>
      <c r="G69" s="47" t="e">
        <f aca="false">F69/'1 раздел'!C69*100%</f>
        <v>#DIV/0!</v>
      </c>
      <c r="H69" s="111"/>
      <c r="I69" s="47" t="e">
        <f aca="false">H69/'1 раздел'!C69*100%</f>
        <v>#DIV/0!</v>
      </c>
      <c r="J69" s="111"/>
      <c r="K69" s="47" t="e">
        <f aca="false">J69/'1 раздел'!C69*100%</f>
        <v>#DIV/0!</v>
      </c>
      <c r="L69" s="111"/>
      <c r="M69" s="47" t="e">
        <f aca="false">L69/'1 раздел'!C69*100%</f>
        <v>#DIV/0!</v>
      </c>
      <c r="N69" s="111"/>
      <c r="O69" s="111"/>
      <c r="P69" s="47" t="e">
        <f aca="false">O69/'1 раздел'!D69*100%</f>
        <v>#DIV/0!</v>
      </c>
      <c r="Q69" s="111"/>
      <c r="R69" s="47" t="e">
        <f aca="false">Q69/'1 раздел'!D69*100%</f>
        <v>#DIV/0!</v>
      </c>
      <c r="S69" s="111"/>
      <c r="T69" s="47" t="e">
        <f aca="false">S69/'1 раздел'!D69*100%</f>
        <v>#DIV/0!</v>
      </c>
      <c r="U69" s="111"/>
      <c r="V69" s="47" t="e">
        <f aca="false">U69/'1 раздел'!D69*100%</f>
        <v>#DIV/0!</v>
      </c>
      <c r="W69" s="111"/>
      <c r="X69" s="47" t="e">
        <f aca="false">W69/'1 раздел'!D69*100%</f>
        <v>#DIV/0!</v>
      </c>
      <c r="Y69" s="111"/>
      <c r="Z69" s="47" t="e">
        <f aca="false">Y69/'1 раздел'!D69*100%</f>
        <v>#DIV/0!</v>
      </c>
      <c r="AA69" s="111"/>
      <c r="AB69" s="111"/>
      <c r="AC69" s="47" t="e">
        <f aca="false">AB69/'1 раздел'!E69*100%</f>
        <v>#DIV/0!</v>
      </c>
      <c r="AD69" s="111"/>
      <c r="AE69" s="47" t="e">
        <f aca="false">AD69/'1 раздел'!E69*100%</f>
        <v>#DIV/0!</v>
      </c>
      <c r="AF69" s="111"/>
      <c r="AG69" s="47" t="e">
        <f aca="false">AF69/'1 раздел'!E69*100%</f>
        <v>#DIV/0!</v>
      </c>
      <c r="AH69" s="111"/>
      <c r="AI69" s="47" t="e">
        <f aca="false">AH69/'1 раздел'!E69*100%</f>
        <v>#DIV/0!</v>
      </c>
      <c r="AJ69" s="111"/>
      <c r="AK69" s="47" t="e">
        <f aca="false">AJ69/'1 раздел'!E69*100%</f>
        <v>#DIV/0!</v>
      </c>
      <c r="AL69" s="111"/>
      <c r="AM69" s="47" t="e">
        <f aca="false">AL69/'1 раздел'!E69*100%</f>
        <v>#DIV/0!</v>
      </c>
      <c r="AN69" s="111"/>
      <c r="AO69" s="111"/>
      <c r="AP69" s="47" t="e">
        <f aca="false">AO69/'1 раздел'!R69*100%</f>
        <v>#DIV/0!</v>
      </c>
      <c r="AQ69" s="111"/>
      <c r="AR69" s="47" t="e">
        <f aca="false">AQ69/'1 раздел'!R69*100%</f>
        <v>#DIV/0!</v>
      </c>
      <c r="AS69" s="111"/>
      <c r="AT69" s="47" t="e">
        <f aca="false">AS69/'1 раздел'!R69*100%</f>
        <v>#DIV/0!</v>
      </c>
      <c r="AU69" s="111"/>
      <c r="AV69" s="47" t="e">
        <f aca="false">AU69/'1 раздел'!R69*100%</f>
        <v>#DIV/0!</v>
      </c>
      <c r="AW69" s="111"/>
      <c r="AX69" s="47" t="e">
        <f aca="false">AW69/'1 раздел'!R69*100%</f>
        <v>#DIV/0!</v>
      </c>
      <c r="AY69" s="111"/>
      <c r="AZ69" s="111"/>
      <c r="BA69" s="47" t="e">
        <f aca="false">AZ69/'1 раздел'!R69*100%</f>
        <v>#DIV/0!</v>
      </c>
      <c r="BB69" s="111"/>
      <c r="BC69" s="47" t="e">
        <f aca="false">BB69/'1 раздел'!S69*100%</f>
        <v>#DIV/0!</v>
      </c>
      <c r="BD69" s="111"/>
      <c r="BE69" s="47" t="e">
        <f aca="false">BD69/'1 раздел'!S69*100%</f>
        <v>#DIV/0!</v>
      </c>
      <c r="BF69" s="111"/>
      <c r="BG69" s="47" t="e">
        <f aca="false">BF69/'1 раздел'!S69*100%</f>
        <v>#DIV/0!</v>
      </c>
      <c r="BH69" s="111"/>
      <c r="BI69" s="47" t="e">
        <f aca="false">BH69/'1 раздел'!S69*100%</f>
        <v>#DIV/0!</v>
      </c>
      <c r="BJ69" s="111"/>
      <c r="BK69" s="47" t="e">
        <f aca="false">BJ69/'1 раздел'!S69*100%</f>
        <v>#DIV/0!</v>
      </c>
      <c r="BL69" s="111"/>
      <c r="BM69" s="111"/>
      <c r="BN69" s="47" t="e">
        <f aca="false">BM69/'1 раздел'!S69*100%</f>
        <v>#DIV/0!</v>
      </c>
      <c r="BO69" s="111"/>
      <c r="BP69" s="47" t="e">
        <f aca="false">BO69/'1 раздел'!AA69*100%</f>
        <v>#DIV/0!</v>
      </c>
      <c r="BQ69" s="111"/>
      <c r="BR69" s="47" t="e">
        <f aca="false">BQ69/'1 раздел'!AA69*100%</f>
        <v>#DIV/0!</v>
      </c>
      <c r="BS69" s="111"/>
      <c r="BT69" s="47" t="e">
        <f aca="false">BS69/'1 раздел'!AA69*100%</f>
        <v>#DIV/0!</v>
      </c>
      <c r="BU69" s="111"/>
      <c r="BV69" s="47" t="e">
        <f aca="false">BU69/'1 раздел'!AA69*100%</f>
        <v>#DIV/0!</v>
      </c>
      <c r="BW69" s="111"/>
      <c r="BX69" s="47" t="e">
        <f aca="false">BW69/'1 раздел'!AA69*100%</f>
        <v>#DIV/0!</v>
      </c>
      <c r="BY69" s="111"/>
      <c r="BZ69" s="111"/>
      <c r="CA69" s="47" t="e">
        <f aca="false">BZ69/'1 раздел'!AA69*100%</f>
        <v>#DIV/0!</v>
      </c>
      <c r="CB69" s="111"/>
      <c r="CC69" s="47" t="e">
        <f aca="false">CB69/'1 раздел'!C69*100%</f>
        <v>#DIV/0!</v>
      </c>
      <c r="CD69" s="111"/>
      <c r="CE69" s="47" t="e">
        <f aca="false">CD69/'1 раздел'!C69*100%</f>
        <v>#DIV/0!</v>
      </c>
      <c r="CF69" s="111"/>
      <c r="CG69" s="47" t="e">
        <f aca="false">CF69/'1 раздел'!C69*100%</f>
        <v>#DIV/0!</v>
      </c>
      <c r="CH69" s="111"/>
      <c r="CI69" s="202" t="e">
        <f aca="false">CH69/'1 раздел'!D69*100%</f>
        <v>#DIV/0!</v>
      </c>
      <c r="CJ69" s="111"/>
      <c r="CK69" s="202" t="e">
        <f aca="false">CJ69/'1 раздел'!D69*100%</f>
        <v>#DIV/0!</v>
      </c>
      <c r="CL69" s="111"/>
      <c r="CM69" s="202" t="e">
        <f aca="false">CL69/'1 раздел'!D69*100%</f>
        <v>#DIV/0!</v>
      </c>
      <c r="CN69" s="111"/>
      <c r="CO69" s="202" t="e">
        <f aca="false">CN69/'1 раздел'!E69*100%</f>
        <v>#DIV/0!</v>
      </c>
      <c r="CP69" s="111"/>
      <c r="CQ69" s="202" t="e">
        <f aca="false">CP69/'1 раздел'!E69*100%</f>
        <v>#DIV/0!</v>
      </c>
      <c r="CR69" s="111"/>
      <c r="CS69" s="202" t="e">
        <f aca="false">CR69/'1 раздел'!E69*100%</f>
        <v>#DIV/0!</v>
      </c>
      <c r="CT69" s="111"/>
      <c r="CU69" s="202" t="e">
        <f aca="false">CT69/'1 раздел'!C69*100%</f>
        <v>#DIV/0!</v>
      </c>
      <c r="CV69" s="111"/>
      <c r="CW69" s="202" t="e">
        <f aca="false">CV69/'1 раздел'!C69*100%</f>
        <v>#DIV/0!</v>
      </c>
      <c r="CX69" s="111"/>
      <c r="CY69" s="111"/>
      <c r="CZ69" s="202" t="e">
        <f aca="false">CY69/'1 раздел'!C69*100%</f>
        <v>#DIV/0!</v>
      </c>
      <c r="DA69" s="111"/>
      <c r="DB69" s="202" t="e">
        <f aca="false">DA69/'1 раздел'!C69*100%</f>
        <v>#DIV/0!</v>
      </c>
      <c r="DC69" s="111"/>
      <c r="DD69" s="202" t="e">
        <f aca="false">DC69/'1 раздел'!D69*100%</f>
        <v>#DIV/0!</v>
      </c>
      <c r="DE69" s="111"/>
      <c r="DF69" s="202" t="e">
        <f aca="false">DE69/'1 раздел'!E69*100%</f>
        <v>#DIV/0!</v>
      </c>
      <c r="DG69" s="111"/>
      <c r="DH69" s="202" t="e">
        <f aca="false">DG69/'1 раздел'!C69*100%</f>
        <v>#DIV/0!</v>
      </c>
      <c r="DI69" s="111"/>
      <c r="DJ69" s="202" t="e">
        <f aca="false">DI69/'1 раздел'!C69*100%</f>
        <v>#DIV/0!</v>
      </c>
      <c r="DK69" s="111"/>
      <c r="DL69" s="202" t="e">
        <f aca="false">DK69/'1 раздел'!C69*100%</f>
        <v>#DIV/0!</v>
      </c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47" t="e">
        <f aca="false">DY69/'1 раздел'!C69*100%</f>
        <v>#DIV/0!</v>
      </c>
      <c r="EA69" s="111"/>
      <c r="EB69" s="47" t="e">
        <f aca="false">EA69/'1 раздел'!C69*100%</f>
        <v>#DIV/0!</v>
      </c>
      <c r="EC69" s="111"/>
      <c r="ED69" s="47" t="e">
        <f aca="false">EC69/'1 раздел'!C69*100%</f>
        <v>#DIV/0!</v>
      </c>
      <c r="EE69" s="111"/>
      <c r="EF69" s="47" t="e">
        <f aca="false">EE69/'1 раздел'!C69*100%</f>
        <v>#DIV/0!</v>
      </c>
      <c r="EG69" s="111"/>
      <c r="EH69" s="55" t="e">
        <f aca="false">EG69/'1 раздел'!C69*100%</f>
        <v>#DIV/0!</v>
      </c>
      <c r="EI69" s="111"/>
      <c r="EJ69" s="47" t="e">
        <f aca="false">EI69/'1 раздел'!C69*100%</f>
        <v>#DIV/0!</v>
      </c>
      <c r="EK69" s="111"/>
      <c r="EL69" s="47" t="e">
        <f aca="false">EK69/'1 раздел'!C69*100%</f>
        <v>#DIV/0!</v>
      </c>
      <c r="EM69" s="111"/>
      <c r="EN69" s="47" t="e">
        <f aca="false">EM69/'1 раздел'!C69*100%</f>
        <v>#DIV/0!</v>
      </c>
      <c r="EO69" s="111"/>
      <c r="EP69" s="47" t="e">
        <f aca="false">EO69/'1 раздел'!C69*100%</f>
        <v>#DIV/0!</v>
      </c>
      <c r="EQ69" s="111"/>
      <c r="ER69" s="47" t="e">
        <f aca="false">EQ69/'1 раздел'!C69*100%</f>
        <v>#DIV/0!</v>
      </c>
      <c r="ES69" s="111"/>
      <c r="ET69" s="47" t="e">
        <f aca="false">ES69/'1 раздел'!C69*100%</f>
        <v>#DIV/0!</v>
      </c>
      <c r="EU69" s="111"/>
      <c r="EV69" s="47" t="e">
        <f aca="false">EU69/'1 раздел'!C69*100%</f>
        <v>#DIV/0!</v>
      </c>
      <c r="EW69" s="111"/>
      <c r="EX69" s="47" t="e">
        <f aca="false">EW69/'1 раздел'!C69*100%</f>
        <v>#DIV/0!</v>
      </c>
      <c r="EY69" s="111"/>
      <c r="EZ69" s="47" t="e">
        <f aca="false">EY69/'1 раздел'!C69*100%</f>
        <v>#DIV/0!</v>
      </c>
      <c r="FA69" s="111"/>
      <c r="FB69" s="47" t="e">
        <f aca="false">FA69/'1 раздел'!C69*100%</f>
        <v>#DIV/0!</v>
      </c>
      <c r="FC69" s="111"/>
      <c r="FD69" s="47" t="e">
        <f aca="false">FC69/'1 раздел'!C69*100%</f>
        <v>#DIV/0!</v>
      </c>
      <c r="FE69" s="111"/>
      <c r="FF69" s="47" t="e">
        <f aca="false">FE69/'1 раздел'!C69*100%</f>
        <v>#DIV/0!</v>
      </c>
      <c r="FG69" s="111"/>
      <c r="FH69" s="47" t="e">
        <f aca="false">FG69/'1 раздел'!C69*100%</f>
        <v>#DIV/0!</v>
      </c>
      <c r="FI69" s="111"/>
      <c r="FJ69" s="47" t="e">
        <f aca="false">FI69/'1 раздел'!C69*100%</f>
        <v>#DIV/0!</v>
      </c>
      <c r="FK69" s="111"/>
      <c r="FL69" s="47" t="e">
        <f aca="false">FK69/'1 раздел'!C69*100%</f>
        <v>#DIV/0!</v>
      </c>
      <c r="FM69" s="111"/>
      <c r="FN69" s="47" t="e">
        <f aca="false">FM69/'1 раздел'!C69*100%</f>
        <v>#DIV/0!</v>
      </c>
      <c r="FO69" s="111"/>
      <c r="FP69" s="47" t="e">
        <f aca="false">FO69/'1 раздел'!C69*100%</f>
        <v>#DIV/0!</v>
      </c>
      <c r="FQ69" s="111"/>
      <c r="FR69" s="47" t="e">
        <f aca="false">FQ69/'1 раздел'!C69*100%</f>
        <v>#DIV/0!</v>
      </c>
      <c r="FS69" s="111"/>
      <c r="FT69" s="47" t="e">
        <f aca="false">FS69/'1 раздел'!C69*100%</f>
        <v>#DIV/0!</v>
      </c>
      <c r="FU69" s="111"/>
      <c r="FV69" s="47" t="e">
        <f aca="false">FU69/'1 раздел'!C69*100%</f>
        <v>#DIV/0!</v>
      </c>
      <c r="FW69" s="111"/>
      <c r="FX69" s="47" t="e">
        <f aca="false">FW69/'1 раздел'!C69*100%</f>
        <v>#DIV/0!</v>
      </c>
      <c r="FY69" s="111"/>
      <c r="FZ69" s="47" t="e">
        <f aca="false">FY69/'1 раздел'!C69*100%</f>
        <v>#DIV/0!</v>
      </c>
      <c r="GA69" s="111"/>
      <c r="GB69" s="47" t="e">
        <f aca="false">GA69/'1 раздел'!C69*100%</f>
        <v>#DIV/0!</v>
      </c>
      <c r="GC69" s="111"/>
      <c r="GD69" s="47" t="e">
        <f aca="false">GC69/'1 раздел'!C69*100%</f>
        <v>#DIV/0!</v>
      </c>
      <c r="GE69" s="111"/>
      <c r="GF69" s="47" t="e">
        <f aca="false">GE69/'1 раздел'!C69*100%</f>
        <v>#DIV/0!</v>
      </c>
      <c r="GG69" s="111"/>
      <c r="GH69" s="47" t="e">
        <f aca="false">GG69/'1 раздел'!C69*100%</f>
        <v>#DIV/0!</v>
      </c>
      <c r="GI69" s="111"/>
      <c r="GJ69" s="47" t="e">
        <f aca="false">GI69/'1 раздел'!C69*100%</f>
        <v>#DIV/0!</v>
      </c>
      <c r="GK69" s="111"/>
      <c r="GL69" s="47" t="e">
        <f aca="false">GK69/'1 раздел'!C69*100%</f>
        <v>#DIV/0!</v>
      </c>
      <c r="GM69" s="111"/>
      <c r="GN69" s="47" t="e">
        <f aca="false">GM69/'1 раздел'!C69*100%</f>
        <v>#DIV/0!</v>
      </c>
      <c r="GO69" s="111"/>
      <c r="GP69" s="47" t="e">
        <f aca="false">GO69/'1 раздел'!C69*100%</f>
        <v>#DIV/0!</v>
      </c>
      <c r="GQ69" s="111"/>
      <c r="GR69" s="47" t="e">
        <f aca="false">GQ69/'1 раздел'!C69*100%</f>
        <v>#DIV/0!</v>
      </c>
      <c r="GS69" s="111"/>
      <c r="GT69" s="47" t="e">
        <f aca="false">GS69/'1 раздел'!C69*100%</f>
        <v>#DIV/0!</v>
      </c>
      <c r="GU69" s="111"/>
      <c r="GV69" s="47" t="e">
        <f aca="false">GU69/'1 раздел'!C69*100%</f>
        <v>#DIV/0!</v>
      </c>
      <c r="GW69" s="111"/>
      <c r="GX69" s="47" t="e">
        <f aca="false">GW69/'1 раздел'!C69*100%</f>
        <v>#DIV/0!</v>
      </c>
      <c r="GY69" s="111"/>
      <c r="GZ69" s="47" t="e">
        <f aca="false">GY69/'1 раздел'!C69*100%</f>
        <v>#DIV/0!</v>
      </c>
      <c r="HA69" s="111"/>
      <c r="HB69" s="47" t="e">
        <f aca="false">HA69/'1 раздел'!C69*100%</f>
        <v>#DIV/0!</v>
      </c>
      <c r="HC69" s="111"/>
      <c r="HD69" s="47" t="e">
        <f aca="false">HC69/'1 раздел'!C69*100%</f>
        <v>#DIV/0!</v>
      </c>
      <c r="HE69" s="111"/>
      <c r="HF69" s="47" t="e">
        <f aca="false">HE69/'1 раздел'!C69*100%</f>
        <v>#DIV/0!</v>
      </c>
      <c r="HG69" s="111"/>
      <c r="HH69" s="47" t="e">
        <f aca="false">HG69/'1 раздел'!C69*100%</f>
        <v>#DIV/0!</v>
      </c>
      <c r="HI69" s="111"/>
      <c r="HJ69" s="47" t="e">
        <f aca="false">HI69/'1 раздел'!C69*100%</f>
        <v>#DIV/0!</v>
      </c>
      <c r="HK69" s="111"/>
      <c r="HL69" s="47" t="e">
        <f aca="false">HK69/'1 раздел'!C69*100%</f>
        <v>#DIV/0!</v>
      </c>
      <c r="HM69" s="111"/>
      <c r="HN69" s="47" t="e">
        <f aca="false">HM69/'1 раздел'!C69*100%</f>
        <v>#DIV/0!</v>
      </c>
      <c r="HO69" s="111"/>
      <c r="HP69" s="47" t="e">
        <f aca="false">HO69/'1 раздел'!C69*100%</f>
        <v>#DIV/0!</v>
      </c>
      <c r="HQ69" s="111"/>
      <c r="HR69" s="47" t="e">
        <f aca="false">HQ69/'1 раздел'!C69*100%</f>
        <v>#DIV/0!</v>
      </c>
      <c r="HS69" s="111"/>
      <c r="HT69" s="47" t="e">
        <f aca="false">HS69/'1 раздел'!C69*100%</f>
        <v>#DIV/0!</v>
      </c>
      <c r="HU69" s="111"/>
      <c r="HV69" s="47" t="e">
        <f aca="false">HU69/'1 раздел'!C69*100%</f>
        <v>#DIV/0!</v>
      </c>
      <c r="HW69" s="111"/>
      <c r="HX69" s="47" t="e">
        <f aca="false">HW69/'1 раздел'!C69*100%</f>
        <v>#DIV/0!</v>
      </c>
      <c r="HY69" s="111"/>
      <c r="HZ69" s="47" t="e">
        <f aca="false">HY69/'1 раздел'!C69*100%</f>
        <v>#DIV/0!</v>
      </c>
      <c r="IA69" s="111"/>
      <c r="IB69" s="47" t="e">
        <f aca="false">IA69/'1 раздел'!C69*100%</f>
        <v>#DIV/0!</v>
      </c>
      <c r="IC69" s="111"/>
      <c r="ID69" s="47" t="e">
        <f aca="false">IC69/'1 раздел'!C69*100%</f>
        <v>#DIV/0!</v>
      </c>
      <c r="IE69" s="111"/>
      <c r="IF69" s="47" t="e">
        <f aca="false">IE69/'1 раздел'!C69*100%</f>
        <v>#DIV/0!</v>
      </c>
      <c r="IG69" s="111"/>
      <c r="IH69" s="47" t="e">
        <f aca="false">IG69/'1 раздел'!C69*100%</f>
        <v>#DIV/0!</v>
      </c>
      <c r="II69" s="111"/>
      <c r="IJ69" s="47" t="e">
        <f aca="false">II69/'1 раздел'!C69*100%</f>
        <v>#DIV/0!</v>
      </c>
      <c r="IK69" s="111"/>
      <c r="IL69" s="47" t="e">
        <f aca="false">IK69/'1 раздел'!C69*100%</f>
        <v>#DIV/0!</v>
      </c>
      <c r="IM69" s="111"/>
      <c r="IN69" s="47" t="e">
        <f aca="false">IM69/'1 раздел'!C69*100%</f>
        <v>#DIV/0!</v>
      </c>
      <c r="IO69" s="111"/>
      <c r="IP69" s="47" t="e">
        <f aca="false">IO69/'1 раздел'!C69*100%</f>
        <v>#DIV/0!</v>
      </c>
      <c r="IQ69" s="111"/>
      <c r="IR69" s="47" t="e">
        <f aca="false">IQ69/'1 раздел'!C69*100%</f>
        <v>#DIV/0!</v>
      </c>
      <c r="IS69" s="111"/>
      <c r="IT69" s="47" t="e">
        <f aca="false">IS69/'1 раздел'!C69*100%</f>
        <v>#DIV/0!</v>
      </c>
      <c r="IU69" s="111"/>
      <c r="IV69" s="47" t="e">
        <f aca="false">IU69/'1 раздел'!C69*100%</f>
        <v>#DIV/0!</v>
      </c>
    </row>
    <row r="70" customFormat="false" ht="14.1" hidden="false" customHeight="true" outlineLevel="0" collapsed="false">
      <c r="A70" s="79" t="s">
        <v>219</v>
      </c>
      <c r="B70" s="111"/>
      <c r="C70" s="47" t="e">
        <f aca="false">B70/'1 раздел'!C70*100%</f>
        <v>#DIV/0!</v>
      </c>
      <c r="D70" s="111"/>
      <c r="E70" s="47" t="e">
        <f aca="false">D70/'1 раздел'!C70*100%</f>
        <v>#DIV/0!</v>
      </c>
      <c r="F70" s="111"/>
      <c r="G70" s="47" t="e">
        <f aca="false">F70/'1 раздел'!C70*100%</f>
        <v>#DIV/0!</v>
      </c>
      <c r="H70" s="111"/>
      <c r="I70" s="47" t="e">
        <f aca="false">H70/'1 раздел'!C70*100%</f>
        <v>#DIV/0!</v>
      </c>
      <c r="J70" s="111"/>
      <c r="K70" s="47" t="e">
        <f aca="false">J70/'1 раздел'!C70*100%</f>
        <v>#DIV/0!</v>
      </c>
      <c r="L70" s="111"/>
      <c r="M70" s="47" t="e">
        <f aca="false">L70/'1 раздел'!C70*100%</f>
        <v>#DIV/0!</v>
      </c>
      <c r="N70" s="111"/>
      <c r="O70" s="111"/>
      <c r="P70" s="47" t="e">
        <f aca="false">O70/'1 раздел'!D70*100%</f>
        <v>#DIV/0!</v>
      </c>
      <c r="Q70" s="111"/>
      <c r="R70" s="47" t="e">
        <f aca="false">Q70/'1 раздел'!D70*100%</f>
        <v>#DIV/0!</v>
      </c>
      <c r="S70" s="111"/>
      <c r="T70" s="47" t="e">
        <f aca="false">S70/'1 раздел'!D70*100%</f>
        <v>#DIV/0!</v>
      </c>
      <c r="U70" s="111"/>
      <c r="V70" s="47" t="e">
        <f aca="false">U70/'1 раздел'!D70*100%</f>
        <v>#DIV/0!</v>
      </c>
      <c r="W70" s="111"/>
      <c r="X70" s="47" t="e">
        <f aca="false">W70/'1 раздел'!D70*100%</f>
        <v>#DIV/0!</v>
      </c>
      <c r="Y70" s="111"/>
      <c r="Z70" s="47" t="e">
        <f aca="false">Y70/'1 раздел'!D70*100%</f>
        <v>#DIV/0!</v>
      </c>
      <c r="AA70" s="111"/>
      <c r="AB70" s="111"/>
      <c r="AC70" s="47" t="e">
        <f aca="false">AB70/'1 раздел'!E70*100%</f>
        <v>#DIV/0!</v>
      </c>
      <c r="AD70" s="111"/>
      <c r="AE70" s="47" t="e">
        <f aca="false">AD70/'1 раздел'!E70*100%</f>
        <v>#DIV/0!</v>
      </c>
      <c r="AF70" s="111"/>
      <c r="AG70" s="47" t="e">
        <f aca="false">AF70/'1 раздел'!E70*100%</f>
        <v>#DIV/0!</v>
      </c>
      <c r="AH70" s="111"/>
      <c r="AI70" s="47" t="e">
        <f aca="false">AH70/'1 раздел'!E70*100%</f>
        <v>#DIV/0!</v>
      </c>
      <c r="AJ70" s="111"/>
      <c r="AK70" s="47" t="e">
        <f aca="false">AJ70/'1 раздел'!E70*100%</f>
        <v>#DIV/0!</v>
      </c>
      <c r="AL70" s="111"/>
      <c r="AM70" s="47" t="e">
        <f aca="false">AL70/'1 раздел'!E70*100%</f>
        <v>#DIV/0!</v>
      </c>
      <c r="AN70" s="111"/>
      <c r="AO70" s="111"/>
      <c r="AP70" s="47" t="e">
        <f aca="false">AO70/'1 раздел'!R70*100%</f>
        <v>#DIV/0!</v>
      </c>
      <c r="AQ70" s="111"/>
      <c r="AR70" s="47" t="e">
        <f aca="false">AQ70/'1 раздел'!R70*100%</f>
        <v>#DIV/0!</v>
      </c>
      <c r="AS70" s="111"/>
      <c r="AT70" s="47" t="e">
        <f aca="false">AS70/'1 раздел'!R70*100%</f>
        <v>#DIV/0!</v>
      </c>
      <c r="AU70" s="111"/>
      <c r="AV70" s="47" t="e">
        <f aca="false">AU70/'1 раздел'!R70*100%</f>
        <v>#DIV/0!</v>
      </c>
      <c r="AW70" s="111"/>
      <c r="AX70" s="47" t="e">
        <f aca="false">AW70/'1 раздел'!R70*100%</f>
        <v>#DIV/0!</v>
      </c>
      <c r="AY70" s="111"/>
      <c r="AZ70" s="111"/>
      <c r="BA70" s="47" t="e">
        <f aca="false">AZ70/'1 раздел'!R70*100%</f>
        <v>#DIV/0!</v>
      </c>
      <c r="BB70" s="111"/>
      <c r="BC70" s="47" t="e">
        <f aca="false">BB70/'1 раздел'!S70*100%</f>
        <v>#DIV/0!</v>
      </c>
      <c r="BD70" s="111"/>
      <c r="BE70" s="47" t="e">
        <f aca="false">BD70/'1 раздел'!S70*100%</f>
        <v>#DIV/0!</v>
      </c>
      <c r="BF70" s="111"/>
      <c r="BG70" s="47" t="e">
        <f aca="false">BF70/'1 раздел'!S70*100%</f>
        <v>#DIV/0!</v>
      </c>
      <c r="BH70" s="111"/>
      <c r="BI70" s="47" t="e">
        <f aca="false">BH70/'1 раздел'!S70*100%</f>
        <v>#DIV/0!</v>
      </c>
      <c r="BJ70" s="111"/>
      <c r="BK70" s="47" t="e">
        <f aca="false">BJ70/'1 раздел'!S70*100%</f>
        <v>#DIV/0!</v>
      </c>
      <c r="BL70" s="111"/>
      <c r="BM70" s="111"/>
      <c r="BN70" s="47" t="e">
        <f aca="false">BM70/'1 раздел'!S70*100%</f>
        <v>#DIV/0!</v>
      </c>
      <c r="BO70" s="111"/>
      <c r="BP70" s="47" t="e">
        <f aca="false">BO70/'1 раздел'!AA70*100%</f>
        <v>#DIV/0!</v>
      </c>
      <c r="BQ70" s="111"/>
      <c r="BR70" s="47" t="e">
        <f aca="false">BQ70/'1 раздел'!AA70*100%</f>
        <v>#DIV/0!</v>
      </c>
      <c r="BS70" s="111"/>
      <c r="BT70" s="47" t="e">
        <f aca="false">BS70/'1 раздел'!AA70*100%</f>
        <v>#DIV/0!</v>
      </c>
      <c r="BU70" s="111"/>
      <c r="BV70" s="47" t="e">
        <f aca="false">BU70/'1 раздел'!AA70*100%</f>
        <v>#DIV/0!</v>
      </c>
      <c r="BW70" s="111"/>
      <c r="BX70" s="47" t="e">
        <f aca="false">BW70/'1 раздел'!AA70*100%</f>
        <v>#DIV/0!</v>
      </c>
      <c r="BY70" s="111"/>
      <c r="BZ70" s="111"/>
      <c r="CA70" s="47" t="e">
        <f aca="false">BZ70/'1 раздел'!AA70*100%</f>
        <v>#DIV/0!</v>
      </c>
      <c r="CB70" s="111"/>
      <c r="CC70" s="47" t="e">
        <f aca="false">CB70/'1 раздел'!C70*100%</f>
        <v>#DIV/0!</v>
      </c>
      <c r="CD70" s="111"/>
      <c r="CE70" s="47" t="e">
        <f aca="false">CD70/'1 раздел'!C70*100%</f>
        <v>#DIV/0!</v>
      </c>
      <c r="CF70" s="111"/>
      <c r="CG70" s="47" t="e">
        <f aca="false">CF70/'1 раздел'!C70*100%</f>
        <v>#DIV/0!</v>
      </c>
      <c r="CH70" s="111"/>
      <c r="CI70" s="202" t="e">
        <f aca="false">CH70/'1 раздел'!D70*100%</f>
        <v>#DIV/0!</v>
      </c>
      <c r="CJ70" s="111"/>
      <c r="CK70" s="202" t="e">
        <f aca="false">CJ70/'1 раздел'!D70*100%</f>
        <v>#DIV/0!</v>
      </c>
      <c r="CL70" s="111"/>
      <c r="CM70" s="202" t="e">
        <f aca="false">CL70/'1 раздел'!D70*100%</f>
        <v>#DIV/0!</v>
      </c>
      <c r="CN70" s="111"/>
      <c r="CO70" s="202" t="e">
        <f aca="false">CN70/'1 раздел'!E70*100%</f>
        <v>#DIV/0!</v>
      </c>
      <c r="CP70" s="111"/>
      <c r="CQ70" s="202" t="e">
        <f aca="false">CP70/'1 раздел'!E70*100%</f>
        <v>#DIV/0!</v>
      </c>
      <c r="CR70" s="111"/>
      <c r="CS70" s="202" t="e">
        <f aca="false">CR70/'1 раздел'!E70*100%</f>
        <v>#DIV/0!</v>
      </c>
      <c r="CT70" s="111"/>
      <c r="CU70" s="202" t="e">
        <f aca="false">CT70/'1 раздел'!C70*100%</f>
        <v>#DIV/0!</v>
      </c>
      <c r="CV70" s="111"/>
      <c r="CW70" s="202" t="e">
        <f aca="false">CV70/'1 раздел'!C70*100%</f>
        <v>#DIV/0!</v>
      </c>
      <c r="CX70" s="111"/>
      <c r="CY70" s="111"/>
      <c r="CZ70" s="202" t="e">
        <f aca="false">CY70/'1 раздел'!C70*100%</f>
        <v>#DIV/0!</v>
      </c>
      <c r="DA70" s="111"/>
      <c r="DB70" s="202" t="e">
        <f aca="false">DA70/'1 раздел'!C70*100%</f>
        <v>#DIV/0!</v>
      </c>
      <c r="DC70" s="111"/>
      <c r="DD70" s="202" t="e">
        <f aca="false">DC70/'1 раздел'!D70*100%</f>
        <v>#DIV/0!</v>
      </c>
      <c r="DE70" s="111"/>
      <c r="DF70" s="202" t="e">
        <f aca="false">DE70/'1 раздел'!E70*100%</f>
        <v>#DIV/0!</v>
      </c>
      <c r="DG70" s="111"/>
      <c r="DH70" s="202" t="e">
        <f aca="false">DG70/'1 раздел'!C70*100%</f>
        <v>#DIV/0!</v>
      </c>
      <c r="DI70" s="111"/>
      <c r="DJ70" s="202" t="e">
        <f aca="false">DI70/'1 раздел'!C70*100%</f>
        <v>#DIV/0!</v>
      </c>
      <c r="DK70" s="111"/>
      <c r="DL70" s="202" t="e">
        <f aca="false">DK70/'1 раздел'!C70*100%</f>
        <v>#DIV/0!</v>
      </c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47" t="e">
        <f aca="false">DY70/'1 раздел'!C70*100%</f>
        <v>#DIV/0!</v>
      </c>
      <c r="EA70" s="111"/>
      <c r="EB70" s="47" t="e">
        <f aca="false">EA70/'1 раздел'!C70*100%</f>
        <v>#DIV/0!</v>
      </c>
      <c r="EC70" s="111"/>
      <c r="ED70" s="47" t="e">
        <f aca="false">EC70/'1 раздел'!C70*100%</f>
        <v>#DIV/0!</v>
      </c>
      <c r="EE70" s="111"/>
      <c r="EF70" s="47" t="e">
        <f aca="false">EE70/'1 раздел'!C70*100%</f>
        <v>#DIV/0!</v>
      </c>
      <c r="EG70" s="111"/>
      <c r="EH70" s="55" t="e">
        <f aca="false">EG70/'1 раздел'!C70*100%</f>
        <v>#DIV/0!</v>
      </c>
      <c r="EI70" s="111"/>
      <c r="EJ70" s="47" t="e">
        <f aca="false">EI70/'1 раздел'!C70*100%</f>
        <v>#DIV/0!</v>
      </c>
      <c r="EK70" s="111"/>
      <c r="EL70" s="47" t="e">
        <f aca="false">EK70/'1 раздел'!C70*100%</f>
        <v>#DIV/0!</v>
      </c>
      <c r="EM70" s="111"/>
      <c r="EN70" s="47" t="e">
        <f aca="false">EM70/'1 раздел'!C70*100%</f>
        <v>#DIV/0!</v>
      </c>
      <c r="EO70" s="111"/>
      <c r="EP70" s="47" t="e">
        <f aca="false">EO70/'1 раздел'!C70*100%</f>
        <v>#DIV/0!</v>
      </c>
      <c r="EQ70" s="111"/>
      <c r="ER70" s="47" t="e">
        <f aca="false">EQ70/'1 раздел'!C70*100%</f>
        <v>#DIV/0!</v>
      </c>
      <c r="ES70" s="111"/>
      <c r="ET70" s="47" t="e">
        <f aca="false">ES70/'1 раздел'!C70*100%</f>
        <v>#DIV/0!</v>
      </c>
      <c r="EU70" s="111"/>
      <c r="EV70" s="47" t="e">
        <f aca="false">EU70/'1 раздел'!C70*100%</f>
        <v>#DIV/0!</v>
      </c>
      <c r="EW70" s="111"/>
      <c r="EX70" s="47" t="e">
        <f aca="false">EW70/'1 раздел'!C70*100%</f>
        <v>#DIV/0!</v>
      </c>
      <c r="EY70" s="111"/>
      <c r="EZ70" s="47" t="e">
        <f aca="false">EY70/'1 раздел'!C70*100%</f>
        <v>#DIV/0!</v>
      </c>
      <c r="FA70" s="111"/>
      <c r="FB70" s="47" t="e">
        <f aca="false">FA70/'1 раздел'!C70*100%</f>
        <v>#DIV/0!</v>
      </c>
      <c r="FC70" s="111"/>
      <c r="FD70" s="47" t="e">
        <f aca="false">FC70/'1 раздел'!C70*100%</f>
        <v>#DIV/0!</v>
      </c>
      <c r="FE70" s="111"/>
      <c r="FF70" s="47" t="e">
        <f aca="false">FE70/'1 раздел'!C70*100%</f>
        <v>#DIV/0!</v>
      </c>
      <c r="FG70" s="111"/>
      <c r="FH70" s="47" t="e">
        <f aca="false">FG70/'1 раздел'!C70*100%</f>
        <v>#DIV/0!</v>
      </c>
      <c r="FI70" s="111"/>
      <c r="FJ70" s="47" t="e">
        <f aca="false">FI70/'1 раздел'!C70*100%</f>
        <v>#DIV/0!</v>
      </c>
      <c r="FK70" s="111"/>
      <c r="FL70" s="47" t="e">
        <f aca="false">FK70/'1 раздел'!C70*100%</f>
        <v>#DIV/0!</v>
      </c>
      <c r="FM70" s="111"/>
      <c r="FN70" s="47" t="e">
        <f aca="false">FM70/'1 раздел'!C70*100%</f>
        <v>#DIV/0!</v>
      </c>
      <c r="FO70" s="111"/>
      <c r="FP70" s="47" t="e">
        <f aca="false">FO70/'1 раздел'!C70*100%</f>
        <v>#DIV/0!</v>
      </c>
      <c r="FQ70" s="111"/>
      <c r="FR70" s="47" t="e">
        <f aca="false">FQ70/'1 раздел'!C70*100%</f>
        <v>#DIV/0!</v>
      </c>
      <c r="FS70" s="111"/>
      <c r="FT70" s="47" t="e">
        <f aca="false">FS70/'1 раздел'!C70*100%</f>
        <v>#DIV/0!</v>
      </c>
      <c r="FU70" s="111"/>
      <c r="FV70" s="47" t="e">
        <f aca="false">FU70/'1 раздел'!C70*100%</f>
        <v>#DIV/0!</v>
      </c>
      <c r="FW70" s="111"/>
      <c r="FX70" s="47" t="e">
        <f aca="false">FW70/'1 раздел'!C70*100%</f>
        <v>#DIV/0!</v>
      </c>
      <c r="FY70" s="111"/>
      <c r="FZ70" s="47" t="e">
        <f aca="false">FY70/'1 раздел'!C70*100%</f>
        <v>#DIV/0!</v>
      </c>
      <c r="GA70" s="111"/>
      <c r="GB70" s="47" t="e">
        <f aca="false">GA70/'1 раздел'!C70*100%</f>
        <v>#DIV/0!</v>
      </c>
      <c r="GC70" s="111"/>
      <c r="GD70" s="47" t="e">
        <f aca="false">GC70/'1 раздел'!C70*100%</f>
        <v>#DIV/0!</v>
      </c>
      <c r="GE70" s="111"/>
      <c r="GF70" s="47" t="e">
        <f aca="false">GE70/'1 раздел'!C70*100%</f>
        <v>#DIV/0!</v>
      </c>
      <c r="GG70" s="111"/>
      <c r="GH70" s="47" t="e">
        <f aca="false">GG70/'1 раздел'!C70*100%</f>
        <v>#DIV/0!</v>
      </c>
      <c r="GI70" s="111"/>
      <c r="GJ70" s="47" t="e">
        <f aca="false">GI70/'1 раздел'!C70*100%</f>
        <v>#DIV/0!</v>
      </c>
      <c r="GK70" s="111"/>
      <c r="GL70" s="47" t="e">
        <f aca="false">GK70/'1 раздел'!C70*100%</f>
        <v>#DIV/0!</v>
      </c>
      <c r="GM70" s="111"/>
      <c r="GN70" s="47" t="e">
        <f aca="false">GM70/'1 раздел'!C70*100%</f>
        <v>#DIV/0!</v>
      </c>
      <c r="GO70" s="111"/>
      <c r="GP70" s="47" t="e">
        <f aca="false">GO70/'1 раздел'!C70*100%</f>
        <v>#DIV/0!</v>
      </c>
      <c r="GQ70" s="111"/>
      <c r="GR70" s="47" t="e">
        <f aca="false">GQ70/'1 раздел'!C70*100%</f>
        <v>#DIV/0!</v>
      </c>
      <c r="GS70" s="111"/>
      <c r="GT70" s="47" t="e">
        <f aca="false">GS70/'1 раздел'!C70*100%</f>
        <v>#DIV/0!</v>
      </c>
      <c r="GU70" s="111"/>
      <c r="GV70" s="47" t="e">
        <f aca="false">GU70/'1 раздел'!C70*100%</f>
        <v>#DIV/0!</v>
      </c>
      <c r="GW70" s="111"/>
      <c r="GX70" s="47" t="e">
        <f aca="false">GW70/'1 раздел'!C70*100%</f>
        <v>#DIV/0!</v>
      </c>
      <c r="GY70" s="111"/>
      <c r="GZ70" s="47" t="e">
        <f aca="false">GY70/'1 раздел'!C70*100%</f>
        <v>#DIV/0!</v>
      </c>
      <c r="HA70" s="111"/>
      <c r="HB70" s="47" t="e">
        <f aca="false">HA70/'1 раздел'!C70*100%</f>
        <v>#DIV/0!</v>
      </c>
      <c r="HC70" s="111"/>
      <c r="HD70" s="47" t="e">
        <f aca="false">HC70/'1 раздел'!C70*100%</f>
        <v>#DIV/0!</v>
      </c>
      <c r="HE70" s="111"/>
      <c r="HF70" s="47" t="e">
        <f aca="false">HE70/'1 раздел'!C70*100%</f>
        <v>#DIV/0!</v>
      </c>
      <c r="HG70" s="111"/>
      <c r="HH70" s="47" t="e">
        <f aca="false">HG70/'1 раздел'!C70*100%</f>
        <v>#DIV/0!</v>
      </c>
      <c r="HI70" s="111"/>
      <c r="HJ70" s="47" t="e">
        <f aca="false">HI70/'1 раздел'!C70*100%</f>
        <v>#DIV/0!</v>
      </c>
      <c r="HK70" s="111"/>
      <c r="HL70" s="47" t="e">
        <f aca="false">HK70/'1 раздел'!C70*100%</f>
        <v>#DIV/0!</v>
      </c>
      <c r="HM70" s="111"/>
      <c r="HN70" s="47" t="e">
        <f aca="false">HM70/'1 раздел'!C70*100%</f>
        <v>#DIV/0!</v>
      </c>
      <c r="HO70" s="111"/>
      <c r="HP70" s="47" t="e">
        <f aca="false">HO70/'1 раздел'!C70*100%</f>
        <v>#DIV/0!</v>
      </c>
      <c r="HQ70" s="111"/>
      <c r="HR70" s="47" t="e">
        <f aca="false">HQ70/'1 раздел'!C70*100%</f>
        <v>#DIV/0!</v>
      </c>
      <c r="HS70" s="111"/>
      <c r="HT70" s="47" t="e">
        <f aca="false">HS70/'1 раздел'!C70*100%</f>
        <v>#DIV/0!</v>
      </c>
      <c r="HU70" s="111"/>
      <c r="HV70" s="47" t="e">
        <f aca="false">HU70/'1 раздел'!C70*100%</f>
        <v>#DIV/0!</v>
      </c>
      <c r="HW70" s="111"/>
      <c r="HX70" s="47" t="e">
        <f aca="false">HW70/'1 раздел'!C70*100%</f>
        <v>#DIV/0!</v>
      </c>
      <c r="HY70" s="111"/>
      <c r="HZ70" s="47" t="e">
        <f aca="false">HY70/'1 раздел'!C70*100%</f>
        <v>#DIV/0!</v>
      </c>
      <c r="IA70" s="111"/>
      <c r="IB70" s="47" t="e">
        <f aca="false">IA70/'1 раздел'!C70*100%</f>
        <v>#DIV/0!</v>
      </c>
      <c r="IC70" s="111"/>
      <c r="ID70" s="47" t="e">
        <f aca="false">IC70/'1 раздел'!C70*100%</f>
        <v>#DIV/0!</v>
      </c>
      <c r="IE70" s="111"/>
      <c r="IF70" s="47" t="e">
        <f aca="false">IE70/'1 раздел'!C70*100%</f>
        <v>#DIV/0!</v>
      </c>
      <c r="IG70" s="111"/>
      <c r="IH70" s="47" t="e">
        <f aca="false">IG70/'1 раздел'!C70*100%</f>
        <v>#DIV/0!</v>
      </c>
      <c r="II70" s="111"/>
      <c r="IJ70" s="47" t="e">
        <f aca="false">II70/'1 раздел'!C70*100%</f>
        <v>#DIV/0!</v>
      </c>
      <c r="IK70" s="111"/>
      <c r="IL70" s="47" t="e">
        <f aca="false">IK70/'1 раздел'!C70*100%</f>
        <v>#DIV/0!</v>
      </c>
      <c r="IM70" s="111"/>
      <c r="IN70" s="47" t="e">
        <f aca="false">IM70/'1 раздел'!C70*100%</f>
        <v>#DIV/0!</v>
      </c>
      <c r="IO70" s="111"/>
      <c r="IP70" s="47" t="e">
        <f aca="false">IO70/'1 раздел'!C70*100%</f>
        <v>#DIV/0!</v>
      </c>
      <c r="IQ70" s="111"/>
      <c r="IR70" s="47" t="e">
        <f aca="false">IQ70/'1 раздел'!C70*100%</f>
        <v>#DIV/0!</v>
      </c>
      <c r="IS70" s="111"/>
      <c r="IT70" s="47" t="e">
        <f aca="false">IS70/'1 раздел'!C70*100%</f>
        <v>#DIV/0!</v>
      </c>
      <c r="IU70" s="111"/>
      <c r="IV70" s="47" t="e">
        <f aca="false">IU70/'1 раздел'!C70*100%</f>
        <v>#DIV/0!</v>
      </c>
    </row>
    <row r="71" customFormat="false" ht="14.1" hidden="false" customHeight="true" outlineLevel="0" collapsed="false">
      <c r="A71" s="79" t="s">
        <v>220</v>
      </c>
      <c r="B71" s="111"/>
      <c r="C71" s="47" t="e">
        <f aca="false">B71/'1 раздел'!C71*100%</f>
        <v>#DIV/0!</v>
      </c>
      <c r="D71" s="111"/>
      <c r="E71" s="47" t="e">
        <f aca="false">D71/'1 раздел'!C71*100%</f>
        <v>#DIV/0!</v>
      </c>
      <c r="F71" s="111"/>
      <c r="G71" s="47" t="e">
        <f aca="false">F71/'1 раздел'!C71*100%</f>
        <v>#DIV/0!</v>
      </c>
      <c r="H71" s="111"/>
      <c r="I71" s="47" t="e">
        <f aca="false">H71/'1 раздел'!C71*100%</f>
        <v>#DIV/0!</v>
      </c>
      <c r="J71" s="111"/>
      <c r="K71" s="47" t="e">
        <f aca="false">J71/'1 раздел'!C71*100%</f>
        <v>#DIV/0!</v>
      </c>
      <c r="L71" s="111"/>
      <c r="M71" s="47" t="e">
        <f aca="false">L71/'1 раздел'!C71*100%</f>
        <v>#DIV/0!</v>
      </c>
      <c r="N71" s="111"/>
      <c r="O71" s="111"/>
      <c r="P71" s="47" t="e">
        <f aca="false">O71/'1 раздел'!D71*100%</f>
        <v>#DIV/0!</v>
      </c>
      <c r="Q71" s="111"/>
      <c r="R71" s="47" t="e">
        <f aca="false">Q71/'1 раздел'!D71*100%</f>
        <v>#DIV/0!</v>
      </c>
      <c r="S71" s="111"/>
      <c r="T71" s="47" t="e">
        <f aca="false">S71/'1 раздел'!D71*100%</f>
        <v>#DIV/0!</v>
      </c>
      <c r="U71" s="111"/>
      <c r="V71" s="47" t="e">
        <f aca="false">U71/'1 раздел'!D71*100%</f>
        <v>#DIV/0!</v>
      </c>
      <c r="W71" s="111"/>
      <c r="X71" s="47" t="e">
        <f aca="false">W71/'1 раздел'!D71*100%</f>
        <v>#DIV/0!</v>
      </c>
      <c r="Y71" s="111"/>
      <c r="Z71" s="47" t="e">
        <f aca="false">Y71/'1 раздел'!D71*100%</f>
        <v>#DIV/0!</v>
      </c>
      <c r="AA71" s="111"/>
      <c r="AB71" s="111"/>
      <c r="AC71" s="47" t="e">
        <f aca="false">AB71/'1 раздел'!E71*100%</f>
        <v>#DIV/0!</v>
      </c>
      <c r="AD71" s="111"/>
      <c r="AE71" s="47" t="e">
        <f aca="false">AD71/'1 раздел'!E71*100%</f>
        <v>#DIV/0!</v>
      </c>
      <c r="AF71" s="111"/>
      <c r="AG71" s="47" t="e">
        <f aca="false">AF71/'1 раздел'!E71*100%</f>
        <v>#DIV/0!</v>
      </c>
      <c r="AH71" s="111"/>
      <c r="AI71" s="47" t="e">
        <f aca="false">AH71/'1 раздел'!E71*100%</f>
        <v>#DIV/0!</v>
      </c>
      <c r="AJ71" s="111"/>
      <c r="AK71" s="47" t="e">
        <f aca="false">AJ71/'1 раздел'!E71*100%</f>
        <v>#DIV/0!</v>
      </c>
      <c r="AL71" s="111"/>
      <c r="AM71" s="47" t="e">
        <f aca="false">AL71/'1 раздел'!E71*100%</f>
        <v>#DIV/0!</v>
      </c>
      <c r="AN71" s="111"/>
      <c r="AO71" s="111"/>
      <c r="AP71" s="47" t="e">
        <f aca="false">AO71/'1 раздел'!R71*100%</f>
        <v>#DIV/0!</v>
      </c>
      <c r="AQ71" s="111"/>
      <c r="AR71" s="47" t="e">
        <f aca="false">AQ71/'1 раздел'!R71*100%</f>
        <v>#DIV/0!</v>
      </c>
      <c r="AS71" s="111"/>
      <c r="AT71" s="47" t="e">
        <f aca="false">AS71/'1 раздел'!R71*100%</f>
        <v>#DIV/0!</v>
      </c>
      <c r="AU71" s="111"/>
      <c r="AV71" s="47" t="e">
        <f aca="false">AU71/'1 раздел'!R71*100%</f>
        <v>#DIV/0!</v>
      </c>
      <c r="AW71" s="111"/>
      <c r="AX71" s="47" t="e">
        <f aca="false">AW71/'1 раздел'!R71*100%</f>
        <v>#DIV/0!</v>
      </c>
      <c r="AY71" s="111"/>
      <c r="AZ71" s="111"/>
      <c r="BA71" s="47" t="e">
        <f aca="false">AZ71/'1 раздел'!R71*100%</f>
        <v>#DIV/0!</v>
      </c>
      <c r="BB71" s="111"/>
      <c r="BC71" s="47" t="e">
        <f aca="false">BB71/'1 раздел'!S71*100%</f>
        <v>#DIV/0!</v>
      </c>
      <c r="BD71" s="111"/>
      <c r="BE71" s="47" t="e">
        <f aca="false">BD71/'1 раздел'!S71*100%</f>
        <v>#DIV/0!</v>
      </c>
      <c r="BF71" s="111"/>
      <c r="BG71" s="47" t="e">
        <f aca="false">BF71/'1 раздел'!S71*100%</f>
        <v>#DIV/0!</v>
      </c>
      <c r="BH71" s="111"/>
      <c r="BI71" s="47" t="e">
        <f aca="false">BH71/'1 раздел'!S71*100%</f>
        <v>#DIV/0!</v>
      </c>
      <c r="BJ71" s="111"/>
      <c r="BK71" s="47" t="e">
        <f aca="false">BJ71/'1 раздел'!S71*100%</f>
        <v>#DIV/0!</v>
      </c>
      <c r="BL71" s="111"/>
      <c r="BM71" s="111"/>
      <c r="BN71" s="47" t="e">
        <f aca="false">BM71/'1 раздел'!S71*100%</f>
        <v>#DIV/0!</v>
      </c>
      <c r="BO71" s="111"/>
      <c r="BP71" s="47" t="e">
        <f aca="false">BO71/'1 раздел'!AA71*100%</f>
        <v>#DIV/0!</v>
      </c>
      <c r="BQ71" s="111"/>
      <c r="BR71" s="47" t="e">
        <f aca="false">BQ71/'1 раздел'!AA71*100%</f>
        <v>#DIV/0!</v>
      </c>
      <c r="BS71" s="111"/>
      <c r="BT71" s="47" t="e">
        <f aca="false">BS71/'1 раздел'!AA71*100%</f>
        <v>#DIV/0!</v>
      </c>
      <c r="BU71" s="111"/>
      <c r="BV71" s="47" t="e">
        <f aca="false">BU71/'1 раздел'!AA71*100%</f>
        <v>#DIV/0!</v>
      </c>
      <c r="BW71" s="111"/>
      <c r="BX71" s="47" t="e">
        <f aca="false">BW71/'1 раздел'!AA71*100%</f>
        <v>#DIV/0!</v>
      </c>
      <c r="BY71" s="111"/>
      <c r="BZ71" s="111"/>
      <c r="CA71" s="47" t="e">
        <f aca="false">BZ71/'1 раздел'!AA71*100%</f>
        <v>#DIV/0!</v>
      </c>
      <c r="CB71" s="111"/>
      <c r="CC71" s="47" t="e">
        <f aca="false">CB71/'1 раздел'!C71*100%</f>
        <v>#DIV/0!</v>
      </c>
      <c r="CD71" s="111"/>
      <c r="CE71" s="47" t="e">
        <f aca="false">CD71/'1 раздел'!C71*100%</f>
        <v>#DIV/0!</v>
      </c>
      <c r="CF71" s="111"/>
      <c r="CG71" s="47" t="e">
        <f aca="false">CF71/'1 раздел'!C71*100%</f>
        <v>#DIV/0!</v>
      </c>
      <c r="CH71" s="111"/>
      <c r="CI71" s="202" t="e">
        <f aca="false">CH71/'1 раздел'!D71*100%</f>
        <v>#DIV/0!</v>
      </c>
      <c r="CJ71" s="111"/>
      <c r="CK71" s="202" t="e">
        <f aca="false">CJ71/'1 раздел'!D71*100%</f>
        <v>#DIV/0!</v>
      </c>
      <c r="CL71" s="111"/>
      <c r="CM71" s="202" t="e">
        <f aca="false">CL71/'1 раздел'!D71*100%</f>
        <v>#DIV/0!</v>
      </c>
      <c r="CN71" s="111"/>
      <c r="CO71" s="202" t="e">
        <f aca="false">CN71/'1 раздел'!E71*100%</f>
        <v>#DIV/0!</v>
      </c>
      <c r="CP71" s="111"/>
      <c r="CQ71" s="202" t="e">
        <f aca="false">CP71/'1 раздел'!E71*100%</f>
        <v>#DIV/0!</v>
      </c>
      <c r="CR71" s="111"/>
      <c r="CS71" s="202" t="e">
        <f aca="false">CR71/'1 раздел'!E71*100%</f>
        <v>#DIV/0!</v>
      </c>
      <c r="CT71" s="111"/>
      <c r="CU71" s="202" t="e">
        <f aca="false">CT71/'1 раздел'!C71*100%</f>
        <v>#DIV/0!</v>
      </c>
      <c r="CV71" s="111"/>
      <c r="CW71" s="202" t="e">
        <f aca="false">CV71/'1 раздел'!C71*100%</f>
        <v>#DIV/0!</v>
      </c>
      <c r="CX71" s="111"/>
      <c r="CY71" s="111"/>
      <c r="CZ71" s="202" t="e">
        <f aca="false">CY71/'1 раздел'!C71*100%</f>
        <v>#DIV/0!</v>
      </c>
      <c r="DA71" s="111"/>
      <c r="DB71" s="202" t="e">
        <f aca="false">DA71/'1 раздел'!C71*100%</f>
        <v>#DIV/0!</v>
      </c>
      <c r="DC71" s="111"/>
      <c r="DD71" s="202" t="e">
        <f aca="false">DC71/'1 раздел'!D71*100%</f>
        <v>#DIV/0!</v>
      </c>
      <c r="DE71" s="111"/>
      <c r="DF71" s="202" t="e">
        <f aca="false">DE71/'1 раздел'!E71*100%</f>
        <v>#DIV/0!</v>
      </c>
      <c r="DG71" s="111"/>
      <c r="DH71" s="202" t="e">
        <f aca="false">DG71/'1 раздел'!C71*100%</f>
        <v>#DIV/0!</v>
      </c>
      <c r="DI71" s="111"/>
      <c r="DJ71" s="202" t="e">
        <f aca="false">DI71/'1 раздел'!C71*100%</f>
        <v>#DIV/0!</v>
      </c>
      <c r="DK71" s="111"/>
      <c r="DL71" s="202" t="e">
        <f aca="false">DK71/'1 раздел'!C71*100%</f>
        <v>#DIV/0!</v>
      </c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47" t="e">
        <f aca="false">DY71/'1 раздел'!C71*100%</f>
        <v>#DIV/0!</v>
      </c>
      <c r="EA71" s="111"/>
      <c r="EB71" s="47" t="e">
        <f aca="false">EA71/'1 раздел'!C71*100%</f>
        <v>#DIV/0!</v>
      </c>
      <c r="EC71" s="111"/>
      <c r="ED71" s="47" t="e">
        <f aca="false">EC71/'1 раздел'!C71*100%</f>
        <v>#DIV/0!</v>
      </c>
      <c r="EE71" s="111"/>
      <c r="EF71" s="47" t="e">
        <f aca="false">EE71/'1 раздел'!C71*100%</f>
        <v>#DIV/0!</v>
      </c>
      <c r="EG71" s="111"/>
      <c r="EH71" s="55" t="e">
        <f aca="false">EG71/'1 раздел'!C71*100%</f>
        <v>#DIV/0!</v>
      </c>
      <c r="EI71" s="111"/>
      <c r="EJ71" s="47" t="e">
        <f aca="false">EI71/'1 раздел'!C71*100%</f>
        <v>#DIV/0!</v>
      </c>
      <c r="EK71" s="111"/>
      <c r="EL71" s="47" t="e">
        <f aca="false">EK71/'1 раздел'!C71*100%</f>
        <v>#DIV/0!</v>
      </c>
      <c r="EM71" s="111"/>
      <c r="EN71" s="47" t="e">
        <f aca="false">EM71/'1 раздел'!C71*100%</f>
        <v>#DIV/0!</v>
      </c>
      <c r="EO71" s="111"/>
      <c r="EP71" s="47" t="e">
        <f aca="false">EO71/'1 раздел'!C71*100%</f>
        <v>#DIV/0!</v>
      </c>
      <c r="EQ71" s="111"/>
      <c r="ER71" s="47" t="e">
        <f aca="false">EQ71/'1 раздел'!C71*100%</f>
        <v>#DIV/0!</v>
      </c>
      <c r="ES71" s="111"/>
      <c r="ET71" s="47" t="e">
        <f aca="false">ES71/'1 раздел'!C71*100%</f>
        <v>#DIV/0!</v>
      </c>
      <c r="EU71" s="111"/>
      <c r="EV71" s="47" t="e">
        <f aca="false">EU71/'1 раздел'!C71*100%</f>
        <v>#DIV/0!</v>
      </c>
      <c r="EW71" s="111"/>
      <c r="EX71" s="47" t="e">
        <f aca="false">EW71/'1 раздел'!C71*100%</f>
        <v>#DIV/0!</v>
      </c>
      <c r="EY71" s="111"/>
      <c r="EZ71" s="47" t="e">
        <f aca="false">EY71/'1 раздел'!C71*100%</f>
        <v>#DIV/0!</v>
      </c>
      <c r="FA71" s="111"/>
      <c r="FB71" s="47" t="e">
        <f aca="false">FA71/'1 раздел'!C71*100%</f>
        <v>#DIV/0!</v>
      </c>
      <c r="FC71" s="111"/>
      <c r="FD71" s="47" t="e">
        <f aca="false">FC71/'1 раздел'!C71*100%</f>
        <v>#DIV/0!</v>
      </c>
      <c r="FE71" s="111"/>
      <c r="FF71" s="47" t="e">
        <f aca="false">FE71/'1 раздел'!C71*100%</f>
        <v>#DIV/0!</v>
      </c>
      <c r="FG71" s="111"/>
      <c r="FH71" s="47" t="e">
        <f aca="false">FG71/'1 раздел'!C71*100%</f>
        <v>#DIV/0!</v>
      </c>
      <c r="FI71" s="111"/>
      <c r="FJ71" s="47" t="e">
        <f aca="false">FI71/'1 раздел'!C71*100%</f>
        <v>#DIV/0!</v>
      </c>
      <c r="FK71" s="111"/>
      <c r="FL71" s="47" t="e">
        <f aca="false">FK71/'1 раздел'!C71*100%</f>
        <v>#DIV/0!</v>
      </c>
      <c r="FM71" s="111"/>
      <c r="FN71" s="47" t="e">
        <f aca="false">FM71/'1 раздел'!C71*100%</f>
        <v>#DIV/0!</v>
      </c>
      <c r="FO71" s="111"/>
      <c r="FP71" s="47" t="e">
        <f aca="false">FO71/'1 раздел'!C71*100%</f>
        <v>#DIV/0!</v>
      </c>
      <c r="FQ71" s="111"/>
      <c r="FR71" s="47" t="e">
        <f aca="false">FQ71/'1 раздел'!C71*100%</f>
        <v>#DIV/0!</v>
      </c>
      <c r="FS71" s="111"/>
      <c r="FT71" s="47" t="e">
        <f aca="false">FS71/'1 раздел'!C71*100%</f>
        <v>#DIV/0!</v>
      </c>
      <c r="FU71" s="111"/>
      <c r="FV71" s="47" t="e">
        <f aca="false">FU71/'1 раздел'!C71*100%</f>
        <v>#DIV/0!</v>
      </c>
      <c r="FW71" s="111"/>
      <c r="FX71" s="47" t="e">
        <f aca="false">FW71/'1 раздел'!C71*100%</f>
        <v>#DIV/0!</v>
      </c>
      <c r="FY71" s="111"/>
      <c r="FZ71" s="47" t="e">
        <f aca="false">FY71/'1 раздел'!C71*100%</f>
        <v>#DIV/0!</v>
      </c>
      <c r="GA71" s="111"/>
      <c r="GB71" s="47" t="e">
        <f aca="false">GA71/'1 раздел'!C71*100%</f>
        <v>#DIV/0!</v>
      </c>
      <c r="GC71" s="111"/>
      <c r="GD71" s="47" t="e">
        <f aca="false">GC71/'1 раздел'!C71*100%</f>
        <v>#DIV/0!</v>
      </c>
      <c r="GE71" s="111"/>
      <c r="GF71" s="47" t="e">
        <f aca="false">GE71/'1 раздел'!C71*100%</f>
        <v>#DIV/0!</v>
      </c>
      <c r="GG71" s="111"/>
      <c r="GH71" s="47" t="e">
        <f aca="false">GG71/'1 раздел'!C71*100%</f>
        <v>#DIV/0!</v>
      </c>
      <c r="GI71" s="111"/>
      <c r="GJ71" s="47" t="e">
        <f aca="false">GI71/'1 раздел'!C71*100%</f>
        <v>#DIV/0!</v>
      </c>
      <c r="GK71" s="111"/>
      <c r="GL71" s="47" t="e">
        <f aca="false">GK71/'1 раздел'!C71*100%</f>
        <v>#DIV/0!</v>
      </c>
      <c r="GM71" s="111"/>
      <c r="GN71" s="47" t="e">
        <f aca="false">GM71/'1 раздел'!C71*100%</f>
        <v>#DIV/0!</v>
      </c>
      <c r="GO71" s="111"/>
      <c r="GP71" s="47" t="e">
        <f aca="false">GO71/'1 раздел'!C71*100%</f>
        <v>#DIV/0!</v>
      </c>
      <c r="GQ71" s="111"/>
      <c r="GR71" s="47" t="e">
        <f aca="false">GQ71/'1 раздел'!C71*100%</f>
        <v>#DIV/0!</v>
      </c>
      <c r="GS71" s="111"/>
      <c r="GT71" s="47" t="e">
        <f aca="false">GS71/'1 раздел'!C71*100%</f>
        <v>#DIV/0!</v>
      </c>
      <c r="GU71" s="111"/>
      <c r="GV71" s="47" t="e">
        <f aca="false">GU71/'1 раздел'!C71*100%</f>
        <v>#DIV/0!</v>
      </c>
      <c r="GW71" s="111"/>
      <c r="GX71" s="47" t="e">
        <f aca="false">GW71/'1 раздел'!C71*100%</f>
        <v>#DIV/0!</v>
      </c>
      <c r="GY71" s="111"/>
      <c r="GZ71" s="47" t="e">
        <f aca="false">GY71/'1 раздел'!C71*100%</f>
        <v>#DIV/0!</v>
      </c>
      <c r="HA71" s="111"/>
      <c r="HB71" s="47" t="e">
        <f aca="false">HA71/'1 раздел'!C71*100%</f>
        <v>#DIV/0!</v>
      </c>
      <c r="HC71" s="111"/>
      <c r="HD71" s="47" t="e">
        <f aca="false">HC71/'1 раздел'!C71*100%</f>
        <v>#DIV/0!</v>
      </c>
      <c r="HE71" s="111"/>
      <c r="HF71" s="47" t="e">
        <f aca="false">HE71/'1 раздел'!C71*100%</f>
        <v>#DIV/0!</v>
      </c>
      <c r="HG71" s="111"/>
      <c r="HH71" s="47" t="e">
        <f aca="false">HG71/'1 раздел'!C71*100%</f>
        <v>#DIV/0!</v>
      </c>
      <c r="HI71" s="111"/>
      <c r="HJ71" s="47" t="e">
        <f aca="false">HI71/'1 раздел'!C71*100%</f>
        <v>#DIV/0!</v>
      </c>
      <c r="HK71" s="111"/>
      <c r="HL71" s="47" t="e">
        <f aca="false">HK71/'1 раздел'!C71*100%</f>
        <v>#DIV/0!</v>
      </c>
      <c r="HM71" s="111"/>
      <c r="HN71" s="47" t="e">
        <f aca="false">HM71/'1 раздел'!C71*100%</f>
        <v>#DIV/0!</v>
      </c>
      <c r="HO71" s="111"/>
      <c r="HP71" s="47" t="e">
        <f aca="false">HO71/'1 раздел'!C71*100%</f>
        <v>#DIV/0!</v>
      </c>
      <c r="HQ71" s="111"/>
      <c r="HR71" s="47" t="e">
        <f aca="false">HQ71/'1 раздел'!C71*100%</f>
        <v>#DIV/0!</v>
      </c>
      <c r="HS71" s="111"/>
      <c r="HT71" s="47" t="e">
        <f aca="false">HS71/'1 раздел'!C71*100%</f>
        <v>#DIV/0!</v>
      </c>
      <c r="HU71" s="111"/>
      <c r="HV71" s="47" t="e">
        <f aca="false">HU71/'1 раздел'!C71*100%</f>
        <v>#DIV/0!</v>
      </c>
      <c r="HW71" s="111"/>
      <c r="HX71" s="47" t="e">
        <f aca="false">HW71/'1 раздел'!C71*100%</f>
        <v>#DIV/0!</v>
      </c>
      <c r="HY71" s="111"/>
      <c r="HZ71" s="47" t="e">
        <f aca="false">HY71/'1 раздел'!C71*100%</f>
        <v>#DIV/0!</v>
      </c>
      <c r="IA71" s="111"/>
      <c r="IB71" s="47" t="e">
        <f aca="false">IA71/'1 раздел'!C71*100%</f>
        <v>#DIV/0!</v>
      </c>
      <c r="IC71" s="111"/>
      <c r="ID71" s="47" t="e">
        <f aca="false">IC71/'1 раздел'!C71*100%</f>
        <v>#DIV/0!</v>
      </c>
      <c r="IE71" s="111"/>
      <c r="IF71" s="47" t="e">
        <f aca="false">IE71/'1 раздел'!C71*100%</f>
        <v>#DIV/0!</v>
      </c>
      <c r="IG71" s="111"/>
      <c r="IH71" s="47" t="e">
        <f aca="false">IG71/'1 раздел'!C71*100%</f>
        <v>#DIV/0!</v>
      </c>
      <c r="II71" s="111"/>
      <c r="IJ71" s="47" t="e">
        <f aca="false">II71/'1 раздел'!C71*100%</f>
        <v>#DIV/0!</v>
      </c>
      <c r="IK71" s="111"/>
      <c r="IL71" s="47" t="e">
        <f aca="false">IK71/'1 раздел'!C71*100%</f>
        <v>#DIV/0!</v>
      </c>
      <c r="IM71" s="111"/>
      <c r="IN71" s="47" t="e">
        <f aca="false">IM71/'1 раздел'!C71*100%</f>
        <v>#DIV/0!</v>
      </c>
      <c r="IO71" s="111"/>
      <c r="IP71" s="47" t="e">
        <f aca="false">IO71/'1 раздел'!C71*100%</f>
        <v>#DIV/0!</v>
      </c>
      <c r="IQ71" s="111"/>
      <c r="IR71" s="47" t="e">
        <f aca="false">IQ71/'1 раздел'!C71*100%</f>
        <v>#DIV/0!</v>
      </c>
      <c r="IS71" s="111"/>
      <c r="IT71" s="47" t="e">
        <f aca="false">IS71/'1 раздел'!C71*100%</f>
        <v>#DIV/0!</v>
      </c>
      <c r="IU71" s="111"/>
      <c r="IV71" s="47" t="e">
        <f aca="false">IU71/'1 раздел'!C71*100%</f>
        <v>#DIV/0!</v>
      </c>
    </row>
    <row r="72" customFormat="false" ht="14.1" hidden="false" customHeight="true" outlineLevel="0" collapsed="false">
      <c r="A72" s="79" t="s">
        <v>221</v>
      </c>
      <c r="B72" s="111"/>
      <c r="C72" s="47" t="e">
        <f aca="false">B72/'1 раздел'!C72*100%</f>
        <v>#DIV/0!</v>
      </c>
      <c r="D72" s="111"/>
      <c r="E72" s="47" t="e">
        <f aca="false">D72/'1 раздел'!C72*100%</f>
        <v>#DIV/0!</v>
      </c>
      <c r="F72" s="111"/>
      <c r="G72" s="47" t="e">
        <f aca="false">F72/'1 раздел'!C72*100%</f>
        <v>#DIV/0!</v>
      </c>
      <c r="H72" s="111"/>
      <c r="I72" s="47" t="e">
        <f aca="false">H72/'1 раздел'!C72*100%</f>
        <v>#DIV/0!</v>
      </c>
      <c r="J72" s="198"/>
      <c r="K72" s="47" t="e">
        <f aca="false">J72/'1 раздел'!C72*100%</f>
        <v>#DIV/0!</v>
      </c>
      <c r="L72" s="111"/>
      <c r="M72" s="47" t="e">
        <f aca="false">L72/'1 раздел'!C72*100%</f>
        <v>#DIV/0!</v>
      </c>
      <c r="N72" s="111"/>
      <c r="O72" s="111"/>
      <c r="P72" s="47" t="e">
        <f aca="false">O72/'1 раздел'!D72*100%</f>
        <v>#DIV/0!</v>
      </c>
      <c r="Q72" s="111"/>
      <c r="R72" s="47" t="e">
        <f aca="false">Q72/'1 раздел'!D72*100%</f>
        <v>#DIV/0!</v>
      </c>
      <c r="S72" s="111"/>
      <c r="T72" s="47" t="e">
        <f aca="false">S72/'1 раздел'!D72*100%</f>
        <v>#DIV/0!</v>
      </c>
      <c r="U72" s="111"/>
      <c r="V72" s="47" t="e">
        <f aca="false">U72/'1 раздел'!D72*100%</f>
        <v>#DIV/0!</v>
      </c>
      <c r="W72" s="111"/>
      <c r="X72" s="47" t="e">
        <f aca="false">W72/'1 раздел'!D72*100%</f>
        <v>#DIV/0!</v>
      </c>
      <c r="Y72" s="111"/>
      <c r="Z72" s="47" t="e">
        <f aca="false">Y72/'1 раздел'!D72*100%</f>
        <v>#DIV/0!</v>
      </c>
      <c r="AA72" s="111"/>
      <c r="AB72" s="111"/>
      <c r="AC72" s="47" t="e">
        <f aca="false">AB72/'1 раздел'!E72*100%</f>
        <v>#DIV/0!</v>
      </c>
      <c r="AD72" s="111"/>
      <c r="AE72" s="47" t="e">
        <f aca="false">AD72/'1 раздел'!E72*100%</f>
        <v>#DIV/0!</v>
      </c>
      <c r="AF72" s="111"/>
      <c r="AG72" s="47" t="e">
        <f aca="false">AF72/'1 раздел'!E72*100%</f>
        <v>#DIV/0!</v>
      </c>
      <c r="AH72" s="111"/>
      <c r="AI72" s="47" t="e">
        <f aca="false">AH72/'1 раздел'!E72*100%</f>
        <v>#DIV/0!</v>
      </c>
      <c r="AJ72" s="111"/>
      <c r="AK72" s="47" t="e">
        <f aca="false">AJ72/'1 раздел'!E72*100%</f>
        <v>#DIV/0!</v>
      </c>
      <c r="AL72" s="111"/>
      <c r="AM72" s="47" t="e">
        <f aca="false">AL72/'1 раздел'!E72*100%</f>
        <v>#DIV/0!</v>
      </c>
      <c r="AN72" s="111"/>
      <c r="AO72" s="111"/>
      <c r="AP72" s="47" t="e">
        <f aca="false">AO72/'1 раздел'!R72*100%</f>
        <v>#DIV/0!</v>
      </c>
      <c r="AQ72" s="111"/>
      <c r="AR72" s="47" t="e">
        <f aca="false">AQ72/'1 раздел'!R72*100%</f>
        <v>#DIV/0!</v>
      </c>
      <c r="AS72" s="111"/>
      <c r="AT72" s="47" t="e">
        <f aca="false">AS72/'1 раздел'!R72*100%</f>
        <v>#DIV/0!</v>
      </c>
      <c r="AU72" s="111"/>
      <c r="AV72" s="47" t="e">
        <f aca="false">AU72/'1 раздел'!R72*100%</f>
        <v>#DIV/0!</v>
      </c>
      <c r="AW72" s="111"/>
      <c r="AX72" s="47" t="e">
        <f aca="false">AW72/'1 раздел'!R72*100%</f>
        <v>#DIV/0!</v>
      </c>
      <c r="AY72" s="111"/>
      <c r="AZ72" s="111"/>
      <c r="BA72" s="47" t="e">
        <f aca="false">AZ72/'1 раздел'!R72*100%</f>
        <v>#DIV/0!</v>
      </c>
      <c r="BB72" s="111"/>
      <c r="BC72" s="47" t="e">
        <f aca="false">BB72/'1 раздел'!S72*100%</f>
        <v>#DIV/0!</v>
      </c>
      <c r="BD72" s="111"/>
      <c r="BE72" s="47" t="e">
        <f aca="false">BD72/'1 раздел'!S72*100%</f>
        <v>#DIV/0!</v>
      </c>
      <c r="BF72" s="111"/>
      <c r="BG72" s="47" t="e">
        <f aca="false">BF72/'1 раздел'!S72*100%</f>
        <v>#DIV/0!</v>
      </c>
      <c r="BH72" s="111"/>
      <c r="BI72" s="47" t="e">
        <f aca="false">BH72/'1 раздел'!S72*100%</f>
        <v>#DIV/0!</v>
      </c>
      <c r="BJ72" s="111"/>
      <c r="BK72" s="47" t="e">
        <f aca="false">BJ72/'1 раздел'!S72*100%</f>
        <v>#DIV/0!</v>
      </c>
      <c r="BL72" s="111"/>
      <c r="BM72" s="111"/>
      <c r="BN72" s="47" t="e">
        <f aca="false">BM72/'1 раздел'!S72*100%</f>
        <v>#DIV/0!</v>
      </c>
      <c r="BO72" s="111"/>
      <c r="BP72" s="47" t="e">
        <f aca="false">BO72/'1 раздел'!AA72*100%</f>
        <v>#DIV/0!</v>
      </c>
      <c r="BQ72" s="111"/>
      <c r="BR72" s="47" t="e">
        <f aca="false">BQ72/'1 раздел'!AA72*100%</f>
        <v>#DIV/0!</v>
      </c>
      <c r="BS72" s="111"/>
      <c r="BT72" s="47" t="e">
        <f aca="false">BS72/'1 раздел'!AA72*100%</f>
        <v>#DIV/0!</v>
      </c>
      <c r="BU72" s="111"/>
      <c r="BV72" s="47" t="e">
        <f aca="false">BU72/'1 раздел'!AA72*100%</f>
        <v>#DIV/0!</v>
      </c>
      <c r="BW72" s="111"/>
      <c r="BX72" s="47" t="e">
        <f aca="false">BW72/'1 раздел'!AA72*100%</f>
        <v>#DIV/0!</v>
      </c>
      <c r="BY72" s="111"/>
      <c r="BZ72" s="111"/>
      <c r="CA72" s="47" t="e">
        <f aca="false">BZ72/'1 раздел'!AA72*100%</f>
        <v>#DIV/0!</v>
      </c>
      <c r="CB72" s="111"/>
      <c r="CC72" s="47" t="e">
        <f aca="false">CB72/'1 раздел'!C72*100%</f>
        <v>#DIV/0!</v>
      </c>
      <c r="CD72" s="111"/>
      <c r="CE72" s="47" t="e">
        <f aca="false">CD72/'1 раздел'!C72*100%</f>
        <v>#DIV/0!</v>
      </c>
      <c r="CF72" s="111"/>
      <c r="CG72" s="47" t="e">
        <f aca="false">CF72/'1 раздел'!C72*100%</f>
        <v>#DIV/0!</v>
      </c>
      <c r="CH72" s="111"/>
      <c r="CI72" s="202" t="e">
        <f aca="false">CH72/'1 раздел'!D72*100%</f>
        <v>#DIV/0!</v>
      </c>
      <c r="CJ72" s="111"/>
      <c r="CK72" s="202" t="e">
        <f aca="false">CJ72/'1 раздел'!D72*100%</f>
        <v>#DIV/0!</v>
      </c>
      <c r="CL72" s="111"/>
      <c r="CM72" s="202" t="e">
        <f aca="false">CL72/'1 раздел'!D72*100%</f>
        <v>#DIV/0!</v>
      </c>
      <c r="CN72" s="111"/>
      <c r="CO72" s="202" t="e">
        <f aca="false">CN72/'1 раздел'!E72*100%</f>
        <v>#DIV/0!</v>
      </c>
      <c r="CP72" s="111"/>
      <c r="CQ72" s="202" t="e">
        <f aca="false">CP72/'1 раздел'!E72*100%</f>
        <v>#DIV/0!</v>
      </c>
      <c r="CR72" s="111"/>
      <c r="CS72" s="202" t="e">
        <f aca="false">CR72/'1 раздел'!E72*100%</f>
        <v>#DIV/0!</v>
      </c>
      <c r="CT72" s="111"/>
      <c r="CU72" s="202" t="e">
        <f aca="false">CT72/'1 раздел'!C72*100%</f>
        <v>#DIV/0!</v>
      </c>
      <c r="CV72" s="111"/>
      <c r="CW72" s="202" t="e">
        <f aca="false">CV72/'1 раздел'!C72*100%</f>
        <v>#DIV/0!</v>
      </c>
      <c r="CX72" s="111"/>
      <c r="CY72" s="111"/>
      <c r="CZ72" s="202" t="e">
        <f aca="false">CY72/'1 раздел'!C72*100%</f>
        <v>#DIV/0!</v>
      </c>
      <c r="DA72" s="111"/>
      <c r="DB72" s="202" t="e">
        <f aca="false">DA72/'1 раздел'!C72*100%</f>
        <v>#DIV/0!</v>
      </c>
      <c r="DC72" s="111"/>
      <c r="DD72" s="202" t="e">
        <f aca="false">DC72/'1 раздел'!D72*100%</f>
        <v>#DIV/0!</v>
      </c>
      <c r="DE72" s="111"/>
      <c r="DF72" s="202" t="e">
        <f aca="false">DE72/'1 раздел'!E72*100%</f>
        <v>#DIV/0!</v>
      </c>
      <c r="DG72" s="111"/>
      <c r="DH72" s="202" t="e">
        <f aca="false">DG72/'1 раздел'!C72*100%</f>
        <v>#DIV/0!</v>
      </c>
      <c r="DI72" s="111"/>
      <c r="DJ72" s="202" t="e">
        <f aca="false">DI72/'1 раздел'!C72*100%</f>
        <v>#DIV/0!</v>
      </c>
      <c r="DK72" s="111"/>
      <c r="DL72" s="202" t="e">
        <f aca="false">DK72/'1 раздел'!C72*100%</f>
        <v>#DIV/0!</v>
      </c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47" t="e">
        <f aca="false">DY72/'1 раздел'!C72*100%</f>
        <v>#DIV/0!</v>
      </c>
      <c r="EA72" s="111"/>
      <c r="EB72" s="47" t="e">
        <f aca="false">EA72/'1 раздел'!C72*100%</f>
        <v>#DIV/0!</v>
      </c>
      <c r="EC72" s="111"/>
      <c r="ED72" s="47" t="e">
        <f aca="false">EC72/'1 раздел'!C72*100%</f>
        <v>#DIV/0!</v>
      </c>
      <c r="EE72" s="111"/>
      <c r="EF72" s="47" t="e">
        <f aca="false">EE72/'1 раздел'!C72*100%</f>
        <v>#DIV/0!</v>
      </c>
      <c r="EG72" s="111"/>
      <c r="EH72" s="55" t="e">
        <f aca="false">EG72/'1 раздел'!C72*100%</f>
        <v>#DIV/0!</v>
      </c>
      <c r="EI72" s="111"/>
      <c r="EJ72" s="47" t="e">
        <f aca="false">EI72/'1 раздел'!C72*100%</f>
        <v>#DIV/0!</v>
      </c>
      <c r="EK72" s="111"/>
      <c r="EL72" s="47" t="e">
        <f aca="false">EK72/'1 раздел'!C72*100%</f>
        <v>#DIV/0!</v>
      </c>
      <c r="EM72" s="111"/>
      <c r="EN72" s="47" t="e">
        <f aca="false">EM72/'1 раздел'!C72*100%</f>
        <v>#DIV/0!</v>
      </c>
      <c r="EO72" s="111"/>
      <c r="EP72" s="47" t="e">
        <f aca="false">EO72/'1 раздел'!C72*100%</f>
        <v>#DIV/0!</v>
      </c>
      <c r="EQ72" s="111"/>
      <c r="ER72" s="47" t="e">
        <f aca="false">EQ72/'1 раздел'!C72*100%</f>
        <v>#DIV/0!</v>
      </c>
      <c r="ES72" s="111"/>
      <c r="ET72" s="47" t="e">
        <f aca="false">ES72/'1 раздел'!C72*100%</f>
        <v>#DIV/0!</v>
      </c>
      <c r="EU72" s="111"/>
      <c r="EV72" s="47" t="e">
        <f aca="false">EU72/'1 раздел'!C72*100%</f>
        <v>#DIV/0!</v>
      </c>
      <c r="EW72" s="111"/>
      <c r="EX72" s="47" t="e">
        <f aca="false">EW72/'1 раздел'!C72*100%</f>
        <v>#DIV/0!</v>
      </c>
      <c r="EY72" s="111"/>
      <c r="EZ72" s="47" t="e">
        <f aca="false">EY72/'1 раздел'!C72*100%</f>
        <v>#DIV/0!</v>
      </c>
      <c r="FA72" s="111"/>
      <c r="FB72" s="47" t="e">
        <f aca="false">FA72/'1 раздел'!C72*100%</f>
        <v>#DIV/0!</v>
      </c>
      <c r="FC72" s="111"/>
      <c r="FD72" s="47" t="e">
        <f aca="false">FC72/'1 раздел'!C72*100%</f>
        <v>#DIV/0!</v>
      </c>
      <c r="FE72" s="111"/>
      <c r="FF72" s="47" t="e">
        <f aca="false">FE72/'1 раздел'!C72*100%</f>
        <v>#DIV/0!</v>
      </c>
      <c r="FG72" s="111"/>
      <c r="FH72" s="47" t="e">
        <f aca="false">FG72/'1 раздел'!C72*100%</f>
        <v>#DIV/0!</v>
      </c>
      <c r="FI72" s="111"/>
      <c r="FJ72" s="47" t="e">
        <f aca="false">FI72/'1 раздел'!C72*100%</f>
        <v>#DIV/0!</v>
      </c>
      <c r="FK72" s="111"/>
      <c r="FL72" s="47" t="e">
        <f aca="false">FK72/'1 раздел'!C72*100%</f>
        <v>#DIV/0!</v>
      </c>
      <c r="FM72" s="111"/>
      <c r="FN72" s="47" t="e">
        <f aca="false">FM72/'1 раздел'!C72*100%</f>
        <v>#DIV/0!</v>
      </c>
      <c r="FO72" s="111"/>
      <c r="FP72" s="47" t="e">
        <f aca="false">FO72/'1 раздел'!C72*100%</f>
        <v>#DIV/0!</v>
      </c>
      <c r="FQ72" s="111"/>
      <c r="FR72" s="47" t="e">
        <f aca="false">FQ72/'1 раздел'!C72*100%</f>
        <v>#DIV/0!</v>
      </c>
      <c r="FS72" s="111"/>
      <c r="FT72" s="47" t="e">
        <f aca="false">FS72/'1 раздел'!C72*100%</f>
        <v>#DIV/0!</v>
      </c>
      <c r="FU72" s="111"/>
      <c r="FV72" s="47" t="e">
        <f aca="false">FU72/'1 раздел'!C72*100%</f>
        <v>#DIV/0!</v>
      </c>
      <c r="FW72" s="111"/>
      <c r="FX72" s="47" t="e">
        <f aca="false">FW72/'1 раздел'!C72*100%</f>
        <v>#DIV/0!</v>
      </c>
      <c r="FY72" s="111"/>
      <c r="FZ72" s="47" t="e">
        <f aca="false">FY72/'1 раздел'!C72*100%</f>
        <v>#DIV/0!</v>
      </c>
      <c r="GA72" s="111"/>
      <c r="GB72" s="47" t="e">
        <f aca="false">GA72/'1 раздел'!C72*100%</f>
        <v>#DIV/0!</v>
      </c>
      <c r="GC72" s="111"/>
      <c r="GD72" s="47" t="e">
        <f aca="false">GC72/'1 раздел'!C72*100%</f>
        <v>#DIV/0!</v>
      </c>
      <c r="GE72" s="111"/>
      <c r="GF72" s="47" t="e">
        <f aca="false">GE72/'1 раздел'!C72*100%</f>
        <v>#DIV/0!</v>
      </c>
      <c r="GG72" s="111"/>
      <c r="GH72" s="47" t="e">
        <f aca="false">GG72/'1 раздел'!C72*100%</f>
        <v>#DIV/0!</v>
      </c>
      <c r="GI72" s="111"/>
      <c r="GJ72" s="47" t="e">
        <f aca="false">GI72/'1 раздел'!C72*100%</f>
        <v>#DIV/0!</v>
      </c>
      <c r="GK72" s="111"/>
      <c r="GL72" s="47" t="e">
        <f aca="false">GK72/'1 раздел'!C72*100%</f>
        <v>#DIV/0!</v>
      </c>
      <c r="GM72" s="111"/>
      <c r="GN72" s="47" t="e">
        <f aca="false">GM72/'1 раздел'!C72*100%</f>
        <v>#DIV/0!</v>
      </c>
      <c r="GO72" s="111"/>
      <c r="GP72" s="47" t="e">
        <f aca="false">GO72/'1 раздел'!C72*100%</f>
        <v>#DIV/0!</v>
      </c>
      <c r="GQ72" s="111"/>
      <c r="GR72" s="47" t="e">
        <f aca="false">GQ72/'1 раздел'!C72*100%</f>
        <v>#DIV/0!</v>
      </c>
      <c r="GS72" s="111"/>
      <c r="GT72" s="47" t="e">
        <f aca="false">GS72/'1 раздел'!C72*100%</f>
        <v>#DIV/0!</v>
      </c>
      <c r="GU72" s="111"/>
      <c r="GV72" s="47" t="e">
        <f aca="false">GU72/'1 раздел'!C72*100%</f>
        <v>#DIV/0!</v>
      </c>
      <c r="GW72" s="111"/>
      <c r="GX72" s="47" t="e">
        <f aca="false">GW72/'1 раздел'!C72*100%</f>
        <v>#DIV/0!</v>
      </c>
      <c r="GY72" s="111"/>
      <c r="GZ72" s="47" t="e">
        <f aca="false">GY72/'1 раздел'!C72*100%</f>
        <v>#DIV/0!</v>
      </c>
      <c r="HA72" s="111"/>
      <c r="HB72" s="47" t="e">
        <f aca="false">HA72/'1 раздел'!C72*100%</f>
        <v>#DIV/0!</v>
      </c>
      <c r="HC72" s="111"/>
      <c r="HD72" s="47" t="e">
        <f aca="false">HC72/'1 раздел'!C72*100%</f>
        <v>#DIV/0!</v>
      </c>
      <c r="HE72" s="111"/>
      <c r="HF72" s="47" t="e">
        <f aca="false">HE72/'1 раздел'!C72*100%</f>
        <v>#DIV/0!</v>
      </c>
      <c r="HG72" s="111"/>
      <c r="HH72" s="47" t="e">
        <f aca="false">HG72/'1 раздел'!C72*100%</f>
        <v>#DIV/0!</v>
      </c>
      <c r="HI72" s="111"/>
      <c r="HJ72" s="47" t="e">
        <f aca="false">HI72/'1 раздел'!C72*100%</f>
        <v>#DIV/0!</v>
      </c>
      <c r="HK72" s="111"/>
      <c r="HL72" s="47" t="e">
        <f aca="false">HK72/'1 раздел'!C72*100%</f>
        <v>#DIV/0!</v>
      </c>
      <c r="HM72" s="111"/>
      <c r="HN72" s="47" t="e">
        <f aca="false">HM72/'1 раздел'!C72*100%</f>
        <v>#DIV/0!</v>
      </c>
      <c r="HO72" s="111"/>
      <c r="HP72" s="47" t="e">
        <f aca="false">HO72/'1 раздел'!C72*100%</f>
        <v>#DIV/0!</v>
      </c>
      <c r="HQ72" s="111"/>
      <c r="HR72" s="47" t="e">
        <f aca="false">HQ72/'1 раздел'!C72*100%</f>
        <v>#DIV/0!</v>
      </c>
      <c r="HS72" s="111"/>
      <c r="HT72" s="47" t="e">
        <f aca="false">HS72/'1 раздел'!C72*100%</f>
        <v>#DIV/0!</v>
      </c>
      <c r="HU72" s="111"/>
      <c r="HV72" s="47" t="e">
        <f aca="false">HU72/'1 раздел'!C72*100%</f>
        <v>#DIV/0!</v>
      </c>
      <c r="HW72" s="111"/>
      <c r="HX72" s="47" t="e">
        <f aca="false">HW72/'1 раздел'!C72*100%</f>
        <v>#DIV/0!</v>
      </c>
      <c r="HY72" s="111"/>
      <c r="HZ72" s="47" t="e">
        <f aca="false">HY72/'1 раздел'!C72*100%</f>
        <v>#DIV/0!</v>
      </c>
      <c r="IA72" s="111"/>
      <c r="IB72" s="47" t="e">
        <f aca="false">IA72/'1 раздел'!C72*100%</f>
        <v>#DIV/0!</v>
      </c>
      <c r="IC72" s="111"/>
      <c r="ID72" s="47" t="e">
        <f aca="false">IC72/'1 раздел'!C72*100%</f>
        <v>#DIV/0!</v>
      </c>
      <c r="IE72" s="111"/>
      <c r="IF72" s="47" t="e">
        <f aca="false">IE72/'1 раздел'!C72*100%</f>
        <v>#DIV/0!</v>
      </c>
      <c r="IG72" s="111"/>
      <c r="IH72" s="47" t="e">
        <f aca="false">IG72/'1 раздел'!C72*100%</f>
        <v>#DIV/0!</v>
      </c>
      <c r="II72" s="111"/>
      <c r="IJ72" s="47" t="e">
        <f aca="false">II72/'1 раздел'!C72*100%</f>
        <v>#DIV/0!</v>
      </c>
      <c r="IK72" s="111"/>
      <c r="IL72" s="47" t="e">
        <f aca="false">IK72/'1 раздел'!C72*100%</f>
        <v>#DIV/0!</v>
      </c>
      <c r="IM72" s="111"/>
      <c r="IN72" s="47" t="e">
        <f aca="false">IM72/'1 раздел'!C72*100%</f>
        <v>#DIV/0!</v>
      </c>
      <c r="IO72" s="111"/>
      <c r="IP72" s="47" t="e">
        <f aca="false">IO72/'1 раздел'!C72*100%</f>
        <v>#DIV/0!</v>
      </c>
      <c r="IQ72" s="111"/>
      <c r="IR72" s="47" t="e">
        <f aca="false">IQ72/'1 раздел'!C72*100%</f>
        <v>#DIV/0!</v>
      </c>
      <c r="IS72" s="111"/>
      <c r="IT72" s="47" t="e">
        <f aca="false">IS72/'1 раздел'!C72*100%</f>
        <v>#DIV/0!</v>
      </c>
      <c r="IU72" s="111"/>
      <c r="IV72" s="47" t="e">
        <f aca="false">IU72/'1 раздел'!C72*100%</f>
        <v>#DIV/0!</v>
      </c>
    </row>
    <row r="73" s="96" customFormat="true" ht="14.1" hidden="false" customHeight="true" outlineLevel="0" collapsed="false">
      <c r="A73" s="126" t="s">
        <v>222</v>
      </c>
      <c r="B73" s="205" t="n">
        <f aca="false">SUM(B74:B79)</f>
        <v>0</v>
      </c>
      <c r="C73" s="42" t="e">
        <f aca="false">B73/'1 раздел'!C73*100%</f>
        <v>#DIV/0!</v>
      </c>
      <c r="D73" s="205" t="n">
        <f aca="false">SUM(D74:D79)</f>
        <v>0</v>
      </c>
      <c r="E73" s="42" t="e">
        <f aca="false">D73/'1 раздел'!C73*100%</f>
        <v>#DIV/0!</v>
      </c>
      <c r="F73" s="205" t="n">
        <f aca="false">SUM(F74:F79)</f>
        <v>0</v>
      </c>
      <c r="G73" s="42" t="e">
        <f aca="false">F73/'1 раздел'!C73*100%</f>
        <v>#DIV/0!</v>
      </c>
      <c r="H73" s="205" t="n">
        <f aca="false">SUM(H74:H79)</f>
        <v>0</v>
      </c>
      <c r="I73" s="42" t="e">
        <f aca="false">H73/'1 раздел'!C73*100%</f>
        <v>#DIV/0!</v>
      </c>
      <c r="J73" s="205" t="n">
        <f aca="false">SUM(J74:J79)</f>
        <v>0</v>
      </c>
      <c r="K73" s="42" t="e">
        <f aca="false">J73/'1 раздел'!C73*100%</f>
        <v>#DIV/0!</v>
      </c>
      <c r="L73" s="205" t="n">
        <f aca="false">SUM(L74:L79)</f>
        <v>0</v>
      </c>
      <c r="M73" s="205" t="e">
        <f aca="false">L73/'1 раздел'!C73*100%</f>
        <v>#DIV/0!</v>
      </c>
      <c r="N73" s="111"/>
      <c r="O73" s="205" t="n">
        <f aca="false">SUM(O74:O79)</f>
        <v>0</v>
      </c>
      <c r="P73" s="42" t="e">
        <f aca="false">O73/'1 раздел'!D73*100%</f>
        <v>#DIV/0!</v>
      </c>
      <c r="Q73" s="205" t="n">
        <f aca="false">SUM(Q74:Q79)</f>
        <v>0</v>
      </c>
      <c r="R73" s="42" t="e">
        <f aca="false">Q73/'1 раздел'!D73*100%</f>
        <v>#DIV/0!</v>
      </c>
      <c r="S73" s="205" t="n">
        <f aca="false">SUM(S74:S79)</f>
        <v>0</v>
      </c>
      <c r="T73" s="42" t="e">
        <f aca="false">S73/'1 раздел'!D73*100%</f>
        <v>#DIV/0!</v>
      </c>
      <c r="U73" s="205" t="n">
        <f aca="false">SUM(U74:U79)</f>
        <v>0</v>
      </c>
      <c r="V73" s="42" t="e">
        <f aca="false">U73/'1 раздел'!D73*100%</f>
        <v>#DIV/0!</v>
      </c>
      <c r="W73" s="205" t="n">
        <f aca="false">SUM(W74:W79)</f>
        <v>0</v>
      </c>
      <c r="X73" s="42" t="e">
        <f aca="false">W73/'1 раздел'!D73*100%</f>
        <v>#DIV/0!</v>
      </c>
      <c r="Y73" s="205" t="n">
        <f aca="false">SUM(Y74:Y79)</f>
        <v>0</v>
      </c>
      <c r="Z73" s="42" t="e">
        <f aca="false">Y73/'1 раздел'!D73*100%</f>
        <v>#DIV/0!</v>
      </c>
      <c r="AA73" s="111"/>
      <c r="AB73" s="205" t="n">
        <f aca="false">SUM(AB74:AB79)</f>
        <v>0</v>
      </c>
      <c r="AC73" s="42" t="e">
        <f aca="false">AB73/'1 раздел'!E73*100%</f>
        <v>#DIV/0!</v>
      </c>
      <c r="AD73" s="205" t="n">
        <f aca="false">SUM(AD74:AD79)</f>
        <v>0</v>
      </c>
      <c r="AE73" s="42" t="e">
        <f aca="false">AD73/'1 раздел'!E73*100%</f>
        <v>#DIV/0!</v>
      </c>
      <c r="AF73" s="205" t="n">
        <f aca="false">SUM(AF74:AF79)</f>
        <v>0</v>
      </c>
      <c r="AG73" s="42" t="e">
        <f aca="false">AF73/'1 раздел'!E73*100%</f>
        <v>#DIV/0!</v>
      </c>
      <c r="AH73" s="205" t="n">
        <f aca="false">SUM(AH74:AH79)</f>
        <v>0</v>
      </c>
      <c r="AI73" s="42" t="e">
        <f aca="false">AH73/'1 раздел'!E73*100%</f>
        <v>#DIV/0!</v>
      </c>
      <c r="AJ73" s="205" t="n">
        <f aca="false">SUM(AJ74:AJ79)</f>
        <v>0</v>
      </c>
      <c r="AK73" s="42" t="e">
        <f aca="false">AJ73/'1 раздел'!E73*100%</f>
        <v>#DIV/0!</v>
      </c>
      <c r="AL73" s="205" t="n">
        <f aca="false">SUM(AL74:AL79)</f>
        <v>0</v>
      </c>
      <c r="AM73" s="42" t="e">
        <f aca="false">AL73/'1 раздел'!E73*100%</f>
        <v>#DIV/0!</v>
      </c>
      <c r="AN73" s="111"/>
      <c r="AO73" s="205" t="n">
        <f aca="false">SUM(AO74:AO79)</f>
        <v>0</v>
      </c>
      <c r="AP73" s="42" t="e">
        <f aca="false">AO73/'1 раздел'!R73*100%</f>
        <v>#DIV/0!</v>
      </c>
      <c r="AQ73" s="205" t="n">
        <f aca="false">SUM(AQ74:AQ79)</f>
        <v>0</v>
      </c>
      <c r="AR73" s="42" t="e">
        <f aca="false">AQ73/'1 раздел'!R73*100%</f>
        <v>#DIV/0!</v>
      </c>
      <c r="AS73" s="205" t="n">
        <f aca="false">SUM(AS74:AS79)</f>
        <v>0</v>
      </c>
      <c r="AT73" s="42" t="e">
        <f aca="false">AS73/'1 раздел'!R73*100%</f>
        <v>#DIV/0!</v>
      </c>
      <c r="AU73" s="205" t="n">
        <f aca="false">SUM(AU74:AU79)</f>
        <v>0</v>
      </c>
      <c r="AV73" s="42" t="e">
        <f aca="false">AU73/'1 раздел'!R73*100%</f>
        <v>#DIV/0!</v>
      </c>
      <c r="AW73" s="205" t="n">
        <f aca="false">SUM(AW74:AW79)</f>
        <v>0</v>
      </c>
      <c r="AX73" s="42" t="e">
        <f aca="false">AW73/'1 раздел'!R73*100%</f>
        <v>#DIV/0!</v>
      </c>
      <c r="AY73" s="111"/>
      <c r="AZ73" s="205" t="n">
        <f aca="false">SUM(AZ74:AZ79)</f>
        <v>0</v>
      </c>
      <c r="BA73" s="42" t="e">
        <f aca="false">AZ73/'1 раздел'!R73*100%</f>
        <v>#DIV/0!</v>
      </c>
      <c r="BB73" s="205" t="n">
        <f aca="false">SUM(BB74:BB79)</f>
        <v>0</v>
      </c>
      <c r="BC73" s="42" t="e">
        <f aca="false">BB73/'1 раздел'!S73*100%</f>
        <v>#DIV/0!</v>
      </c>
      <c r="BD73" s="205" t="n">
        <f aca="false">SUM(BD74:BD79)</f>
        <v>0</v>
      </c>
      <c r="BE73" s="42" t="e">
        <f aca="false">BD73/'1 раздел'!S73*100%</f>
        <v>#DIV/0!</v>
      </c>
      <c r="BF73" s="205" t="n">
        <f aca="false">SUM(BF74:BF79)</f>
        <v>0</v>
      </c>
      <c r="BG73" s="42" t="e">
        <f aca="false">BF73/'1 раздел'!S73*100%</f>
        <v>#DIV/0!</v>
      </c>
      <c r="BH73" s="205" t="n">
        <f aca="false">SUM(BH74:BH79)</f>
        <v>0</v>
      </c>
      <c r="BI73" s="42" t="e">
        <f aca="false">BH73/'1 раздел'!S73*100%</f>
        <v>#DIV/0!</v>
      </c>
      <c r="BJ73" s="205" t="n">
        <f aca="false">SUM(BJ74:BJ79)</f>
        <v>0</v>
      </c>
      <c r="BK73" s="42" t="e">
        <f aca="false">BJ73/'1 раздел'!S73*100%</f>
        <v>#DIV/0!</v>
      </c>
      <c r="BL73" s="111"/>
      <c r="BM73" s="205" t="n">
        <f aca="false">SUM(BM74:BM79)</f>
        <v>0</v>
      </c>
      <c r="BN73" s="42" t="e">
        <f aca="false">BM73/'1 раздел'!S73*100%</f>
        <v>#DIV/0!</v>
      </c>
      <c r="BO73" s="205" t="n">
        <f aca="false">SUM(BO74:BO79)</f>
        <v>0</v>
      </c>
      <c r="BP73" s="42" t="e">
        <f aca="false">BO73/'1 раздел'!AA73*100%</f>
        <v>#DIV/0!</v>
      </c>
      <c r="BQ73" s="205" t="n">
        <f aca="false">SUM(BQ74:BQ79)</f>
        <v>0</v>
      </c>
      <c r="BR73" s="42" t="e">
        <f aca="false">BQ73/'1 раздел'!AA73*100%</f>
        <v>#DIV/0!</v>
      </c>
      <c r="BS73" s="205" t="n">
        <f aca="false">SUM(BS74:BS79)</f>
        <v>0</v>
      </c>
      <c r="BT73" s="42" t="e">
        <f aca="false">BS73/'1 раздел'!AA73*100%</f>
        <v>#DIV/0!</v>
      </c>
      <c r="BU73" s="205" t="n">
        <f aca="false">SUM(BU74:BU79)</f>
        <v>0</v>
      </c>
      <c r="BV73" s="42" t="e">
        <f aca="false">BU73/'1 раздел'!AA73*100%</f>
        <v>#DIV/0!</v>
      </c>
      <c r="BW73" s="205" t="n">
        <f aca="false">SUM(BW74:BW79)</f>
        <v>0</v>
      </c>
      <c r="BX73" s="42" t="e">
        <f aca="false">BW73/'1 раздел'!AA73*100%</f>
        <v>#DIV/0!</v>
      </c>
      <c r="BY73" s="111"/>
      <c r="BZ73" s="205" t="n">
        <f aca="false">SUM(BZ74:BZ79)</f>
        <v>0</v>
      </c>
      <c r="CA73" s="42" t="e">
        <f aca="false">BZ73/'1 раздел'!AA73*100%</f>
        <v>#DIV/0!</v>
      </c>
      <c r="CB73" s="205" t="n">
        <f aca="false">SUM(CB74:CB79)</f>
        <v>0</v>
      </c>
      <c r="CC73" s="42" t="e">
        <f aca="false">CB73/'1 раздел'!C73*100%</f>
        <v>#DIV/0!</v>
      </c>
      <c r="CD73" s="205" t="n">
        <f aca="false">SUM(CD74:CD79)</f>
        <v>0</v>
      </c>
      <c r="CE73" s="42" t="e">
        <f aca="false">CD73/'1 раздел'!C73*100%</f>
        <v>#DIV/0!</v>
      </c>
      <c r="CF73" s="205" t="n">
        <f aca="false">SUM(CF74:CF79)</f>
        <v>0</v>
      </c>
      <c r="CG73" s="42" t="e">
        <f aca="false">CF73/'1 раздел'!C73*100%</f>
        <v>#DIV/0!</v>
      </c>
      <c r="CH73" s="205" t="n">
        <f aca="false">SUM(CH74:CH79)</f>
        <v>0</v>
      </c>
      <c r="CI73" s="199" t="e">
        <f aca="false">CH73/'1 раздел'!D73*100%</f>
        <v>#DIV/0!</v>
      </c>
      <c r="CJ73" s="205" t="n">
        <f aca="false">SUM(CJ74:CJ79)</f>
        <v>0</v>
      </c>
      <c r="CK73" s="199" t="e">
        <f aca="false">CJ73/'1 раздел'!D73*100%</f>
        <v>#DIV/0!</v>
      </c>
      <c r="CL73" s="205" t="n">
        <f aca="false">SUM(CL74:CL79)</f>
        <v>0</v>
      </c>
      <c r="CM73" s="199" t="e">
        <f aca="false">CL73/'1 раздел'!D73*100%</f>
        <v>#DIV/0!</v>
      </c>
      <c r="CN73" s="205" t="n">
        <f aca="false">SUM(CN74:CN79)</f>
        <v>0</v>
      </c>
      <c r="CO73" s="199" t="e">
        <f aca="false">CN73/'1 раздел'!E73*100%</f>
        <v>#DIV/0!</v>
      </c>
      <c r="CP73" s="205" t="n">
        <f aca="false">SUM(CP74:CP79)</f>
        <v>0</v>
      </c>
      <c r="CQ73" s="199" t="e">
        <f aca="false">CP73/'1 раздел'!E73*100%</f>
        <v>#DIV/0!</v>
      </c>
      <c r="CR73" s="205" t="n">
        <f aca="false">SUM(CR74:CR79)</f>
        <v>0</v>
      </c>
      <c r="CS73" s="199" t="e">
        <f aca="false">CR73/'1 раздел'!E73*100%</f>
        <v>#DIV/0!</v>
      </c>
      <c r="CT73" s="205" t="n">
        <f aca="false">SUM(CT74:CT79)</f>
        <v>0</v>
      </c>
      <c r="CU73" s="199" t="e">
        <f aca="false">CT73/'1 раздел'!C73*100%</f>
        <v>#DIV/0!</v>
      </c>
      <c r="CV73" s="205" t="n">
        <f aca="false">SUM(CV74:CV79)</f>
        <v>0</v>
      </c>
      <c r="CW73" s="199" t="e">
        <f aca="false">CV73/'1 раздел'!C73*100%</f>
        <v>#DIV/0!</v>
      </c>
      <c r="CX73" s="111"/>
      <c r="CY73" s="205" t="n">
        <f aca="false">SUM(CY74:CY79)</f>
        <v>0</v>
      </c>
      <c r="CZ73" s="199" t="e">
        <f aca="false">CY73/'1 раздел'!C73*100%</f>
        <v>#DIV/0!</v>
      </c>
      <c r="DA73" s="205" t="n">
        <f aca="false">SUM(DA74:DA79)</f>
        <v>0</v>
      </c>
      <c r="DB73" s="199" t="e">
        <f aca="false">DA73/'1 раздел'!C73*100%</f>
        <v>#DIV/0!</v>
      </c>
      <c r="DC73" s="205" t="n">
        <f aca="false">SUM(DC74:DC79)</f>
        <v>0</v>
      </c>
      <c r="DD73" s="199" t="e">
        <f aca="false">DC73/'1 раздел'!D73*100%</f>
        <v>#DIV/0!</v>
      </c>
      <c r="DE73" s="205" t="n">
        <f aca="false">SUM(DE74:DE79)</f>
        <v>0</v>
      </c>
      <c r="DF73" s="199" t="e">
        <f aca="false">DE73/'1 раздел'!E73*100%</f>
        <v>#DIV/0!</v>
      </c>
      <c r="DG73" s="205" t="n">
        <f aca="false">SUM(DG74:DG79)</f>
        <v>0</v>
      </c>
      <c r="DH73" s="199" t="e">
        <f aca="false">DG73/'1 раздел'!C73*100%</f>
        <v>#DIV/0!</v>
      </c>
      <c r="DI73" s="205" t="n">
        <f aca="false">SUM(DI74:DI79)</f>
        <v>0</v>
      </c>
      <c r="DJ73" s="199" t="e">
        <f aca="false">DI73/'1 раздел'!C73*100%</f>
        <v>#DIV/0!</v>
      </c>
      <c r="DK73" s="205" t="n">
        <f aca="false">SUM(DK74:DK79)</f>
        <v>0</v>
      </c>
      <c r="DL73" s="199" t="e">
        <f aca="false">DK73/'1 раздел'!C73*100%</f>
        <v>#DIV/0!</v>
      </c>
      <c r="DM73" s="156" t="n">
        <f aca="false">SUM(DM74:DM79)</f>
        <v>0</v>
      </c>
      <c r="DN73" s="156" t="n">
        <f aca="false">SUM(DN74:DN79)</f>
        <v>0</v>
      </c>
      <c r="DO73" s="156" t="n">
        <f aca="false">SUM(DO74:DO79)</f>
        <v>0</v>
      </c>
      <c r="DP73" s="156" t="n">
        <f aca="false">SUM(DP74:DP79)</f>
        <v>0</v>
      </c>
      <c r="DQ73" s="156" t="n">
        <f aca="false">SUM(DQ74:DQ79)</f>
        <v>0</v>
      </c>
      <c r="DR73" s="156" t="n">
        <f aca="false">SUM(DR74:DR79)</f>
        <v>0</v>
      </c>
      <c r="DS73" s="156" t="n">
        <f aca="false">SUM(DS74:DS79)</f>
        <v>0</v>
      </c>
      <c r="DT73" s="156" t="n">
        <f aca="false">SUM(DT74:DT79)</f>
        <v>0</v>
      </c>
      <c r="DU73" s="156" t="n">
        <f aca="false">SUM(DU74:DU79)</f>
        <v>0</v>
      </c>
      <c r="DV73" s="156" t="n">
        <f aca="false">SUM(DV74:DV79)</f>
        <v>0</v>
      </c>
      <c r="DW73" s="156" t="n">
        <f aca="false">SUM(DW74:DW79)</f>
        <v>0</v>
      </c>
      <c r="DX73" s="156" t="n">
        <f aca="false">SUM(DX74:DX79)</f>
        <v>0</v>
      </c>
      <c r="DY73" s="205" t="n">
        <f aca="false">SUM(DY74:DY79)</f>
        <v>0</v>
      </c>
      <c r="DZ73" s="42" t="e">
        <f aca="false">DY73/'1 раздел'!C73*100%</f>
        <v>#DIV/0!</v>
      </c>
      <c r="EA73" s="205" t="n">
        <f aca="false">SUM(EA74:EA79)</f>
        <v>0</v>
      </c>
      <c r="EB73" s="42" t="e">
        <f aca="false">EA73/'1 раздел'!C73*100%</f>
        <v>#DIV/0!</v>
      </c>
      <c r="EC73" s="205" t="n">
        <f aca="false">SUM(EC74:EC79)</f>
        <v>0</v>
      </c>
      <c r="ED73" s="42" t="e">
        <f aca="false">EC73/'1 раздел'!C73*100%</f>
        <v>#DIV/0!</v>
      </c>
      <c r="EE73" s="205" t="n">
        <f aca="false">SUM(EE74:EE79)</f>
        <v>0</v>
      </c>
      <c r="EF73" s="42" t="e">
        <f aca="false">EE73/'1 раздел'!C73*100%</f>
        <v>#DIV/0!</v>
      </c>
      <c r="EG73" s="205" t="n">
        <f aca="false">SUM(EG74:EG79)</f>
        <v>0</v>
      </c>
      <c r="EH73" s="42" t="e">
        <f aca="false">EG73/'1 раздел'!C73*100%</f>
        <v>#DIV/0!</v>
      </c>
      <c r="EI73" s="205" t="n">
        <f aca="false">SUM(EI74:EI79)</f>
        <v>0</v>
      </c>
      <c r="EJ73" s="42" t="e">
        <f aca="false">EI73/'1 раздел'!C73*100%</f>
        <v>#DIV/0!</v>
      </c>
      <c r="EK73" s="205" t="n">
        <f aca="false">SUM(EK74:EK79)</f>
        <v>0</v>
      </c>
      <c r="EL73" s="42" t="e">
        <f aca="false">EK73/'1 раздел'!C73*100%</f>
        <v>#DIV/0!</v>
      </c>
      <c r="EM73" s="205" t="n">
        <f aca="false">SUM(EM74:EM79)</f>
        <v>0</v>
      </c>
      <c r="EN73" s="42" t="e">
        <f aca="false">EM73/'1 раздел'!C73*100%</f>
        <v>#DIV/0!</v>
      </c>
      <c r="EO73" s="205" t="n">
        <f aca="false">SUM(EO74:EO79)</f>
        <v>0</v>
      </c>
      <c r="EP73" s="42" t="e">
        <f aca="false">EO73/'1 раздел'!C73*100%</f>
        <v>#DIV/0!</v>
      </c>
      <c r="EQ73" s="205" t="n">
        <f aca="false">SUM(EQ74:EQ79)</f>
        <v>0</v>
      </c>
      <c r="ER73" s="42" t="e">
        <f aca="false">EQ73/'1 раздел'!C73*100%</f>
        <v>#DIV/0!</v>
      </c>
      <c r="ES73" s="205" t="n">
        <f aca="false">SUM(ES74:ES79)</f>
        <v>0</v>
      </c>
      <c r="ET73" s="42" t="e">
        <f aca="false">ES73/'1 раздел'!C73*100%</f>
        <v>#DIV/0!</v>
      </c>
      <c r="EU73" s="205" t="n">
        <f aca="false">SUM(EU74:EU79)</f>
        <v>0</v>
      </c>
      <c r="EV73" s="42" t="e">
        <f aca="false">EU73/'1 раздел'!C73*100%</f>
        <v>#DIV/0!</v>
      </c>
      <c r="EW73" s="205" t="n">
        <f aca="false">SUM(EW74:EW79)</f>
        <v>0</v>
      </c>
      <c r="EX73" s="42" t="e">
        <f aca="false">EW73/'1 раздел'!C73*100%</f>
        <v>#DIV/0!</v>
      </c>
      <c r="EY73" s="205" t="n">
        <f aca="false">SUM(EY74:EY79)</f>
        <v>0</v>
      </c>
      <c r="EZ73" s="42" t="e">
        <f aca="false">EY73/'1 раздел'!C73*100%</f>
        <v>#DIV/0!</v>
      </c>
      <c r="FA73" s="205" t="n">
        <f aca="false">SUM(FA74:FA79)</f>
        <v>0</v>
      </c>
      <c r="FB73" s="42" t="e">
        <f aca="false">FA73/'1 раздел'!C73*100%</f>
        <v>#DIV/0!</v>
      </c>
      <c r="FC73" s="205" t="n">
        <f aca="false">SUM(FC74:FC79)</f>
        <v>0</v>
      </c>
      <c r="FD73" s="42" t="e">
        <f aca="false">FC73/'1 раздел'!C73*100%</f>
        <v>#DIV/0!</v>
      </c>
      <c r="FE73" s="205" t="n">
        <f aca="false">SUM(FE74:FE79)</f>
        <v>0</v>
      </c>
      <c r="FF73" s="42" t="e">
        <f aca="false">FE73/'1 раздел'!C73*100%</f>
        <v>#DIV/0!</v>
      </c>
      <c r="FG73" s="205" t="n">
        <f aca="false">SUM(FG74:FG79)</f>
        <v>0</v>
      </c>
      <c r="FH73" s="42" t="e">
        <f aca="false">FG73/'1 раздел'!C73*100%</f>
        <v>#DIV/0!</v>
      </c>
      <c r="FI73" s="205" t="n">
        <f aca="false">SUM(FI74:FI79)</f>
        <v>0</v>
      </c>
      <c r="FJ73" s="42" t="e">
        <f aca="false">FI73/'1 раздел'!C73*100%</f>
        <v>#DIV/0!</v>
      </c>
      <c r="FK73" s="205" t="n">
        <f aca="false">SUM(FK74:FK79)</f>
        <v>0</v>
      </c>
      <c r="FL73" s="42" t="e">
        <f aca="false">FK73/'1 раздел'!C73*100%</f>
        <v>#DIV/0!</v>
      </c>
      <c r="FM73" s="205" t="n">
        <f aca="false">SUM(FM74:FM79)</f>
        <v>0</v>
      </c>
      <c r="FN73" s="42" t="e">
        <f aca="false">FM73/'1 раздел'!C73*100%</f>
        <v>#DIV/0!</v>
      </c>
      <c r="FO73" s="205" t="n">
        <f aca="false">SUM(FO74:FO79)</f>
        <v>0</v>
      </c>
      <c r="FP73" s="42" t="e">
        <f aca="false">FO73/'1 раздел'!C73*100%</f>
        <v>#DIV/0!</v>
      </c>
      <c r="FQ73" s="205" t="n">
        <f aca="false">SUM(FQ74:FQ79)</f>
        <v>0</v>
      </c>
      <c r="FR73" s="42" t="e">
        <f aca="false">FQ73/'1 раздел'!C73*100%</f>
        <v>#DIV/0!</v>
      </c>
      <c r="FS73" s="205" t="n">
        <f aca="false">SUM(FS74:FS79)</f>
        <v>0</v>
      </c>
      <c r="FT73" s="42" t="e">
        <f aca="false">FS73/'1 раздел'!C73*100%</f>
        <v>#DIV/0!</v>
      </c>
      <c r="FU73" s="205" t="n">
        <f aca="false">SUM(FU74:FU79)</f>
        <v>0</v>
      </c>
      <c r="FV73" s="42" t="e">
        <f aca="false">FU73/'1 раздел'!C73*100%</f>
        <v>#DIV/0!</v>
      </c>
      <c r="FW73" s="205" t="n">
        <f aca="false">SUM(FW74:FW79)</f>
        <v>0</v>
      </c>
      <c r="FX73" s="42" t="e">
        <f aca="false">FW73/'1 раздел'!C73*100%</f>
        <v>#DIV/0!</v>
      </c>
      <c r="FY73" s="205" t="n">
        <f aca="false">SUM(FY74:FY79)</f>
        <v>0</v>
      </c>
      <c r="FZ73" s="42" t="e">
        <f aca="false">FY73/'1 раздел'!C73*100%</f>
        <v>#DIV/0!</v>
      </c>
      <c r="GA73" s="205" t="n">
        <f aca="false">SUM(GA74:GA79)</f>
        <v>0</v>
      </c>
      <c r="GB73" s="42" t="e">
        <f aca="false">GA73/'1 раздел'!C73*100%</f>
        <v>#DIV/0!</v>
      </c>
      <c r="GC73" s="205" t="n">
        <f aca="false">SUM(GC74:GC79)</f>
        <v>0</v>
      </c>
      <c r="GD73" s="42" t="e">
        <f aca="false">GC73/'1 раздел'!C73*100%</f>
        <v>#DIV/0!</v>
      </c>
      <c r="GE73" s="205" t="n">
        <f aca="false">SUM(GE74:GE79)</f>
        <v>0</v>
      </c>
      <c r="GF73" s="42" t="e">
        <f aca="false">GE73/'1 раздел'!C73*100%</f>
        <v>#DIV/0!</v>
      </c>
      <c r="GG73" s="205" t="n">
        <f aca="false">SUM(GG74:GG79)</f>
        <v>0</v>
      </c>
      <c r="GH73" s="42" t="e">
        <f aca="false">GG73/'1 раздел'!C73*100%</f>
        <v>#DIV/0!</v>
      </c>
      <c r="GI73" s="205" t="n">
        <f aca="false">SUM(GI74:GI79)</f>
        <v>0</v>
      </c>
      <c r="GJ73" s="42" t="e">
        <f aca="false">GI73/'1 раздел'!C73*100%</f>
        <v>#DIV/0!</v>
      </c>
      <c r="GK73" s="205" t="n">
        <f aca="false">SUM(GK74:GK79)</f>
        <v>0</v>
      </c>
      <c r="GL73" s="42" t="e">
        <f aca="false">GK73/'1 раздел'!C73*100%</f>
        <v>#DIV/0!</v>
      </c>
      <c r="GM73" s="205" t="n">
        <f aca="false">SUM(GM74:GM79)</f>
        <v>0</v>
      </c>
      <c r="GN73" s="42" t="e">
        <f aca="false">GM73/'1 раздел'!C73*100%</f>
        <v>#DIV/0!</v>
      </c>
      <c r="GO73" s="205" t="n">
        <f aca="false">SUM(GO74:GO79)</f>
        <v>0</v>
      </c>
      <c r="GP73" s="42" t="e">
        <f aca="false">GO73/'1 раздел'!C73*100%</f>
        <v>#DIV/0!</v>
      </c>
      <c r="GQ73" s="205" t="n">
        <f aca="false">SUM(GQ74:GQ79)</f>
        <v>0</v>
      </c>
      <c r="GR73" s="42" t="e">
        <f aca="false">GQ73/'1 раздел'!C73*100%</f>
        <v>#DIV/0!</v>
      </c>
      <c r="GS73" s="205" t="n">
        <f aca="false">SUM(GS74:GS79)</f>
        <v>0</v>
      </c>
      <c r="GT73" s="42" t="e">
        <f aca="false">GS73/'1 раздел'!C73*100%</f>
        <v>#DIV/0!</v>
      </c>
      <c r="GU73" s="205" t="n">
        <f aca="false">SUM(GU74:GU79)</f>
        <v>0</v>
      </c>
      <c r="GV73" s="42" t="e">
        <f aca="false">GU73/'1 раздел'!C73*100%</f>
        <v>#DIV/0!</v>
      </c>
      <c r="GW73" s="205" t="n">
        <f aca="false">SUM(GW74:GW79)</f>
        <v>0</v>
      </c>
      <c r="GX73" s="42" t="e">
        <f aca="false">GW73/'1 раздел'!C73*100%</f>
        <v>#DIV/0!</v>
      </c>
      <c r="GY73" s="205" t="n">
        <f aca="false">SUM(GY74:GY79)</f>
        <v>0</v>
      </c>
      <c r="GZ73" s="42" t="e">
        <f aca="false">GY73/'1 раздел'!C73*100%</f>
        <v>#DIV/0!</v>
      </c>
      <c r="HA73" s="205" t="n">
        <f aca="false">SUM(HA74:HA79)</f>
        <v>0</v>
      </c>
      <c r="HB73" s="42" t="e">
        <f aca="false">HA73/'1 раздел'!C73*100%</f>
        <v>#DIV/0!</v>
      </c>
      <c r="HC73" s="205" t="n">
        <f aca="false">SUM(HC74:HC79)</f>
        <v>0</v>
      </c>
      <c r="HD73" s="42" t="e">
        <f aca="false">HC73/'1 раздел'!C73*100%</f>
        <v>#DIV/0!</v>
      </c>
      <c r="HE73" s="205" t="n">
        <f aca="false">SUM(HE74:HE79)</f>
        <v>0</v>
      </c>
      <c r="HF73" s="42" t="e">
        <f aca="false">HE73/'1 раздел'!C73*100%</f>
        <v>#DIV/0!</v>
      </c>
      <c r="HG73" s="205" t="n">
        <f aca="false">SUM(HG74:HG79)</f>
        <v>0</v>
      </c>
      <c r="HH73" s="42" t="e">
        <f aca="false">HG73/'1 раздел'!C73*100%</f>
        <v>#DIV/0!</v>
      </c>
      <c r="HI73" s="205" t="n">
        <f aca="false">SUM(HI74:HI79)</f>
        <v>0</v>
      </c>
      <c r="HJ73" s="42" t="e">
        <f aca="false">HI73/'1 раздел'!C73*100%</f>
        <v>#DIV/0!</v>
      </c>
      <c r="HK73" s="205" t="n">
        <f aca="false">SUM(HK74:HK79)</f>
        <v>0</v>
      </c>
      <c r="HL73" s="42" t="e">
        <f aca="false">HK73/'1 раздел'!C73*100%</f>
        <v>#DIV/0!</v>
      </c>
      <c r="HM73" s="205" t="n">
        <f aca="false">SUM(HM74:HM79)</f>
        <v>0</v>
      </c>
      <c r="HN73" s="42" t="e">
        <f aca="false">HM73/'1 раздел'!C73*100%</f>
        <v>#DIV/0!</v>
      </c>
      <c r="HO73" s="205" t="n">
        <f aca="false">SUM(HO74:HO79)</f>
        <v>0</v>
      </c>
      <c r="HP73" s="42" t="e">
        <f aca="false">HO73/'1 раздел'!C73*100%</f>
        <v>#DIV/0!</v>
      </c>
      <c r="HQ73" s="205" t="n">
        <f aca="false">SUM(HQ74:HQ79)</f>
        <v>0</v>
      </c>
      <c r="HR73" s="42" t="e">
        <f aca="false">HQ73/'1 раздел'!C73*100%</f>
        <v>#DIV/0!</v>
      </c>
      <c r="HS73" s="205" t="n">
        <f aca="false">SUM(HS74:HS79)</f>
        <v>0</v>
      </c>
      <c r="HT73" s="42" t="e">
        <f aca="false">HS73/'1 раздел'!C73*100%</f>
        <v>#DIV/0!</v>
      </c>
      <c r="HU73" s="205" t="n">
        <f aca="false">SUM(HU74:HU79)</f>
        <v>0</v>
      </c>
      <c r="HV73" s="42" t="e">
        <f aca="false">HU73/'1 раздел'!C73*100%</f>
        <v>#DIV/0!</v>
      </c>
      <c r="HW73" s="205" t="n">
        <f aca="false">SUM(HW74:HW79)</f>
        <v>0</v>
      </c>
      <c r="HX73" s="42" t="e">
        <f aca="false">HW73/'1 раздел'!C73*100%</f>
        <v>#DIV/0!</v>
      </c>
      <c r="HY73" s="205" t="n">
        <f aca="false">SUM(HY74:HY79)</f>
        <v>0</v>
      </c>
      <c r="HZ73" s="42" t="e">
        <f aca="false">HY73/'1 раздел'!C73*100%</f>
        <v>#DIV/0!</v>
      </c>
      <c r="IA73" s="205" t="n">
        <f aca="false">SUM(IA74:IA79)</f>
        <v>0</v>
      </c>
      <c r="IB73" s="42" t="e">
        <f aca="false">IA73/'1 раздел'!C73*100%</f>
        <v>#DIV/0!</v>
      </c>
      <c r="IC73" s="205" t="n">
        <f aca="false">SUM(IC74:IC79)</f>
        <v>0</v>
      </c>
      <c r="ID73" s="42" t="e">
        <f aca="false">IC73/'1 раздел'!C73*100%</f>
        <v>#DIV/0!</v>
      </c>
      <c r="IE73" s="205" t="n">
        <f aca="false">SUM(IE74:IE79)</f>
        <v>0</v>
      </c>
      <c r="IF73" s="42" t="e">
        <f aca="false">IE73/'1 раздел'!C73*100%</f>
        <v>#DIV/0!</v>
      </c>
      <c r="IG73" s="205" t="n">
        <f aca="false">SUM(IG74:IG79)</f>
        <v>0</v>
      </c>
      <c r="IH73" s="42" t="e">
        <f aca="false">IG73/'1 раздел'!C73*100%</f>
        <v>#DIV/0!</v>
      </c>
      <c r="II73" s="205" t="n">
        <f aca="false">SUM(II74:II79)</f>
        <v>0</v>
      </c>
      <c r="IJ73" s="42" t="e">
        <f aca="false">II73/'1 раздел'!C73*100%</f>
        <v>#DIV/0!</v>
      </c>
      <c r="IK73" s="205" t="n">
        <f aca="false">SUM(IK74:IK79)</f>
        <v>0</v>
      </c>
      <c r="IL73" s="42" t="e">
        <f aca="false">IK73/'1 раздел'!C73*100%</f>
        <v>#DIV/0!</v>
      </c>
      <c r="IM73" s="205" t="n">
        <f aca="false">SUM(IM74:IM79)</f>
        <v>0</v>
      </c>
      <c r="IN73" s="42" t="e">
        <f aca="false">IM73/'1 раздел'!C73*100%</f>
        <v>#DIV/0!</v>
      </c>
      <c r="IO73" s="205" t="n">
        <f aca="false">SUM(IO74:IO79)</f>
        <v>0</v>
      </c>
      <c r="IP73" s="42" t="e">
        <f aca="false">IO73/'1 раздел'!C73*100%</f>
        <v>#DIV/0!</v>
      </c>
      <c r="IQ73" s="205" t="n">
        <f aca="false">SUM(IQ74:IQ79)</f>
        <v>0</v>
      </c>
      <c r="IR73" s="42" t="e">
        <f aca="false">IQ73/'1 раздел'!C73*100%</f>
        <v>#DIV/0!</v>
      </c>
      <c r="IS73" s="205" t="n">
        <f aca="false">SUM(IS74:IS79)</f>
        <v>0</v>
      </c>
      <c r="IT73" s="42" t="e">
        <f aca="false">IS73/'1 раздел'!C73*100%</f>
        <v>#DIV/0!</v>
      </c>
      <c r="IU73" s="205" t="n">
        <f aca="false">SUM(IU74:IU79)</f>
        <v>0</v>
      </c>
      <c r="IV73" s="42" t="e">
        <f aca="false">IU73/'1 раздел'!C73*100%</f>
        <v>#DIV/0!</v>
      </c>
    </row>
    <row r="74" customFormat="false" ht="14.1" hidden="false" customHeight="true" outlineLevel="0" collapsed="false">
      <c r="A74" s="79" t="s">
        <v>223</v>
      </c>
      <c r="B74" s="111"/>
      <c r="C74" s="47" t="e">
        <f aca="false">B74/'1 раздел'!C74*100%</f>
        <v>#DIV/0!</v>
      </c>
      <c r="D74" s="111"/>
      <c r="E74" s="47" t="e">
        <f aca="false">D74/'1 раздел'!C74*100%</f>
        <v>#DIV/0!</v>
      </c>
      <c r="F74" s="111"/>
      <c r="G74" s="47" t="e">
        <f aca="false">F74/'1 раздел'!C74*100%</f>
        <v>#DIV/0!</v>
      </c>
      <c r="H74" s="111"/>
      <c r="I74" s="47" t="e">
        <f aca="false">H74/'1 раздел'!C74*100%</f>
        <v>#DIV/0!</v>
      </c>
      <c r="J74" s="111"/>
      <c r="K74" s="47" t="e">
        <f aca="false">J74/'1 раздел'!C74*100%</f>
        <v>#DIV/0!</v>
      </c>
      <c r="L74" s="111"/>
      <c r="M74" s="206" t="e">
        <f aca="false">L74/'1 раздел'!C74*100%</f>
        <v>#DIV/0!</v>
      </c>
      <c r="N74" s="111"/>
      <c r="O74" s="111"/>
      <c r="P74" s="47" t="e">
        <f aca="false">O74/'1 раздел'!D74*100%</f>
        <v>#DIV/0!</v>
      </c>
      <c r="Q74" s="111"/>
      <c r="R74" s="47" t="e">
        <f aca="false">Q74/'1 раздел'!D74*100%</f>
        <v>#DIV/0!</v>
      </c>
      <c r="S74" s="111"/>
      <c r="T74" s="47" t="e">
        <f aca="false">S74/'1 раздел'!D74*100%</f>
        <v>#DIV/0!</v>
      </c>
      <c r="U74" s="111"/>
      <c r="V74" s="47" t="e">
        <f aca="false">U74/'1 раздел'!D74*100%</f>
        <v>#DIV/0!</v>
      </c>
      <c r="W74" s="111"/>
      <c r="X74" s="47" t="e">
        <f aca="false">W74/'1 раздел'!D74*100%</f>
        <v>#DIV/0!</v>
      </c>
      <c r="Y74" s="111"/>
      <c r="Z74" s="47" t="e">
        <f aca="false">Y74/'1 раздел'!D74*100%</f>
        <v>#DIV/0!</v>
      </c>
      <c r="AA74" s="111"/>
      <c r="AB74" s="111"/>
      <c r="AC74" s="47" t="e">
        <f aca="false">AB74/'1 раздел'!E74*100%</f>
        <v>#DIV/0!</v>
      </c>
      <c r="AD74" s="111"/>
      <c r="AE74" s="47" t="e">
        <f aca="false">AD74/'1 раздел'!E74*100%</f>
        <v>#DIV/0!</v>
      </c>
      <c r="AF74" s="111"/>
      <c r="AG74" s="47" t="e">
        <f aca="false">AF74/'1 раздел'!E74*100%</f>
        <v>#DIV/0!</v>
      </c>
      <c r="AH74" s="111"/>
      <c r="AI74" s="47" t="e">
        <f aca="false">AH74/'1 раздел'!E74*100%</f>
        <v>#DIV/0!</v>
      </c>
      <c r="AJ74" s="111"/>
      <c r="AK74" s="47" t="e">
        <f aca="false">AJ74/'1 раздел'!E74*100%</f>
        <v>#DIV/0!</v>
      </c>
      <c r="AL74" s="111"/>
      <c r="AM74" s="47" t="e">
        <f aca="false">AL74/'1 раздел'!E74*100%</f>
        <v>#DIV/0!</v>
      </c>
      <c r="AN74" s="111"/>
      <c r="AO74" s="111"/>
      <c r="AP74" s="47" t="e">
        <f aca="false">AO74/'1 раздел'!R74*100%</f>
        <v>#DIV/0!</v>
      </c>
      <c r="AQ74" s="111"/>
      <c r="AR74" s="47" t="e">
        <f aca="false">AQ74/'1 раздел'!R74*100%</f>
        <v>#DIV/0!</v>
      </c>
      <c r="AS74" s="111"/>
      <c r="AT74" s="47" t="e">
        <f aca="false">AS74/'1 раздел'!R74*100%</f>
        <v>#DIV/0!</v>
      </c>
      <c r="AU74" s="111"/>
      <c r="AV74" s="47" t="e">
        <f aca="false">AU74/'1 раздел'!R74*100%</f>
        <v>#DIV/0!</v>
      </c>
      <c r="AW74" s="111"/>
      <c r="AX74" s="47" t="e">
        <f aca="false">AW74/'1 раздел'!R74*100%</f>
        <v>#DIV/0!</v>
      </c>
      <c r="AY74" s="111"/>
      <c r="AZ74" s="111"/>
      <c r="BA74" s="47" t="e">
        <f aca="false">AZ74/'1 раздел'!R74*100%</f>
        <v>#DIV/0!</v>
      </c>
      <c r="BB74" s="111"/>
      <c r="BC74" s="47" t="e">
        <f aca="false">BB74/'1 раздел'!S74*100%</f>
        <v>#DIV/0!</v>
      </c>
      <c r="BD74" s="111"/>
      <c r="BE74" s="47" t="e">
        <f aca="false">BD74/'1 раздел'!S74*100%</f>
        <v>#DIV/0!</v>
      </c>
      <c r="BF74" s="111"/>
      <c r="BG74" s="47" t="e">
        <f aca="false">BF74/'1 раздел'!S74*100%</f>
        <v>#DIV/0!</v>
      </c>
      <c r="BH74" s="111"/>
      <c r="BI74" s="47" t="e">
        <f aca="false">BH74/'1 раздел'!S74*100%</f>
        <v>#DIV/0!</v>
      </c>
      <c r="BJ74" s="111"/>
      <c r="BK74" s="47" t="e">
        <f aca="false">BJ74/'1 раздел'!S74*100%</f>
        <v>#DIV/0!</v>
      </c>
      <c r="BL74" s="111"/>
      <c r="BM74" s="111"/>
      <c r="BN74" s="47" t="e">
        <f aca="false">BM74/'1 раздел'!S74*100%</f>
        <v>#DIV/0!</v>
      </c>
      <c r="BO74" s="111"/>
      <c r="BP74" s="47" t="e">
        <f aca="false">BO74/'1 раздел'!AA74*100%</f>
        <v>#DIV/0!</v>
      </c>
      <c r="BQ74" s="111"/>
      <c r="BR74" s="47" t="e">
        <f aca="false">BQ74/'1 раздел'!AA74*100%</f>
        <v>#DIV/0!</v>
      </c>
      <c r="BS74" s="111"/>
      <c r="BT74" s="47" t="e">
        <f aca="false">BS74/'1 раздел'!AA74*100%</f>
        <v>#DIV/0!</v>
      </c>
      <c r="BU74" s="111"/>
      <c r="BV74" s="47" t="e">
        <f aca="false">BU74/'1 раздел'!AA74*100%</f>
        <v>#DIV/0!</v>
      </c>
      <c r="BW74" s="111"/>
      <c r="BX74" s="47" t="e">
        <f aca="false">BW74/'1 раздел'!AA74*100%</f>
        <v>#DIV/0!</v>
      </c>
      <c r="BY74" s="111"/>
      <c r="BZ74" s="111"/>
      <c r="CA74" s="47" t="e">
        <f aca="false">BZ74/'1 раздел'!AA74*100%</f>
        <v>#DIV/0!</v>
      </c>
      <c r="CB74" s="111"/>
      <c r="CC74" s="47" t="e">
        <f aca="false">CB74/'1 раздел'!C74*100%</f>
        <v>#DIV/0!</v>
      </c>
      <c r="CD74" s="111"/>
      <c r="CE74" s="47" t="e">
        <f aca="false">CD74/'1 раздел'!C74*100%</f>
        <v>#DIV/0!</v>
      </c>
      <c r="CF74" s="111"/>
      <c r="CG74" s="47" t="e">
        <f aca="false">CF74/'1 раздел'!C74*100%</f>
        <v>#DIV/0!</v>
      </c>
      <c r="CH74" s="111"/>
      <c r="CI74" s="202" t="e">
        <f aca="false">CH74/'1 раздел'!D74*100%</f>
        <v>#DIV/0!</v>
      </c>
      <c r="CJ74" s="111"/>
      <c r="CK74" s="202" t="e">
        <f aca="false">CJ74/'1 раздел'!D74*100%</f>
        <v>#DIV/0!</v>
      </c>
      <c r="CL74" s="111"/>
      <c r="CM74" s="202" t="e">
        <f aca="false">CL74/'1 раздел'!D74*100%</f>
        <v>#DIV/0!</v>
      </c>
      <c r="CN74" s="111"/>
      <c r="CO74" s="202" t="e">
        <f aca="false">CN74/'1 раздел'!E74*100%</f>
        <v>#DIV/0!</v>
      </c>
      <c r="CP74" s="111"/>
      <c r="CQ74" s="202" t="e">
        <f aca="false">CP74/'1 раздел'!E74*100%</f>
        <v>#DIV/0!</v>
      </c>
      <c r="CR74" s="111"/>
      <c r="CS74" s="202" t="e">
        <f aca="false">CR74/'1 раздел'!E74*100%</f>
        <v>#DIV/0!</v>
      </c>
      <c r="CT74" s="111"/>
      <c r="CU74" s="202" t="e">
        <f aca="false">CT74/'1 раздел'!C74*100%</f>
        <v>#DIV/0!</v>
      </c>
      <c r="CV74" s="111"/>
      <c r="CW74" s="202" t="e">
        <f aca="false">CV74/'1 раздел'!C74*100%</f>
        <v>#DIV/0!</v>
      </c>
      <c r="CX74" s="111"/>
      <c r="CY74" s="111"/>
      <c r="CZ74" s="202" t="e">
        <f aca="false">CY74/'1 раздел'!C74*100%</f>
        <v>#DIV/0!</v>
      </c>
      <c r="DA74" s="111"/>
      <c r="DB74" s="202" t="e">
        <f aca="false">DA74/'1 раздел'!C74*100%</f>
        <v>#DIV/0!</v>
      </c>
      <c r="DC74" s="111"/>
      <c r="DD74" s="202" t="e">
        <f aca="false">DC74/'1 раздел'!D74*100%</f>
        <v>#DIV/0!</v>
      </c>
      <c r="DE74" s="111"/>
      <c r="DF74" s="202" t="e">
        <f aca="false">DE74/'1 раздел'!E74*100%</f>
        <v>#DIV/0!</v>
      </c>
      <c r="DG74" s="111"/>
      <c r="DH74" s="202" t="e">
        <f aca="false">DG74/'1 раздел'!C74*100%</f>
        <v>#DIV/0!</v>
      </c>
      <c r="DI74" s="111"/>
      <c r="DJ74" s="202" t="e">
        <f aca="false">DI74/'1 раздел'!C74*100%</f>
        <v>#DIV/0!</v>
      </c>
      <c r="DK74" s="111"/>
      <c r="DL74" s="202" t="e">
        <f aca="false">DK74/'1 раздел'!C74*100%</f>
        <v>#DIV/0!</v>
      </c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47" t="e">
        <f aca="false">DY74/'1 раздел'!C74*100%</f>
        <v>#DIV/0!</v>
      </c>
      <c r="EA74" s="111"/>
      <c r="EB74" s="47" t="e">
        <f aca="false">EA74/'1 раздел'!C74*100%</f>
        <v>#DIV/0!</v>
      </c>
      <c r="EC74" s="111"/>
      <c r="ED74" s="47" t="e">
        <f aca="false">EC74/'1 раздел'!C74*100%</f>
        <v>#DIV/0!</v>
      </c>
      <c r="EE74" s="111"/>
      <c r="EF74" s="47" t="e">
        <f aca="false">EE74/'1 раздел'!C74*100%</f>
        <v>#DIV/0!</v>
      </c>
      <c r="EG74" s="111"/>
      <c r="EH74" s="47" t="e">
        <f aca="false">EG74/'1 раздел'!C74*100%</f>
        <v>#DIV/0!</v>
      </c>
      <c r="EI74" s="111"/>
      <c r="EJ74" s="47" t="e">
        <f aca="false">EI74/'1 раздел'!C74*100%</f>
        <v>#DIV/0!</v>
      </c>
      <c r="EK74" s="111"/>
      <c r="EL74" s="47" t="e">
        <f aca="false">EK74/'1 раздел'!C74*100%</f>
        <v>#DIV/0!</v>
      </c>
      <c r="EM74" s="111"/>
      <c r="EN74" s="47" t="e">
        <f aca="false">EM74/'1 раздел'!C74*100%</f>
        <v>#DIV/0!</v>
      </c>
      <c r="EO74" s="111"/>
      <c r="EP74" s="47" t="e">
        <f aca="false">EO74/'1 раздел'!C74*100%</f>
        <v>#DIV/0!</v>
      </c>
      <c r="EQ74" s="111"/>
      <c r="ER74" s="47" t="e">
        <f aca="false">EQ74/'1 раздел'!C74*100%</f>
        <v>#DIV/0!</v>
      </c>
      <c r="ES74" s="111"/>
      <c r="ET74" s="47" t="e">
        <f aca="false">ES74/'1 раздел'!C74*100%</f>
        <v>#DIV/0!</v>
      </c>
      <c r="EU74" s="111"/>
      <c r="EV74" s="47" t="e">
        <f aca="false">EU74/'1 раздел'!C74*100%</f>
        <v>#DIV/0!</v>
      </c>
      <c r="EW74" s="111"/>
      <c r="EX74" s="47" t="e">
        <f aca="false">EW74/'1 раздел'!C74*100%</f>
        <v>#DIV/0!</v>
      </c>
      <c r="EY74" s="111"/>
      <c r="EZ74" s="47" t="e">
        <f aca="false">EY74/'1 раздел'!C74*100%</f>
        <v>#DIV/0!</v>
      </c>
      <c r="FA74" s="111"/>
      <c r="FB74" s="47" t="e">
        <f aca="false">FA74/'1 раздел'!C74*100%</f>
        <v>#DIV/0!</v>
      </c>
      <c r="FC74" s="111"/>
      <c r="FD74" s="47" t="e">
        <f aca="false">FC74/'1 раздел'!C74*100%</f>
        <v>#DIV/0!</v>
      </c>
      <c r="FE74" s="111"/>
      <c r="FF74" s="47" t="e">
        <f aca="false">FE74/'1 раздел'!C74*100%</f>
        <v>#DIV/0!</v>
      </c>
      <c r="FG74" s="111"/>
      <c r="FH74" s="47" t="e">
        <f aca="false">FG74/'1 раздел'!C74*100%</f>
        <v>#DIV/0!</v>
      </c>
      <c r="FI74" s="111"/>
      <c r="FJ74" s="47" t="e">
        <f aca="false">FI74/'1 раздел'!C74*100%</f>
        <v>#DIV/0!</v>
      </c>
      <c r="FK74" s="111"/>
      <c r="FL74" s="47" t="e">
        <f aca="false">FK74/'1 раздел'!C74*100%</f>
        <v>#DIV/0!</v>
      </c>
      <c r="FM74" s="111"/>
      <c r="FN74" s="47" t="e">
        <f aca="false">FM74/'1 раздел'!C74*100%</f>
        <v>#DIV/0!</v>
      </c>
      <c r="FO74" s="111"/>
      <c r="FP74" s="47" t="e">
        <f aca="false">FO74/'1 раздел'!C74*100%</f>
        <v>#DIV/0!</v>
      </c>
      <c r="FQ74" s="111"/>
      <c r="FR74" s="47" t="e">
        <f aca="false">FQ74/'1 раздел'!C74*100%</f>
        <v>#DIV/0!</v>
      </c>
      <c r="FS74" s="111"/>
      <c r="FT74" s="47" t="e">
        <f aca="false">FS74/'1 раздел'!C74*100%</f>
        <v>#DIV/0!</v>
      </c>
      <c r="FU74" s="111"/>
      <c r="FV74" s="47" t="e">
        <f aca="false">FU74/'1 раздел'!C74*100%</f>
        <v>#DIV/0!</v>
      </c>
      <c r="FW74" s="111"/>
      <c r="FX74" s="47" t="e">
        <f aca="false">FW74/'1 раздел'!C74*100%</f>
        <v>#DIV/0!</v>
      </c>
      <c r="FY74" s="111"/>
      <c r="FZ74" s="47" t="e">
        <f aca="false">FY74/'1 раздел'!C74*100%</f>
        <v>#DIV/0!</v>
      </c>
      <c r="GA74" s="111"/>
      <c r="GB74" s="47" t="e">
        <f aca="false">GA74/'1 раздел'!C74*100%</f>
        <v>#DIV/0!</v>
      </c>
      <c r="GC74" s="111"/>
      <c r="GD74" s="47" t="e">
        <f aca="false">GC74/'1 раздел'!C74*100%</f>
        <v>#DIV/0!</v>
      </c>
      <c r="GE74" s="111"/>
      <c r="GF74" s="47" t="e">
        <f aca="false">GE74/'1 раздел'!C74*100%</f>
        <v>#DIV/0!</v>
      </c>
      <c r="GG74" s="111"/>
      <c r="GH74" s="47" t="e">
        <f aca="false">GG74/'1 раздел'!C74*100%</f>
        <v>#DIV/0!</v>
      </c>
      <c r="GI74" s="111"/>
      <c r="GJ74" s="47" t="e">
        <f aca="false">GI74/'1 раздел'!C74*100%</f>
        <v>#DIV/0!</v>
      </c>
      <c r="GK74" s="111"/>
      <c r="GL74" s="47" t="e">
        <f aca="false">GK74/'1 раздел'!C74*100%</f>
        <v>#DIV/0!</v>
      </c>
      <c r="GM74" s="111"/>
      <c r="GN74" s="47" t="e">
        <f aca="false">GM74/'1 раздел'!C74*100%</f>
        <v>#DIV/0!</v>
      </c>
      <c r="GO74" s="111"/>
      <c r="GP74" s="47" t="e">
        <f aca="false">GO74/'1 раздел'!C74*100%</f>
        <v>#DIV/0!</v>
      </c>
      <c r="GQ74" s="111"/>
      <c r="GR74" s="47" t="e">
        <f aca="false">GQ74/'1 раздел'!C74*100%</f>
        <v>#DIV/0!</v>
      </c>
      <c r="GS74" s="111"/>
      <c r="GT74" s="47" t="e">
        <f aca="false">GS74/'1 раздел'!C74*100%</f>
        <v>#DIV/0!</v>
      </c>
      <c r="GU74" s="111"/>
      <c r="GV74" s="47" t="e">
        <f aca="false">GU74/'1 раздел'!C74*100%</f>
        <v>#DIV/0!</v>
      </c>
      <c r="GW74" s="111"/>
      <c r="GX74" s="47" t="e">
        <f aca="false">GW74/'1 раздел'!C74*100%</f>
        <v>#DIV/0!</v>
      </c>
      <c r="GY74" s="111"/>
      <c r="GZ74" s="47" t="e">
        <f aca="false">GY74/'1 раздел'!C74*100%</f>
        <v>#DIV/0!</v>
      </c>
      <c r="HA74" s="111"/>
      <c r="HB74" s="47" t="e">
        <f aca="false">HA74/'1 раздел'!C74*100%</f>
        <v>#DIV/0!</v>
      </c>
      <c r="HC74" s="111"/>
      <c r="HD74" s="47" t="e">
        <f aca="false">HC74/'1 раздел'!C74*100%</f>
        <v>#DIV/0!</v>
      </c>
      <c r="HE74" s="111"/>
      <c r="HF74" s="47" t="e">
        <f aca="false">HE74/'1 раздел'!C74*100%</f>
        <v>#DIV/0!</v>
      </c>
      <c r="HG74" s="111"/>
      <c r="HH74" s="47" t="e">
        <f aca="false">HG74/'1 раздел'!C74*100%</f>
        <v>#DIV/0!</v>
      </c>
      <c r="HI74" s="111"/>
      <c r="HJ74" s="47" t="e">
        <f aca="false">HI74/'1 раздел'!C74*100%</f>
        <v>#DIV/0!</v>
      </c>
      <c r="HK74" s="111"/>
      <c r="HL74" s="47" t="e">
        <f aca="false">HK74/'1 раздел'!C74*100%</f>
        <v>#DIV/0!</v>
      </c>
      <c r="HM74" s="111"/>
      <c r="HN74" s="47" t="e">
        <f aca="false">HM74/'1 раздел'!C74*100%</f>
        <v>#DIV/0!</v>
      </c>
      <c r="HO74" s="111"/>
      <c r="HP74" s="47" t="e">
        <f aca="false">HO74/'1 раздел'!C74*100%</f>
        <v>#DIV/0!</v>
      </c>
      <c r="HQ74" s="111"/>
      <c r="HR74" s="47" t="e">
        <f aca="false">HQ74/'1 раздел'!C74*100%</f>
        <v>#DIV/0!</v>
      </c>
      <c r="HS74" s="111"/>
      <c r="HT74" s="47" t="e">
        <f aca="false">HS74/'1 раздел'!C74*100%</f>
        <v>#DIV/0!</v>
      </c>
      <c r="HU74" s="111"/>
      <c r="HV74" s="47" t="e">
        <f aca="false">HU74/'1 раздел'!C74*100%</f>
        <v>#DIV/0!</v>
      </c>
      <c r="HW74" s="111"/>
      <c r="HX74" s="47" t="e">
        <f aca="false">HW74/'1 раздел'!C74*100%</f>
        <v>#DIV/0!</v>
      </c>
      <c r="HY74" s="111"/>
      <c r="HZ74" s="47" t="e">
        <f aca="false">HY74/'1 раздел'!C74*100%</f>
        <v>#DIV/0!</v>
      </c>
      <c r="IA74" s="111"/>
      <c r="IB74" s="47" t="e">
        <f aca="false">IA74/'1 раздел'!C74*100%</f>
        <v>#DIV/0!</v>
      </c>
      <c r="IC74" s="111"/>
      <c r="ID74" s="47" t="e">
        <f aca="false">IC74/'1 раздел'!C74*100%</f>
        <v>#DIV/0!</v>
      </c>
      <c r="IE74" s="111"/>
      <c r="IF74" s="47" t="e">
        <f aca="false">IE74/'1 раздел'!C74*100%</f>
        <v>#DIV/0!</v>
      </c>
      <c r="IG74" s="111"/>
      <c r="IH74" s="47" t="e">
        <f aca="false">IG74/'1 раздел'!C74*100%</f>
        <v>#DIV/0!</v>
      </c>
      <c r="II74" s="111"/>
      <c r="IJ74" s="47" t="e">
        <f aca="false">II74/'1 раздел'!C74*100%</f>
        <v>#DIV/0!</v>
      </c>
      <c r="IK74" s="111"/>
      <c r="IL74" s="47" t="e">
        <f aca="false">IK74/'1 раздел'!C74*100%</f>
        <v>#DIV/0!</v>
      </c>
      <c r="IM74" s="111"/>
      <c r="IN74" s="47" t="e">
        <f aca="false">IM74/'1 раздел'!C74*100%</f>
        <v>#DIV/0!</v>
      </c>
      <c r="IO74" s="111"/>
      <c r="IP74" s="47" t="e">
        <f aca="false">IO74/'1 раздел'!C74*100%</f>
        <v>#DIV/0!</v>
      </c>
      <c r="IQ74" s="111"/>
      <c r="IR74" s="47" t="e">
        <f aca="false">IQ74/'1 раздел'!C74*100%</f>
        <v>#DIV/0!</v>
      </c>
      <c r="IS74" s="111"/>
      <c r="IT74" s="47" t="e">
        <f aca="false">IS74/'1 раздел'!C74*100%</f>
        <v>#DIV/0!</v>
      </c>
      <c r="IU74" s="111"/>
      <c r="IV74" s="47" t="e">
        <f aca="false">IU74/'1 раздел'!C74*100%</f>
        <v>#DIV/0!</v>
      </c>
    </row>
    <row r="75" customFormat="false" ht="14.1" hidden="false" customHeight="true" outlineLevel="0" collapsed="false">
      <c r="A75" s="79" t="s">
        <v>224</v>
      </c>
      <c r="B75" s="111"/>
      <c r="C75" s="47" t="e">
        <f aca="false">B75/'1 раздел'!C75*100%</f>
        <v>#DIV/0!</v>
      </c>
      <c r="D75" s="111"/>
      <c r="E75" s="47" t="e">
        <f aca="false">D75/'1 раздел'!C75*100%</f>
        <v>#DIV/0!</v>
      </c>
      <c r="F75" s="111"/>
      <c r="G75" s="47" t="e">
        <f aca="false">F75/'1 раздел'!C75*100%</f>
        <v>#DIV/0!</v>
      </c>
      <c r="H75" s="111"/>
      <c r="I75" s="47" t="e">
        <f aca="false">H75/'1 раздел'!C75*100%</f>
        <v>#DIV/0!</v>
      </c>
      <c r="J75" s="111"/>
      <c r="K75" s="47" t="e">
        <f aca="false">J75/'1 раздел'!C75*100%</f>
        <v>#DIV/0!</v>
      </c>
      <c r="L75" s="111"/>
      <c r="M75" s="206" t="e">
        <f aca="false">L75/'1 раздел'!C75*100%</f>
        <v>#DIV/0!</v>
      </c>
      <c r="N75" s="111"/>
      <c r="O75" s="111"/>
      <c r="P75" s="47" t="e">
        <f aca="false">O75/'1 раздел'!D75*100%</f>
        <v>#DIV/0!</v>
      </c>
      <c r="Q75" s="111"/>
      <c r="R75" s="47" t="e">
        <f aca="false">Q75/'1 раздел'!D75*100%</f>
        <v>#DIV/0!</v>
      </c>
      <c r="S75" s="111"/>
      <c r="T75" s="47" t="e">
        <f aca="false">S75/'1 раздел'!D75*100%</f>
        <v>#DIV/0!</v>
      </c>
      <c r="U75" s="111"/>
      <c r="V75" s="47" t="e">
        <f aca="false">U75/'1 раздел'!D75*100%</f>
        <v>#DIV/0!</v>
      </c>
      <c r="W75" s="111"/>
      <c r="X75" s="47" t="e">
        <f aca="false">W75/'1 раздел'!D75*100%</f>
        <v>#DIV/0!</v>
      </c>
      <c r="Y75" s="111"/>
      <c r="Z75" s="47" t="e">
        <f aca="false">Y75/'1 раздел'!D75*100%</f>
        <v>#DIV/0!</v>
      </c>
      <c r="AA75" s="111"/>
      <c r="AB75" s="111"/>
      <c r="AC75" s="47" t="e">
        <f aca="false">AB75/'1 раздел'!E75*100%</f>
        <v>#DIV/0!</v>
      </c>
      <c r="AD75" s="111"/>
      <c r="AE75" s="47" t="e">
        <f aca="false">AD75/'1 раздел'!E75*100%</f>
        <v>#DIV/0!</v>
      </c>
      <c r="AF75" s="111"/>
      <c r="AG75" s="47" t="e">
        <f aca="false">AF75/'1 раздел'!E75*100%</f>
        <v>#DIV/0!</v>
      </c>
      <c r="AH75" s="111"/>
      <c r="AI75" s="47" t="e">
        <f aca="false">AH75/'1 раздел'!E75*100%</f>
        <v>#DIV/0!</v>
      </c>
      <c r="AJ75" s="111"/>
      <c r="AK75" s="47" t="e">
        <f aca="false">AJ75/'1 раздел'!E75*100%</f>
        <v>#DIV/0!</v>
      </c>
      <c r="AL75" s="111"/>
      <c r="AM75" s="47" t="e">
        <f aca="false">AL75/'1 раздел'!E75*100%</f>
        <v>#DIV/0!</v>
      </c>
      <c r="AN75" s="111"/>
      <c r="AO75" s="111"/>
      <c r="AP75" s="47" t="e">
        <f aca="false">AO75/'1 раздел'!R75*100%</f>
        <v>#DIV/0!</v>
      </c>
      <c r="AQ75" s="111"/>
      <c r="AR75" s="47" t="e">
        <f aca="false">AQ75/'1 раздел'!R75*100%</f>
        <v>#DIV/0!</v>
      </c>
      <c r="AS75" s="111"/>
      <c r="AT75" s="47" t="e">
        <f aca="false">AS75/'1 раздел'!R75*100%</f>
        <v>#DIV/0!</v>
      </c>
      <c r="AU75" s="111"/>
      <c r="AV75" s="47" t="e">
        <f aca="false">AU75/'1 раздел'!R75*100%</f>
        <v>#DIV/0!</v>
      </c>
      <c r="AW75" s="111"/>
      <c r="AX75" s="47" t="e">
        <f aca="false">AW75/'1 раздел'!R75*100%</f>
        <v>#DIV/0!</v>
      </c>
      <c r="AY75" s="111"/>
      <c r="AZ75" s="111"/>
      <c r="BA75" s="47" t="e">
        <f aca="false">AZ75/'1 раздел'!R75*100%</f>
        <v>#DIV/0!</v>
      </c>
      <c r="BB75" s="111"/>
      <c r="BC75" s="47" t="e">
        <f aca="false">BB75/'1 раздел'!S75*100%</f>
        <v>#DIV/0!</v>
      </c>
      <c r="BD75" s="111"/>
      <c r="BE75" s="47" t="e">
        <f aca="false">BD75/'1 раздел'!S75*100%</f>
        <v>#DIV/0!</v>
      </c>
      <c r="BF75" s="111"/>
      <c r="BG75" s="47" t="e">
        <f aca="false">BF75/'1 раздел'!S75*100%</f>
        <v>#DIV/0!</v>
      </c>
      <c r="BH75" s="111"/>
      <c r="BI75" s="47" t="e">
        <f aca="false">BH75/'1 раздел'!S75*100%</f>
        <v>#DIV/0!</v>
      </c>
      <c r="BJ75" s="111"/>
      <c r="BK75" s="47" t="e">
        <f aca="false">BJ75/'1 раздел'!S75*100%</f>
        <v>#DIV/0!</v>
      </c>
      <c r="BL75" s="111"/>
      <c r="BM75" s="111"/>
      <c r="BN75" s="47" t="e">
        <f aca="false">BM75/'1 раздел'!S75*100%</f>
        <v>#DIV/0!</v>
      </c>
      <c r="BO75" s="111"/>
      <c r="BP75" s="47" t="e">
        <f aca="false">BO75/'1 раздел'!AA75*100%</f>
        <v>#DIV/0!</v>
      </c>
      <c r="BQ75" s="111"/>
      <c r="BR75" s="47" t="e">
        <f aca="false">BQ75/'1 раздел'!AA75*100%</f>
        <v>#DIV/0!</v>
      </c>
      <c r="BS75" s="111"/>
      <c r="BT75" s="47" t="e">
        <f aca="false">BS75/'1 раздел'!AA75*100%</f>
        <v>#DIV/0!</v>
      </c>
      <c r="BU75" s="111"/>
      <c r="BV75" s="47" t="e">
        <f aca="false">BU75/'1 раздел'!AA75*100%</f>
        <v>#DIV/0!</v>
      </c>
      <c r="BW75" s="111"/>
      <c r="BX75" s="47" t="e">
        <f aca="false">BW75/'1 раздел'!AA75*100%</f>
        <v>#DIV/0!</v>
      </c>
      <c r="BY75" s="111"/>
      <c r="BZ75" s="111"/>
      <c r="CA75" s="47" t="e">
        <f aca="false">BZ75/'1 раздел'!AA75*100%</f>
        <v>#DIV/0!</v>
      </c>
      <c r="CB75" s="111"/>
      <c r="CC75" s="47" t="e">
        <f aca="false">CB75/'1 раздел'!C75*100%</f>
        <v>#DIV/0!</v>
      </c>
      <c r="CD75" s="111"/>
      <c r="CE75" s="47" t="e">
        <f aca="false">CD75/'1 раздел'!C75*100%</f>
        <v>#DIV/0!</v>
      </c>
      <c r="CF75" s="111"/>
      <c r="CG75" s="47" t="e">
        <f aca="false">CF75/'1 раздел'!C75*100%</f>
        <v>#DIV/0!</v>
      </c>
      <c r="CH75" s="111"/>
      <c r="CI75" s="202" t="e">
        <f aca="false">CH75/'1 раздел'!D75*100%</f>
        <v>#DIV/0!</v>
      </c>
      <c r="CJ75" s="111"/>
      <c r="CK75" s="202" t="e">
        <f aca="false">CJ75/'1 раздел'!D75*100%</f>
        <v>#DIV/0!</v>
      </c>
      <c r="CL75" s="111"/>
      <c r="CM75" s="202" t="e">
        <f aca="false">CL75/'1 раздел'!D75*100%</f>
        <v>#DIV/0!</v>
      </c>
      <c r="CN75" s="111"/>
      <c r="CO75" s="202" t="e">
        <f aca="false">CN75/'1 раздел'!E75*100%</f>
        <v>#DIV/0!</v>
      </c>
      <c r="CP75" s="111"/>
      <c r="CQ75" s="202" t="e">
        <f aca="false">CP75/'1 раздел'!E75*100%</f>
        <v>#DIV/0!</v>
      </c>
      <c r="CR75" s="111"/>
      <c r="CS75" s="202" t="e">
        <f aca="false">CR75/'1 раздел'!E75*100%</f>
        <v>#DIV/0!</v>
      </c>
      <c r="CT75" s="111"/>
      <c r="CU75" s="202" t="e">
        <f aca="false">CT75/'1 раздел'!C75*100%</f>
        <v>#DIV/0!</v>
      </c>
      <c r="CV75" s="111"/>
      <c r="CW75" s="202" t="e">
        <f aca="false">CV75/'1 раздел'!C75*100%</f>
        <v>#DIV/0!</v>
      </c>
      <c r="CX75" s="111"/>
      <c r="CY75" s="111"/>
      <c r="CZ75" s="202" t="e">
        <f aca="false">CY75/'1 раздел'!C75*100%</f>
        <v>#DIV/0!</v>
      </c>
      <c r="DA75" s="111"/>
      <c r="DB75" s="202" t="e">
        <f aca="false">DA75/'1 раздел'!C75*100%</f>
        <v>#DIV/0!</v>
      </c>
      <c r="DC75" s="111"/>
      <c r="DD75" s="202" t="e">
        <f aca="false">DC75/'1 раздел'!D75*100%</f>
        <v>#DIV/0!</v>
      </c>
      <c r="DE75" s="111"/>
      <c r="DF75" s="202" t="e">
        <f aca="false">DE75/'1 раздел'!E75*100%</f>
        <v>#DIV/0!</v>
      </c>
      <c r="DG75" s="111"/>
      <c r="DH75" s="202" t="e">
        <f aca="false">DG75/'1 раздел'!C75*100%</f>
        <v>#DIV/0!</v>
      </c>
      <c r="DI75" s="111"/>
      <c r="DJ75" s="202" t="e">
        <f aca="false">DI75/'1 раздел'!C75*100%</f>
        <v>#DIV/0!</v>
      </c>
      <c r="DK75" s="111"/>
      <c r="DL75" s="202" t="e">
        <f aca="false">DK75/'1 раздел'!C75*100%</f>
        <v>#DIV/0!</v>
      </c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47" t="e">
        <f aca="false">DY75/'1 раздел'!C75*100%</f>
        <v>#DIV/0!</v>
      </c>
      <c r="EA75" s="111"/>
      <c r="EB75" s="47" t="e">
        <f aca="false">EA75/'1 раздел'!C75*100%</f>
        <v>#DIV/0!</v>
      </c>
      <c r="EC75" s="111"/>
      <c r="ED75" s="47" t="e">
        <f aca="false">EC75/'1 раздел'!C75*100%</f>
        <v>#DIV/0!</v>
      </c>
      <c r="EE75" s="111"/>
      <c r="EF75" s="47" t="e">
        <f aca="false">EE75/'1 раздел'!C75*100%</f>
        <v>#DIV/0!</v>
      </c>
      <c r="EG75" s="111"/>
      <c r="EH75" s="47" t="e">
        <f aca="false">EG75/'1 раздел'!C75*100%</f>
        <v>#DIV/0!</v>
      </c>
      <c r="EI75" s="111"/>
      <c r="EJ75" s="47" t="e">
        <f aca="false">EI75/'1 раздел'!C75*100%</f>
        <v>#DIV/0!</v>
      </c>
      <c r="EK75" s="111"/>
      <c r="EL75" s="47" t="e">
        <f aca="false">EK75/'1 раздел'!C75*100%</f>
        <v>#DIV/0!</v>
      </c>
      <c r="EM75" s="111"/>
      <c r="EN75" s="47" t="e">
        <f aca="false">EM75/'1 раздел'!C75*100%</f>
        <v>#DIV/0!</v>
      </c>
      <c r="EO75" s="111"/>
      <c r="EP75" s="47" t="e">
        <f aca="false">EO75/'1 раздел'!C75*100%</f>
        <v>#DIV/0!</v>
      </c>
      <c r="EQ75" s="111"/>
      <c r="ER75" s="47" t="e">
        <f aca="false">EQ75/'1 раздел'!C75*100%</f>
        <v>#DIV/0!</v>
      </c>
      <c r="ES75" s="111"/>
      <c r="ET75" s="47" t="e">
        <f aca="false">ES75/'1 раздел'!C75*100%</f>
        <v>#DIV/0!</v>
      </c>
      <c r="EU75" s="111"/>
      <c r="EV75" s="47" t="e">
        <f aca="false">EU75/'1 раздел'!C75*100%</f>
        <v>#DIV/0!</v>
      </c>
      <c r="EW75" s="111"/>
      <c r="EX75" s="47" t="e">
        <f aca="false">EW75/'1 раздел'!C75*100%</f>
        <v>#DIV/0!</v>
      </c>
      <c r="EY75" s="111"/>
      <c r="EZ75" s="47" t="e">
        <f aca="false">EY75/'1 раздел'!C75*100%</f>
        <v>#DIV/0!</v>
      </c>
      <c r="FA75" s="111"/>
      <c r="FB75" s="47" t="e">
        <f aca="false">FA75/'1 раздел'!C75*100%</f>
        <v>#DIV/0!</v>
      </c>
      <c r="FC75" s="111"/>
      <c r="FD75" s="47" t="e">
        <f aca="false">FC75/'1 раздел'!C75*100%</f>
        <v>#DIV/0!</v>
      </c>
      <c r="FE75" s="111"/>
      <c r="FF75" s="47" t="e">
        <f aca="false">FE75/'1 раздел'!C75*100%</f>
        <v>#DIV/0!</v>
      </c>
      <c r="FG75" s="111"/>
      <c r="FH75" s="47" t="e">
        <f aca="false">FG75/'1 раздел'!C75*100%</f>
        <v>#DIV/0!</v>
      </c>
      <c r="FI75" s="111"/>
      <c r="FJ75" s="47" t="e">
        <f aca="false">FI75/'1 раздел'!C75*100%</f>
        <v>#DIV/0!</v>
      </c>
      <c r="FK75" s="111"/>
      <c r="FL75" s="47" t="e">
        <f aca="false">FK75/'1 раздел'!C75*100%</f>
        <v>#DIV/0!</v>
      </c>
      <c r="FM75" s="111"/>
      <c r="FN75" s="47" t="e">
        <f aca="false">FM75/'1 раздел'!C75*100%</f>
        <v>#DIV/0!</v>
      </c>
      <c r="FO75" s="111"/>
      <c r="FP75" s="47" t="e">
        <f aca="false">FO75/'1 раздел'!C75*100%</f>
        <v>#DIV/0!</v>
      </c>
      <c r="FQ75" s="111"/>
      <c r="FR75" s="47" t="e">
        <f aca="false">FQ75/'1 раздел'!C75*100%</f>
        <v>#DIV/0!</v>
      </c>
      <c r="FS75" s="111"/>
      <c r="FT75" s="47" t="e">
        <f aca="false">FS75/'1 раздел'!C75*100%</f>
        <v>#DIV/0!</v>
      </c>
      <c r="FU75" s="111"/>
      <c r="FV75" s="47" t="e">
        <f aca="false">FU75/'1 раздел'!C75*100%</f>
        <v>#DIV/0!</v>
      </c>
      <c r="FW75" s="111"/>
      <c r="FX75" s="47" t="e">
        <f aca="false">FW75/'1 раздел'!C75*100%</f>
        <v>#DIV/0!</v>
      </c>
      <c r="FY75" s="111"/>
      <c r="FZ75" s="47" t="e">
        <f aca="false">FY75/'1 раздел'!C75*100%</f>
        <v>#DIV/0!</v>
      </c>
      <c r="GA75" s="111"/>
      <c r="GB75" s="47" t="e">
        <f aca="false">GA75/'1 раздел'!C75*100%</f>
        <v>#DIV/0!</v>
      </c>
      <c r="GC75" s="111"/>
      <c r="GD75" s="47" t="e">
        <f aca="false">GC75/'1 раздел'!C75*100%</f>
        <v>#DIV/0!</v>
      </c>
      <c r="GE75" s="111"/>
      <c r="GF75" s="47" t="e">
        <f aca="false">GE75/'1 раздел'!C75*100%</f>
        <v>#DIV/0!</v>
      </c>
      <c r="GG75" s="111"/>
      <c r="GH75" s="47" t="e">
        <f aca="false">GG75/'1 раздел'!C75*100%</f>
        <v>#DIV/0!</v>
      </c>
      <c r="GI75" s="111"/>
      <c r="GJ75" s="47" t="e">
        <f aca="false">GI75/'1 раздел'!C75*100%</f>
        <v>#DIV/0!</v>
      </c>
      <c r="GK75" s="111"/>
      <c r="GL75" s="47" t="e">
        <f aca="false">GK75/'1 раздел'!C75*100%</f>
        <v>#DIV/0!</v>
      </c>
      <c r="GM75" s="111"/>
      <c r="GN75" s="47" t="e">
        <f aca="false">GM75/'1 раздел'!C75*100%</f>
        <v>#DIV/0!</v>
      </c>
      <c r="GO75" s="111"/>
      <c r="GP75" s="47" t="e">
        <f aca="false">GO75/'1 раздел'!C75*100%</f>
        <v>#DIV/0!</v>
      </c>
      <c r="GQ75" s="111"/>
      <c r="GR75" s="47" t="e">
        <f aca="false">GQ75/'1 раздел'!C75*100%</f>
        <v>#DIV/0!</v>
      </c>
      <c r="GS75" s="111"/>
      <c r="GT75" s="47" t="e">
        <f aca="false">GS75/'1 раздел'!C75*100%</f>
        <v>#DIV/0!</v>
      </c>
      <c r="GU75" s="111"/>
      <c r="GV75" s="47" t="e">
        <f aca="false">GU75/'1 раздел'!C75*100%</f>
        <v>#DIV/0!</v>
      </c>
      <c r="GW75" s="111"/>
      <c r="GX75" s="47" t="e">
        <f aca="false">GW75/'1 раздел'!C75*100%</f>
        <v>#DIV/0!</v>
      </c>
      <c r="GY75" s="111"/>
      <c r="GZ75" s="47" t="e">
        <f aca="false">GY75/'1 раздел'!C75*100%</f>
        <v>#DIV/0!</v>
      </c>
      <c r="HA75" s="111"/>
      <c r="HB75" s="47" t="e">
        <f aca="false">HA75/'1 раздел'!C75*100%</f>
        <v>#DIV/0!</v>
      </c>
      <c r="HC75" s="111"/>
      <c r="HD75" s="47" t="e">
        <f aca="false">HC75/'1 раздел'!C75*100%</f>
        <v>#DIV/0!</v>
      </c>
      <c r="HE75" s="111"/>
      <c r="HF75" s="47" t="e">
        <f aca="false">HE75/'1 раздел'!C75*100%</f>
        <v>#DIV/0!</v>
      </c>
      <c r="HG75" s="111"/>
      <c r="HH75" s="47" t="e">
        <f aca="false">HG75/'1 раздел'!C75*100%</f>
        <v>#DIV/0!</v>
      </c>
      <c r="HI75" s="111"/>
      <c r="HJ75" s="47" t="e">
        <f aca="false">HI75/'1 раздел'!C75*100%</f>
        <v>#DIV/0!</v>
      </c>
      <c r="HK75" s="111"/>
      <c r="HL75" s="47" t="e">
        <f aca="false">HK75/'1 раздел'!C75*100%</f>
        <v>#DIV/0!</v>
      </c>
      <c r="HM75" s="111"/>
      <c r="HN75" s="47" t="e">
        <f aca="false">HM75/'1 раздел'!C75*100%</f>
        <v>#DIV/0!</v>
      </c>
      <c r="HO75" s="111"/>
      <c r="HP75" s="47" t="e">
        <f aca="false">HO75/'1 раздел'!C75*100%</f>
        <v>#DIV/0!</v>
      </c>
      <c r="HQ75" s="111"/>
      <c r="HR75" s="47" t="e">
        <f aca="false">HQ75/'1 раздел'!C75*100%</f>
        <v>#DIV/0!</v>
      </c>
      <c r="HS75" s="111"/>
      <c r="HT75" s="47" t="e">
        <f aca="false">HS75/'1 раздел'!C75*100%</f>
        <v>#DIV/0!</v>
      </c>
      <c r="HU75" s="111"/>
      <c r="HV75" s="47" t="e">
        <f aca="false">HU75/'1 раздел'!C75*100%</f>
        <v>#DIV/0!</v>
      </c>
      <c r="HW75" s="111"/>
      <c r="HX75" s="47" t="e">
        <f aca="false">HW75/'1 раздел'!C75*100%</f>
        <v>#DIV/0!</v>
      </c>
      <c r="HY75" s="111"/>
      <c r="HZ75" s="47" t="e">
        <f aca="false">HY75/'1 раздел'!C75*100%</f>
        <v>#DIV/0!</v>
      </c>
      <c r="IA75" s="111"/>
      <c r="IB75" s="47" t="e">
        <f aca="false">IA75/'1 раздел'!C75*100%</f>
        <v>#DIV/0!</v>
      </c>
      <c r="IC75" s="111"/>
      <c r="ID75" s="47" t="e">
        <f aca="false">IC75/'1 раздел'!C75*100%</f>
        <v>#DIV/0!</v>
      </c>
      <c r="IE75" s="111"/>
      <c r="IF75" s="47" t="e">
        <f aca="false">IE75/'1 раздел'!C75*100%</f>
        <v>#DIV/0!</v>
      </c>
      <c r="IG75" s="111"/>
      <c r="IH75" s="47" t="e">
        <f aca="false">IG75/'1 раздел'!C75*100%</f>
        <v>#DIV/0!</v>
      </c>
      <c r="II75" s="111"/>
      <c r="IJ75" s="47" t="e">
        <f aca="false">II75/'1 раздел'!C75*100%</f>
        <v>#DIV/0!</v>
      </c>
      <c r="IK75" s="111"/>
      <c r="IL75" s="47" t="e">
        <f aca="false">IK75/'1 раздел'!C75*100%</f>
        <v>#DIV/0!</v>
      </c>
      <c r="IM75" s="111"/>
      <c r="IN75" s="47" t="e">
        <f aca="false">IM75/'1 раздел'!C75*100%</f>
        <v>#DIV/0!</v>
      </c>
      <c r="IO75" s="111"/>
      <c r="IP75" s="47" t="e">
        <f aca="false">IO75/'1 раздел'!C75*100%</f>
        <v>#DIV/0!</v>
      </c>
      <c r="IQ75" s="111"/>
      <c r="IR75" s="47" t="e">
        <f aca="false">IQ75/'1 раздел'!C75*100%</f>
        <v>#DIV/0!</v>
      </c>
      <c r="IS75" s="111"/>
      <c r="IT75" s="47" t="e">
        <f aca="false">IS75/'1 раздел'!C75*100%</f>
        <v>#DIV/0!</v>
      </c>
      <c r="IU75" s="111"/>
      <c r="IV75" s="47" t="e">
        <f aca="false">IU75/'1 раздел'!C75*100%</f>
        <v>#DIV/0!</v>
      </c>
    </row>
    <row r="76" customFormat="false" ht="14.1" hidden="false" customHeight="true" outlineLevel="0" collapsed="false">
      <c r="A76" s="79" t="s">
        <v>225</v>
      </c>
      <c r="B76" s="111"/>
      <c r="C76" s="47" t="e">
        <f aca="false">B76/'1 раздел'!C76*100%</f>
        <v>#DIV/0!</v>
      </c>
      <c r="D76" s="111"/>
      <c r="E76" s="47" t="e">
        <f aca="false">D76/'1 раздел'!C76*100%</f>
        <v>#DIV/0!</v>
      </c>
      <c r="F76" s="111"/>
      <c r="G76" s="47" t="e">
        <f aca="false">F76/'1 раздел'!C76*100%</f>
        <v>#DIV/0!</v>
      </c>
      <c r="H76" s="111"/>
      <c r="I76" s="47" t="e">
        <f aca="false">H76/'1 раздел'!C76*100%</f>
        <v>#DIV/0!</v>
      </c>
      <c r="J76" s="111"/>
      <c r="K76" s="47" t="e">
        <f aca="false">J76/'1 раздел'!C76*100%</f>
        <v>#DIV/0!</v>
      </c>
      <c r="L76" s="111"/>
      <c r="M76" s="206" t="e">
        <f aca="false">L76/'1 раздел'!C76*100%</f>
        <v>#DIV/0!</v>
      </c>
      <c r="N76" s="111"/>
      <c r="O76" s="111"/>
      <c r="P76" s="47" t="e">
        <f aca="false">O76/'1 раздел'!D76*100%</f>
        <v>#DIV/0!</v>
      </c>
      <c r="Q76" s="111"/>
      <c r="R76" s="47" t="e">
        <f aca="false">Q76/'1 раздел'!D76*100%</f>
        <v>#DIV/0!</v>
      </c>
      <c r="S76" s="111"/>
      <c r="T76" s="47" t="e">
        <f aca="false">S76/'1 раздел'!D76*100%</f>
        <v>#DIV/0!</v>
      </c>
      <c r="U76" s="111"/>
      <c r="V76" s="47" t="e">
        <f aca="false">U76/'1 раздел'!D76*100%</f>
        <v>#DIV/0!</v>
      </c>
      <c r="W76" s="111"/>
      <c r="X76" s="47" t="e">
        <f aca="false">W76/'1 раздел'!D76*100%</f>
        <v>#DIV/0!</v>
      </c>
      <c r="Y76" s="111"/>
      <c r="Z76" s="47" t="e">
        <f aca="false">Y76/'1 раздел'!D76*100%</f>
        <v>#DIV/0!</v>
      </c>
      <c r="AA76" s="111"/>
      <c r="AB76" s="111"/>
      <c r="AC76" s="47" t="e">
        <f aca="false">AB76/'1 раздел'!E76*100%</f>
        <v>#DIV/0!</v>
      </c>
      <c r="AD76" s="111"/>
      <c r="AE76" s="47" t="e">
        <f aca="false">AD76/'1 раздел'!E76*100%</f>
        <v>#DIV/0!</v>
      </c>
      <c r="AF76" s="111"/>
      <c r="AG76" s="47" t="e">
        <f aca="false">AF76/'1 раздел'!E76*100%</f>
        <v>#DIV/0!</v>
      </c>
      <c r="AH76" s="111"/>
      <c r="AI76" s="47" t="e">
        <f aca="false">AH76/'1 раздел'!E76*100%</f>
        <v>#DIV/0!</v>
      </c>
      <c r="AJ76" s="111"/>
      <c r="AK76" s="47" t="e">
        <f aca="false">AJ76/'1 раздел'!E76*100%</f>
        <v>#DIV/0!</v>
      </c>
      <c r="AL76" s="111"/>
      <c r="AM76" s="47" t="e">
        <f aca="false">AL76/'1 раздел'!E76*100%</f>
        <v>#DIV/0!</v>
      </c>
      <c r="AN76" s="111"/>
      <c r="AO76" s="111"/>
      <c r="AP76" s="47" t="e">
        <f aca="false">AO76/'1 раздел'!R76*100%</f>
        <v>#DIV/0!</v>
      </c>
      <c r="AQ76" s="111"/>
      <c r="AR76" s="47" t="e">
        <f aca="false">AQ76/'1 раздел'!R76*100%</f>
        <v>#DIV/0!</v>
      </c>
      <c r="AS76" s="111"/>
      <c r="AT76" s="47" t="e">
        <f aca="false">AS76/'1 раздел'!R76*100%</f>
        <v>#DIV/0!</v>
      </c>
      <c r="AU76" s="111"/>
      <c r="AV76" s="47" t="e">
        <f aca="false">AU76/'1 раздел'!R76*100%</f>
        <v>#DIV/0!</v>
      </c>
      <c r="AW76" s="111"/>
      <c r="AX76" s="47" t="e">
        <f aca="false">AW76/'1 раздел'!R76*100%</f>
        <v>#DIV/0!</v>
      </c>
      <c r="AY76" s="111"/>
      <c r="AZ76" s="111"/>
      <c r="BA76" s="47" t="e">
        <f aca="false">AZ76/'1 раздел'!R76*100%</f>
        <v>#DIV/0!</v>
      </c>
      <c r="BB76" s="111"/>
      <c r="BC76" s="47" t="e">
        <f aca="false">BB76/'1 раздел'!S76*100%</f>
        <v>#DIV/0!</v>
      </c>
      <c r="BD76" s="111"/>
      <c r="BE76" s="47" t="e">
        <f aca="false">BD76/'1 раздел'!S76*100%</f>
        <v>#DIV/0!</v>
      </c>
      <c r="BF76" s="111"/>
      <c r="BG76" s="47" t="e">
        <f aca="false">BF76/'1 раздел'!S76*100%</f>
        <v>#DIV/0!</v>
      </c>
      <c r="BH76" s="111"/>
      <c r="BI76" s="47" t="e">
        <f aca="false">BH76/'1 раздел'!S76*100%</f>
        <v>#DIV/0!</v>
      </c>
      <c r="BJ76" s="111"/>
      <c r="BK76" s="47" t="e">
        <f aca="false">BJ76/'1 раздел'!S76*100%</f>
        <v>#DIV/0!</v>
      </c>
      <c r="BL76" s="111"/>
      <c r="BM76" s="111"/>
      <c r="BN76" s="47" t="e">
        <f aca="false">BM76/'1 раздел'!S76*100%</f>
        <v>#DIV/0!</v>
      </c>
      <c r="BO76" s="111"/>
      <c r="BP76" s="47" t="e">
        <f aca="false">BO76/'1 раздел'!AA76*100%</f>
        <v>#DIV/0!</v>
      </c>
      <c r="BQ76" s="111"/>
      <c r="BR76" s="47" t="e">
        <f aca="false">BQ76/'1 раздел'!AA76*100%</f>
        <v>#DIV/0!</v>
      </c>
      <c r="BS76" s="111"/>
      <c r="BT76" s="47" t="e">
        <f aca="false">BS76/'1 раздел'!AA76*100%</f>
        <v>#DIV/0!</v>
      </c>
      <c r="BU76" s="111"/>
      <c r="BV76" s="47" t="e">
        <f aca="false">BU76/'1 раздел'!AA76*100%</f>
        <v>#DIV/0!</v>
      </c>
      <c r="BW76" s="111"/>
      <c r="BX76" s="47" t="e">
        <f aca="false">BW76/'1 раздел'!AA76*100%</f>
        <v>#DIV/0!</v>
      </c>
      <c r="BY76" s="111"/>
      <c r="BZ76" s="111"/>
      <c r="CA76" s="47" t="e">
        <f aca="false">BZ76/'1 раздел'!AA76*100%</f>
        <v>#DIV/0!</v>
      </c>
      <c r="CB76" s="111"/>
      <c r="CC76" s="47" t="e">
        <f aca="false">CB76/'1 раздел'!C76*100%</f>
        <v>#DIV/0!</v>
      </c>
      <c r="CD76" s="111"/>
      <c r="CE76" s="47" t="e">
        <f aca="false">CD76/'1 раздел'!C76*100%</f>
        <v>#DIV/0!</v>
      </c>
      <c r="CF76" s="111"/>
      <c r="CG76" s="47" t="e">
        <f aca="false">CF76/'1 раздел'!C76*100%</f>
        <v>#DIV/0!</v>
      </c>
      <c r="CH76" s="111"/>
      <c r="CI76" s="202" t="e">
        <f aca="false">CH76/'1 раздел'!D76*100%</f>
        <v>#DIV/0!</v>
      </c>
      <c r="CJ76" s="111"/>
      <c r="CK76" s="202" t="e">
        <f aca="false">CJ76/'1 раздел'!D76*100%</f>
        <v>#DIV/0!</v>
      </c>
      <c r="CL76" s="111"/>
      <c r="CM76" s="202" t="e">
        <f aca="false">CL76/'1 раздел'!D76*100%</f>
        <v>#DIV/0!</v>
      </c>
      <c r="CN76" s="111"/>
      <c r="CO76" s="202" t="e">
        <f aca="false">CN76/'1 раздел'!E76*100%</f>
        <v>#DIV/0!</v>
      </c>
      <c r="CP76" s="111"/>
      <c r="CQ76" s="202" t="e">
        <f aca="false">CP76/'1 раздел'!E76*100%</f>
        <v>#DIV/0!</v>
      </c>
      <c r="CR76" s="111"/>
      <c r="CS76" s="202" t="e">
        <f aca="false">CR76/'1 раздел'!E76*100%</f>
        <v>#DIV/0!</v>
      </c>
      <c r="CT76" s="111"/>
      <c r="CU76" s="202" t="e">
        <f aca="false">CT76/'1 раздел'!C76*100%</f>
        <v>#DIV/0!</v>
      </c>
      <c r="CV76" s="111"/>
      <c r="CW76" s="202" t="e">
        <f aca="false">CV76/'1 раздел'!C76*100%</f>
        <v>#DIV/0!</v>
      </c>
      <c r="CX76" s="111"/>
      <c r="CY76" s="111"/>
      <c r="CZ76" s="202" t="e">
        <f aca="false">CY76/'1 раздел'!C76*100%</f>
        <v>#DIV/0!</v>
      </c>
      <c r="DA76" s="111"/>
      <c r="DB76" s="202" t="e">
        <f aca="false">DA76/'1 раздел'!C76*100%</f>
        <v>#DIV/0!</v>
      </c>
      <c r="DC76" s="111"/>
      <c r="DD76" s="202" t="e">
        <f aca="false">DC76/'1 раздел'!D76*100%</f>
        <v>#DIV/0!</v>
      </c>
      <c r="DE76" s="111"/>
      <c r="DF76" s="202" t="e">
        <f aca="false">DE76/'1 раздел'!E76*100%</f>
        <v>#DIV/0!</v>
      </c>
      <c r="DG76" s="111"/>
      <c r="DH76" s="202" t="e">
        <f aca="false">DG76/'1 раздел'!C76*100%</f>
        <v>#DIV/0!</v>
      </c>
      <c r="DI76" s="111"/>
      <c r="DJ76" s="202" t="e">
        <f aca="false">DI76/'1 раздел'!C76*100%</f>
        <v>#DIV/0!</v>
      </c>
      <c r="DK76" s="111"/>
      <c r="DL76" s="202" t="e">
        <f aca="false">DK76/'1 раздел'!C76*100%</f>
        <v>#DIV/0!</v>
      </c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47" t="e">
        <f aca="false">DY76/'1 раздел'!C76*100%</f>
        <v>#DIV/0!</v>
      </c>
      <c r="EA76" s="111"/>
      <c r="EB76" s="47" t="e">
        <f aca="false">EA76/'1 раздел'!C76*100%</f>
        <v>#DIV/0!</v>
      </c>
      <c r="EC76" s="111"/>
      <c r="ED76" s="47" t="e">
        <f aca="false">EC76/'1 раздел'!C76*100%</f>
        <v>#DIV/0!</v>
      </c>
      <c r="EE76" s="111"/>
      <c r="EF76" s="47" t="e">
        <f aca="false">EE76/'1 раздел'!C76*100%</f>
        <v>#DIV/0!</v>
      </c>
      <c r="EG76" s="111"/>
      <c r="EH76" s="47" t="e">
        <f aca="false">EG76/'1 раздел'!C76*100%</f>
        <v>#DIV/0!</v>
      </c>
      <c r="EI76" s="111"/>
      <c r="EJ76" s="47" t="e">
        <f aca="false">EI76/'1 раздел'!C76*100%</f>
        <v>#DIV/0!</v>
      </c>
      <c r="EK76" s="111"/>
      <c r="EL76" s="47" t="e">
        <f aca="false">EK76/'1 раздел'!C76*100%</f>
        <v>#DIV/0!</v>
      </c>
      <c r="EM76" s="111"/>
      <c r="EN76" s="47" t="e">
        <f aca="false">EM76/'1 раздел'!C76*100%</f>
        <v>#DIV/0!</v>
      </c>
      <c r="EO76" s="111"/>
      <c r="EP76" s="47" t="e">
        <f aca="false">EO76/'1 раздел'!C76*100%</f>
        <v>#DIV/0!</v>
      </c>
      <c r="EQ76" s="111"/>
      <c r="ER76" s="47" t="e">
        <f aca="false">EQ76/'1 раздел'!C76*100%</f>
        <v>#DIV/0!</v>
      </c>
      <c r="ES76" s="111"/>
      <c r="ET76" s="47" t="e">
        <f aca="false">ES76/'1 раздел'!C76*100%</f>
        <v>#DIV/0!</v>
      </c>
      <c r="EU76" s="111"/>
      <c r="EV76" s="47" t="e">
        <f aca="false">EU76/'1 раздел'!C76*100%</f>
        <v>#DIV/0!</v>
      </c>
      <c r="EW76" s="111"/>
      <c r="EX76" s="47" t="e">
        <f aca="false">EW76/'1 раздел'!C76*100%</f>
        <v>#DIV/0!</v>
      </c>
      <c r="EY76" s="111"/>
      <c r="EZ76" s="47" t="e">
        <f aca="false">EY76/'1 раздел'!C76*100%</f>
        <v>#DIV/0!</v>
      </c>
      <c r="FA76" s="111"/>
      <c r="FB76" s="47" t="e">
        <f aca="false">FA76/'1 раздел'!C76*100%</f>
        <v>#DIV/0!</v>
      </c>
      <c r="FC76" s="111"/>
      <c r="FD76" s="47" t="e">
        <f aca="false">FC76/'1 раздел'!C76*100%</f>
        <v>#DIV/0!</v>
      </c>
      <c r="FE76" s="111"/>
      <c r="FF76" s="47" t="e">
        <f aca="false">FE76/'1 раздел'!C76*100%</f>
        <v>#DIV/0!</v>
      </c>
      <c r="FG76" s="111"/>
      <c r="FH76" s="47" t="e">
        <f aca="false">FG76/'1 раздел'!C76*100%</f>
        <v>#DIV/0!</v>
      </c>
      <c r="FI76" s="111"/>
      <c r="FJ76" s="47" t="e">
        <f aca="false">FI76/'1 раздел'!C76*100%</f>
        <v>#DIV/0!</v>
      </c>
      <c r="FK76" s="111"/>
      <c r="FL76" s="47" t="e">
        <f aca="false">FK76/'1 раздел'!C76*100%</f>
        <v>#DIV/0!</v>
      </c>
      <c r="FM76" s="111"/>
      <c r="FN76" s="47" t="e">
        <f aca="false">FM76/'1 раздел'!C76*100%</f>
        <v>#DIV/0!</v>
      </c>
      <c r="FO76" s="111"/>
      <c r="FP76" s="47" t="e">
        <f aca="false">FO76/'1 раздел'!C76*100%</f>
        <v>#DIV/0!</v>
      </c>
      <c r="FQ76" s="111"/>
      <c r="FR76" s="47" t="e">
        <f aca="false">FQ76/'1 раздел'!C76*100%</f>
        <v>#DIV/0!</v>
      </c>
      <c r="FS76" s="111"/>
      <c r="FT76" s="47" t="e">
        <f aca="false">FS76/'1 раздел'!C76*100%</f>
        <v>#DIV/0!</v>
      </c>
      <c r="FU76" s="111"/>
      <c r="FV76" s="47" t="e">
        <f aca="false">FU76/'1 раздел'!C76*100%</f>
        <v>#DIV/0!</v>
      </c>
      <c r="FW76" s="111"/>
      <c r="FX76" s="47" t="e">
        <f aca="false">FW76/'1 раздел'!C76*100%</f>
        <v>#DIV/0!</v>
      </c>
      <c r="FY76" s="111"/>
      <c r="FZ76" s="47" t="e">
        <f aca="false">FY76/'1 раздел'!C76*100%</f>
        <v>#DIV/0!</v>
      </c>
      <c r="GA76" s="111"/>
      <c r="GB76" s="47" t="e">
        <f aca="false">GA76/'1 раздел'!C76*100%</f>
        <v>#DIV/0!</v>
      </c>
      <c r="GC76" s="111"/>
      <c r="GD76" s="47" t="e">
        <f aca="false">GC76/'1 раздел'!C76*100%</f>
        <v>#DIV/0!</v>
      </c>
      <c r="GE76" s="111"/>
      <c r="GF76" s="47" t="e">
        <f aca="false">GE76/'1 раздел'!C76*100%</f>
        <v>#DIV/0!</v>
      </c>
      <c r="GG76" s="111"/>
      <c r="GH76" s="47" t="e">
        <f aca="false">GG76/'1 раздел'!C76*100%</f>
        <v>#DIV/0!</v>
      </c>
      <c r="GI76" s="111"/>
      <c r="GJ76" s="47" t="e">
        <f aca="false">GI76/'1 раздел'!C76*100%</f>
        <v>#DIV/0!</v>
      </c>
      <c r="GK76" s="111"/>
      <c r="GL76" s="47" t="e">
        <f aca="false">GK76/'1 раздел'!C76*100%</f>
        <v>#DIV/0!</v>
      </c>
      <c r="GM76" s="111"/>
      <c r="GN76" s="47" t="e">
        <f aca="false">GM76/'1 раздел'!C76*100%</f>
        <v>#DIV/0!</v>
      </c>
      <c r="GO76" s="111"/>
      <c r="GP76" s="47" t="e">
        <f aca="false">GO76/'1 раздел'!C76*100%</f>
        <v>#DIV/0!</v>
      </c>
      <c r="GQ76" s="111"/>
      <c r="GR76" s="47" t="e">
        <f aca="false">GQ76/'1 раздел'!C76*100%</f>
        <v>#DIV/0!</v>
      </c>
      <c r="GS76" s="111"/>
      <c r="GT76" s="47" t="e">
        <f aca="false">GS76/'1 раздел'!C76*100%</f>
        <v>#DIV/0!</v>
      </c>
      <c r="GU76" s="111"/>
      <c r="GV76" s="47" t="e">
        <f aca="false">GU76/'1 раздел'!C76*100%</f>
        <v>#DIV/0!</v>
      </c>
      <c r="GW76" s="111"/>
      <c r="GX76" s="47" t="e">
        <f aca="false">GW76/'1 раздел'!C76*100%</f>
        <v>#DIV/0!</v>
      </c>
      <c r="GY76" s="111"/>
      <c r="GZ76" s="47" t="e">
        <f aca="false">GY76/'1 раздел'!C76*100%</f>
        <v>#DIV/0!</v>
      </c>
      <c r="HA76" s="111"/>
      <c r="HB76" s="47" t="e">
        <f aca="false">HA76/'1 раздел'!C76*100%</f>
        <v>#DIV/0!</v>
      </c>
      <c r="HC76" s="111"/>
      <c r="HD76" s="47" t="e">
        <f aca="false">HC76/'1 раздел'!C76*100%</f>
        <v>#DIV/0!</v>
      </c>
      <c r="HE76" s="111"/>
      <c r="HF76" s="47" t="e">
        <f aca="false">HE76/'1 раздел'!C76*100%</f>
        <v>#DIV/0!</v>
      </c>
      <c r="HG76" s="111"/>
      <c r="HH76" s="47" t="e">
        <f aca="false">HG76/'1 раздел'!C76*100%</f>
        <v>#DIV/0!</v>
      </c>
      <c r="HI76" s="111"/>
      <c r="HJ76" s="47" t="e">
        <f aca="false">HI76/'1 раздел'!C76*100%</f>
        <v>#DIV/0!</v>
      </c>
      <c r="HK76" s="111"/>
      <c r="HL76" s="47" t="e">
        <f aca="false">HK76/'1 раздел'!C76*100%</f>
        <v>#DIV/0!</v>
      </c>
      <c r="HM76" s="111"/>
      <c r="HN76" s="47" t="e">
        <f aca="false">HM76/'1 раздел'!C76*100%</f>
        <v>#DIV/0!</v>
      </c>
      <c r="HO76" s="111"/>
      <c r="HP76" s="47" t="e">
        <f aca="false">HO76/'1 раздел'!C76*100%</f>
        <v>#DIV/0!</v>
      </c>
      <c r="HQ76" s="111"/>
      <c r="HR76" s="47" t="e">
        <f aca="false">HQ76/'1 раздел'!C76*100%</f>
        <v>#DIV/0!</v>
      </c>
      <c r="HS76" s="111"/>
      <c r="HT76" s="47" t="e">
        <f aca="false">HS76/'1 раздел'!C76*100%</f>
        <v>#DIV/0!</v>
      </c>
      <c r="HU76" s="111"/>
      <c r="HV76" s="47" t="e">
        <f aca="false">HU76/'1 раздел'!C76*100%</f>
        <v>#DIV/0!</v>
      </c>
      <c r="HW76" s="111"/>
      <c r="HX76" s="47" t="e">
        <f aca="false">HW76/'1 раздел'!C76*100%</f>
        <v>#DIV/0!</v>
      </c>
      <c r="HY76" s="111"/>
      <c r="HZ76" s="47" t="e">
        <f aca="false">HY76/'1 раздел'!C76*100%</f>
        <v>#DIV/0!</v>
      </c>
      <c r="IA76" s="111"/>
      <c r="IB76" s="47" t="e">
        <f aca="false">IA76/'1 раздел'!C76*100%</f>
        <v>#DIV/0!</v>
      </c>
      <c r="IC76" s="111"/>
      <c r="ID76" s="47" t="e">
        <f aca="false">IC76/'1 раздел'!C76*100%</f>
        <v>#DIV/0!</v>
      </c>
      <c r="IE76" s="111"/>
      <c r="IF76" s="47" t="e">
        <f aca="false">IE76/'1 раздел'!C76*100%</f>
        <v>#DIV/0!</v>
      </c>
      <c r="IG76" s="111"/>
      <c r="IH76" s="47" t="e">
        <f aca="false">IG76/'1 раздел'!C76*100%</f>
        <v>#DIV/0!</v>
      </c>
      <c r="II76" s="111"/>
      <c r="IJ76" s="47" t="e">
        <f aca="false">II76/'1 раздел'!C76*100%</f>
        <v>#DIV/0!</v>
      </c>
      <c r="IK76" s="111"/>
      <c r="IL76" s="47" t="e">
        <f aca="false">IK76/'1 раздел'!C76*100%</f>
        <v>#DIV/0!</v>
      </c>
      <c r="IM76" s="111"/>
      <c r="IN76" s="47" t="e">
        <f aca="false">IM76/'1 раздел'!C76*100%</f>
        <v>#DIV/0!</v>
      </c>
      <c r="IO76" s="111"/>
      <c r="IP76" s="47" t="e">
        <f aca="false">IO76/'1 раздел'!C76*100%</f>
        <v>#DIV/0!</v>
      </c>
      <c r="IQ76" s="111"/>
      <c r="IR76" s="47" t="e">
        <f aca="false">IQ76/'1 раздел'!C76*100%</f>
        <v>#DIV/0!</v>
      </c>
      <c r="IS76" s="111"/>
      <c r="IT76" s="47" t="e">
        <f aca="false">IS76/'1 раздел'!C76*100%</f>
        <v>#DIV/0!</v>
      </c>
      <c r="IU76" s="111"/>
      <c r="IV76" s="47" t="e">
        <f aca="false">IU76/'1 раздел'!C76*100%</f>
        <v>#DIV/0!</v>
      </c>
    </row>
    <row r="77" customFormat="false" ht="14.1" hidden="false" customHeight="true" outlineLevel="0" collapsed="false">
      <c r="A77" s="79" t="s">
        <v>226</v>
      </c>
      <c r="B77" s="111"/>
      <c r="C77" s="47" t="e">
        <f aca="false">B77/'1 раздел'!C77*100%</f>
        <v>#DIV/0!</v>
      </c>
      <c r="D77" s="111"/>
      <c r="E77" s="47" t="e">
        <f aca="false">D77/'1 раздел'!C77*100%</f>
        <v>#DIV/0!</v>
      </c>
      <c r="F77" s="111"/>
      <c r="G77" s="47" t="e">
        <f aca="false">F77/'1 раздел'!C77*100%</f>
        <v>#DIV/0!</v>
      </c>
      <c r="H77" s="111"/>
      <c r="I77" s="47" t="e">
        <f aca="false">H77/'1 раздел'!C77*100%</f>
        <v>#DIV/0!</v>
      </c>
      <c r="J77" s="111"/>
      <c r="K77" s="47" t="e">
        <f aca="false">J77/'1 раздел'!C77*100%</f>
        <v>#DIV/0!</v>
      </c>
      <c r="L77" s="111"/>
      <c r="M77" s="206" t="e">
        <f aca="false">L77/'1 раздел'!C77*100%</f>
        <v>#DIV/0!</v>
      </c>
      <c r="N77" s="111"/>
      <c r="O77" s="111"/>
      <c r="P77" s="47" t="e">
        <f aca="false">O77/'1 раздел'!D77*100%</f>
        <v>#DIV/0!</v>
      </c>
      <c r="Q77" s="111"/>
      <c r="R77" s="47" t="e">
        <f aca="false">Q77/'1 раздел'!D77*100%</f>
        <v>#DIV/0!</v>
      </c>
      <c r="S77" s="111"/>
      <c r="T77" s="47" t="e">
        <f aca="false">S77/'1 раздел'!D77*100%</f>
        <v>#DIV/0!</v>
      </c>
      <c r="U77" s="111"/>
      <c r="V77" s="47" t="e">
        <f aca="false">U77/'1 раздел'!D77*100%</f>
        <v>#DIV/0!</v>
      </c>
      <c r="W77" s="111"/>
      <c r="X77" s="47" t="e">
        <f aca="false">W77/'1 раздел'!D77*100%</f>
        <v>#DIV/0!</v>
      </c>
      <c r="Y77" s="111"/>
      <c r="Z77" s="47" t="e">
        <f aca="false">Y77/'1 раздел'!D77*100%</f>
        <v>#DIV/0!</v>
      </c>
      <c r="AA77" s="111"/>
      <c r="AB77" s="111"/>
      <c r="AC77" s="47" t="e">
        <f aca="false">AB77/'1 раздел'!E77*100%</f>
        <v>#DIV/0!</v>
      </c>
      <c r="AD77" s="111"/>
      <c r="AE77" s="47" t="e">
        <f aca="false">AD77/'1 раздел'!E77*100%</f>
        <v>#DIV/0!</v>
      </c>
      <c r="AF77" s="111"/>
      <c r="AG77" s="47" t="e">
        <f aca="false">AF77/'1 раздел'!E77*100%</f>
        <v>#DIV/0!</v>
      </c>
      <c r="AH77" s="111"/>
      <c r="AI77" s="47" t="e">
        <f aca="false">AH77/'1 раздел'!E77*100%</f>
        <v>#DIV/0!</v>
      </c>
      <c r="AJ77" s="111"/>
      <c r="AK77" s="47" t="e">
        <f aca="false">AJ77/'1 раздел'!E77*100%</f>
        <v>#DIV/0!</v>
      </c>
      <c r="AL77" s="111"/>
      <c r="AM77" s="47" t="e">
        <f aca="false">AL77/'1 раздел'!E77*100%</f>
        <v>#DIV/0!</v>
      </c>
      <c r="AN77" s="111"/>
      <c r="AO77" s="111"/>
      <c r="AP77" s="47" t="e">
        <f aca="false">AO77/'1 раздел'!R77*100%</f>
        <v>#DIV/0!</v>
      </c>
      <c r="AQ77" s="111"/>
      <c r="AR77" s="47" t="e">
        <f aca="false">AQ77/'1 раздел'!R77*100%</f>
        <v>#DIV/0!</v>
      </c>
      <c r="AS77" s="111"/>
      <c r="AT77" s="47" t="e">
        <f aca="false">AS77/'1 раздел'!R77*100%</f>
        <v>#DIV/0!</v>
      </c>
      <c r="AU77" s="111"/>
      <c r="AV77" s="47" t="e">
        <f aca="false">AU77/'1 раздел'!R77*100%</f>
        <v>#DIV/0!</v>
      </c>
      <c r="AW77" s="111"/>
      <c r="AX77" s="47" t="e">
        <f aca="false">AW77/'1 раздел'!R77*100%</f>
        <v>#DIV/0!</v>
      </c>
      <c r="AY77" s="111"/>
      <c r="AZ77" s="111"/>
      <c r="BA77" s="47" t="e">
        <f aca="false">AZ77/'1 раздел'!R77*100%</f>
        <v>#DIV/0!</v>
      </c>
      <c r="BB77" s="111"/>
      <c r="BC77" s="47" t="e">
        <f aca="false">BB77/'1 раздел'!S77*100%</f>
        <v>#DIV/0!</v>
      </c>
      <c r="BD77" s="111"/>
      <c r="BE77" s="47" t="e">
        <f aca="false">BD77/'1 раздел'!S77*100%</f>
        <v>#DIV/0!</v>
      </c>
      <c r="BF77" s="111"/>
      <c r="BG77" s="47" t="e">
        <f aca="false">BF77/'1 раздел'!S77*100%</f>
        <v>#DIV/0!</v>
      </c>
      <c r="BH77" s="111"/>
      <c r="BI77" s="47" t="e">
        <f aca="false">BH77/'1 раздел'!S77*100%</f>
        <v>#DIV/0!</v>
      </c>
      <c r="BJ77" s="111"/>
      <c r="BK77" s="47" t="e">
        <f aca="false">BJ77/'1 раздел'!S77*100%</f>
        <v>#DIV/0!</v>
      </c>
      <c r="BL77" s="111"/>
      <c r="BM77" s="111"/>
      <c r="BN77" s="47" t="e">
        <f aca="false">BM77/'1 раздел'!S77*100%</f>
        <v>#DIV/0!</v>
      </c>
      <c r="BO77" s="111"/>
      <c r="BP77" s="47" t="e">
        <f aca="false">BO77/'1 раздел'!AA77*100%</f>
        <v>#DIV/0!</v>
      </c>
      <c r="BQ77" s="111"/>
      <c r="BR77" s="47" t="e">
        <f aca="false">BQ77/'1 раздел'!AA77*100%</f>
        <v>#DIV/0!</v>
      </c>
      <c r="BS77" s="111"/>
      <c r="BT77" s="47" t="e">
        <f aca="false">BS77/'1 раздел'!AA77*100%</f>
        <v>#DIV/0!</v>
      </c>
      <c r="BU77" s="111"/>
      <c r="BV77" s="47" t="e">
        <f aca="false">BU77/'1 раздел'!AA77*100%</f>
        <v>#DIV/0!</v>
      </c>
      <c r="BW77" s="111"/>
      <c r="BX77" s="47" t="e">
        <f aca="false">BW77/'1 раздел'!AA77*100%</f>
        <v>#DIV/0!</v>
      </c>
      <c r="BY77" s="111"/>
      <c r="BZ77" s="111"/>
      <c r="CA77" s="47" t="e">
        <f aca="false">BZ77/'1 раздел'!AA77*100%</f>
        <v>#DIV/0!</v>
      </c>
      <c r="CB77" s="111"/>
      <c r="CC77" s="47" t="e">
        <f aca="false">CB77/'1 раздел'!C77*100%</f>
        <v>#DIV/0!</v>
      </c>
      <c r="CD77" s="111"/>
      <c r="CE77" s="47" t="e">
        <f aca="false">CD77/'1 раздел'!C77*100%</f>
        <v>#DIV/0!</v>
      </c>
      <c r="CF77" s="111"/>
      <c r="CG77" s="47" t="e">
        <f aca="false">CF77/'1 раздел'!C77*100%</f>
        <v>#DIV/0!</v>
      </c>
      <c r="CH77" s="111"/>
      <c r="CI77" s="202" t="e">
        <f aca="false">CH77/'1 раздел'!D77*100%</f>
        <v>#DIV/0!</v>
      </c>
      <c r="CJ77" s="111"/>
      <c r="CK77" s="202" t="e">
        <f aca="false">CJ77/'1 раздел'!D77*100%</f>
        <v>#DIV/0!</v>
      </c>
      <c r="CL77" s="111"/>
      <c r="CM77" s="202" t="e">
        <f aca="false">CL77/'1 раздел'!D77*100%</f>
        <v>#DIV/0!</v>
      </c>
      <c r="CN77" s="111"/>
      <c r="CO77" s="202" t="e">
        <f aca="false">CN77/'1 раздел'!E77*100%</f>
        <v>#DIV/0!</v>
      </c>
      <c r="CP77" s="111"/>
      <c r="CQ77" s="202" t="e">
        <f aca="false">CP77/'1 раздел'!E77*100%</f>
        <v>#DIV/0!</v>
      </c>
      <c r="CR77" s="111"/>
      <c r="CS77" s="202" t="e">
        <f aca="false">CR77/'1 раздел'!E77*100%</f>
        <v>#DIV/0!</v>
      </c>
      <c r="CT77" s="111"/>
      <c r="CU77" s="202" t="e">
        <f aca="false">CT77/'1 раздел'!C77*100%</f>
        <v>#DIV/0!</v>
      </c>
      <c r="CV77" s="111"/>
      <c r="CW77" s="202" t="e">
        <f aca="false">CV77/'1 раздел'!C77*100%</f>
        <v>#DIV/0!</v>
      </c>
      <c r="CX77" s="111"/>
      <c r="CY77" s="111"/>
      <c r="CZ77" s="202" t="e">
        <f aca="false">CY77/'1 раздел'!C77*100%</f>
        <v>#DIV/0!</v>
      </c>
      <c r="DA77" s="111"/>
      <c r="DB77" s="202" t="e">
        <f aca="false">DA77/'1 раздел'!C77*100%</f>
        <v>#DIV/0!</v>
      </c>
      <c r="DC77" s="111"/>
      <c r="DD77" s="202" t="e">
        <f aca="false">DC77/'1 раздел'!D77*100%</f>
        <v>#DIV/0!</v>
      </c>
      <c r="DE77" s="111"/>
      <c r="DF77" s="202" t="e">
        <f aca="false">DE77/'1 раздел'!E77*100%</f>
        <v>#DIV/0!</v>
      </c>
      <c r="DG77" s="111"/>
      <c r="DH77" s="202" t="e">
        <f aca="false">DG77/'1 раздел'!C77*100%</f>
        <v>#DIV/0!</v>
      </c>
      <c r="DI77" s="111"/>
      <c r="DJ77" s="202" t="e">
        <f aca="false">DI77/'1 раздел'!C77*100%</f>
        <v>#DIV/0!</v>
      </c>
      <c r="DK77" s="111"/>
      <c r="DL77" s="202" t="e">
        <f aca="false">DK77/'1 раздел'!C77*100%</f>
        <v>#DIV/0!</v>
      </c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47" t="e">
        <f aca="false">DY77/'1 раздел'!C77*100%</f>
        <v>#DIV/0!</v>
      </c>
      <c r="EA77" s="111"/>
      <c r="EB77" s="47" t="e">
        <f aca="false">EA77/'1 раздел'!C77*100%</f>
        <v>#DIV/0!</v>
      </c>
      <c r="EC77" s="111"/>
      <c r="ED77" s="47" t="e">
        <f aca="false">EC77/'1 раздел'!C77*100%</f>
        <v>#DIV/0!</v>
      </c>
      <c r="EE77" s="111"/>
      <c r="EF77" s="47" t="e">
        <f aca="false">EE77/'1 раздел'!C77*100%</f>
        <v>#DIV/0!</v>
      </c>
      <c r="EG77" s="111"/>
      <c r="EH77" s="47" t="e">
        <f aca="false">EG77/'1 раздел'!C77*100%</f>
        <v>#DIV/0!</v>
      </c>
      <c r="EI77" s="111"/>
      <c r="EJ77" s="47" t="e">
        <f aca="false">EI77/'1 раздел'!C77*100%</f>
        <v>#DIV/0!</v>
      </c>
      <c r="EK77" s="111"/>
      <c r="EL77" s="47" t="e">
        <f aca="false">EK77/'1 раздел'!C77*100%</f>
        <v>#DIV/0!</v>
      </c>
      <c r="EM77" s="111"/>
      <c r="EN77" s="47" t="e">
        <f aca="false">EM77/'1 раздел'!C77*100%</f>
        <v>#DIV/0!</v>
      </c>
      <c r="EO77" s="111"/>
      <c r="EP77" s="47" t="e">
        <f aca="false">EO77/'1 раздел'!C77*100%</f>
        <v>#DIV/0!</v>
      </c>
      <c r="EQ77" s="111"/>
      <c r="ER77" s="47" t="e">
        <f aca="false">EQ77/'1 раздел'!C77*100%</f>
        <v>#DIV/0!</v>
      </c>
      <c r="ES77" s="111"/>
      <c r="ET77" s="47" t="e">
        <f aca="false">ES77/'1 раздел'!C77*100%</f>
        <v>#DIV/0!</v>
      </c>
      <c r="EU77" s="111"/>
      <c r="EV77" s="47" t="e">
        <f aca="false">EU77/'1 раздел'!C77*100%</f>
        <v>#DIV/0!</v>
      </c>
      <c r="EW77" s="111"/>
      <c r="EX77" s="47" t="e">
        <f aca="false">EW77/'1 раздел'!C77*100%</f>
        <v>#DIV/0!</v>
      </c>
      <c r="EY77" s="111"/>
      <c r="EZ77" s="47" t="e">
        <f aca="false">EY77/'1 раздел'!C77*100%</f>
        <v>#DIV/0!</v>
      </c>
      <c r="FA77" s="111"/>
      <c r="FB77" s="47" t="e">
        <f aca="false">FA77/'1 раздел'!C77*100%</f>
        <v>#DIV/0!</v>
      </c>
      <c r="FC77" s="111"/>
      <c r="FD77" s="47" t="e">
        <f aca="false">FC77/'1 раздел'!C77*100%</f>
        <v>#DIV/0!</v>
      </c>
      <c r="FE77" s="111"/>
      <c r="FF77" s="47" t="e">
        <f aca="false">FE77/'1 раздел'!C77*100%</f>
        <v>#DIV/0!</v>
      </c>
      <c r="FG77" s="111"/>
      <c r="FH77" s="47" t="e">
        <f aca="false">FG77/'1 раздел'!C77*100%</f>
        <v>#DIV/0!</v>
      </c>
      <c r="FI77" s="111"/>
      <c r="FJ77" s="47" t="e">
        <f aca="false">FI77/'1 раздел'!C77*100%</f>
        <v>#DIV/0!</v>
      </c>
      <c r="FK77" s="111"/>
      <c r="FL77" s="47" t="e">
        <f aca="false">FK77/'1 раздел'!C77*100%</f>
        <v>#DIV/0!</v>
      </c>
      <c r="FM77" s="111"/>
      <c r="FN77" s="47" t="e">
        <f aca="false">FM77/'1 раздел'!C77*100%</f>
        <v>#DIV/0!</v>
      </c>
      <c r="FO77" s="111"/>
      <c r="FP77" s="47" t="e">
        <f aca="false">FO77/'1 раздел'!C77*100%</f>
        <v>#DIV/0!</v>
      </c>
      <c r="FQ77" s="111"/>
      <c r="FR77" s="47" t="e">
        <f aca="false">FQ77/'1 раздел'!C77*100%</f>
        <v>#DIV/0!</v>
      </c>
      <c r="FS77" s="111"/>
      <c r="FT77" s="47" t="e">
        <f aca="false">FS77/'1 раздел'!C77*100%</f>
        <v>#DIV/0!</v>
      </c>
      <c r="FU77" s="111"/>
      <c r="FV77" s="47" t="e">
        <f aca="false">FU77/'1 раздел'!C77*100%</f>
        <v>#DIV/0!</v>
      </c>
      <c r="FW77" s="111"/>
      <c r="FX77" s="47" t="e">
        <f aca="false">FW77/'1 раздел'!C77*100%</f>
        <v>#DIV/0!</v>
      </c>
      <c r="FY77" s="111"/>
      <c r="FZ77" s="47" t="e">
        <f aca="false">FY77/'1 раздел'!C77*100%</f>
        <v>#DIV/0!</v>
      </c>
      <c r="GA77" s="111"/>
      <c r="GB77" s="47" t="e">
        <f aca="false">GA77/'1 раздел'!C77*100%</f>
        <v>#DIV/0!</v>
      </c>
      <c r="GC77" s="111"/>
      <c r="GD77" s="47" t="e">
        <f aca="false">GC77/'1 раздел'!C77*100%</f>
        <v>#DIV/0!</v>
      </c>
      <c r="GE77" s="111"/>
      <c r="GF77" s="47" t="e">
        <f aca="false">GE77/'1 раздел'!C77*100%</f>
        <v>#DIV/0!</v>
      </c>
      <c r="GG77" s="111"/>
      <c r="GH77" s="47" t="e">
        <f aca="false">GG77/'1 раздел'!C77*100%</f>
        <v>#DIV/0!</v>
      </c>
      <c r="GI77" s="111"/>
      <c r="GJ77" s="47" t="e">
        <f aca="false">GI77/'1 раздел'!C77*100%</f>
        <v>#DIV/0!</v>
      </c>
      <c r="GK77" s="111"/>
      <c r="GL77" s="47" t="e">
        <f aca="false">GK77/'1 раздел'!C77*100%</f>
        <v>#DIV/0!</v>
      </c>
      <c r="GM77" s="111"/>
      <c r="GN77" s="47" t="e">
        <f aca="false">GM77/'1 раздел'!C77*100%</f>
        <v>#DIV/0!</v>
      </c>
      <c r="GO77" s="111"/>
      <c r="GP77" s="47" t="e">
        <f aca="false">GO77/'1 раздел'!C77*100%</f>
        <v>#DIV/0!</v>
      </c>
      <c r="GQ77" s="111"/>
      <c r="GR77" s="47" t="e">
        <f aca="false">GQ77/'1 раздел'!C77*100%</f>
        <v>#DIV/0!</v>
      </c>
      <c r="GS77" s="111"/>
      <c r="GT77" s="47" t="e">
        <f aca="false">GS77/'1 раздел'!C77*100%</f>
        <v>#DIV/0!</v>
      </c>
      <c r="GU77" s="111"/>
      <c r="GV77" s="47" t="e">
        <f aca="false">GU77/'1 раздел'!C77*100%</f>
        <v>#DIV/0!</v>
      </c>
      <c r="GW77" s="111"/>
      <c r="GX77" s="47" t="e">
        <f aca="false">GW77/'1 раздел'!C77*100%</f>
        <v>#DIV/0!</v>
      </c>
      <c r="GY77" s="111"/>
      <c r="GZ77" s="47" t="e">
        <f aca="false">GY77/'1 раздел'!C77*100%</f>
        <v>#DIV/0!</v>
      </c>
      <c r="HA77" s="111"/>
      <c r="HB77" s="47" t="e">
        <f aca="false">HA77/'1 раздел'!C77*100%</f>
        <v>#DIV/0!</v>
      </c>
      <c r="HC77" s="111"/>
      <c r="HD77" s="47" t="e">
        <f aca="false">HC77/'1 раздел'!C77*100%</f>
        <v>#DIV/0!</v>
      </c>
      <c r="HE77" s="111"/>
      <c r="HF77" s="47" t="e">
        <f aca="false">HE77/'1 раздел'!C77*100%</f>
        <v>#DIV/0!</v>
      </c>
      <c r="HG77" s="111"/>
      <c r="HH77" s="47" t="e">
        <f aca="false">HG77/'1 раздел'!C77*100%</f>
        <v>#DIV/0!</v>
      </c>
      <c r="HI77" s="111"/>
      <c r="HJ77" s="47" t="e">
        <f aca="false">HI77/'1 раздел'!C77*100%</f>
        <v>#DIV/0!</v>
      </c>
      <c r="HK77" s="111"/>
      <c r="HL77" s="47" t="e">
        <f aca="false">HK77/'1 раздел'!C77*100%</f>
        <v>#DIV/0!</v>
      </c>
      <c r="HM77" s="111"/>
      <c r="HN77" s="47" t="e">
        <f aca="false">HM77/'1 раздел'!C77*100%</f>
        <v>#DIV/0!</v>
      </c>
      <c r="HO77" s="111"/>
      <c r="HP77" s="47" t="e">
        <f aca="false">HO77/'1 раздел'!C77*100%</f>
        <v>#DIV/0!</v>
      </c>
      <c r="HQ77" s="111"/>
      <c r="HR77" s="47" t="e">
        <f aca="false">HQ77/'1 раздел'!C77*100%</f>
        <v>#DIV/0!</v>
      </c>
      <c r="HS77" s="111"/>
      <c r="HT77" s="47" t="e">
        <f aca="false">HS77/'1 раздел'!C77*100%</f>
        <v>#DIV/0!</v>
      </c>
      <c r="HU77" s="111"/>
      <c r="HV77" s="47" t="e">
        <f aca="false">HU77/'1 раздел'!C77*100%</f>
        <v>#DIV/0!</v>
      </c>
      <c r="HW77" s="111"/>
      <c r="HX77" s="47" t="e">
        <f aca="false">HW77/'1 раздел'!C77*100%</f>
        <v>#DIV/0!</v>
      </c>
      <c r="HY77" s="111"/>
      <c r="HZ77" s="47" t="e">
        <f aca="false">HY77/'1 раздел'!C77*100%</f>
        <v>#DIV/0!</v>
      </c>
      <c r="IA77" s="111"/>
      <c r="IB77" s="47" t="e">
        <f aca="false">IA77/'1 раздел'!C77*100%</f>
        <v>#DIV/0!</v>
      </c>
      <c r="IC77" s="111"/>
      <c r="ID77" s="47" t="e">
        <f aca="false">IC77/'1 раздел'!C77*100%</f>
        <v>#DIV/0!</v>
      </c>
      <c r="IE77" s="111"/>
      <c r="IF77" s="47" t="e">
        <f aca="false">IE77/'1 раздел'!C77*100%</f>
        <v>#DIV/0!</v>
      </c>
      <c r="IG77" s="111"/>
      <c r="IH77" s="47" t="e">
        <f aca="false">IG77/'1 раздел'!C77*100%</f>
        <v>#DIV/0!</v>
      </c>
      <c r="II77" s="111"/>
      <c r="IJ77" s="47" t="e">
        <f aca="false">II77/'1 раздел'!C77*100%</f>
        <v>#DIV/0!</v>
      </c>
      <c r="IK77" s="111"/>
      <c r="IL77" s="47" t="e">
        <f aca="false">IK77/'1 раздел'!C77*100%</f>
        <v>#DIV/0!</v>
      </c>
      <c r="IM77" s="111"/>
      <c r="IN77" s="47" t="e">
        <f aca="false">IM77/'1 раздел'!C77*100%</f>
        <v>#DIV/0!</v>
      </c>
      <c r="IO77" s="111"/>
      <c r="IP77" s="47" t="e">
        <f aca="false">IO77/'1 раздел'!C77*100%</f>
        <v>#DIV/0!</v>
      </c>
      <c r="IQ77" s="111"/>
      <c r="IR77" s="47" t="e">
        <f aca="false">IQ77/'1 раздел'!C77*100%</f>
        <v>#DIV/0!</v>
      </c>
      <c r="IS77" s="111"/>
      <c r="IT77" s="47" t="e">
        <f aca="false">IS77/'1 раздел'!C77*100%</f>
        <v>#DIV/0!</v>
      </c>
      <c r="IU77" s="111"/>
      <c r="IV77" s="47" t="e">
        <f aca="false">IU77/'1 раздел'!C77*100%</f>
        <v>#DIV/0!</v>
      </c>
    </row>
    <row r="78" customFormat="false" ht="14.1" hidden="false" customHeight="true" outlineLevel="0" collapsed="false">
      <c r="A78" s="6" t="s">
        <v>227</v>
      </c>
      <c r="B78" s="111"/>
      <c r="C78" s="47" t="e">
        <f aca="false">B78/'1 раздел'!C78*100%</f>
        <v>#DIV/0!</v>
      </c>
      <c r="D78" s="111"/>
      <c r="E78" s="47" t="e">
        <f aca="false">D78/'1 раздел'!C78*100%</f>
        <v>#DIV/0!</v>
      </c>
      <c r="F78" s="111"/>
      <c r="G78" s="47" t="e">
        <f aca="false">F78/'1 раздел'!C78*100%</f>
        <v>#DIV/0!</v>
      </c>
      <c r="H78" s="111"/>
      <c r="I78" s="47" t="e">
        <f aca="false">H78/'1 раздел'!C78*100%</f>
        <v>#DIV/0!</v>
      </c>
      <c r="J78" s="111"/>
      <c r="K78" s="47" t="e">
        <f aca="false">J78/'1 раздел'!C78*100%</f>
        <v>#DIV/0!</v>
      </c>
      <c r="L78" s="111"/>
      <c r="M78" s="206" t="e">
        <f aca="false">L78/'1 раздел'!C78*100%</f>
        <v>#DIV/0!</v>
      </c>
      <c r="N78" s="111"/>
      <c r="O78" s="111"/>
      <c r="P78" s="47" t="e">
        <f aca="false">O78/'1 раздел'!D78*100%</f>
        <v>#DIV/0!</v>
      </c>
      <c r="Q78" s="111"/>
      <c r="R78" s="47" t="e">
        <f aca="false">Q78/'1 раздел'!D78*100%</f>
        <v>#DIV/0!</v>
      </c>
      <c r="S78" s="111"/>
      <c r="T78" s="47" t="e">
        <f aca="false">S78/'1 раздел'!D78*100%</f>
        <v>#DIV/0!</v>
      </c>
      <c r="U78" s="111"/>
      <c r="V78" s="47" t="e">
        <f aca="false">U78/'1 раздел'!D78*100%</f>
        <v>#DIV/0!</v>
      </c>
      <c r="W78" s="111"/>
      <c r="X78" s="47" t="e">
        <f aca="false">W78/'1 раздел'!D78*100%</f>
        <v>#DIV/0!</v>
      </c>
      <c r="Y78" s="111"/>
      <c r="Z78" s="47" t="e">
        <f aca="false">Y78/'1 раздел'!D78*100%</f>
        <v>#DIV/0!</v>
      </c>
      <c r="AA78" s="111"/>
      <c r="AB78" s="111"/>
      <c r="AC78" s="47" t="e">
        <f aca="false">AB78/'1 раздел'!E78*100%</f>
        <v>#DIV/0!</v>
      </c>
      <c r="AD78" s="111"/>
      <c r="AE78" s="47" t="e">
        <f aca="false">AD78/'1 раздел'!E78*100%</f>
        <v>#DIV/0!</v>
      </c>
      <c r="AF78" s="111"/>
      <c r="AG78" s="47" t="e">
        <f aca="false">AF78/'1 раздел'!E78*100%</f>
        <v>#DIV/0!</v>
      </c>
      <c r="AH78" s="111"/>
      <c r="AI78" s="47" t="e">
        <f aca="false">AH78/'1 раздел'!E78*100%</f>
        <v>#DIV/0!</v>
      </c>
      <c r="AJ78" s="111"/>
      <c r="AK78" s="47" t="e">
        <f aca="false">AJ78/'1 раздел'!E78*100%</f>
        <v>#DIV/0!</v>
      </c>
      <c r="AL78" s="111"/>
      <c r="AM78" s="47" t="e">
        <f aca="false">AL78/'1 раздел'!E78*100%</f>
        <v>#DIV/0!</v>
      </c>
      <c r="AN78" s="111"/>
      <c r="AO78" s="111"/>
      <c r="AP78" s="47" t="e">
        <f aca="false">AO78/'1 раздел'!R78*100%</f>
        <v>#DIV/0!</v>
      </c>
      <c r="AQ78" s="111"/>
      <c r="AR78" s="47" t="e">
        <f aca="false">AQ78/'1 раздел'!R78*100%</f>
        <v>#DIV/0!</v>
      </c>
      <c r="AS78" s="111"/>
      <c r="AT78" s="47" t="e">
        <f aca="false">AS78/'1 раздел'!R78*100%</f>
        <v>#DIV/0!</v>
      </c>
      <c r="AU78" s="111"/>
      <c r="AV78" s="47" t="e">
        <f aca="false">AU78/'1 раздел'!R78*100%</f>
        <v>#DIV/0!</v>
      </c>
      <c r="AW78" s="111"/>
      <c r="AX78" s="47" t="e">
        <f aca="false">AW78/'1 раздел'!R78*100%</f>
        <v>#DIV/0!</v>
      </c>
      <c r="AY78" s="111"/>
      <c r="AZ78" s="111"/>
      <c r="BA78" s="47" t="e">
        <f aca="false">AZ78/'1 раздел'!R78*100%</f>
        <v>#DIV/0!</v>
      </c>
      <c r="BB78" s="111"/>
      <c r="BC78" s="47" t="e">
        <f aca="false">BB78/'1 раздел'!S78*100%</f>
        <v>#DIV/0!</v>
      </c>
      <c r="BD78" s="111"/>
      <c r="BE78" s="47" t="e">
        <f aca="false">BD78/'1 раздел'!S78*100%</f>
        <v>#DIV/0!</v>
      </c>
      <c r="BF78" s="111"/>
      <c r="BG78" s="47" t="e">
        <f aca="false">BF78/'1 раздел'!S78*100%</f>
        <v>#DIV/0!</v>
      </c>
      <c r="BH78" s="111"/>
      <c r="BI78" s="47" t="e">
        <f aca="false">BH78/'1 раздел'!S78*100%</f>
        <v>#DIV/0!</v>
      </c>
      <c r="BJ78" s="111"/>
      <c r="BK78" s="47" t="e">
        <f aca="false">BJ78/'1 раздел'!S78*100%</f>
        <v>#DIV/0!</v>
      </c>
      <c r="BL78" s="111"/>
      <c r="BM78" s="111"/>
      <c r="BN78" s="47" t="e">
        <f aca="false">BM78/'1 раздел'!S78*100%</f>
        <v>#DIV/0!</v>
      </c>
      <c r="BO78" s="111"/>
      <c r="BP78" s="47" t="e">
        <f aca="false">BO78/'1 раздел'!AA78*100%</f>
        <v>#DIV/0!</v>
      </c>
      <c r="BQ78" s="111"/>
      <c r="BR78" s="47" t="e">
        <f aca="false">BQ78/'1 раздел'!AA78*100%</f>
        <v>#DIV/0!</v>
      </c>
      <c r="BS78" s="111"/>
      <c r="BT78" s="47" t="e">
        <f aca="false">BS78/'1 раздел'!AA78*100%</f>
        <v>#DIV/0!</v>
      </c>
      <c r="BU78" s="111"/>
      <c r="BV78" s="47" t="e">
        <f aca="false">BU78/'1 раздел'!AA78*100%</f>
        <v>#DIV/0!</v>
      </c>
      <c r="BW78" s="111"/>
      <c r="BX78" s="47" t="e">
        <f aca="false">BW78/'1 раздел'!AA78*100%</f>
        <v>#DIV/0!</v>
      </c>
      <c r="BY78" s="111"/>
      <c r="BZ78" s="111"/>
      <c r="CA78" s="47" t="e">
        <f aca="false">BZ78/'1 раздел'!AA78*100%</f>
        <v>#DIV/0!</v>
      </c>
      <c r="CB78" s="111"/>
      <c r="CC78" s="47" t="e">
        <f aca="false">CB78/'1 раздел'!C78*100%</f>
        <v>#DIV/0!</v>
      </c>
      <c r="CD78" s="111"/>
      <c r="CE78" s="47" t="e">
        <f aca="false">CD78/'1 раздел'!C78*100%</f>
        <v>#DIV/0!</v>
      </c>
      <c r="CF78" s="111"/>
      <c r="CG78" s="47" t="e">
        <f aca="false">CF78/'1 раздел'!C78*100%</f>
        <v>#DIV/0!</v>
      </c>
      <c r="CH78" s="111"/>
      <c r="CI78" s="202" t="e">
        <f aca="false">CH78/'1 раздел'!D78*100%</f>
        <v>#DIV/0!</v>
      </c>
      <c r="CJ78" s="111"/>
      <c r="CK78" s="202" t="e">
        <f aca="false">CJ78/'1 раздел'!D78*100%</f>
        <v>#DIV/0!</v>
      </c>
      <c r="CL78" s="111"/>
      <c r="CM78" s="202" t="e">
        <f aca="false">CL78/'1 раздел'!D78*100%</f>
        <v>#DIV/0!</v>
      </c>
      <c r="CN78" s="111"/>
      <c r="CO78" s="202" t="e">
        <f aca="false">CN78/'1 раздел'!E78*100%</f>
        <v>#DIV/0!</v>
      </c>
      <c r="CP78" s="111"/>
      <c r="CQ78" s="202" t="e">
        <f aca="false">CP78/'1 раздел'!E78*100%</f>
        <v>#DIV/0!</v>
      </c>
      <c r="CR78" s="111"/>
      <c r="CS78" s="202" t="e">
        <f aca="false">CR78/'1 раздел'!E78*100%</f>
        <v>#DIV/0!</v>
      </c>
      <c r="CT78" s="111"/>
      <c r="CU78" s="202" t="e">
        <f aca="false">CT78/'1 раздел'!C78*100%</f>
        <v>#DIV/0!</v>
      </c>
      <c r="CV78" s="111"/>
      <c r="CW78" s="202" t="e">
        <f aca="false">CV78/'1 раздел'!C78*100%</f>
        <v>#DIV/0!</v>
      </c>
      <c r="CX78" s="111"/>
      <c r="CY78" s="111"/>
      <c r="CZ78" s="202" t="e">
        <f aca="false">CY78/'1 раздел'!C78*100%</f>
        <v>#DIV/0!</v>
      </c>
      <c r="DA78" s="111"/>
      <c r="DB78" s="202" t="e">
        <f aca="false">DA78/'1 раздел'!C78*100%</f>
        <v>#DIV/0!</v>
      </c>
      <c r="DC78" s="111"/>
      <c r="DD78" s="202" t="e">
        <f aca="false">DC78/'1 раздел'!D78*100%</f>
        <v>#DIV/0!</v>
      </c>
      <c r="DE78" s="111"/>
      <c r="DF78" s="202" t="e">
        <f aca="false">DE78/'1 раздел'!E78*100%</f>
        <v>#DIV/0!</v>
      </c>
      <c r="DG78" s="111"/>
      <c r="DH78" s="202" t="e">
        <f aca="false">DG78/'1 раздел'!C78*100%</f>
        <v>#DIV/0!</v>
      </c>
      <c r="DI78" s="111"/>
      <c r="DJ78" s="202" t="e">
        <f aca="false">DI78/'1 раздел'!C78*100%</f>
        <v>#DIV/0!</v>
      </c>
      <c r="DK78" s="111"/>
      <c r="DL78" s="202" t="e">
        <f aca="false">DK78/'1 раздел'!C78*100%</f>
        <v>#DIV/0!</v>
      </c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47" t="e">
        <f aca="false">DY78/'1 раздел'!C78*100%</f>
        <v>#DIV/0!</v>
      </c>
      <c r="EA78" s="111"/>
      <c r="EB78" s="47" t="e">
        <f aca="false">EA78/'1 раздел'!C78*100%</f>
        <v>#DIV/0!</v>
      </c>
      <c r="EC78" s="111"/>
      <c r="ED78" s="47" t="e">
        <f aca="false">EC78/'1 раздел'!C78*100%</f>
        <v>#DIV/0!</v>
      </c>
      <c r="EE78" s="111"/>
      <c r="EF78" s="47" t="e">
        <f aca="false">EE78/'1 раздел'!C78*100%</f>
        <v>#DIV/0!</v>
      </c>
      <c r="EG78" s="111"/>
      <c r="EH78" s="47" t="e">
        <f aca="false">EG78/'1 раздел'!C78*100%</f>
        <v>#DIV/0!</v>
      </c>
      <c r="EI78" s="111"/>
      <c r="EJ78" s="47" t="e">
        <f aca="false">EI78/'1 раздел'!C78*100%</f>
        <v>#DIV/0!</v>
      </c>
      <c r="EK78" s="111"/>
      <c r="EL78" s="47" t="e">
        <f aca="false">EK78/'1 раздел'!C78*100%</f>
        <v>#DIV/0!</v>
      </c>
      <c r="EM78" s="111"/>
      <c r="EN78" s="47" t="e">
        <f aca="false">EM78/'1 раздел'!C78*100%</f>
        <v>#DIV/0!</v>
      </c>
      <c r="EO78" s="111"/>
      <c r="EP78" s="47" t="e">
        <f aca="false">EO78/'1 раздел'!C78*100%</f>
        <v>#DIV/0!</v>
      </c>
      <c r="EQ78" s="111"/>
      <c r="ER78" s="47" t="e">
        <f aca="false">EQ78/'1 раздел'!C78*100%</f>
        <v>#DIV/0!</v>
      </c>
      <c r="ES78" s="111"/>
      <c r="ET78" s="47" t="e">
        <f aca="false">ES78/'1 раздел'!C78*100%</f>
        <v>#DIV/0!</v>
      </c>
      <c r="EU78" s="111"/>
      <c r="EV78" s="47" t="e">
        <f aca="false">EU78/'1 раздел'!C78*100%</f>
        <v>#DIV/0!</v>
      </c>
      <c r="EW78" s="111"/>
      <c r="EX78" s="47" t="e">
        <f aca="false">EW78/'1 раздел'!C78*100%</f>
        <v>#DIV/0!</v>
      </c>
      <c r="EY78" s="111"/>
      <c r="EZ78" s="47" t="e">
        <f aca="false">EY78/'1 раздел'!C78*100%</f>
        <v>#DIV/0!</v>
      </c>
      <c r="FA78" s="111"/>
      <c r="FB78" s="47" t="e">
        <f aca="false">FA78/'1 раздел'!C78*100%</f>
        <v>#DIV/0!</v>
      </c>
      <c r="FC78" s="111"/>
      <c r="FD78" s="47" t="e">
        <f aca="false">FC78/'1 раздел'!C78*100%</f>
        <v>#DIV/0!</v>
      </c>
      <c r="FE78" s="111"/>
      <c r="FF78" s="47" t="e">
        <f aca="false">FE78/'1 раздел'!C78*100%</f>
        <v>#DIV/0!</v>
      </c>
      <c r="FG78" s="111"/>
      <c r="FH78" s="47" t="e">
        <f aca="false">FG78/'1 раздел'!C78*100%</f>
        <v>#DIV/0!</v>
      </c>
      <c r="FI78" s="111"/>
      <c r="FJ78" s="47" t="e">
        <f aca="false">FI78/'1 раздел'!C78*100%</f>
        <v>#DIV/0!</v>
      </c>
      <c r="FK78" s="111"/>
      <c r="FL78" s="47" t="e">
        <f aca="false">FK78/'1 раздел'!C78*100%</f>
        <v>#DIV/0!</v>
      </c>
      <c r="FM78" s="111"/>
      <c r="FN78" s="47" t="e">
        <f aca="false">FM78/'1 раздел'!C78*100%</f>
        <v>#DIV/0!</v>
      </c>
      <c r="FO78" s="111"/>
      <c r="FP78" s="47" t="e">
        <f aca="false">FO78/'1 раздел'!C78*100%</f>
        <v>#DIV/0!</v>
      </c>
      <c r="FQ78" s="111"/>
      <c r="FR78" s="47" t="e">
        <f aca="false">FQ78/'1 раздел'!C78*100%</f>
        <v>#DIV/0!</v>
      </c>
      <c r="FS78" s="111"/>
      <c r="FT78" s="47" t="e">
        <f aca="false">FS78/'1 раздел'!C78*100%</f>
        <v>#DIV/0!</v>
      </c>
      <c r="FU78" s="111"/>
      <c r="FV78" s="47" t="e">
        <f aca="false">FU78/'1 раздел'!C78*100%</f>
        <v>#DIV/0!</v>
      </c>
      <c r="FW78" s="111"/>
      <c r="FX78" s="47" t="e">
        <f aca="false">FW78/'1 раздел'!C78*100%</f>
        <v>#DIV/0!</v>
      </c>
      <c r="FY78" s="111"/>
      <c r="FZ78" s="47" t="e">
        <f aca="false">FY78/'1 раздел'!C78*100%</f>
        <v>#DIV/0!</v>
      </c>
      <c r="GA78" s="111"/>
      <c r="GB78" s="47" t="e">
        <f aca="false">GA78/'1 раздел'!C78*100%</f>
        <v>#DIV/0!</v>
      </c>
      <c r="GC78" s="111"/>
      <c r="GD78" s="47" t="e">
        <f aca="false">GC78/'1 раздел'!C78*100%</f>
        <v>#DIV/0!</v>
      </c>
      <c r="GE78" s="111"/>
      <c r="GF78" s="47" t="e">
        <f aca="false">GE78/'1 раздел'!C78*100%</f>
        <v>#DIV/0!</v>
      </c>
      <c r="GG78" s="111"/>
      <c r="GH78" s="47" t="e">
        <f aca="false">GG78/'1 раздел'!C78*100%</f>
        <v>#DIV/0!</v>
      </c>
      <c r="GI78" s="111"/>
      <c r="GJ78" s="47" t="e">
        <f aca="false">GI78/'1 раздел'!C78*100%</f>
        <v>#DIV/0!</v>
      </c>
      <c r="GK78" s="111"/>
      <c r="GL78" s="47" t="e">
        <f aca="false">GK78/'1 раздел'!C78*100%</f>
        <v>#DIV/0!</v>
      </c>
      <c r="GM78" s="111"/>
      <c r="GN78" s="47" t="e">
        <f aca="false">GM78/'1 раздел'!C78*100%</f>
        <v>#DIV/0!</v>
      </c>
      <c r="GO78" s="111"/>
      <c r="GP78" s="47" t="e">
        <f aca="false">GO78/'1 раздел'!C78*100%</f>
        <v>#DIV/0!</v>
      </c>
      <c r="GQ78" s="111"/>
      <c r="GR78" s="47" t="e">
        <f aca="false">GQ78/'1 раздел'!C78*100%</f>
        <v>#DIV/0!</v>
      </c>
      <c r="GS78" s="111"/>
      <c r="GT78" s="47" t="e">
        <f aca="false">GS78/'1 раздел'!C78*100%</f>
        <v>#DIV/0!</v>
      </c>
      <c r="GU78" s="111"/>
      <c r="GV78" s="47" t="e">
        <f aca="false">GU78/'1 раздел'!C78*100%</f>
        <v>#DIV/0!</v>
      </c>
      <c r="GW78" s="111"/>
      <c r="GX78" s="47" t="e">
        <f aca="false">GW78/'1 раздел'!C78*100%</f>
        <v>#DIV/0!</v>
      </c>
      <c r="GY78" s="111"/>
      <c r="GZ78" s="47" t="e">
        <f aca="false">GY78/'1 раздел'!C78*100%</f>
        <v>#DIV/0!</v>
      </c>
      <c r="HA78" s="111"/>
      <c r="HB78" s="47" t="e">
        <f aca="false">HA78/'1 раздел'!C78*100%</f>
        <v>#DIV/0!</v>
      </c>
      <c r="HC78" s="111"/>
      <c r="HD78" s="47" t="e">
        <f aca="false">HC78/'1 раздел'!C78*100%</f>
        <v>#DIV/0!</v>
      </c>
      <c r="HE78" s="111"/>
      <c r="HF78" s="47" t="e">
        <f aca="false">HE78/'1 раздел'!C78*100%</f>
        <v>#DIV/0!</v>
      </c>
      <c r="HG78" s="111"/>
      <c r="HH78" s="47" t="e">
        <f aca="false">HG78/'1 раздел'!C78*100%</f>
        <v>#DIV/0!</v>
      </c>
      <c r="HI78" s="111"/>
      <c r="HJ78" s="47" t="e">
        <f aca="false">HI78/'1 раздел'!C78*100%</f>
        <v>#DIV/0!</v>
      </c>
      <c r="HK78" s="111"/>
      <c r="HL78" s="47" t="e">
        <f aca="false">HK78/'1 раздел'!C78*100%</f>
        <v>#DIV/0!</v>
      </c>
      <c r="HM78" s="111"/>
      <c r="HN78" s="47" t="e">
        <f aca="false">HM78/'1 раздел'!C78*100%</f>
        <v>#DIV/0!</v>
      </c>
      <c r="HO78" s="111"/>
      <c r="HP78" s="47" t="e">
        <f aca="false">HO78/'1 раздел'!C78*100%</f>
        <v>#DIV/0!</v>
      </c>
      <c r="HQ78" s="111"/>
      <c r="HR78" s="47" t="e">
        <f aca="false">HQ78/'1 раздел'!C78*100%</f>
        <v>#DIV/0!</v>
      </c>
      <c r="HS78" s="111"/>
      <c r="HT78" s="47" t="e">
        <f aca="false">HS78/'1 раздел'!C78*100%</f>
        <v>#DIV/0!</v>
      </c>
      <c r="HU78" s="111"/>
      <c r="HV78" s="47" t="e">
        <f aca="false">HU78/'1 раздел'!C78*100%</f>
        <v>#DIV/0!</v>
      </c>
      <c r="HW78" s="111"/>
      <c r="HX78" s="47" t="e">
        <f aca="false">HW78/'1 раздел'!C78*100%</f>
        <v>#DIV/0!</v>
      </c>
      <c r="HY78" s="111"/>
      <c r="HZ78" s="47" t="e">
        <f aca="false">HY78/'1 раздел'!C78*100%</f>
        <v>#DIV/0!</v>
      </c>
      <c r="IA78" s="111"/>
      <c r="IB78" s="47" t="e">
        <f aca="false">IA78/'1 раздел'!C78*100%</f>
        <v>#DIV/0!</v>
      </c>
      <c r="IC78" s="111"/>
      <c r="ID78" s="47" t="e">
        <f aca="false">IC78/'1 раздел'!C78*100%</f>
        <v>#DIV/0!</v>
      </c>
      <c r="IE78" s="111"/>
      <c r="IF78" s="47" t="e">
        <f aca="false">IE78/'1 раздел'!C78*100%</f>
        <v>#DIV/0!</v>
      </c>
      <c r="IG78" s="111"/>
      <c r="IH78" s="47" t="e">
        <f aca="false">IG78/'1 раздел'!C78*100%</f>
        <v>#DIV/0!</v>
      </c>
      <c r="II78" s="111"/>
      <c r="IJ78" s="47" t="e">
        <f aca="false">II78/'1 раздел'!C78*100%</f>
        <v>#DIV/0!</v>
      </c>
      <c r="IK78" s="111"/>
      <c r="IL78" s="47" t="e">
        <f aca="false">IK78/'1 раздел'!C78*100%</f>
        <v>#DIV/0!</v>
      </c>
      <c r="IM78" s="111"/>
      <c r="IN78" s="47" t="e">
        <f aca="false">IM78/'1 раздел'!C78*100%</f>
        <v>#DIV/0!</v>
      </c>
      <c r="IO78" s="111"/>
      <c r="IP78" s="47" t="e">
        <f aca="false">IO78/'1 раздел'!C78*100%</f>
        <v>#DIV/0!</v>
      </c>
      <c r="IQ78" s="111"/>
      <c r="IR78" s="47" t="e">
        <f aca="false">IQ78/'1 раздел'!C78*100%</f>
        <v>#DIV/0!</v>
      </c>
      <c r="IS78" s="111"/>
      <c r="IT78" s="47" t="e">
        <f aca="false">IS78/'1 раздел'!C78*100%</f>
        <v>#DIV/0!</v>
      </c>
      <c r="IU78" s="111"/>
      <c r="IV78" s="47" t="e">
        <f aca="false">IU78/'1 раздел'!C78*100%</f>
        <v>#DIV/0!</v>
      </c>
    </row>
    <row r="79" customFormat="false" ht="14.1" hidden="false" customHeight="true" outlineLevel="0" collapsed="false">
      <c r="A79" s="79" t="s">
        <v>228</v>
      </c>
      <c r="B79" s="111"/>
      <c r="C79" s="47" t="e">
        <f aca="false">B79/'1 раздел'!C79*100%</f>
        <v>#DIV/0!</v>
      </c>
      <c r="D79" s="111"/>
      <c r="E79" s="47" t="e">
        <f aca="false">D79/'1 раздел'!C79*100%</f>
        <v>#DIV/0!</v>
      </c>
      <c r="F79" s="111"/>
      <c r="G79" s="47" t="e">
        <f aca="false">F79/'1 раздел'!C79*100%</f>
        <v>#DIV/0!</v>
      </c>
      <c r="H79" s="111"/>
      <c r="I79" s="47" t="e">
        <f aca="false">H79/'1 раздел'!C79*100%</f>
        <v>#DIV/0!</v>
      </c>
      <c r="J79" s="111"/>
      <c r="K79" s="47" t="e">
        <f aca="false">J79/'1 раздел'!C79*100%</f>
        <v>#DIV/0!</v>
      </c>
      <c r="L79" s="111"/>
      <c r="M79" s="206" t="e">
        <f aca="false">L79/'1 раздел'!C79*100%</f>
        <v>#DIV/0!</v>
      </c>
      <c r="N79" s="111"/>
      <c r="O79" s="111"/>
      <c r="P79" s="47" t="e">
        <f aca="false">O79/'1 раздел'!D79*100%</f>
        <v>#DIV/0!</v>
      </c>
      <c r="Q79" s="111"/>
      <c r="R79" s="47" t="e">
        <f aca="false">Q79/'1 раздел'!D79*100%</f>
        <v>#DIV/0!</v>
      </c>
      <c r="S79" s="111"/>
      <c r="T79" s="47" t="e">
        <f aca="false">S79/'1 раздел'!D79*100%</f>
        <v>#DIV/0!</v>
      </c>
      <c r="U79" s="111"/>
      <c r="V79" s="47" t="e">
        <f aca="false">U79/'1 раздел'!D79*100%</f>
        <v>#DIV/0!</v>
      </c>
      <c r="W79" s="111"/>
      <c r="X79" s="47" t="e">
        <f aca="false">W79/'1 раздел'!D79*100%</f>
        <v>#DIV/0!</v>
      </c>
      <c r="Y79" s="111"/>
      <c r="Z79" s="47" t="e">
        <f aca="false">Y79/'1 раздел'!D79*100%</f>
        <v>#DIV/0!</v>
      </c>
      <c r="AA79" s="111"/>
      <c r="AB79" s="111"/>
      <c r="AC79" s="47" t="e">
        <f aca="false">AB79/'1 раздел'!E79*100%</f>
        <v>#DIV/0!</v>
      </c>
      <c r="AD79" s="111"/>
      <c r="AE79" s="47" t="e">
        <f aca="false">AD79/'1 раздел'!E79*100%</f>
        <v>#DIV/0!</v>
      </c>
      <c r="AF79" s="111"/>
      <c r="AG79" s="47" t="e">
        <f aca="false">AF79/'1 раздел'!E79*100%</f>
        <v>#DIV/0!</v>
      </c>
      <c r="AH79" s="111"/>
      <c r="AI79" s="47" t="e">
        <f aca="false">AH79/'1 раздел'!E79*100%</f>
        <v>#DIV/0!</v>
      </c>
      <c r="AJ79" s="111"/>
      <c r="AK79" s="47" t="e">
        <f aca="false">AJ79/'1 раздел'!E79*100%</f>
        <v>#DIV/0!</v>
      </c>
      <c r="AL79" s="111"/>
      <c r="AM79" s="47" t="e">
        <f aca="false">AL79/'1 раздел'!E79*100%</f>
        <v>#DIV/0!</v>
      </c>
      <c r="AN79" s="111"/>
      <c r="AO79" s="111"/>
      <c r="AP79" s="47" t="e">
        <f aca="false">AO79/'1 раздел'!R79*100%</f>
        <v>#DIV/0!</v>
      </c>
      <c r="AQ79" s="111"/>
      <c r="AR79" s="47" t="e">
        <f aca="false">AQ79/'1 раздел'!R79*100%</f>
        <v>#DIV/0!</v>
      </c>
      <c r="AS79" s="111"/>
      <c r="AT79" s="47" t="e">
        <f aca="false">AS79/'1 раздел'!R79*100%</f>
        <v>#DIV/0!</v>
      </c>
      <c r="AU79" s="111"/>
      <c r="AV79" s="47" t="e">
        <f aca="false">AU79/'1 раздел'!R79*100%</f>
        <v>#DIV/0!</v>
      </c>
      <c r="AW79" s="111"/>
      <c r="AX79" s="47" t="e">
        <f aca="false">AW79/'1 раздел'!R79*100%</f>
        <v>#DIV/0!</v>
      </c>
      <c r="AY79" s="111"/>
      <c r="AZ79" s="111"/>
      <c r="BA79" s="47" t="e">
        <f aca="false">AZ79/'1 раздел'!R79*100%</f>
        <v>#DIV/0!</v>
      </c>
      <c r="BB79" s="111"/>
      <c r="BC79" s="47" t="e">
        <f aca="false">BB79/'1 раздел'!S79*100%</f>
        <v>#DIV/0!</v>
      </c>
      <c r="BD79" s="111"/>
      <c r="BE79" s="47" t="e">
        <f aca="false">BD79/'1 раздел'!S79*100%</f>
        <v>#DIV/0!</v>
      </c>
      <c r="BF79" s="111"/>
      <c r="BG79" s="47" t="e">
        <f aca="false">BF79/'1 раздел'!S79*100%</f>
        <v>#DIV/0!</v>
      </c>
      <c r="BH79" s="111"/>
      <c r="BI79" s="47" t="e">
        <f aca="false">BH79/'1 раздел'!S79*100%</f>
        <v>#DIV/0!</v>
      </c>
      <c r="BJ79" s="111"/>
      <c r="BK79" s="47" t="e">
        <f aca="false">BJ79/'1 раздел'!S79*100%</f>
        <v>#DIV/0!</v>
      </c>
      <c r="BL79" s="111"/>
      <c r="BM79" s="111"/>
      <c r="BN79" s="47" t="e">
        <f aca="false">BM79/'1 раздел'!S79*100%</f>
        <v>#DIV/0!</v>
      </c>
      <c r="BO79" s="111"/>
      <c r="BP79" s="47" t="e">
        <f aca="false">BO79/'1 раздел'!AA79*100%</f>
        <v>#DIV/0!</v>
      </c>
      <c r="BQ79" s="111"/>
      <c r="BR79" s="47" t="e">
        <f aca="false">BQ79/'1 раздел'!AA79*100%</f>
        <v>#DIV/0!</v>
      </c>
      <c r="BS79" s="111"/>
      <c r="BT79" s="47" t="e">
        <f aca="false">BS79/'1 раздел'!AA79*100%</f>
        <v>#DIV/0!</v>
      </c>
      <c r="BU79" s="111"/>
      <c r="BV79" s="47" t="e">
        <f aca="false">BU79/'1 раздел'!AA79*100%</f>
        <v>#DIV/0!</v>
      </c>
      <c r="BW79" s="111"/>
      <c r="BX79" s="47" t="e">
        <f aca="false">BW79/'1 раздел'!AA79*100%</f>
        <v>#DIV/0!</v>
      </c>
      <c r="BY79" s="111"/>
      <c r="BZ79" s="111"/>
      <c r="CA79" s="47" t="e">
        <f aca="false">BZ79/'1 раздел'!AA79*100%</f>
        <v>#DIV/0!</v>
      </c>
      <c r="CB79" s="111"/>
      <c r="CC79" s="47" t="e">
        <f aca="false">CB79/'1 раздел'!C79*100%</f>
        <v>#DIV/0!</v>
      </c>
      <c r="CD79" s="111"/>
      <c r="CE79" s="47" t="e">
        <f aca="false">CD79/'1 раздел'!C79*100%</f>
        <v>#DIV/0!</v>
      </c>
      <c r="CF79" s="111"/>
      <c r="CG79" s="47" t="e">
        <f aca="false">CF79/'1 раздел'!C79*100%</f>
        <v>#DIV/0!</v>
      </c>
      <c r="CH79" s="111"/>
      <c r="CI79" s="202" t="e">
        <f aca="false">CH79/'1 раздел'!D79*100%</f>
        <v>#DIV/0!</v>
      </c>
      <c r="CJ79" s="111"/>
      <c r="CK79" s="202" t="e">
        <f aca="false">CJ79/'1 раздел'!D79*100%</f>
        <v>#DIV/0!</v>
      </c>
      <c r="CL79" s="111"/>
      <c r="CM79" s="202" t="e">
        <f aca="false">CL79/'1 раздел'!D79*100%</f>
        <v>#DIV/0!</v>
      </c>
      <c r="CN79" s="111"/>
      <c r="CO79" s="202" t="e">
        <f aca="false">CN79/'1 раздел'!E79*100%</f>
        <v>#DIV/0!</v>
      </c>
      <c r="CP79" s="111"/>
      <c r="CQ79" s="202" t="e">
        <f aca="false">CP79/'1 раздел'!E79*100%</f>
        <v>#DIV/0!</v>
      </c>
      <c r="CR79" s="111"/>
      <c r="CS79" s="202" t="e">
        <f aca="false">CR79/'1 раздел'!E79*100%</f>
        <v>#DIV/0!</v>
      </c>
      <c r="CT79" s="111"/>
      <c r="CU79" s="202" t="e">
        <f aca="false">CT79/'1 раздел'!C79*100%</f>
        <v>#DIV/0!</v>
      </c>
      <c r="CV79" s="111"/>
      <c r="CW79" s="202" t="e">
        <f aca="false">CV79/'1 раздел'!C79*100%</f>
        <v>#DIV/0!</v>
      </c>
      <c r="CX79" s="111"/>
      <c r="CY79" s="111"/>
      <c r="CZ79" s="202" t="e">
        <f aca="false">CY79/'1 раздел'!C79*100%</f>
        <v>#DIV/0!</v>
      </c>
      <c r="DA79" s="111"/>
      <c r="DB79" s="202" t="e">
        <f aca="false">DA79/'1 раздел'!C79*100%</f>
        <v>#DIV/0!</v>
      </c>
      <c r="DC79" s="111"/>
      <c r="DD79" s="202" t="e">
        <f aca="false">DC79/'1 раздел'!D79*100%</f>
        <v>#DIV/0!</v>
      </c>
      <c r="DE79" s="111"/>
      <c r="DF79" s="202" t="e">
        <f aca="false">DE79/'1 раздел'!E79*100%</f>
        <v>#DIV/0!</v>
      </c>
      <c r="DG79" s="111"/>
      <c r="DH79" s="202" t="e">
        <f aca="false">DG79/'1 раздел'!C79*100%</f>
        <v>#DIV/0!</v>
      </c>
      <c r="DI79" s="111"/>
      <c r="DJ79" s="202" t="e">
        <f aca="false">DI79/'1 раздел'!C79*100%</f>
        <v>#DIV/0!</v>
      </c>
      <c r="DK79" s="111"/>
      <c r="DL79" s="202" t="e">
        <f aca="false">DK79/'1 раздел'!C79*100%</f>
        <v>#DIV/0!</v>
      </c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47" t="e">
        <f aca="false">DY79/'1 раздел'!C79*100%</f>
        <v>#DIV/0!</v>
      </c>
      <c r="EA79" s="111"/>
      <c r="EB79" s="47" t="e">
        <f aca="false">EA79/'1 раздел'!C79*100%</f>
        <v>#DIV/0!</v>
      </c>
      <c r="EC79" s="111"/>
      <c r="ED79" s="47" t="e">
        <f aca="false">EC79/'1 раздел'!C79*100%</f>
        <v>#DIV/0!</v>
      </c>
      <c r="EE79" s="111"/>
      <c r="EF79" s="47" t="e">
        <f aca="false">EE79/'1 раздел'!C79*100%</f>
        <v>#DIV/0!</v>
      </c>
      <c r="EG79" s="111"/>
      <c r="EH79" s="47" t="e">
        <f aca="false">EG79/'1 раздел'!C79*100%</f>
        <v>#DIV/0!</v>
      </c>
      <c r="EI79" s="111"/>
      <c r="EJ79" s="47" t="e">
        <f aca="false">EI79/'1 раздел'!C79*100%</f>
        <v>#DIV/0!</v>
      </c>
      <c r="EK79" s="111"/>
      <c r="EL79" s="47" t="e">
        <f aca="false">EK79/'1 раздел'!C79*100%</f>
        <v>#DIV/0!</v>
      </c>
      <c r="EM79" s="111"/>
      <c r="EN79" s="47" t="e">
        <f aca="false">EM79/'1 раздел'!C79*100%</f>
        <v>#DIV/0!</v>
      </c>
      <c r="EO79" s="111"/>
      <c r="EP79" s="47" t="e">
        <f aca="false">EO79/'1 раздел'!C79*100%</f>
        <v>#DIV/0!</v>
      </c>
      <c r="EQ79" s="111"/>
      <c r="ER79" s="47" t="e">
        <f aca="false">EQ79/'1 раздел'!C79*100%</f>
        <v>#DIV/0!</v>
      </c>
      <c r="ES79" s="111"/>
      <c r="ET79" s="47" t="e">
        <f aca="false">ES79/'1 раздел'!C79*100%</f>
        <v>#DIV/0!</v>
      </c>
      <c r="EU79" s="111"/>
      <c r="EV79" s="47" t="e">
        <f aca="false">EU79/'1 раздел'!C79*100%</f>
        <v>#DIV/0!</v>
      </c>
      <c r="EW79" s="111"/>
      <c r="EX79" s="47" t="e">
        <f aca="false">EW79/'1 раздел'!C79*100%</f>
        <v>#DIV/0!</v>
      </c>
      <c r="EY79" s="111"/>
      <c r="EZ79" s="47" t="e">
        <f aca="false">EY79/'1 раздел'!C79*100%</f>
        <v>#DIV/0!</v>
      </c>
      <c r="FA79" s="111"/>
      <c r="FB79" s="47" t="e">
        <f aca="false">FA79/'1 раздел'!C79*100%</f>
        <v>#DIV/0!</v>
      </c>
      <c r="FC79" s="111"/>
      <c r="FD79" s="47" t="e">
        <f aca="false">FC79/'1 раздел'!C79*100%</f>
        <v>#DIV/0!</v>
      </c>
      <c r="FE79" s="111"/>
      <c r="FF79" s="47" t="e">
        <f aca="false">FE79/'1 раздел'!C79*100%</f>
        <v>#DIV/0!</v>
      </c>
      <c r="FG79" s="111"/>
      <c r="FH79" s="47" t="e">
        <f aca="false">FG79/'1 раздел'!C79*100%</f>
        <v>#DIV/0!</v>
      </c>
      <c r="FI79" s="111"/>
      <c r="FJ79" s="47" t="e">
        <f aca="false">FI79/'1 раздел'!C79*100%</f>
        <v>#DIV/0!</v>
      </c>
      <c r="FK79" s="111"/>
      <c r="FL79" s="47" t="e">
        <f aca="false">FK79/'1 раздел'!C79*100%</f>
        <v>#DIV/0!</v>
      </c>
      <c r="FM79" s="111"/>
      <c r="FN79" s="47" t="e">
        <f aca="false">FM79/'1 раздел'!C79*100%</f>
        <v>#DIV/0!</v>
      </c>
      <c r="FO79" s="111"/>
      <c r="FP79" s="47" t="e">
        <f aca="false">FO79/'1 раздел'!C79*100%</f>
        <v>#DIV/0!</v>
      </c>
      <c r="FQ79" s="111"/>
      <c r="FR79" s="47" t="e">
        <f aca="false">FQ79/'1 раздел'!C79*100%</f>
        <v>#DIV/0!</v>
      </c>
      <c r="FS79" s="111"/>
      <c r="FT79" s="47" t="e">
        <f aca="false">FS79/'1 раздел'!C79*100%</f>
        <v>#DIV/0!</v>
      </c>
      <c r="FU79" s="111"/>
      <c r="FV79" s="47" t="e">
        <f aca="false">FU79/'1 раздел'!C79*100%</f>
        <v>#DIV/0!</v>
      </c>
      <c r="FW79" s="111"/>
      <c r="FX79" s="47" t="e">
        <f aca="false">FW79/'1 раздел'!C79*100%</f>
        <v>#DIV/0!</v>
      </c>
      <c r="FY79" s="111"/>
      <c r="FZ79" s="47" t="e">
        <f aca="false">FY79/'1 раздел'!C79*100%</f>
        <v>#DIV/0!</v>
      </c>
      <c r="GA79" s="111"/>
      <c r="GB79" s="47" t="e">
        <f aca="false">GA79/'1 раздел'!C79*100%</f>
        <v>#DIV/0!</v>
      </c>
      <c r="GC79" s="111"/>
      <c r="GD79" s="47" t="e">
        <f aca="false">GC79/'1 раздел'!C79*100%</f>
        <v>#DIV/0!</v>
      </c>
      <c r="GE79" s="111"/>
      <c r="GF79" s="47" t="e">
        <f aca="false">GE79/'1 раздел'!C79*100%</f>
        <v>#DIV/0!</v>
      </c>
      <c r="GG79" s="111"/>
      <c r="GH79" s="47" t="e">
        <f aca="false">GG79/'1 раздел'!C79*100%</f>
        <v>#DIV/0!</v>
      </c>
      <c r="GI79" s="111"/>
      <c r="GJ79" s="47" t="e">
        <f aca="false">GI79/'1 раздел'!C79*100%</f>
        <v>#DIV/0!</v>
      </c>
      <c r="GK79" s="111"/>
      <c r="GL79" s="47" t="e">
        <f aca="false">GK79/'1 раздел'!C79*100%</f>
        <v>#DIV/0!</v>
      </c>
      <c r="GM79" s="111"/>
      <c r="GN79" s="47" t="e">
        <f aca="false">GM79/'1 раздел'!C79*100%</f>
        <v>#DIV/0!</v>
      </c>
      <c r="GO79" s="111"/>
      <c r="GP79" s="47" t="e">
        <f aca="false">GO79/'1 раздел'!C79*100%</f>
        <v>#DIV/0!</v>
      </c>
      <c r="GQ79" s="111"/>
      <c r="GR79" s="47" t="e">
        <f aca="false">GQ79/'1 раздел'!C79*100%</f>
        <v>#DIV/0!</v>
      </c>
      <c r="GS79" s="111"/>
      <c r="GT79" s="47" t="e">
        <f aca="false">GS79/'1 раздел'!C79*100%</f>
        <v>#DIV/0!</v>
      </c>
      <c r="GU79" s="111"/>
      <c r="GV79" s="47" t="e">
        <f aca="false">GU79/'1 раздел'!C79*100%</f>
        <v>#DIV/0!</v>
      </c>
      <c r="GW79" s="111"/>
      <c r="GX79" s="47" t="e">
        <f aca="false">GW79/'1 раздел'!C79*100%</f>
        <v>#DIV/0!</v>
      </c>
      <c r="GY79" s="111"/>
      <c r="GZ79" s="47" t="e">
        <f aca="false">GY79/'1 раздел'!C79*100%</f>
        <v>#DIV/0!</v>
      </c>
      <c r="HA79" s="111"/>
      <c r="HB79" s="47" t="e">
        <f aca="false">HA79/'1 раздел'!C79*100%</f>
        <v>#DIV/0!</v>
      </c>
      <c r="HC79" s="111"/>
      <c r="HD79" s="47" t="e">
        <f aca="false">HC79/'1 раздел'!C79*100%</f>
        <v>#DIV/0!</v>
      </c>
      <c r="HE79" s="111"/>
      <c r="HF79" s="47" t="e">
        <f aca="false">HE79/'1 раздел'!C79*100%</f>
        <v>#DIV/0!</v>
      </c>
      <c r="HG79" s="111"/>
      <c r="HH79" s="47" t="e">
        <f aca="false">HG79/'1 раздел'!C79*100%</f>
        <v>#DIV/0!</v>
      </c>
      <c r="HI79" s="111"/>
      <c r="HJ79" s="47" t="e">
        <f aca="false">HI79/'1 раздел'!C79*100%</f>
        <v>#DIV/0!</v>
      </c>
      <c r="HK79" s="111"/>
      <c r="HL79" s="47" t="e">
        <f aca="false">HK79/'1 раздел'!C79*100%</f>
        <v>#DIV/0!</v>
      </c>
      <c r="HM79" s="111"/>
      <c r="HN79" s="47" t="e">
        <f aca="false">HM79/'1 раздел'!C79*100%</f>
        <v>#DIV/0!</v>
      </c>
      <c r="HO79" s="111"/>
      <c r="HP79" s="47" t="e">
        <f aca="false">HO79/'1 раздел'!C79*100%</f>
        <v>#DIV/0!</v>
      </c>
      <c r="HQ79" s="111"/>
      <c r="HR79" s="47" t="e">
        <f aca="false">HQ79/'1 раздел'!C79*100%</f>
        <v>#DIV/0!</v>
      </c>
      <c r="HS79" s="111"/>
      <c r="HT79" s="47" t="e">
        <f aca="false">HS79/'1 раздел'!C79*100%</f>
        <v>#DIV/0!</v>
      </c>
      <c r="HU79" s="111"/>
      <c r="HV79" s="47" t="e">
        <f aca="false">HU79/'1 раздел'!C79*100%</f>
        <v>#DIV/0!</v>
      </c>
      <c r="HW79" s="111"/>
      <c r="HX79" s="47" t="e">
        <f aca="false">HW79/'1 раздел'!C79*100%</f>
        <v>#DIV/0!</v>
      </c>
      <c r="HY79" s="111"/>
      <c r="HZ79" s="47" t="e">
        <f aca="false">HY79/'1 раздел'!C79*100%</f>
        <v>#DIV/0!</v>
      </c>
      <c r="IA79" s="111"/>
      <c r="IB79" s="47" t="e">
        <f aca="false">IA79/'1 раздел'!C79*100%</f>
        <v>#DIV/0!</v>
      </c>
      <c r="IC79" s="111"/>
      <c r="ID79" s="47" t="e">
        <f aca="false">IC79/'1 раздел'!C79*100%</f>
        <v>#DIV/0!</v>
      </c>
      <c r="IE79" s="111"/>
      <c r="IF79" s="47" t="e">
        <f aca="false">IE79/'1 раздел'!C79*100%</f>
        <v>#DIV/0!</v>
      </c>
      <c r="IG79" s="111"/>
      <c r="IH79" s="47" t="e">
        <f aca="false">IG79/'1 раздел'!C79*100%</f>
        <v>#DIV/0!</v>
      </c>
      <c r="II79" s="111"/>
      <c r="IJ79" s="47" t="e">
        <f aca="false">II79/'1 раздел'!C79*100%</f>
        <v>#DIV/0!</v>
      </c>
      <c r="IK79" s="111"/>
      <c r="IL79" s="47" t="e">
        <f aca="false">IK79/'1 раздел'!C79*100%</f>
        <v>#DIV/0!</v>
      </c>
      <c r="IM79" s="111"/>
      <c r="IN79" s="47" t="e">
        <f aca="false">IM79/'1 раздел'!C79*100%</f>
        <v>#DIV/0!</v>
      </c>
      <c r="IO79" s="111"/>
      <c r="IP79" s="47" t="e">
        <f aca="false">IO79/'1 раздел'!C79*100%</f>
        <v>#DIV/0!</v>
      </c>
      <c r="IQ79" s="111"/>
      <c r="IR79" s="47" t="e">
        <f aca="false">IQ79/'1 раздел'!C79*100%</f>
        <v>#DIV/0!</v>
      </c>
      <c r="IS79" s="111"/>
      <c r="IT79" s="47" t="e">
        <f aca="false">IS79/'1 раздел'!C79*100%</f>
        <v>#DIV/0!</v>
      </c>
      <c r="IU79" s="111"/>
      <c r="IV79" s="47" t="e">
        <f aca="false">IU79/'1 раздел'!C79*100%</f>
        <v>#DIV/0!</v>
      </c>
    </row>
    <row r="80" s="96" customFormat="true" ht="14.1" hidden="false" customHeight="true" outlineLevel="0" collapsed="false">
      <c r="A80" s="123" t="s">
        <v>229</v>
      </c>
      <c r="B80" s="53" t="n">
        <f aca="false">SUM(B81:B90)</f>
        <v>0</v>
      </c>
      <c r="C80" s="42" t="e">
        <f aca="false">B80/'1 раздел'!C80*100%</f>
        <v>#DIV/0!</v>
      </c>
      <c r="D80" s="53" t="n">
        <f aca="false">SUM(D81:D90)</f>
        <v>0</v>
      </c>
      <c r="E80" s="42" t="e">
        <f aca="false">D80/'1 раздел'!C80*100%</f>
        <v>#DIV/0!</v>
      </c>
      <c r="F80" s="53" t="n">
        <f aca="false">SUM(F81:F90)</f>
        <v>0</v>
      </c>
      <c r="G80" s="42" t="e">
        <f aca="false">F80/'1 раздел'!C80*100%</f>
        <v>#DIV/0!</v>
      </c>
      <c r="H80" s="53" t="n">
        <f aca="false">SUM(H81:H90)</f>
        <v>0</v>
      </c>
      <c r="I80" s="42" t="e">
        <f aca="false">H80/'1 раздел'!C80*100%</f>
        <v>#DIV/0!</v>
      </c>
      <c r="J80" s="53" t="n">
        <f aca="false">SUM(J81:J90)</f>
        <v>0</v>
      </c>
      <c r="K80" s="42" t="e">
        <f aca="false">J80/'1 раздел'!C80*100%</f>
        <v>#DIV/0!</v>
      </c>
      <c r="L80" s="53" t="n">
        <f aca="false">SUM(L81:L90)</f>
        <v>0</v>
      </c>
      <c r="M80" s="42" t="e">
        <f aca="false">L80/'1 раздел'!C80*100%</f>
        <v>#DIV/0!</v>
      </c>
      <c r="N80" s="111"/>
      <c r="O80" s="53" t="n">
        <f aca="false">SUM(O81:O90)</f>
        <v>0</v>
      </c>
      <c r="P80" s="42" t="e">
        <f aca="false">O80/'1 раздел'!D80*100%</f>
        <v>#DIV/0!</v>
      </c>
      <c r="Q80" s="53" t="n">
        <f aca="false">SUM(Q81:Q90)</f>
        <v>0</v>
      </c>
      <c r="R80" s="42" t="e">
        <f aca="false">Q80/'1 раздел'!D80*100%</f>
        <v>#DIV/0!</v>
      </c>
      <c r="S80" s="53" t="n">
        <f aca="false">SUM(S81:S90)</f>
        <v>0</v>
      </c>
      <c r="T80" s="42" t="e">
        <f aca="false">S80/'1 раздел'!D80*100%</f>
        <v>#DIV/0!</v>
      </c>
      <c r="U80" s="53" t="n">
        <f aca="false">SUM(U81:U90)</f>
        <v>0</v>
      </c>
      <c r="V80" s="42" t="e">
        <f aca="false">U80/'1 раздел'!D80*100%</f>
        <v>#DIV/0!</v>
      </c>
      <c r="W80" s="53" t="n">
        <f aca="false">SUM(W81:W90)</f>
        <v>0</v>
      </c>
      <c r="X80" s="42" t="e">
        <f aca="false">W80/'1 раздел'!D80*100%</f>
        <v>#DIV/0!</v>
      </c>
      <c r="Y80" s="53" t="n">
        <f aca="false">SUM(Y81:Y90)</f>
        <v>0</v>
      </c>
      <c r="Z80" s="42" t="e">
        <f aca="false">Y80/'1 раздел'!D80*100%</f>
        <v>#DIV/0!</v>
      </c>
      <c r="AA80" s="111"/>
      <c r="AB80" s="53" t="n">
        <f aca="false">SUM(AB81:AB90)</f>
        <v>0</v>
      </c>
      <c r="AC80" s="42" t="e">
        <f aca="false">AB80/'1 раздел'!E80*100%</f>
        <v>#DIV/0!</v>
      </c>
      <c r="AD80" s="53" t="n">
        <f aca="false">SUM(AD81:AD90)</f>
        <v>0</v>
      </c>
      <c r="AE80" s="42" t="e">
        <f aca="false">AD80/'1 раздел'!E80*100%</f>
        <v>#DIV/0!</v>
      </c>
      <c r="AF80" s="53" t="n">
        <f aca="false">SUM(AF81:AF90)</f>
        <v>0</v>
      </c>
      <c r="AG80" s="42" t="e">
        <f aca="false">AF80/'1 раздел'!E80*100%</f>
        <v>#DIV/0!</v>
      </c>
      <c r="AH80" s="53" t="n">
        <f aca="false">SUM(AH81:AH90)</f>
        <v>0</v>
      </c>
      <c r="AI80" s="42" t="e">
        <f aca="false">AH80/'1 раздел'!E80*100%</f>
        <v>#DIV/0!</v>
      </c>
      <c r="AJ80" s="53" t="n">
        <f aca="false">SUM(AJ81:AJ90)</f>
        <v>0</v>
      </c>
      <c r="AK80" s="42" t="e">
        <f aca="false">AJ80/'1 раздел'!E80*100%</f>
        <v>#DIV/0!</v>
      </c>
      <c r="AL80" s="53" t="n">
        <f aca="false">SUM(AL81:AL90)</f>
        <v>0</v>
      </c>
      <c r="AM80" s="42" t="e">
        <f aca="false">AL80/'1 раздел'!E80*100%</f>
        <v>#DIV/0!</v>
      </c>
      <c r="AN80" s="111"/>
      <c r="AO80" s="53" t="n">
        <f aca="false">SUM(AO81:AO90)</f>
        <v>0</v>
      </c>
      <c r="AP80" s="42" t="e">
        <f aca="false">AO80/'1 раздел'!R80*100%</f>
        <v>#DIV/0!</v>
      </c>
      <c r="AQ80" s="53" t="n">
        <f aca="false">SUM(AQ81:AQ90)</f>
        <v>0</v>
      </c>
      <c r="AR80" s="42" t="e">
        <f aca="false">AQ80/'1 раздел'!R80*100%</f>
        <v>#DIV/0!</v>
      </c>
      <c r="AS80" s="53" t="n">
        <f aca="false">SUM(AS81:AS90)</f>
        <v>0</v>
      </c>
      <c r="AT80" s="42" t="e">
        <f aca="false">AS80/'1 раздел'!R80*100%</f>
        <v>#DIV/0!</v>
      </c>
      <c r="AU80" s="53" t="n">
        <f aca="false">SUM(AU81:AU90)</f>
        <v>0</v>
      </c>
      <c r="AV80" s="42" t="e">
        <f aca="false">AU80/'1 раздел'!R80*100%</f>
        <v>#DIV/0!</v>
      </c>
      <c r="AW80" s="53" t="n">
        <f aca="false">SUM(AW81:AW90)</f>
        <v>0</v>
      </c>
      <c r="AX80" s="42" t="e">
        <f aca="false">AW80/'1 раздел'!R80*100%</f>
        <v>#DIV/0!</v>
      </c>
      <c r="AY80" s="111"/>
      <c r="AZ80" s="53" t="n">
        <f aca="false">SUM(AZ81:AZ90)</f>
        <v>0</v>
      </c>
      <c r="BA80" s="42" t="e">
        <f aca="false">AZ80/'1 раздел'!R80*100%</f>
        <v>#DIV/0!</v>
      </c>
      <c r="BB80" s="53" t="n">
        <f aca="false">SUM(BB81:BB90)</f>
        <v>0</v>
      </c>
      <c r="BC80" s="42" t="e">
        <f aca="false">BB80/'1 раздел'!S80*100%</f>
        <v>#DIV/0!</v>
      </c>
      <c r="BD80" s="53" t="n">
        <f aca="false">SUM(BD81:BD90)</f>
        <v>0</v>
      </c>
      <c r="BE80" s="42" t="e">
        <f aca="false">BD80/'1 раздел'!S80*100%</f>
        <v>#DIV/0!</v>
      </c>
      <c r="BF80" s="53" t="n">
        <f aca="false">SUM(BF81:BF90)</f>
        <v>0</v>
      </c>
      <c r="BG80" s="42" t="e">
        <f aca="false">BF80/'1 раздел'!S80*100%</f>
        <v>#DIV/0!</v>
      </c>
      <c r="BH80" s="53" t="n">
        <f aca="false">SUM(BH81:BH90)</f>
        <v>0</v>
      </c>
      <c r="BI80" s="42" t="e">
        <f aca="false">BH80/'1 раздел'!S80*100%</f>
        <v>#DIV/0!</v>
      </c>
      <c r="BJ80" s="53" t="n">
        <f aca="false">SUM(BJ81:BJ90)</f>
        <v>0</v>
      </c>
      <c r="BK80" s="42" t="e">
        <f aca="false">BJ80/'1 раздел'!S80*100%</f>
        <v>#DIV/0!</v>
      </c>
      <c r="BL80" s="111"/>
      <c r="BM80" s="53" t="n">
        <f aca="false">SUM(BM81:BM90)</f>
        <v>0</v>
      </c>
      <c r="BN80" s="42" t="e">
        <f aca="false">BM80/'1 раздел'!S80*100%</f>
        <v>#DIV/0!</v>
      </c>
      <c r="BO80" s="53" t="n">
        <f aca="false">SUM(BO81:BO90)</f>
        <v>0</v>
      </c>
      <c r="BP80" s="42" t="e">
        <f aca="false">BO80/'1 раздел'!AA80*100%</f>
        <v>#DIV/0!</v>
      </c>
      <c r="BQ80" s="53" t="n">
        <f aca="false">SUM(BQ81:BQ90)</f>
        <v>0</v>
      </c>
      <c r="BR80" s="42" t="e">
        <f aca="false">BQ80/'1 раздел'!AA80*100%</f>
        <v>#DIV/0!</v>
      </c>
      <c r="BS80" s="53" t="n">
        <f aca="false">SUM(BS81:BS90)</f>
        <v>0</v>
      </c>
      <c r="BT80" s="42" t="e">
        <f aca="false">BS80/'1 раздел'!AA80*100%</f>
        <v>#DIV/0!</v>
      </c>
      <c r="BU80" s="53" t="n">
        <f aca="false">SUM(BU81:BU90)</f>
        <v>0</v>
      </c>
      <c r="BV80" s="42" t="e">
        <f aca="false">BU80/'1 раздел'!AA80*100%</f>
        <v>#DIV/0!</v>
      </c>
      <c r="BW80" s="53" t="n">
        <f aca="false">SUM(BW81:BW90)</f>
        <v>0</v>
      </c>
      <c r="BX80" s="42" t="e">
        <f aca="false">BW80/'1 раздел'!AA80*100%</f>
        <v>#DIV/0!</v>
      </c>
      <c r="BY80" s="111"/>
      <c r="BZ80" s="53" t="n">
        <f aca="false">SUM(BZ81:BZ90)</f>
        <v>0</v>
      </c>
      <c r="CA80" s="42" t="e">
        <f aca="false">BZ80/'1 раздел'!AA80*100%</f>
        <v>#DIV/0!</v>
      </c>
      <c r="CB80" s="53" t="n">
        <f aca="false">SUM(CB81:CB90)</f>
        <v>0</v>
      </c>
      <c r="CC80" s="42" t="e">
        <f aca="false">CB80/'1 раздел'!C80*100%</f>
        <v>#DIV/0!</v>
      </c>
      <c r="CD80" s="53" t="n">
        <f aca="false">SUM(CD81:CD90)</f>
        <v>0</v>
      </c>
      <c r="CE80" s="42" t="e">
        <f aca="false">CD80/'1 раздел'!C80*100%</f>
        <v>#DIV/0!</v>
      </c>
      <c r="CF80" s="53" t="n">
        <f aca="false">SUM(CF81:CF90)</f>
        <v>0</v>
      </c>
      <c r="CG80" s="42" t="e">
        <f aca="false">CF80/'1 раздел'!C80*100%</f>
        <v>#DIV/0!</v>
      </c>
      <c r="CH80" s="53" t="n">
        <f aca="false">SUM(CH81:CH90)</f>
        <v>0</v>
      </c>
      <c r="CI80" s="199" t="e">
        <f aca="false">CH80/'1 раздел'!D80*100%</f>
        <v>#DIV/0!</v>
      </c>
      <c r="CJ80" s="53" t="n">
        <f aca="false">SUM(CJ81:CJ90)</f>
        <v>0</v>
      </c>
      <c r="CK80" s="199" t="e">
        <f aca="false">CJ80/'1 раздел'!D80*100%</f>
        <v>#DIV/0!</v>
      </c>
      <c r="CL80" s="53" t="n">
        <f aca="false">SUM(CL81:CL90)</f>
        <v>0</v>
      </c>
      <c r="CM80" s="199" t="e">
        <f aca="false">CL80/'1 раздел'!D80*100%</f>
        <v>#DIV/0!</v>
      </c>
      <c r="CN80" s="53" t="n">
        <f aca="false">SUM(CN81:CN90)</f>
        <v>0</v>
      </c>
      <c r="CO80" s="199" t="e">
        <f aca="false">CN80/'1 раздел'!E80*100%</f>
        <v>#DIV/0!</v>
      </c>
      <c r="CP80" s="53" t="n">
        <f aca="false">SUM(CP81:CP90)</f>
        <v>0</v>
      </c>
      <c r="CQ80" s="199" t="e">
        <f aca="false">CP80/'1 раздел'!E80*100%</f>
        <v>#DIV/0!</v>
      </c>
      <c r="CR80" s="53" t="n">
        <f aca="false">SUM(CR81:CR90)</f>
        <v>0</v>
      </c>
      <c r="CS80" s="199" t="e">
        <f aca="false">CR80/'1 раздел'!E80*100%</f>
        <v>#DIV/0!</v>
      </c>
      <c r="CT80" s="53" t="n">
        <f aca="false">SUM(CT81:CT90)</f>
        <v>0</v>
      </c>
      <c r="CU80" s="199" t="e">
        <f aca="false">CT80/'1 раздел'!C80*100%</f>
        <v>#DIV/0!</v>
      </c>
      <c r="CV80" s="53" t="n">
        <f aca="false">SUM(CV81:CV90)</f>
        <v>0</v>
      </c>
      <c r="CW80" s="199" t="e">
        <f aca="false">CV80/'1 раздел'!C80*100%</f>
        <v>#DIV/0!</v>
      </c>
      <c r="CX80" s="111"/>
      <c r="CY80" s="53" t="n">
        <f aca="false">SUM(CY81:CY90)</f>
        <v>0</v>
      </c>
      <c r="CZ80" s="199" t="e">
        <f aca="false">CY80/'1 раздел'!C80*100%</f>
        <v>#DIV/0!</v>
      </c>
      <c r="DA80" s="53" t="n">
        <f aca="false">SUM(DA81:DA90)</f>
        <v>0</v>
      </c>
      <c r="DB80" s="153" t="e">
        <f aca="false">DA80/'1 раздел'!C80*100%</f>
        <v>#DIV/0!</v>
      </c>
      <c r="DC80" s="53" t="n">
        <f aca="false">SUM(DC81:DC90)</f>
        <v>0</v>
      </c>
      <c r="DD80" s="199" t="e">
        <f aca="false">DC80/'1 раздел'!D80*100%</f>
        <v>#DIV/0!</v>
      </c>
      <c r="DE80" s="53" t="n">
        <f aca="false">SUM(DE81:DE90)</f>
        <v>0</v>
      </c>
      <c r="DF80" s="199" t="e">
        <f aca="false">DE80/'1 раздел'!E80*100%</f>
        <v>#DIV/0!</v>
      </c>
      <c r="DG80" s="53" t="n">
        <f aca="false">SUM(DG81:DG90)</f>
        <v>0</v>
      </c>
      <c r="DH80" s="199" t="e">
        <f aca="false">DG80/'1 раздел'!C80*100%</f>
        <v>#DIV/0!</v>
      </c>
      <c r="DI80" s="53" t="n">
        <f aca="false">SUM(DI81:DI90)</f>
        <v>0</v>
      </c>
      <c r="DJ80" s="199" t="e">
        <f aca="false">DI80/'1 раздел'!C80*100%</f>
        <v>#DIV/0!</v>
      </c>
      <c r="DK80" s="53" t="n">
        <f aca="false">SUM(DK81:DK90)</f>
        <v>0</v>
      </c>
      <c r="DL80" s="199" t="e">
        <f aca="false">DK80/'1 раздел'!C80*100%</f>
        <v>#DIV/0!</v>
      </c>
      <c r="DM80" s="156" t="n">
        <f aca="false">SUM(DM81:DM90)</f>
        <v>0</v>
      </c>
      <c r="DN80" s="156" t="n">
        <f aca="false">SUM(DN81:DN90)</f>
        <v>0</v>
      </c>
      <c r="DO80" s="156" t="n">
        <f aca="false">SUM(DO81:DO90)</f>
        <v>0</v>
      </c>
      <c r="DP80" s="156" t="n">
        <f aca="false">SUM(DP81:DP90)</f>
        <v>0</v>
      </c>
      <c r="DQ80" s="156" t="n">
        <f aca="false">SUM(DQ81:DQ90)</f>
        <v>0</v>
      </c>
      <c r="DR80" s="156" t="n">
        <f aca="false">SUM(DR81:DR90)</f>
        <v>0</v>
      </c>
      <c r="DS80" s="156" t="n">
        <f aca="false">SUM(DS81:DS90)</f>
        <v>0</v>
      </c>
      <c r="DT80" s="156" t="n">
        <f aca="false">SUM(DT81:DT90)</f>
        <v>0</v>
      </c>
      <c r="DU80" s="156" t="n">
        <f aca="false">SUM(DU81:DU90)</f>
        <v>0</v>
      </c>
      <c r="DV80" s="156" t="n">
        <f aca="false">SUM(DV81:DV90)</f>
        <v>0</v>
      </c>
      <c r="DW80" s="156" t="n">
        <f aca="false">SUM(DW81:DW90)</f>
        <v>0</v>
      </c>
      <c r="DX80" s="156" t="n">
        <f aca="false">SUM(DX81:DX90)</f>
        <v>0</v>
      </c>
      <c r="DY80" s="53" t="n">
        <f aca="false">SUM(DY81:DY90)</f>
        <v>0</v>
      </c>
      <c r="DZ80" s="42" t="e">
        <f aca="false">DY80/'1 раздел'!C80*100%</f>
        <v>#DIV/0!</v>
      </c>
      <c r="EA80" s="53" t="n">
        <f aca="false">SUM(EA81:EA90)</f>
        <v>0</v>
      </c>
      <c r="EB80" s="42" t="e">
        <f aca="false">EA80/'1 раздел'!C80*100%</f>
        <v>#DIV/0!</v>
      </c>
      <c r="EC80" s="53" t="n">
        <f aca="false">SUM(EC81:EC90)</f>
        <v>0</v>
      </c>
      <c r="ED80" s="42" t="e">
        <f aca="false">EC80/'1 раздел'!C80*100%</f>
        <v>#DIV/0!</v>
      </c>
      <c r="EE80" s="53" t="n">
        <f aca="false">SUM(EE81:EE90)</f>
        <v>0</v>
      </c>
      <c r="EF80" s="42" t="e">
        <f aca="false">EE80/'1 раздел'!C80*100%</f>
        <v>#DIV/0!</v>
      </c>
      <c r="EG80" s="53" t="n">
        <f aca="false">SUM(EG81:EG90)</f>
        <v>0</v>
      </c>
      <c r="EH80" s="42" t="e">
        <f aca="false">EG80/'1 раздел'!C80*100%</f>
        <v>#DIV/0!</v>
      </c>
      <c r="EI80" s="53" t="n">
        <f aca="false">SUM(EI81:EI90)</f>
        <v>0</v>
      </c>
      <c r="EJ80" s="42" t="e">
        <f aca="false">EI80/'1 раздел'!C80*100%</f>
        <v>#DIV/0!</v>
      </c>
      <c r="EK80" s="53" t="n">
        <f aca="false">SUM(EK81:EK90)</f>
        <v>0</v>
      </c>
      <c r="EL80" s="42" t="e">
        <f aca="false">EK80/'1 раздел'!C80*100%</f>
        <v>#DIV/0!</v>
      </c>
      <c r="EM80" s="53" t="n">
        <f aca="false">SUM(EM81:EM90)</f>
        <v>0</v>
      </c>
      <c r="EN80" s="42" t="e">
        <f aca="false">EM80/'1 раздел'!C80*100%</f>
        <v>#DIV/0!</v>
      </c>
      <c r="EO80" s="53" t="n">
        <f aca="false">SUM(EO81:EO90)</f>
        <v>0</v>
      </c>
      <c r="EP80" s="42" t="e">
        <f aca="false">EO80/'1 раздел'!C80*100%</f>
        <v>#DIV/0!</v>
      </c>
      <c r="EQ80" s="53" t="n">
        <f aca="false">SUM(EQ81:EQ90)</f>
        <v>0</v>
      </c>
      <c r="ER80" s="42" t="e">
        <f aca="false">EQ80/'1 раздел'!C80*100%</f>
        <v>#DIV/0!</v>
      </c>
      <c r="ES80" s="53" t="n">
        <f aca="false">SUM(ES81:ES90)</f>
        <v>0</v>
      </c>
      <c r="ET80" s="42" t="e">
        <f aca="false">ES80/'1 раздел'!C80*100%</f>
        <v>#DIV/0!</v>
      </c>
      <c r="EU80" s="53" t="n">
        <f aca="false">SUM(EU81:EU90)</f>
        <v>0</v>
      </c>
      <c r="EV80" s="42" t="e">
        <f aca="false">EU80/'1 раздел'!C80*100%</f>
        <v>#DIV/0!</v>
      </c>
      <c r="EW80" s="53" t="n">
        <f aca="false">SUM(EW81:EW90)</f>
        <v>0</v>
      </c>
      <c r="EX80" s="42" t="e">
        <f aca="false">EW80/'1 раздел'!C80*100%</f>
        <v>#DIV/0!</v>
      </c>
      <c r="EY80" s="53" t="n">
        <f aca="false">SUM(EY81:EY90)</f>
        <v>0</v>
      </c>
      <c r="EZ80" s="42" t="e">
        <f aca="false">EY80/'1 раздел'!C80*100%</f>
        <v>#DIV/0!</v>
      </c>
      <c r="FA80" s="53" t="n">
        <f aca="false">SUM(FA81:FA90)</f>
        <v>0</v>
      </c>
      <c r="FB80" s="42" t="e">
        <f aca="false">FA80/'1 раздел'!C80*100%</f>
        <v>#DIV/0!</v>
      </c>
      <c r="FC80" s="53" t="n">
        <f aca="false">SUM(FC81:FC90)</f>
        <v>0</v>
      </c>
      <c r="FD80" s="42" t="e">
        <f aca="false">FC80/'1 раздел'!C80*100%</f>
        <v>#DIV/0!</v>
      </c>
      <c r="FE80" s="53" t="n">
        <f aca="false">SUM(FE81:FE90)</f>
        <v>0</v>
      </c>
      <c r="FF80" s="42" t="e">
        <f aca="false">FE80/'1 раздел'!C80*100%</f>
        <v>#DIV/0!</v>
      </c>
      <c r="FG80" s="53" t="n">
        <f aca="false">SUM(FG81:FG90)</f>
        <v>0</v>
      </c>
      <c r="FH80" s="42" t="e">
        <f aca="false">FG80/'1 раздел'!C80*100%</f>
        <v>#DIV/0!</v>
      </c>
      <c r="FI80" s="53" t="n">
        <f aca="false">SUM(FI81:FI90)</f>
        <v>0</v>
      </c>
      <c r="FJ80" s="42" t="e">
        <f aca="false">FI80/'1 раздел'!C80*100%</f>
        <v>#DIV/0!</v>
      </c>
      <c r="FK80" s="53" t="n">
        <f aca="false">SUM(FK81:FK90)</f>
        <v>0</v>
      </c>
      <c r="FL80" s="42" t="e">
        <f aca="false">FK80/'1 раздел'!C80*100%</f>
        <v>#DIV/0!</v>
      </c>
      <c r="FM80" s="53" t="n">
        <f aca="false">SUM(FM81:FM90)</f>
        <v>0</v>
      </c>
      <c r="FN80" s="42" t="e">
        <f aca="false">FM80/'1 раздел'!C80*100%</f>
        <v>#DIV/0!</v>
      </c>
      <c r="FO80" s="53" t="n">
        <f aca="false">SUM(FO81:FO90)</f>
        <v>0</v>
      </c>
      <c r="FP80" s="42" t="e">
        <f aca="false">FO80/'1 раздел'!C80*100%</f>
        <v>#DIV/0!</v>
      </c>
      <c r="FQ80" s="53" t="n">
        <f aca="false">SUM(FQ81:FQ90)</f>
        <v>0</v>
      </c>
      <c r="FR80" s="42" t="e">
        <f aca="false">FQ80/'1 раздел'!C80*100%</f>
        <v>#DIV/0!</v>
      </c>
      <c r="FS80" s="53" t="n">
        <f aca="false">SUM(FS81:FS90)</f>
        <v>0</v>
      </c>
      <c r="FT80" s="42" t="e">
        <f aca="false">FS80/'1 раздел'!C80*100%</f>
        <v>#DIV/0!</v>
      </c>
      <c r="FU80" s="53" t="n">
        <f aca="false">SUM(FU81:FU90)</f>
        <v>0</v>
      </c>
      <c r="FV80" s="42" t="e">
        <f aca="false">FU80/'1 раздел'!C80*100%</f>
        <v>#DIV/0!</v>
      </c>
      <c r="FW80" s="53" t="n">
        <f aca="false">SUM(FW81:FW90)</f>
        <v>0</v>
      </c>
      <c r="FX80" s="42" t="e">
        <f aca="false">FW80/'1 раздел'!C80*100%</f>
        <v>#DIV/0!</v>
      </c>
      <c r="FY80" s="53" t="n">
        <f aca="false">SUM(FY81:FY90)</f>
        <v>0</v>
      </c>
      <c r="FZ80" s="42" t="e">
        <f aca="false">FY80/'1 раздел'!C80*100%</f>
        <v>#DIV/0!</v>
      </c>
      <c r="GA80" s="53" t="n">
        <f aca="false">SUM(GA81:GA90)</f>
        <v>0</v>
      </c>
      <c r="GB80" s="42" t="e">
        <f aca="false">GA80/'1 раздел'!C80*100%</f>
        <v>#DIV/0!</v>
      </c>
      <c r="GC80" s="53" t="n">
        <f aca="false">SUM(GC81:GC90)</f>
        <v>0</v>
      </c>
      <c r="GD80" s="42" t="e">
        <f aca="false">GC80/'1 раздел'!C80*100%</f>
        <v>#DIV/0!</v>
      </c>
      <c r="GE80" s="53" t="n">
        <f aca="false">SUM(GE81:GE90)</f>
        <v>0</v>
      </c>
      <c r="GF80" s="42" t="e">
        <f aca="false">GE80/'1 раздел'!C50*100%</f>
        <v>#DIV/0!</v>
      </c>
      <c r="GG80" s="53" t="n">
        <f aca="false">SUM(GG81:GG90)</f>
        <v>0</v>
      </c>
      <c r="GH80" s="42" t="e">
        <f aca="false">GG80/'1 раздел'!C80*100%</f>
        <v>#DIV/0!</v>
      </c>
      <c r="GI80" s="53" t="n">
        <f aca="false">SUM(GI81:GI90)</f>
        <v>0</v>
      </c>
      <c r="GJ80" s="42" t="e">
        <f aca="false">GI80/'1 раздел'!C80*100%</f>
        <v>#DIV/0!</v>
      </c>
      <c r="GK80" s="53" t="n">
        <f aca="false">SUM(GK81:GK90)</f>
        <v>0</v>
      </c>
      <c r="GL80" s="42" t="e">
        <f aca="false">GK80/'1 раздел'!C80*100%</f>
        <v>#DIV/0!</v>
      </c>
      <c r="GM80" s="53" t="n">
        <f aca="false">SUM(GM81:GM90)</f>
        <v>0</v>
      </c>
      <c r="GN80" s="42" t="e">
        <f aca="false">GM80/'1 раздел'!C80*100%</f>
        <v>#DIV/0!</v>
      </c>
      <c r="GO80" s="53" t="n">
        <f aca="false">SUM(GO81:GO90)</f>
        <v>0</v>
      </c>
      <c r="GP80" s="42" t="e">
        <f aca="false">GO80/'1 раздел'!C80*100%</f>
        <v>#DIV/0!</v>
      </c>
      <c r="GQ80" s="53" t="n">
        <f aca="false">SUM(GQ81:GQ90)</f>
        <v>0</v>
      </c>
      <c r="GR80" s="42" t="e">
        <f aca="false">GQ80/'1 раздел'!C80*100%</f>
        <v>#DIV/0!</v>
      </c>
      <c r="GS80" s="53" t="n">
        <f aca="false">SUM(GS81:GS90)</f>
        <v>0</v>
      </c>
      <c r="GT80" s="42" t="e">
        <f aca="false">GS80/'1 раздел'!C80*100%</f>
        <v>#DIV/0!</v>
      </c>
      <c r="GU80" s="53" t="n">
        <f aca="false">SUM(GU81:GU90)</f>
        <v>0</v>
      </c>
      <c r="GV80" s="42" t="e">
        <f aca="false">GU80/'1 раздел'!C80*100%</f>
        <v>#DIV/0!</v>
      </c>
      <c r="GW80" s="53" t="n">
        <f aca="false">SUM(GW81:GW90)</f>
        <v>0</v>
      </c>
      <c r="GX80" s="42" t="e">
        <f aca="false">GW80/'1 раздел'!C80*100%</f>
        <v>#DIV/0!</v>
      </c>
      <c r="GY80" s="53" t="n">
        <f aca="false">SUM(GY81:GY90)</f>
        <v>0</v>
      </c>
      <c r="GZ80" s="42" t="e">
        <f aca="false">GY80/'1 раздел'!C80*100%</f>
        <v>#DIV/0!</v>
      </c>
      <c r="HA80" s="53" t="n">
        <f aca="false">SUM(HA81:HA90)</f>
        <v>0</v>
      </c>
      <c r="HB80" s="42" t="e">
        <f aca="false">HA80/'1 раздел'!C80*100%</f>
        <v>#DIV/0!</v>
      </c>
      <c r="HC80" s="53" t="n">
        <f aca="false">SUM(HC81:HC90)</f>
        <v>0</v>
      </c>
      <c r="HD80" s="42" t="e">
        <f aca="false">HC80/'1 раздел'!C80*100%</f>
        <v>#DIV/0!</v>
      </c>
      <c r="HE80" s="53" t="n">
        <f aca="false">SUM(HE81:HE90)</f>
        <v>0</v>
      </c>
      <c r="HF80" s="42" t="e">
        <f aca="false">HE80/'1 раздел'!C80*100%</f>
        <v>#DIV/0!</v>
      </c>
      <c r="HG80" s="53" t="n">
        <f aca="false">SUM(HG81:HG90)</f>
        <v>0</v>
      </c>
      <c r="HH80" s="42" t="e">
        <f aca="false">HG80/'1 раздел'!C80*100%</f>
        <v>#DIV/0!</v>
      </c>
      <c r="HI80" s="53" t="n">
        <f aca="false">SUM(HI81:HI90)</f>
        <v>0</v>
      </c>
      <c r="HJ80" s="42" t="e">
        <f aca="false">HI80/'1 раздел'!C80*100%</f>
        <v>#DIV/0!</v>
      </c>
      <c r="HK80" s="53" t="n">
        <f aca="false">SUM(HK81:HK90)</f>
        <v>0</v>
      </c>
      <c r="HL80" s="42" t="e">
        <f aca="false">HK80/'1 раздел'!C80*100%</f>
        <v>#DIV/0!</v>
      </c>
      <c r="HM80" s="53" t="n">
        <f aca="false">SUM(HM81:HM90)</f>
        <v>0</v>
      </c>
      <c r="HN80" s="42" t="e">
        <f aca="false">HM80/'1 раздел'!C80*100%</f>
        <v>#DIV/0!</v>
      </c>
      <c r="HO80" s="53" t="n">
        <f aca="false">SUM(HO81:HO90)</f>
        <v>0</v>
      </c>
      <c r="HP80" s="42" t="e">
        <f aca="false">HO80/'1 раздел'!C80*100%</f>
        <v>#DIV/0!</v>
      </c>
      <c r="HQ80" s="53" t="n">
        <f aca="false">SUM(HQ81:HQ90)</f>
        <v>0</v>
      </c>
      <c r="HR80" s="42" t="e">
        <f aca="false">HQ80/'1 раздел'!C80*100%</f>
        <v>#DIV/0!</v>
      </c>
      <c r="HS80" s="53" t="n">
        <f aca="false">SUM(HS81:HS90)</f>
        <v>0</v>
      </c>
      <c r="HT80" s="42" t="e">
        <f aca="false">HS80/'1 раздел'!C80*100%</f>
        <v>#DIV/0!</v>
      </c>
      <c r="HU80" s="53" t="n">
        <f aca="false">SUM(HU81:HU90)</f>
        <v>0</v>
      </c>
      <c r="HV80" s="42" t="e">
        <f aca="false">HU80/'1 раздел'!C80*100%</f>
        <v>#DIV/0!</v>
      </c>
      <c r="HW80" s="53" t="n">
        <f aca="false">SUM(HW81:HW90)</f>
        <v>0</v>
      </c>
      <c r="HX80" s="42" t="e">
        <f aca="false">HW80/'1 раздел'!C80*100%</f>
        <v>#DIV/0!</v>
      </c>
      <c r="HY80" s="53" t="n">
        <f aca="false">SUM(HY81:HY90)</f>
        <v>0</v>
      </c>
      <c r="HZ80" s="42" t="e">
        <f aca="false">HY80/'1 раздел'!C80*100%</f>
        <v>#DIV/0!</v>
      </c>
      <c r="IA80" s="53" t="n">
        <f aca="false">SUM(IA81:IA90)</f>
        <v>0</v>
      </c>
      <c r="IB80" s="42" t="e">
        <f aca="false">IA80/'1 раздел'!C80*100%</f>
        <v>#DIV/0!</v>
      </c>
      <c r="IC80" s="53" t="n">
        <f aca="false">SUM(IC81:IC90)</f>
        <v>0</v>
      </c>
      <c r="ID80" s="42" t="e">
        <f aca="false">IC80/'1 раздел'!C80*100%</f>
        <v>#DIV/0!</v>
      </c>
      <c r="IE80" s="53" t="n">
        <f aca="false">SUM(IE81:IE90)</f>
        <v>0</v>
      </c>
      <c r="IF80" s="42" t="e">
        <f aca="false">IE80/'1 раздел'!C80*100%</f>
        <v>#DIV/0!</v>
      </c>
      <c r="IG80" s="53" t="n">
        <f aca="false">SUM(IG81:IG90)</f>
        <v>0</v>
      </c>
      <c r="IH80" s="42" t="e">
        <f aca="false">IG80/'1 раздел'!C80*100%</f>
        <v>#DIV/0!</v>
      </c>
      <c r="II80" s="53" t="n">
        <f aca="false">SUM(II81:II90)</f>
        <v>0</v>
      </c>
      <c r="IJ80" s="42" t="e">
        <f aca="false">II80/'1 раздел'!C80*100%</f>
        <v>#DIV/0!</v>
      </c>
      <c r="IK80" s="53" t="n">
        <f aca="false">SUM(IK81:IK90)</f>
        <v>0</v>
      </c>
      <c r="IL80" s="42" t="e">
        <f aca="false">IK80/'1 раздел'!C80*100%</f>
        <v>#DIV/0!</v>
      </c>
      <c r="IM80" s="53" t="n">
        <f aca="false">SUM(IM81:IM90)</f>
        <v>0</v>
      </c>
      <c r="IN80" s="42" t="e">
        <f aca="false">IM80/'1 раздел'!C80*100%</f>
        <v>#DIV/0!</v>
      </c>
      <c r="IO80" s="53" t="n">
        <f aca="false">SUM(IO81:IO90)</f>
        <v>0</v>
      </c>
      <c r="IP80" s="42" t="e">
        <f aca="false">IO80/'1 раздел'!C80*100%</f>
        <v>#DIV/0!</v>
      </c>
      <c r="IQ80" s="53" t="n">
        <f aca="false">SUM(IQ81:IQ90)</f>
        <v>0</v>
      </c>
      <c r="IR80" s="42" t="e">
        <f aca="false">IQ80/'1 раздел'!C80*100%</f>
        <v>#DIV/0!</v>
      </c>
      <c r="IS80" s="53" t="n">
        <f aca="false">SUM(IS81:IS90)</f>
        <v>0</v>
      </c>
      <c r="IT80" s="42" t="e">
        <f aca="false">IS80/'1 раздел'!C80*100%</f>
        <v>#DIV/0!</v>
      </c>
      <c r="IU80" s="53" t="n">
        <f aca="false">SUM(IU81:IU90)</f>
        <v>0</v>
      </c>
      <c r="IV80" s="42" t="e">
        <f aca="false">IU80/'1 раздел'!C80*100%</f>
        <v>#DIV/0!</v>
      </c>
    </row>
    <row r="81" customFormat="false" ht="14.1" hidden="false" customHeight="true" outlineLevel="0" collapsed="false">
      <c r="A81" s="124" t="s">
        <v>230</v>
      </c>
      <c r="B81" s="111"/>
      <c r="C81" s="47" t="e">
        <f aca="false">B81/'1 раздел'!C81*100%</f>
        <v>#DIV/0!</v>
      </c>
      <c r="D81" s="111"/>
      <c r="E81" s="47" t="e">
        <f aca="false">D81/'1 раздел'!C81*100%</f>
        <v>#DIV/0!</v>
      </c>
      <c r="F81" s="111"/>
      <c r="G81" s="47" t="e">
        <f aca="false">F81/'1 раздел'!C81*100%</f>
        <v>#DIV/0!</v>
      </c>
      <c r="H81" s="111"/>
      <c r="I81" s="47" t="e">
        <f aca="false">H81/'1 раздел'!C81*100%</f>
        <v>#DIV/0!</v>
      </c>
      <c r="J81" s="111"/>
      <c r="K81" s="47" t="e">
        <f aca="false">J81/'1 раздел'!C81*100%</f>
        <v>#DIV/0!</v>
      </c>
      <c r="L81" s="111"/>
      <c r="M81" s="47" t="e">
        <f aca="false">L81/'1 раздел'!C81*100%</f>
        <v>#DIV/0!</v>
      </c>
      <c r="N81" s="111"/>
      <c r="O81" s="111"/>
      <c r="P81" s="47" t="e">
        <f aca="false">O81/'1 раздел'!D81*100%</f>
        <v>#DIV/0!</v>
      </c>
      <c r="Q81" s="111"/>
      <c r="R81" s="47" t="e">
        <f aca="false">Q81/'1 раздел'!D81*100%</f>
        <v>#DIV/0!</v>
      </c>
      <c r="S81" s="111"/>
      <c r="T81" s="47" t="e">
        <f aca="false">S81/'1 раздел'!D81*100%</f>
        <v>#DIV/0!</v>
      </c>
      <c r="U81" s="111"/>
      <c r="V81" s="47" t="e">
        <f aca="false">U81/'1 раздел'!D81*100%</f>
        <v>#DIV/0!</v>
      </c>
      <c r="W81" s="111"/>
      <c r="X81" s="47" t="e">
        <f aca="false">W81/'1 раздел'!D81*100%</f>
        <v>#DIV/0!</v>
      </c>
      <c r="Y81" s="111"/>
      <c r="Z81" s="47" t="e">
        <f aca="false">Y81/'1 раздел'!D81*100%</f>
        <v>#DIV/0!</v>
      </c>
      <c r="AA81" s="111"/>
      <c r="AB81" s="111"/>
      <c r="AC81" s="47" t="e">
        <f aca="false">AB81/'1 раздел'!E81*100%</f>
        <v>#DIV/0!</v>
      </c>
      <c r="AD81" s="111"/>
      <c r="AE81" s="47" t="e">
        <f aca="false">AD81/'1 раздел'!E81*100%</f>
        <v>#DIV/0!</v>
      </c>
      <c r="AF81" s="111"/>
      <c r="AG81" s="47" t="e">
        <f aca="false">AF81/'1 раздел'!E81*100%</f>
        <v>#DIV/0!</v>
      </c>
      <c r="AH81" s="111"/>
      <c r="AI81" s="47" t="e">
        <f aca="false">AH81/'1 раздел'!E81*100%</f>
        <v>#DIV/0!</v>
      </c>
      <c r="AJ81" s="111"/>
      <c r="AK81" s="47" t="e">
        <f aca="false">AJ81/'1 раздел'!E81*100%</f>
        <v>#DIV/0!</v>
      </c>
      <c r="AL81" s="111"/>
      <c r="AM81" s="47" t="e">
        <f aca="false">AL81/'1 раздел'!E81*100%</f>
        <v>#DIV/0!</v>
      </c>
      <c r="AN81" s="111"/>
      <c r="AO81" s="111"/>
      <c r="AP81" s="47" t="e">
        <f aca="false">AO81/'1 раздел'!R81*100%</f>
        <v>#DIV/0!</v>
      </c>
      <c r="AQ81" s="111"/>
      <c r="AR81" s="47" t="e">
        <f aca="false">AQ81/'1 раздел'!R81*100%</f>
        <v>#DIV/0!</v>
      </c>
      <c r="AS81" s="111"/>
      <c r="AT81" s="47" t="e">
        <f aca="false">AS81/'1 раздел'!R81*100%</f>
        <v>#DIV/0!</v>
      </c>
      <c r="AU81" s="111"/>
      <c r="AV81" s="47" t="e">
        <f aca="false">AU81/'1 раздел'!R81*100%</f>
        <v>#DIV/0!</v>
      </c>
      <c r="AW81" s="111"/>
      <c r="AX81" s="47" t="e">
        <f aca="false">AW81/'1 раздел'!R81*100%</f>
        <v>#DIV/0!</v>
      </c>
      <c r="AY81" s="111"/>
      <c r="AZ81" s="111"/>
      <c r="BA81" s="47" t="e">
        <f aca="false">AZ81/'1 раздел'!R81*100%</f>
        <v>#DIV/0!</v>
      </c>
      <c r="BB81" s="111"/>
      <c r="BC81" s="47" t="e">
        <f aca="false">BB81/'1 раздел'!S81*100%</f>
        <v>#DIV/0!</v>
      </c>
      <c r="BD81" s="111"/>
      <c r="BE81" s="47" t="e">
        <f aca="false">BD81/'1 раздел'!S81*100%</f>
        <v>#DIV/0!</v>
      </c>
      <c r="BF81" s="111"/>
      <c r="BG81" s="47" t="e">
        <f aca="false">BF81/'1 раздел'!S81*100%</f>
        <v>#DIV/0!</v>
      </c>
      <c r="BH81" s="111"/>
      <c r="BI81" s="47" t="e">
        <f aca="false">BH81/'1 раздел'!S81*100%</f>
        <v>#DIV/0!</v>
      </c>
      <c r="BJ81" s="111"/>
      <c r="BK81" s="47" t="e">
        <f aca="false">BJ81/'1 раздел'!S81*100%</f>
        <v>#DIV/0!</v>
      </c>
      <c r="BL81" s="111"/>
      <c r="BM81" s="111"/>
      <c r="BN81" s="47" t="e">
        <f aca="false">BM81/'1 раздел'!S81*100%</f>
        <v>#DIV/0!</v>
      </c>
      <c r="BO81" s="111"/>
      <c r="BP81" s="47" t="e">
        <f aca="false">BO81/'1 раздел'!AA81*100%</f>
        <v>#DIV/0!</v>
      </c>
      <c r="BQ81" s="111"/>
      <c r="BR81" s="47" t="e">
        <f aca="false">BQ81/'1 раздел'!AA81*100%</f>
        <v>#DIV/0!</v>
      </c>
      <c r="BS81" s="111"/>
      <c r="BT81" s="47" t="e">
        <f aca="false">BS81/'1 раздел'!AA81*100%</f>
        <v>#DIV/0!</v>
      </c>
      <c r="BU81" s="111"/>
      <c r="BV81" s="47" t="e">
        <f aca="false">BU81/'1 раздел'!AA81*100%</f>
        <v>#DIV/0!</v>
      </c>
      <c r="BW81" s="111"/>
      <c r="BX81" s="47" t="e">
        <f aca="false">BW81/'1 раздел'!AA81*100%</f>
        <v>#DIV/0!</v>
      </c>
      <c r="BY81" s="111"/>
      <c r="BZ81" s="111"/>
      <c r="CA81" s="47" t="e">
        <f aca="false">BZ81/'1 раздел'!AA81*100%</f>
        <v>#DIV/0!</v>
      </c>
      <c r="CB81" s="111"/>
      <c r="CC81" s="47" t="e">
        <f aca="false">CB81/'1 раздел'!C81*100%</f>
        <v>#DIV/0!</v>
      </c>
      <c r="CD81" s="111"/>
      <c r="CE81" s="47" t="e">
        <f aca="false">CD81/'1 раздел'!C81*100%</f>
        <v>#DIV/0!</v>
      </c>
      <c r="CF81" s="111"/>
      <c r="CG81" s="47" t="e">
        <f aca="false">CF81/'1 раздел'!C81*100%</f>
        <v>#DIV/0!</v>
      </c>
      <c r="CH81" s="111"/>
      <c r="CI81" s="202" t="e">
        <f aca="false">CH81/'1 раздел'!D81*100%</f>
        <v>#DIV/0!</v>
      </c>
      <c r="CJ81" s="111"/>
      <c r="CK81" s="202" t="e">
        <f aca="false">CJ81/'1 раздел'!D81*100%</f>
        <v>#DIV/0!</v>
      </c>
      <c r="CL81" s="111"/>
      <c r="CM81" s="202" t="e">
        <f aca="false">CL81/'1 раздел'!D81*100%</f>
        <v>#DIV/0!</v>
      </c>
      <c r="CN81" s="111"/>
      <c r="CO81" s="202" t="e">
        <f aca="false">CN81/'1 раздел'!E81*100%</f>
        <v>#DIV/0!</v>
      </c>
      <c r="CP81" s="111"/>
      <c r="CQ81" s="202" t="e">
        <f aca="false">CP81/'1 раздел'!E81*100%</f>
        <v>#DIV/0!</v>
      </c>
      <c r="CR81" s="111"/>
      <c r="CS81" s="202" t="e">
        <f aca="false">CR81/'1 раздел'!E81*100%</f>
        <v>#DIV/0!</v>
      </c>
      <c r="CT81" s="111"/>
      <c r="CU81" s="202" t="e">
        <f aca="false">CT81/'1 раздел'!C81*100%</f>
        <v>#DIV/0!</v>
      </c>
      <c r="CV81" s="111"/>
      <c r="CW81" s="202" t="e">
        <f aca="false">CV81/'1 раздел'!C81*100%</f>
        <v>#DIV/0!</v>
      </c>
      <c r="CX81" s="111"/>
      <c r="CY81" s="111"/>
      <c r="CZ81" s="202" t="e">
        <f aca="false">CY81/'1 раздел'!C81*100%</f>
        <v>#DIV/0!</v>
      </c>
      <c r="DA81" s="111"/>
      <c r="DB81" s="207" t="e">
        <f aca="false">DA81/'1 раздел'!C81*100%</f>
        <v>#DIV/0!</v>
      </c>
      <c r="DC81" s="111"/>
      <c r="DD81" s="202" t="e">
        <f aca="false">DC81/'1 раздел'!D81*100%</f>
        <v>#DIV/0!</v>
      </c>
      <c r="DE81" s="111"/>
      <c r="DF81" s="202" t="e">
        <f aca="false">DE81/'1 раздел'!E81*100%</f>
        <v>#DIV/0!</v>
      </c>
      <c r="DG81" s="111"/>
      <c r="DH81" s="202" t="e">
        <f aca="false">DG81/'1 раздел'!C81*100%</f>
        <v>#DIV/0!</v>
      </c>
      <c r="DI81" s="111"/>
      <c r="DJ81" s="202" t="e">
        <f aca="false">DI81/'1 раздел'!C81*100%</f>
        <v>#DIV/0!</v>
      </c>
      <c r="DK81" s="111"/>
      <c r="DL81" s="202" t="e">
        <f aca="false">DK81/'1 раздел'!C81*100%</f>
        <v>#DIV/0!</v>
      </c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47" t="e">
        <f aca="false">DY81/'1 раздел'!C81*100%</f>
        <v>#DIV/0!</v>
      </c>
      <c r="EA81" s="111"/>
      <c r="EB81" s="47" t="e">
        <f aca="false">EA81/'1 раздел'!C81*100%</f>
        <v>#DIV/0!</v>
      </c>
      <c r="EC81" s="111"/>
      <c r="ED81" s="47" t="e">
        <f aca="false">EC81/'1 раздел'!C81*100%</f>
        <v>#DIV/0!</v>
      </c>
      <c r="EE81" s="111"/>
      <c r="EF81" s="47" t="e">
        <f aca="false">EE81/'1 раздел'!C81*100%</f>
        <v>#DIV/0!</v>
      </c>
      <c r="EG81" s="111"/>
      <c r="EH81" s="47" t="e">
        <f aca="false">EG81/'1 раздел'!C81*100%</f>
        <v>#DIV/0!</v>
      </c>
      <c r="EI81" s="111"/>
      <c r="EJ81" s="47" t="e">
        <f aca="false">EI81/'1 раздел'!C81*100%</f>
        <v>#DIV/0!</v>
      </c>
      <c r="EK81" s="111"/>
      <c r="EL81" s="47" t="e">
        <f aca="false">EK81/'1 раздел'!C81*100%</f>
        <v>#DIV/0!</v>
      </c>
      <c r="EM81" s="111"/>
      <c r="EN81" s="47" t="e">
        <f aca="false">EM81/'1 раздел'!C81*100%</f>
        <v>#DIV/0!</v>
      </c>
      <c r="EO81" s="111"/>
      <c r="EP81" s="47" t="e">
        <f aca="false">EO81/'1 раздел'!C81*100%</f>
        <v>#DIV/0!</v>
      </c>
      <c r="EQ81" s="111"/>
      <c r="ER81" s="47" t="e">
        <f aca="false">EQ81/'1 раздел'!C81*100%</f>
        <v>#DIV/0!</v>
      </c>
      <c r="ES81" s="111"/>
      <c r="ET81" s="47" t="e">
        <f aca="false">ES81/'1 раздел'!C81*100%</f>
        <v>#DIV/0!</v>
      </c>
      <c r="EU81" s="111"/>
      <c r="EV81" s="47" t="e">
        <f aca="false">EU81/'1 раздел'!C81*100%</f>
        <v>#DIV/0!</v>
      </c>
      <c r="EW81" s="111"/>
      <c r="EX81" s="47" t="e">
        <f aca="false">EW81/'1 раздел'!C81*100%</f>
        <v>#DIV/0!</v>
      </c>
      <c r="EY81" s="111"/>
      <c r="EZ81" s="47" t="e">
        <f aca="false">EY81/'1 раздел'!C81*100%</f>
        <v>#DIV/0!</v>
      </c>
      <c r="FA81" s="111"/>
      <c r="FB81" s="47" t="e">
        <f aca="false">FA81/'1 раздел'!C81*100%</f>
        <v>#DIV/0!</v>
      </c>
      <c r="FC81" s="111"/>
      <c r="FD81" s="47" t="e">
        <f aca="false">FC81/'1 раздел'!C81*100%</f>
        <v>#DIV/0!</v>
      </c>
      <c r="FE81" s="111"/>
      <c r="FF81" s="47" t="e">
        <f aca="false">FE81/'1 раздел'!C81*100%</f>
        <v>#DIV/0!</v>
      </c>
      <c r="FG81" s="111"/>
      <c r="FH81" s="47" t="e">
        <f aca="false">FG81/'1 раздел'!C81*100%</f>
        <v>#DIV/0!</v>
      </c>
      <c r="FI81" s="111"/>
      <c r="FJ81" s="47" t="e">
        <f aca="false">FI81/'1 раздел'!C81*100%</f>
        <v>#DIV/0!</v>
      </c>
      <c r="FK81" s="111"/>
      <c r="FL81" s="47" t="e">
        <f aca="false">FK81/'1 раздел'!C81*100%</f>
        <v>#DIV/0!</v>
      </c>
      <c r="FM81" s="111"/>
      <c r="FN81" s="47" t="e">
        <f aca="false">FM81/'1 раздел'!C81*100%</f>
        <v>#DIV/0!</v>
      </c>
      <c r="FO81" s="111"/>
      <c r="FP81" s="47" t="e">
        <f aca="false">FO81/'1 раздел'!C81*100%</f>
        <v>#DIV/0!</v>
      </c>
      <c r="FQ81" s="111"/>
      <c r="FR81" s="47" t="e">
        <f aca="false">FQ81/'1 раздел'!C81*100%</f>
        <v>#DIV/0!</v>
      </c>
      <c r="FS81" s="111"/>
      <c r="FT81" s="47" t="e">
        <f aca="false">FS81/'1 раздел'!C81*100%</f>
        <v>#DIV/0!</v>
      </c>
      <c r="FU81" s="111"/>
      <c r="FV81" s="47" t="e">
        <f aca="false">FU81/'1 раздел'!C81*100%</f>
        <v>#DIV/0!</v>
      </c>
      <c r="FW81" s="111"/>
      <c r="FX81" s="47" t="e">
        <f aca="false">FW81/'1 раздел'!C81*100%</f>
        <v>#DIV/0!</v>
      </c>
      <c r="FY81" s="111"/>
      <c r="FZ81" s="47" t="e">
        <f aca="false">FY81/'1 раздел'!C81*100%</f>
        <v>#DIV/0!</v>
      </c>
      <c r="GA81" s="111"/>
      <c r="GB81" s="47" t="e">
        <f aca="false">GA81/'1 раздел'!C81*100%</f>
        <v>#DIV/0!</v>
      </c>
      <c r="GC81" s="111"/>
      <c r="GD81" s="47" t="e">
        <f aca="false">GC81/'1 раздел'!C81*100%</f>
        <v>#DIV/0!</v>
      </c>
      <c r="GE81" s="111"/>
      <c r="GF81" s="47" t="e">
        <f aca="false">GE81/'1 раздел'!C51*100%</f>
        <v>#DIV/0!</v>
      </c>
      <c r="GG81" s="111"/>
      <c r="GH81" s="47" t="e">
        <f aca="false">GG81/'1 раздел'!C81*100%</f>
        <v>#DIV/0!</v>
      </c>
      <c r="GI81" s="111"/>
      <c r="GJ81" s="47" t="e">
        <f aca="false">GI81/'1 раздел'!C81*100%</f>
        <v>#DIV/0!</v>
      </c>
      <c r="GK81" s="111"/>
      <c r="GL81" s="47" t="e">
        <f aca="false">GK81/'1 раздел'!C81*100%</f>
        <v>#DIV/0!</v>
      </c>
      <c r="GM81" s="111"/>
      <c r="GN81" s="47" t="e">
        <f aca="false">GM81/'1 раздел'!C81*100%</f>
        <v>#DIV/0!</v>
      </c>
      <c r="GO81" s="111"/>
      <c r="GP81" s="47" t="e">
        <f aca="false">GO81/'1 раздел'!C81*100%</f>
        <v>#DIV/0!</v>
      </c>
      <c r="GQ81" s="111"/>
      <c r="GR81" s="47" t="e">
        <f aca="false">GQ81/'1 раздел'!C81*100%</f>
        <v>#DIV/0!</v>
      </c>
      <c r="GS81" s="111"/>
      <c r="GT81" s="47" t="e">
        <f aca="false">GS81/'1 раздел'!C81*100%</f>
        <v>#DIV/0!</v>
      </c>
      <c r="GU81" s="111"/>
      <c r="GV81" s="47" t="e">
        <f aca="false">GU81/'1 раздел'!C81*100%</f>
        <v>#DIV/0!</v>
      </c>
      <c r="GW81" s="111"/>
      <c r="GX81" s="47" t="e">
        <f aca="false">GW81/'1 раздел'!C81*100%</f>
        <v>#DIV/0!</v>
      </c>
      <c r="GY81" s="111"/>
      <c r="GZ81" s="47" t="e">
        <f aca="false">GY81/'1 раздел'!C81*100%</f>
        <v>#DIV/0!</v>
      </c>
      <c r="HA81" s="111"/>
      <c r="HB81" s="47" t="e">
        <f aca="false">HA81/'1 раздел'!C81*100%</f>
        <v>#DIV/0!</v>
      </c>
      <c r="HC81" s="111"/>
      <c r="HD81" s="47" t="e">
        <f aca="false">HC81/'1 раздел'!C81*100%</f>
        <v>#DIV/0!</v>
      </c>
      <c r="HE81" s="111"/>
      <c r="HF81" s="47" t="e">
        <f aca="false">HE81/'1 раздел'!C81*100%</f>
        <v>#DIV/0!</v>
      </c>
      <c r="HG81" s="111"/>
      <c r="HH81" s="47" t="e">
        <f aca="false">HG81/'1 раздел'!C81*100%</f>
        <v>#DIV/0!</v>
      </c>
      <c r="HI81" s="111"/>
      <c r="HJ81" s="47" t="e">
        <f aca="false">HI81/'1 раздел'!C81*100%</f>
        <v>#DIV/0!</v>
      </c>
      <c r="HK81" s="111"/>
      <c r="HL81" s="47" t="e">
        <f aca="false">HK81/'1 раздел'!C81*100%</f>
        <v>#DIV/0!</v>
      </c>
      <c r="HM81" s="111"/>
      <c r="HN81" s="47" t="e">
        <f aca="false">HM81/'1 раздел'!C81*100%</f>
        <v>#DIV/0!</v>
      </c>
      <c r="HO81" s="111"/>
      <c r="HP81" s="47" t="e">
        <f aca="false">HO81/'1 раздел'!C81*100%</f>
        <v>#DIV/0!</v>
      </c>
      <c r="HQ81" s="111"/>
      <c r="HR81" s="47" t="e">
        <f aca="false">HQ81/'1 раздел'!C81*100%</f>
        <v>#DIV/0!</v>
      </c>
      <c r="HS81" s="111"/>
      <c r="HT81" s="47" t="e">
        <f aca="false">HS81/'1 раздел'!C81*100%</f>
        <v>#DIV/0!</v>
      </c>
      <c r="HU81" s="111"/>
      <c r="HV81" s="47" t="e">
        <f aca="false">HU81/'1 раздел'!C81*100%</f>
        <v>#DIV/0!</v>
      </c>
      <c r="HW81" s="111"/>
      <c r="HX81" s="47" t="e">
        <f aca="false">HW81/'1 раздел'!C81*100%</f>
        <v>#DIV/0!</v>
      </c>
      <c r="HY81" s="111"/>
      <c r="HZ81" s="47" t="e">
        <f aca="false">HY81/'1 раздел'!C81*100%</f>
        <v>#DIV/0!</v>
      </c>
      <c r="IA81" s="111"/>
      <c r="IB81" s="47" t="e">
        <f aca="false">IA81/'1 раздел'!C81*100%</f>
        <v>#DIV/0!</v>
      </c>
      <c r="IC81" s="111"/>
      <c r="ID81" s="47" t="e">
        <f aca="false">IC81/'1 раздел'!C81*100%</f>
        <v>#DIV/0!</v>
      </c>
      <c r="IE81" s="111"/>
      <c r="IF81" s="47" t="e">
        <f aca="false">IE81/'1 раздел'!C81*100%</f>
        <v>#DIV/0!</v>
      </c>
      <c r="IG81" s="111"/>
      <c r="IH81" s="47" t="e">
        <f aca="false">IG81/'1 раздел'!C81*100%</f>
        <v>#DIV/0!</v>
      </c>
      <c r="II81" s="111"/>
      <c r="IJ81" s="47" t="e">
        <f aca="false">II81/'1 раздел'!C81*100%</f>
        <v>#DIV/0!</v>
      </c>
      <c r="IK81" s="111"/>
      <c r="IL81" s="47" t="e">
        <f aca="false">IK81/'1 раздел'!C81*100%</f>
        <v>#DIV/0!</v>
      </c>
      <c r="IM81" s="111"/>
      <c r="IN81" s="47" t="e">
        <f aca="false">IM81/'1 раздел'!C81*100%</f>
        <v>#DIV/0!</v>
      </c>
      <c r="IO81" s="111"/>
      <c r="IP81" s="47" t="e">
        <f aca="false">IO81/'1 раздел'!C81*100%</f>
        <v>#DIV/0!</v>
      </c>
      <c r="IQ81" s="111"/>
      <c r="IR81" s="47" t="e">
        <f aca="false">IQ81/'1 раздел'!C81*100%</f>
        <v>#DIV/0!</v>
      </c>
      <c r="IS81" s="111"/>
      <c r="IT81" s="47" t="e">
        <f aca="false">IS81/'1 раздел'!C81*100%</f>
        <v>#DIV/0!</v>
      </c>
      <c r="IU81" s="111"/>
      <c r="IV81" s="47" t="e">
        <f aca="false">IU81/'1 раздел'!C81*100%</f>
        <v>#DIV/0!</v>
      </c>
    </row>
    <row r="82" customFormat="false" ht="14.1" hidden="false" customHeight="true" outlineLevel="0" collapsed="false">
      <c r="A82" s="79" t="s">
        <v>231</v>
      </c>
      <c r="B82" s="111"/>
      <c r="C82" s="47" t="e">
        <f aca="false">B82/'1 раздел'!C82*100%</f>
        <v>#DIV/0!</v>
      </c>
      <c r="D82" s="111"/>
      <c r="E82" s="47" t="e">
        <f aca="false">D82/'1 раздел'!C82*100%</f>
        <v>#DIV/0!</v>
      </c>
      <c r="F82" s="111"/>
      <c r="G82" s="47" t="e">
        <f aca="false">F82/'1 раздел'!C82*100%</f>
        <v>#DIV/0!</v>
      </c>
      <c r="H82" s="111"/>
      <c r="I82" s="47" t="e">
        <f aca="false">H82/'1 раздел'!C82*100%</f>
        <v>#DIV/0!</v>
      </c>
      <c r="J82" s="111"/>
      <c r="K82" s="47" t="e">
        <f aca="false">J82/'1 раздел'!C82*100%</f>
        <v>#DIV/0!</v>
      </c>
      <c r="L82" s="111"/>
      <c r="M82" s="47" t="e">
        <f aca="false">L82/'1 раздел'!C82*100%</f>
        <v>#DIV/0!</v>
      </c>
      <c r="N82" s="111"/>
      <c r="O82" s="111"/>
      <c r="P82" s="47" t="e">
        <f aca="false">O82/'1 раздел'!D82*100%</f>
        <v>#DIV/0!</v>
      </c>
      <c r="Q82" s="111"/>
      <c r="R82" s="47" t="e">
        <f aca="false">Q82/'1 раздел'!D82*100%</f>
        <v>#DIV/0!</v>
      </c>
      <c r="S82" s="111"/>
      <c r="T82" s="47" t="e">
        <f aca="false">S82/'1 раздел'!D82*100%</f>
        <v>#DIV/0!</v>
      </c>
      <c r="U82" s="111"/>
      <c r="V82" s="47" t="e">
        <f aca="false">U82/'1 раздел'!D82*100%</f>
        <v>#DIV/0!</v>
      </c>
      <c r="W82" s="111"/>
      <c r="X82" s="47" t="e">
        <f aca="false">W82/'1 раздел'!D82*100%</f>
        <v>#DIV/0!</v>
      </c>
      <c r="Y82" s="111"/>
      <c r="Z82" s="47" t="e">
        <f aca="false">Y82/'1 раздел'!D82*100%</f>
        <v>#DIV/0!</v>
      </c>
      <c r="AA82" s="111"/>
      <c r="AB82" s="111"/>
      <c r="AC82" s="47" t="e">
        <f aca="false">AB82/'1 раздел'!E82*100%</f>
        <v>#DIV/0!</v>
      </c>
      <c r="AD82" s="111"/>
      <c r="AE82" s="47" t="e">
        <f aca="false">AD82/'1 раздел'!E82*100%</f>
        <v>#DIV/0!</v>
      </c>
      <c r="AF82" s="111"/>
      <c r="AG82" s="47" t="e">
        <f aca="false">AF82/'1 раздел'!E82*100%</f>
        <v>#DIV/0!</v>
      </c>
      <c r="AH82" s="111"/>
      <c r="AI82" s="47" t="e">
        <f aca="false">AH82/'1 раздел'!E82*100%</f>
        <v>#DIV/0!</v>
      </c>
      <c r="AJ82" s="111"/>
      <c r="AK82" s="47" t="e">
        <f aca="false">AJ82/'1 раздел'!E82*100%</f>
        <v>#DIV/0!</v>
      </c>
      <c r="AL82" s="111"/>
      <c r="AM82" s="47" t="e">
        <f aca="false">AL82/'1 раздел'!E82*100%</f>
        <v>#DIV/0!</v>
      </c>
      <c r="AN82" s="111"/>
      <c r="AO82" s="111"/>
      <c r="AP82" s="47" t="e">
        <f aca="false">AO82/'1 раздел'!R82*100%</f>
        <v>#DIV/0!</v>
      </c>
      <c r="AQ82" s="111"/>
      <c r="AR82" s="47" t="e">
        <f aca="false">AQ82/'1 раздел'!R82*100%</f>
        <v>#DIV/0!</v>
      </c>
      <c r="AS82" s="111"/>
      <c r="AT82" s="47" t="e">
        <f aca="false">AS82/'1 раздел'!R82*100%</f>
        <v>#DIV/0!</v>
      </c>
      <c r="AU82" s="111"/>
      <c r="AV82" s="47" t="e">
        <f aca="false">AU82/'1 раздел'!R82*100%</f>
        <v>#DIV/0!</v>
      </c>
      <c r="AW82" s="111"/>
      <c r="AX82" s="47" t="e">
        <f aca="false">AW82/'1 раздел'!R82*100%</f>
        <v>#DIV/0!</v>
      </c>
      <c r="AY82" s="111"/>
      <c r="AZ82" s="111"/>
      <c r="BA82" s="47" t="e">
        <f aca="false">AZ82/'1 раздел'!R82*100%</f>
        <v>#DIV/0!</v>
      </c>
      <c r="BB82" s="111"/>
      <c r="BC82" s="47" t="e">
        <f aca="false">BB82/'1 раздел'!S82*100%</f>
        <v>#DIV/0!</v>
      </c>
      <c r="BD82" s="111"/>
      <c r="BE82" s="47" t="e">
        <f aca="false">BD82/'1 раздел'!S82*100%</f>
        <v>#DIV/0!</v>
      </c>
      <c r="BF82" s="111"/>
      <c r="BG82" s="47" t="e">
        <f aca="false">BF82/'1 раздел'!S82*100%</f>
        <v>#DIV/0!</v>
      </c>
      <c r="BH82" s="111"/>
      <c r="BI82" s="47" t="e">
        <f aca="false">BH82/'1 раздел'!S82*100%</f>
        <v>#DIV/0!</v>
      </c>
      <c r="BJ82" s="111"/>
      <c r="BK82" s="47" t="e">
        <f aca="false">BJ82/'1 раздел'!S82*100%</f>
        <v>#DIV/0!</v>
      </c>
      <c r="BL82" s="111"/>
      <c r="BM82" s="111"/>
      <c r="BN82" s="47" t="e">
        <f aca="false">BM82/'1 раздел'!S82*100%</f>
        <v>#DIV/0!</v>
      </c>
      <c r="BO82" s="111"/>
      <c r="BP82" s="47" t="e">
        <f aca="false">BO82/'1 раздел'!AA82*100%</f>
        <v>#DIV/0!</v>
      </c>
      <c r="BQ82" s="111"/>
      <c r="BR82" s="47" t="e">
        <f aca="false">BQ82/'1 раздел'!AA82*100%</f>
        <v>#DIV/0!</v>
      </c>
      <c r="BS82" s="111"/>
      <c r="BT82" s="47" t="e">
        <f aca="false">BS82/'1 раздел'!AA82*100%</f>
        <v>#DIV/0!</v>
      </c>
      <c r="BU82" s="111"/>
      <c r="BV82" s="47" t="e">
        <f aca="false">BU82/'1 раздел'!AA82*100%</f>
        <v>#DIV/0!</v>
      </c>
      <c r="BW82" s="111"/>
      <c r="BX82" s="47" t="e">
        <f aca="false">BW82/'1 раздел'!AA82*100%</f>
        <v>#DIV/0!</v>
      </c>
      <c r="BY82" s="111"/>
      <c r="BZ82" s="111"/>
      <c r="CA82" s="47" t="e">
        <f aca="false">BZ82/'1 раздел'!AA82*100%</f>
        <v>#DIV/0!</v>
      </c>
      <c r="CB82" s="111"/>
      <c r="CC82" s="47" t="e">
        <f aca="false">CB82/'1 раздел'!C82*100%</f>
        <v>#DIV/0!</v>
      </c>
      <c r="CD82" s="111"/>
      <c r="CE82" s="47" t="e">
        <f aca="false">CD82/'1 раздел'!C82*100%</f>
        <v>#DIV/0!</v>
      </c>
      <c r="CF82" s="111"/>
      <c r="CG82" s="47" t="e">
        <f aca="false">CF82/'1 раздел'!C82*100%</f>
        <v>#DIV/0!</v>
      </c>
      <c r="CH82" s="111"/>
      <c r="CI82" s="202" t="e">
        <f aca="false">CH82/'1 раздел'!D82*100%</f>
        <v>#DIV/0!</v>
      </c>
      <c r="CJ82" s="111"/>
      <c r="CK82" s="202" t="e">
        <f aca="false">CJ82/'1 раздел'!D82*100%</f>
        <v>#DIV/0!</v>
      </c>
      <c r="CL82" s="111"/>
      <c r="CM82" s="202" t="e">
        <f aca="false">CL82/'1 раздел'!D82*100%</f>
        <v>#DIV/0!</v>
      </c>
      <c r="CN82" s="111"/>
      <c r="CO82" s="202" t="e">
        <f aca="false">CN82/'1 раздел'!E82*100%</f>
        <v>#DIV/0!</v>
      </c>
      <c r="CP82" s="111"/>
      <c r="CQ82" s="202" t="e">
        <f aca="false">CP82/'1 раздел'!E82*100%</f>
        <v>#DIV/0!</v>
      </c>
      <c r="CR82" s="111"/>
      <c r="CS82" s="202" t="e">
        <f aca="false">CR82/'1 раздел'!E82*100%</f>
        <v>#DIV/0!</v>
      </c>
      <c r="CT82" s="111"/>
      <c r="CU82" s="202" t="e">
        <f aca="false">CT82/'1 раздел'!C82*100%</f>
        <v>#DIV/0!</v>
      </c>
      <c r="CV82" s="111"/>
      <c r="CW82" s="202" t="e">
        <f aca="false">CV82/'1 раздел'!C82*100%</f>
        <v>#DIV/0!</v>
      </c>
      <c r="CX82" s="111"/>
      <c r="CY82" s="111"/>
      <c r="CZ82" s="202" t="e">
        <f aca="false">CY82/'1 раздел'!C82*100%</f>
        <v>#DIV/0!</v>
      </c>
      <c r="DA82" s="111"/>
      <c r="DB82" s="207" t="e">
        <f aca="false">DA82/'1 раздел'!C82*100%</f>
        <v>#DIV/0!</v>
      </c>
      <c r="DC82" s="111"/>
      <c r="DD82" s="202" t="e">
        <f aca="false">DC82/'1 раздел'!D82*100%</f>
        <v>#DIV/0!</v>
      </c>
      <c r="DE82" s="111"/>
      <c r="DF82" s="202" t="e">
        <f aca="false">DE82/'1 раздел'!E82*100%</f>
        <v>#DIV/0!</v>
      </c>
      <c r="DG82" s="111"/>
      <c r="DH82" s="202" t="e">
        <f aca="false">DG82/'1 раздел'!C82*100%</f>
        <v>#DIV/0!</v>
      </c>
      <c r="DI82" s="111"/>
      <c r="DJ82" s="202" t="e">
        <f aca="false">DI82/'1 раздел'!C82*100%</f>
        <v>#DIV/0!</v>
      </c>
      <c r="DK82" s="111"/>
      <c r="DL82" s="202" t="e">
        <f aca="false">DK82/'1 раздел'!C82*100%</f>
        <v>#DIV/0!</v>
      </c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47" t="e">
        <f aca="false">DY82/'1 раздел'!C82*100%</f>
        <v>#DIV/0!</v>
      </c>
      <c r="EA82" s="111"/>
      <c r="EB82" s="47" t="e">
        <f aca="false">EA82/'1 раздел'!C82*100%</f>
        <v>#DIV/0!</v>
      </c>
      <c r="EC82" s="111"/>
      <c r="ED82" s="47" t="e">
        <f aca="false">EC82/'1 раздел'!C82*100%</f>
        <v>#DIV/0!</v>
      </c>
      <c r="EE82" s="111"/>
      <c r="EF82" s="47" t="e">
        <f aca="false">EE82/'1 раздел'!C82*100%</f>
        <v>#DIV/0!</v>
      </c>
      <c r="EG82" s="111"/>
      <c r="EH82" s="47" t="e">
        <f aca="false">EG82/'1 раздел'!C82*100%</f>
        <v>#DIV/0!</v>
      </c>
      <c r="EI82" s="111"/>
      <c r="EJ82" s="47" t="e">
        <f aca="false">EI82/'1 раздел'!C82*100%</f>
        <v>#DIV/0!</v>
      </c>
      <c r="EK82" s="111"/>
      <c r="EL82" s="47" t="e">
        <f aca="false">EK82/'1 раздел'!C82*100%</f>
        <v>#DIV/0!</v>
      </c>
      <c r="EM82" s="111"/>
      <c r="EN82" s="47" t="e">
        <f aca="false">EM82/'1 раздел'!C82*100%</f>
        <v>#DIV/0!</v>
      </c>
      <c r="EO82" s="111"/>
      <c r="EP82" s="47" t="e">
        <f aca="false">EO82/'1 раздел'!C82*100%</f>
        <v>#DIV/0!</v>
      </c>
      <c r="EQ82" s="111"/>
      <c r="ER82" s="47" t="e">
        <f aca="false">EQ82/'1 раздел'!C82*100%</f>
        <v>#DIV/0!</v>
      </c>
      <c r="ES82" s="111"/>
      <c r="ET82" s="47" t="e">
        <f aca="false">ES82/'1 раздел'!C82*100%</f>
        <v>#DIV/0!</v>
      </c>
      <c r="EU82" s="111"/>
      <c r="EV82" s="47" t="e">
        <f aca="false">EU82/'1 раздел'!C82*100%</f>
        <v>#DIV/0!</v>
      </c>
      <c r="EW82" s="111"/>
      <c r="EX82" s="47" t="e">
        <f aca="false">EW82/'1 раздел'!C82*100%</f>
        <v>#DIV/0!</v>
      </c>
      <c r="EY82" s="111"/>
      <c r="EZ82" s="47" t="e">
        <f aca="false">EY82/'1 раздел'!C82*100%</f>
        <v>#DIV/0!</v>
      </c>
      <c r="FA82" s="111"/>
      <c r="FB82" s="47" t="e">
        <f aca="false">FA82/'1 раздел'!C82*100%</f>
        <v>#DIV/0!</v>
      </c>
      <c r="FC82" s="111"/>
      <c r="FD82" s="47" t="e">
        <f aca="false">FC82/'1 раздел'!C82*100%</f>
        <v>#DIV/0!</v>
      </c>
      <c r="FE82" s="111"/>
      <c r="FF82" s="47" t="e">
        <f aca="false">FE82/'1 раздел'!C82*100%</f>
        <v>#DIV/0!</v>
      </c>
      <c r="FG82" s="111"/>
      <c r="FH82" s="47" t="e">
        <f aca="false">FG82/'1 раздел'!C82*100%</f>
        <v>#DIV/0!</v>
      </c>
      <c r="FI82" s="111"/>
      <c r="FJ82" s="47" t="e">
        <f aca="false">FI82/'1 раздел'!C82*100%</f>
        <v>#DIV/0!</v>
      </c>
      <c r="FK82" s="111"/>
      <c r="FL82" s="47" t="e">
        <f aca="false">FK82/'1 раздел'!C82*100%</f>
        <v>#DIV/0!</v>
      </c>
      <c r="FM82" s="111"/>
      <c r="FN82" s="47" t="e">
        <f aca="false">FM82/'1 раздел'!C82*100%</f>
        <v>#DIV/0!</v>
      </c>
      <c r="FO82" s="111"/>
      <c r="FP82" s="47" t="e">
        <f aca="false">FO82/'1 раздел'!C82*100%</f>
        <v>#DIV/0!</v>
      </c>
      <c r="FQ82" s="111"/>
      <c r="FR82" s="47" t="e">
        <f aca="false">FQ82/'1 раздел'!C82*100%</f>
        <v>#DIV/0!</v>
      </c>
      <c r="FS82" s="111"/>
      <c r="FT82" s="47" t="e">
        <f aca="false">FS82/'1 раздел'!C82*100%</f>
        <v>#DIV/0!</v>
      </c>
      <c r="FU82" s="111"/>
      <c r="FV82" s="47" t="e">
        <f aca="false">FU82/'1 раздел'!C82*100%</f>
        <v>#DIV/0!</v>
      </c>
      <c r="FW82" s="111"/>
      <c r="FX82" s="47" t="e">
        <f aca="false">FW82/'1 раздел'!C82*100%</f>
        <v>#DIV/0!</v>
      </c>
      <c r="FY82" s="111"/>
      <c r="FZ82" s="47" t="e">
        <f aca="false">FY82/'1 раздел'!C82*100%</f>
        <v>#DIV/0!</v>
      </c>
      <c r="GA82" s="111"/>
      <c r="GB82" s="47" t="e">
        <f aca="false">GA82/'1 раздел'!C82*100%</f>
        <v>#DIV/0!</v>
      </c>
      <c r="GC82" s="111"/>
      <c r="GD82" s="47" t="e">
        <f aca="false">GC82/'1 раздел'!C82*100%</f>
        <v>#DIV/0!</v>
      </c>
      <c r="GE82" s="111"/>
      <c r="GF82" s="47" t="e">
        <f aca="false">GE82/'1 раздел'!C52*100%</f>
        <v>#DIV/0!</v>
      </c>
      <c r="GG82" s="111"/>
      <c r="GH82" s="47" t="e">
        <f aca="false">GG82/'1 раздел'!C82*100%</f>
        <v>#DIV/0!</v>
      </c>
      <c r="GI82" s="111"/>
      <c r="GJ82" s="47" t="e">
        <f aca="false">GI82/'1 раздел'!C82*100%</f>
        <v>#DIV/0!</v>
      </c>
      <c r="GK82" s="111"/>
      <c r="GL82" s="47" t="e">
        <f aca="false">GK82/'1 раздел'!C82*100%</f>
        <v>#DIV/0!</v>
      </c>
      <c r="GM82" s="111"/>
      <c r="GN82" s="47" t="e">
        <f aca="false">GM82/'1 раздел'!C82*100%</f>
        <v>#DIV/0!</v>
      </c>
      <c r="GO82" s="111"/>
      <c r="GP82" s="47" t="e">
        <f aca="false">GO82/'1 раздел'!C82*100%</f>
        <v>#DIV/0!</v>
      </c>
      <c r="GQ82" s="111"/>
      <c r="GR82" s="47" t="e">
        <f aca="false">GQ82/'1 раздел'!C82*100%</f>
        <v>#DIV/0!</v>
      </c>
      <c r="GS82" s="111"/>
      <c r="GT82" s="47" t="e">
        <f aca="false">GS82/'1 раздел'!C82*100%</f>
        <v>#DIV/0!</v>
      </c>
      <c r="GU82" s="111"/>
      <c r="GV82" s="47" t="e">
        <f aca="false">GU82/'1 раздел'!C82*100%</f>
        <v>#DIV/0!</v>
      </c>
      <c r="GW82" s="111"/>
      <c r="GX82" s="47" t="e">
        <f aca="false">GW82/'1 раздел'!C82*100%</f>
        <v>#DIV/0!</v>
      </c>
      <c r="GY82" s="111"/>
      <c r="GZ82" s="47" t="e">
        <f aca="false">GY82/'1 раздел'!C82*100%</f>
        <v>#DIV/0!</v>
      </c>
      <c r="HA82" s="111"/>
      <c r="HB82" s="47" t="e">
        <f aca="false">HA82/'1 раздел'!C82*100%</f>
        <v>#DIV/0!</v>
      </c>
      <c r="HC82" s="111"/>
      <c r="HD82" s="47" t="e">
        <f aca="false">HC82/'1 раздел'!C82*100%</f>
        <v>#DIV/0!</v>
      </c>
      <c r="HE82" s="111"/>
      <c r="HF82" s="47" t="e">
        <f aca="false">HE82/'1 раздел'!C82*100%</f>
        <v>#DIV/0!</v>
      </c>
      <c r="HG82" s="111"/>
      <c r="HH82" s="47" t="e">
        <f aca="false">HG82/'1 раздел'!C82*100%</f>
        <v>#DIV/0!</v>
      </c>
      <c r="HI82" s="111"/>
      <c r="HJ82" s="47" t="e">
        <f aca="false">HI82/'1 раздел'!C82*100%</f>
        <v>#DIV/0!</v>
      </c>
      <c r="HK82" s="111"/>
      <c r="HL82" s="47" t="e">
        <f aca="false">HK82/'1 раздел'!C82*100%</f>
        <v>#DIV/0!</v>
      </c>
      <c r="HM82" s="111"/>
      <c r="HN82" s="47" t="e">
        <f aca="false">HM82/'1 раздел'!C82*100%</f>
        <v>#DIV/0!</v>
      </c>
      <c r="HO82" s="111"/>
      <c r="HP82" s="47" t="e">
        <f aca="false">HO82/'1 раздел'!C82*100%</f>
        <v>#DIV/0!</v>
      </c>
      <c r="HQ82" s="111"/>
      <c r="HR82" s="47" t="e">
        <f aca="false">HQ82/'1 раздел'!C82*100%</f>
        <v>#DIV/0!</v>
      </c>
      <c r="HS82" s="111"/>
      <c r="HT82" s="47" t="e">
        <f aca="false">HS82/'1 раздел'!C82*100%</f>
        <v>#DIV/0!</v>
      </c>
      <c r="HU82" s="111"/>
      <c r="HV82" s="47" t="e">
        <f aca="false">HU82/'1 раздел'!C82*100%</f>
        <v>#DIV/0!</v>
      </c>
      <c r="HW82" s="111"/>
      <c r="HX82" s="47" t="e">
        <f aca="false">HW82/'1 раздел'!C82*100%</f>
        <v>#DIV/0!</v>
      </c>
      <c r="HY82" s="111"/>
      <c r="HZ82" s="47" t="e">
        <f aca="false">HY82/'1 раздел'!C82*100%</f>
        <v>#DIV/0!</v>
      </c>
      <c r="IA82" s="111"/>
      <c r="IB82" s="47" t="e">
        <f aca="false">IA82/'1 раздел'!C82*100%</f>
        <v>#DIV/0!</v>
      </c>
      <c r="IC82" s="111"/>
      <c r="ID82" s="47" t="e">
        <f aca="false">IC82/'1 раздел'!C82*100%</f>
        <v>#DIV/0!</v>
      </c>
      <c r="IE82" s="111"/>
      <c r="IF82" s="47" t="e">
        <f aca="false">IE82/'1 раздел'!C82*100%</f>
        <v>#DIV/0!</v>
      </c>
      <c r="IG82" s="111"/>
      <c r="IH82" s="47" t="e">
        <f aca="false">IG82/'1 раздел'!C82*100%</f>
        <v>#DIV/0!</v>
      </c>
      <c r="II82" s="111"/>
      <c r="IJ82" s="47" t="e">
        <f aca="false">II82/'1 раздел'!C82*100%</f>
        <v>#DIV/0!</v>
      </c>
      <c r="IK82" s="111"/>
      <c r="IL82" s="47" t="e">
        <f aca="false">IK82/'1 раздел'!C82*100%</f>
        <v>#DIV/0!</v>
      </c>
      <c r="IM82" s="111"/>
      <c r="IN82" s="47" t="e">
        <f aca="false">IM82/'1 раздел'!C82*100%</f>
        <v>#DIV/0!</v>
      </c>
      <c r="IO82" s="111"/>
      <c r="IP82" s="47" t="e">
        <f aca="false">IO82/'1 раздел'!C82*100%</f>
        <v>#DIV/0!</v>
      </c>
      <c r="IQ82" s="111"/>
      <c r="IR82" s="47" t="e">
        <f aca="false">IQ82/'1 раздел'!C82*100%</f>
        <v>#DIV/0!</v>
      </c>
      <c r="IS82" s="111"/>
      <c r="IT82" s="47" t="e">
        <f aca="false">IS82/'1 раздел'!C82*100%</f>
        <v>#DIV/0!</v>
      </c>
      <c r="IU82" s="111"/>
      <c r="IV82" s="47" t="e">
        <f aca="false">IU82/'1 раздел'!C82*100%</f>
        <v>#DIV/0!</v>
      </c>
    </row>
    <row r="83" customFormat="false" ht="14.1" hidden="false" customHeight="true" outlineLevel="0" collapsed="false">
      <c r="A83" s="79" t="s">
        <v>232</v>
      </c>
      <c r="B83" s="111"/>
      <c r="C83" s="47" t="e">
        <f aca="false">B83/'1 раздел'!C83*100%</f>
        <v>#DIV/0!</v>
      </c>
      <c r="D83" s="111"/>
      <c r="E83" s="47" t="e">
        <f aca="false">D83/'1 раздел'!C83*100%</f>
        <v>#DIV/0!</v>
      </c>
      <c r="F83" s="111"/>
      <c r="G83" s="47" t="e">
        <f aca="false">F83/'1 раздел'!C83*100%</f>
        <v>#DIV/0!</v>
      </c>
      <c r="H83" s="111"/>
      <c r="I83" s="47" t="e">
        <f aca="false">H83/'1 раздел'!C83*100%</f>
        <v>#DIV/0!</v>
      </c>
      <c r="J83" s="111"/>
      <c r="K83" s="47" t="e">
        <f aca="false">J83/'1 раздел'!C83*100%</f>
        <v>#DIV/0!</v>
      </c>
      <c r="L83" s="111"/>
      <c r="M83" s="47" t="e">
        <f aca="false">L83/'1 раздел'!C83*100%</f>
        <v>#DIV/0!</v>
      </c>
      <c r="N83" s="111"/>
      <c r="O83" s="111"/>
      <c r="P83" s="47" t="e">
        <f aca="false">O83/'1 раздел'!D83*100%</f>
        <v>#DIV/0!</v>
      </c>
      <c r="Q83" s="111"/>
      <c r="R83" s="47" t="e">
        <f aca="false">Q83/'1 раздел'!D83*100%</f>
        <v>#DIV/0!</v>
      </c>
      <c r="S83" s="111"/>
      <c r="T83" s="47" t="e">
        <f aca="false">S83/'1 раздел'!D83*100%</f>
        <v>#DIV/0!</v>
      </c>
      <c r="U83" s="111"/>
      <c r="V83" s="47" t="e">
        <f aca="false">U83/'1 раздел'!D83*100%</f>
        <v>#DIV/0!</v>
      </c>
      <c r="W83" s="111"/>
      <c r="X83" s="47" t="e">
        <f aca="false">W83/'1 раздел'!D83*100%</f>
        <v>#DIV/0!</v>
      </c>
      <c r="Y83" s="111"/>
      <c r="Z83" s="47" t="e">
        <f aca="false">Y83/'1 раздел'!D83*100%</f>
        <v>#DIV/0!</v>
      </c>
      <c r="AA83" s="111"/>
      <c r="AB83" s="111"/>
      <c r="AC83" s="47" t="e">
        <f aca="false">AB83/'1 раздел'!E83*100%</f>
        <v>#DIV/0!</v>
      </c>
      <c r="AD83" s="111"/>
      <c r="AE83" s="47" t="e">
        <f aca="false">AD83/'1 раздел'!E83*100%</f>
        <v>#DIV/0!</v>
      </c>
      <c r="AF83" s="111"/>
      <c r="AG83" s="47" t="e">
        <f aca="false">AF83/'1 раздел'!E83*100%</f>
        <v>#DIV/0!</v>
      </c>
      <c r="AH83" s="111"/>
      <c r="AI83" s="47" t="e">
        <f aca="false">AH83/'1 раздел'!E83*100%</f>
        <v>#DIV/0!</v>
      </c>
      <c r="AJ83" s="111"/>
      <c r="AK83" s="47" t="e">
        <f aca="false">AJ83/'1 раздел'!E83*100%</f>
        <v>#DIV/0!</v>
      </c>
      <c r="AL83" s="111"/>
      <c r="AM83" s="47" t="e">
        <f aca="false">AL83/'1 раздел'!E83*100%</f>
        <v>#DIV/0!</v>
      </c>
      <c r="AN83" s="111"/>
      <c r="AO83" s="111"/>
      <c r="AP83" s="47" t="e">
        <f aca="false">AO83/'1 раздел'!R83*100%</f>
        <v>#DIV/0!</v>
      </c>
      <c r="AQ83" s="111"/>
      <c r="AR83" s="47" t="e">
        <f aca="false">AQ83/'1 раздел'!R83*100%</f>
        <v>#DIV/0!</v>
      </c>
      <c r="AS83" s="111"/>
      <c r="AT83" s="47" t="e">
        <f aca="false">AS83/'1 раздел'!R83*100%</f>
        <v>#DIV/0!</v>
      </c>
      <c r="AU83" s="111"/>
      <c r="AV83" s="47" t="e">
        <f aca="false">AU83/'1 раздел'!R83*100%</f>
        <v>#DIV/0!</v>
      </c>
      <c r="AW83" s="111"/>
      <c r="AX83" s="47" t="e">
        <f aca="false">AW83/'1 раздел'!R83*100%</f>
        <v>#DIV/0!</v>
      </c>
      <c r="AY83" s="111"/>
      <c r="AZ83" s="111"/>
      <c r="BA83" s="47" t="e">
        <f aca="false">AZ83/'1 раздел'!R83*100%</f>
        <v>#DIV/0!</v>
      </c>
      <c r="BB83" s="111"/>
      <c r="BC83" s="47" t="e">
        <f aca="false">BB83/'1 раздел'!S83*100%</f>
        <v>#DIV/0!</v>
      </c>
      <c r="BD83" s="111"/>
      <c r="BE83" s="47" t="e">
        <f aca="false">BD83/'1 раздел'!S83*100%</f>
        <v>#DIV/0!</v>
      </c>
      <c r="BF83" s="111"/>
      <c r="BG83" s="47" t="e">
        <f aca="false">BF83/'1 раздел'!S83*100%</f>
        <v>#DIV/0!</v>
      </c>
      <c r="BH83" s="111"/>
      <c r="BI83" s="47" t="e">
        <f aca="false">BH83/'1 раздел'!S83*100%</f>
        <v>#DIV/0!</v>
      </c>
      <c r="BJ83" s="111"/>
      <c r="BK83" s="47" t="e">
        <f aca="false">BJ83/'1 раздел'!S83*100%</f>
        <v>#DIV/0!</v>
      </c>
      <c r="BL83" s="111"/>
      <c r="BM83" s="111"/>
      <c r="BN83" s="47" t="e">
        <f aca="false">BM83/'1 раздел'!S83*100%</f>
        <v>#DIV/0!</v>
      </c>
      <c r="BO83" s="111"/>
      <c r="BP83" s="47" t="e">
        <f aca="false">BO83/'1 раздел'!AA83*100%</f>
        <v>#DIV/0!</v>
      </c>
      <c r="BQ83" s="111"/>
      <c r="BR83" s="47" t="e">
        <f aca="false">BQ83/'1 раздел'!AA83*100%</f>
        <v>#DIV/0!</v>
      </c>
      <c r="BS83" s="111"/>
      <c r="BT83" s="47" t="e">
        <f aca="false">BS83/'1 раздел'!AA83*100%</f>
        <v>#DIV/0!</v>
      </c>
      <c r="BU83" s="111"/>
      <c r="BV83" s="47" t="e">
        <f aca="false">BU83/'1 раздел'!AA83*100%</f>
        <v>#DIV/0!</v>
      </c>
      <c r="BW83" s="111"/>
      <c r="BX83" s="47" t="e">
        <f aca="false">BW83/'1 раздел'!AA83*100%</f>
        <v>#DIV/0!</v>
      </c>
      <c r="BY83" s="111"/>
      <c r="BZ83" s="111"/>
      <c r="CA83" s="47" t="e">
        <f aca="false">BZ83/'1 раздел'!AA83*100%</f>
        <v>#DIV/0!</v>
      </c>
      <c r="CB83" s="111"/>
      <c r="CC83" s="47" t="e">
        <f aca="false">CB83/'1 раздел'!C83*100%</f>
        <v>#DIV/0!</v>
      </c>
      <c r="CD83" s="111"/>
      <c r="CE83" s="47" t="e">
        <f aca="false">CD83/'1 раздел'!C83*100%</f>
        <v>#DIV/0!</v>
      </c>
      <c r="CF83" s="111"/>
      <c r="CG83" s="47" t="e">
        <f aca="false">CF83/'1 раздел'!C83*100%</f>
        <v>#DIV/0!</v>
      </c>
      <c r="CH83" s="111"/>
      <c r="CI83" s="202" t="e">
        <f aca="false">CH83/'1 раздел'!D83*100%</f>
        <v>#DIV/0!</v>
      </c>
      <c r="CJ83" s="111"/>
      <c r="CK83" s="202" t="e">
        <f aca="false">CJ83/'1 раздел'!D83*100%</f>
        <v>#DIV/0!</v>
      </c>
      <c r="CL83" s="111"/>
      <c r="CM83" s="202" t="e">
        <f aca="false">CL83/'1 раздел'!D83*100%</f>
        <v>#DIV/0!</v>
      </c>
      <c r="CN83" s="111"/>
      <c r="CO83" s="202" t="e">
        <f aca="false">CN83/'1 раздел'!E83*100%</f>
        <v>#DIV/0!</v>
      </c>
      <c r="CP83" s="111"/>
      <c r="CQ83" s="202" t="e">
        <f aca="false">CP83/'1 раздел'!E83*100%</f>
        <v>#DIV/0!</v>
      </c>
      <c r="CR83" s="111"/>
      <c r="CS83" s="202" t="e">
        <f aca="false">CR83/'1 раздел'!E83*100%</f>
        <v>#DIV/0!</v>
      </c>
      <c r="CT83" s="111"/>
      <c r="CU83" s="202" t="e">
        <f aca="false">CT83/'1 раздел'!C83*100%</f>
        <v>#DIV/0!</v>
      </c>
      <c r="CV83" s="111"/>
      <c r="CW83" s="202" t="e">
        <f aca="false">CV83/'1 раздел'!C83*100%</f>
        <v>#DIV/0!</v>
      </c>
      <c r="CX83" s="111"/>
      <c r="CY83" s="111"/>
      <c r="CZ83" s="202" t="e">
        <f aca="false">CY83/'1 раздел'!C83*100%</f>
        <v>#DIV/0!</v>
      </c>
      <c r="DA83" s="111"/>
      <c r="DB83" s="207" t="e">
        <f aca="false">DA83/'1 раздел'!C83*100%</f>
        <v>#DIV/0!</v>
      </c>
      <c r="DC83" s="111"/>
      <c r="DD83" s="202" t="e">
        <f aca="false">DC83/'1 раздел'!D83*100%</f>
        <v>#DIV/0!</v>
      </c>
      <c r="DE83" s="111"/>
      <c r="DF83" s="202" t="e">
        <f aca="false">DE83/'1 раздел'!E83*100%</f>
        <v>#DIV/0!</v>
      </c>
      <c r="DG83" s="111"/>
      <c r="DH83" s="202" t="e">
        <f aca="false">DG83/'1 раздел'!C83*100%</f>
        <v>#DIV/0!</v>
      </c>
      <c r="DI83" s="111"/>
      <c r="DJ83" s="202" t="e">
        <f aca="false">DI83/'1 раздел'!C83*100%</f>
        <v>#DIV/0!</v>
      </c>
      <c r="DK83" s="111"/>
      <c r="DL83" s="202" t="e">
        <f aca="false">DK83/'1 раздел'!C83*100%</f>
        <v>#DIV/0!</v>
      </c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47" t="e">
        <f aca="false">DY83/'1 раздел'!C83*100%</f>
        <v>#DIV/0!</v>
      </c>
      <c r="EA83" s="111"/>
      <c r="EB83" s="47" t="e">
        <f aca="false">EA83/'1 раздел'!C83*100%</f>
        <v>#DIV/0!</v>
      </c>
      <c r="EC83" s="111"/>
      <c r="ED83" s="47" t="e">
        <f aca="false">EC83/'1 раздел'!C83*100%</f>
        <v>#DIV/0!</v>
      </c>
      <c r="EE83" s="111"/>
      <c r="EF83" s="47" t="e">
        <f aca="false">EE83/'1 раздел'!C83*100%</f>
        <v>#DIV/0!</v>
      </c>
      <c r="EG83" s="111"/>
      <c r="EH83" s="47" t="e">
        <f aca="false">EG83/'1 раздел'!C83*100%</f>
        <v>#DIV/0!</v>
      </c>
      <c r="EI83" s="111"/>
      <c r="EJ83" s="47" t="e">
        <f aca="false">EI83/'1 раздел'!C83*100%</f>
        <v>#DIV/0!</v>
      </c>
      <c r="EK83" s="111"/>
      <c r="EL83" s="47" t="e">
        <f aca="false">EK83/'1 раздел'!C83*100%</f>
        <v>#DIV/0!</v>
      </c>
      <c r="EM83" s="111"/>
      <c r="EN83" s="47" t="e">
        <f aca="false">EM83/'1 раздел'!C83*100%</f>
        <v>#DIV/0!</v>
      </c>
      <c r="EO83" s="111"/>
      <c r="EP83" s="47" t="e">
        <f aca="false">EO83/'1 раздел'!C83*100%</f>
        <v>#DIV/0!</v>
      </c>
      <c r="EQ83" s="111"/>
      <c r="ER83" s="47" t="e">
        <f aca="false">EQ83/'1 раздел'!C83*100%</f>
        <v>#DIV/0!</v>
      </c>
      <c r="ES83" s="111"/>
      <c r="ET83" s="47" t="e">
        <f aca="false">ES83/'1 раздел'!C83*100%</f>
        <v>#DIV/0!</v>
      </c>
      <c r="EU83" s="111"/>
      <c r="EV83" s="47" t="e">
        <f aca="false">EU83/'1 раздел'!C83*100%</f>
        <v>#DIV/0!</v>
      </c>
      <c r="EW83" s="111"/>
      <c r="EX83" s="47" t="e">
        <f aca="false">EW83/'1 раздел'!C83*100%</f>
        <v>#DIV/0!</v>
      </c>
      <c r="EY83" s="111"/>
      <c r="EZ83" s="47" t="e">
        <f aca="false">EY83/'1 раздел'!C83*100%</f>
        <v>#DIV/0!</v>
      </c>
      <c r="FA83" s="111"/>
      <c r="FB83" s="47" t="e">
        <f aca="false">FA83/'1 раздел'!C83*100%</f>
        <v>#DIV/0!</v>
      </c>
      <c r="FC83" s="111"/>
      <c r="FD83" s="47" t="e">
        <f aca="false">FC83/'1 раздел'!C83*100%</f>
        <v>#DIV/0!</v>
      </c>
      <c r="FE83" s="111"/>
      <c r="FF83" s="47" t="e">
        <f aca="false">FE83/'1 раздел'!C83*100%</f>
        <v>#DIV/0!</v>
      </c>
      <c r="FG83" s="111"/>
      <c r="FH83" s="47" t="e">
        <f aca="false">FG83/'1 раздел'!C83*100%</f>
        <v>#DIV/0!</v>
      </c>
      <c r="FI83" s="111"/>
      <c r="FJ83" s="47" t="e">
        <f aca="false">FI83/'1 раздел'!C83*100%</f>
        <v>#DIV/0!</v>
      </c>
      <c r="FK83" s="111"/>
      <c r="FL83" s="47" t="e">
        <f aca="false">FK83/'1 раздел'!C83*100%</f>
        <v>#DIV/0!</v>
      </c>
      <c r="FM83" s="111"/>
      <c r="FN83" s="47" t="e">
        <f aca="false">FM83/'1 раздел'!C83*100%</f>
        <v>#DIV/0!</v>
      </c>
      <c r="FO83" s="111"/>
      <c r="FP83" s="47" t="e">
        <f aca="false">FO83/'1 раздел'!C83*100%</f>
        <v>#DIV/0!</v>
      </c>
      <c r="FQ83" s="111"/>
      <c r="FR83" s="47" t="e">
        <f aca="false">FQ83/'1 раздел'!C83*100%</f>
        <v>#DIV/0!</v>
      </c>
      <c r="FS83" s="111"/>
      <c r="FT83" s="47" t="e">
        <f aca="false">FS83/'1 раздел'!C83*100%</f>
        <v>#DIV/0!</v>
      </c>
      <c r="FU83" s="111"/>
      <c r="FV83" s="47" t="e">
        <f aca="false">FU83/'1 раздел'!C83*100%</f>
        <v>#DIV/0!</v>
      </c>
      <c r="FW83" s="111"/>
      <c r="FX83" s="47" t="e">
        <f aca="false">FW83/'1 раздел'!C83*100%</f>
        <v>#DIV/0!</v>
      </c>
      <c r="FY83" s="111"/>
      <c r="FZ83" s="47" t="e">
        <f aca="false">FY83/'1 раздел'!C83*100%</f>
        <v>#DIV/0!</v>
      </c>
      <c r="GA83" s="111"/>
      <c r="GB83" s="47" t="e">
        <f aca="false">GA83/'1 раздел'!C83*100%</f>
        <v>#DIV/0!</v>
      </c>
      <c r="GC83" s="111"/>
      <c r="GD83" s="47" t="e">
        <f aca="false">GC83/'1 раздел'!C83*100%</f>
        <v>#DIV/0!</v>
      </c>
      <c r="GE83" s="111"/>
      <c r="GF83" s="47" t="e">
        <f aca="false">GE83/'1 раздел'!C53*100%</f>
        <v>#DIV/0!</v>
      </c>
      <c r="GG83" s="111"/>
      <c r="GH83" s="47" t="e">
        <f aca="false">GG83/'1 раздел'!C83*100%</f>
        <v>#DIV/0!</v>
      </c>
      <c r="GI83" s="111"/>
      <c r="GJ83" s="47" t="e">
        <f aca="false">GI83/'1 раздел'!C83*100%</f>
        <v>#DIV/0!</v>
      </c>
      <c r="GK83" s="111"/>
      <c r="GL83" s="47" t="e">
        <f aca="false">GK83/'1 раздел'!C83*100%</f>
        <v>#DIV/0!</v>
      </c>
      <c r="GM83" s="111"/>
      <c r="GN83" s="47" t="e">
        <f aca="false">GM83/'1 раздел'!C83*100%</f>
        <v>#DIV/0!</v>
      </c>
      <c r="GO83" s="111"/>
      <c r="GP83" s="47" t="e">
        <f aca="false">GO83/'1 раздел'!C83*100%</f>
        <v>#DIV/0!</v>
      </c>
      <c r="GQ83" s="111"/>
      <c r="GR83" s="47" t="e">
        <f aca="false">GQ83/'1 раздел'!C83*100%</f>
        <v>#DIV/0!</v>
      </c>
      <c r="GS83" s="111"/>
      <c r="GT83" s="47" t="e">
        <f aca="false">GS83/'1 раздел'!C83*100%</f>
        <v>#DIV/0!</v>
      </c>
      <c r="GU83" s="111"/>
      <c r="GV83" s="47" t="e">
        <f aca="false">GU83/'1 раздел'!C83*100%</f>
        <v>#DIV/0!</v>
      </c>
      <c r="GW83" s="111"/>
      <c r="GX83" s="47" t="e">
        <f aca="false">GW83/'1 раздел'!C83*100%</f>
        <v>#DIV/0!</v>
      </c>
      <c r="GY83" s="111"/>
      <c r="GZ83" s="47" t="e">
        <f aca="false">GY83/'1 раздел'!C83*100%</f>
        <v>#DIV/0!</v>
      </c>
      <c r="HA83" s="111"/>
      <c r="HB83" s="47" t="e">
        <f aca="false">HA83/'1 раздел'!C83*100%</f>
        <v>#DIV/0!</v>
      </c>
      <c r="HC83" s="111"/>
      <c r="HD83" s="47" t="e">
        <f aca="false">HC83/'1 раздел'!C83*100%</f>
        <v>#DIV/0!</v>
      </c>
      <c r="HE83" s="111"/>
      <c r="HF83" s="47" t="e">
        <f aca="false">HE83/'1 раздел'!C83*100%</f>
        <v>#DIV/0!</v>
      </c>
      <c r="HG83" s="111"/>
      <c r="HH83" s="47" t="e">
        <f aca="false">HG83/'1 раздел'!C83*100%</f>
        <v>#DIV/0!</v>
      </c>
      <c r="HI83" s="111"/>
      <c r="HJ83" s="47" t="e">
        <f aca="false">HI83/'1 раздел'!C83*100%</f>
        <v>#DIV/0!</v>
      </c>
      <c r="HK83" s="111"/>
      <c r="HL83" s="47" t="e">
        <f aca="false">HK83/'1 раздел'!C83*100%</f>
        <v>#DIV/0!</v>
      </c>
      <c r="HM83" s="111"/>
      <c r="HN83" s="47" t="e">
        <f aca="false">HM83/'1 раздел'!C83*100%</f>
        <v>#DIV/0!</v>
      </c>
      <c r="HO83" s="111"/>
      <c r="HP83" s="47" t="e">
        <f aca="false">HO83/'1 раздел'!C83*100%</f>
        <v>#DIV/0!</v>
      </c>
      <c r="HQ83" s="111"/>
      <c r="HR83" s="47" t="e">
        <f aca="false">HQ83/'1 раздел'!C83*100%</f>
        <v>#DIV/0!</v>
      </c>
      <c r="HS83" s="111"/>
      <c r="HT83" s="47" t="e">
        <f aca="false">HS83/'1 раздел'!C83*100%</f>
        <v>#DIV/0!</v>
      </c>
      <c r="HU83" s="111"/>
      <c r="HV83" s="47" t="e">
        <f aca="false">HU83/'1 раздел'!C83*100%</f>
        <v>#DIV/0!</v>
      </c>
      <c r="HW83" s="111"/>
      <c r="HX83" s="47" t="e">
        <f aca="false">HW83/'1 раздел'!C83*100%</f>
        <v>#DIV/0!</v>
      </c>
      <c r="HY83" s="111"/>
      <c r="HZ83" s="47" t="e">
        <f aca="false">HY83/'1 раздел'!C83*100%</f>
        <v>#DIV/0!</v>
      </c>
      <c r="IA83" s="111"/>
      <c r="IB83" s="47" t="e">
        <f aca="false">IA83/'1 раздел'!C83*100%</f>
        <v>#DIV/0!</v>
      </c>
      <c r="IC83" s="111"/>
      <c r="ID83" s="47" t="e">
        <f aca="false">IC83/'1 раздел'!C83*100%</f>
        <v>#DIV/0!</v>
      </c>
      <c r="IE83" s="111"/>
      <c r="IF83" s="47" t="e">
        <f aca="false">IE83/'1 раздел'!C83*100%</f>
        <v>#DIV/0!</v>
      </c>
      <c r="IG83" s="111"/>
      <c r="IH83" s="47" t="e">
        <f aca="false">IG83/'1 раздел'!C83*100%</f>
        <v>#DIV/0!</v>
      </c>
      <c r="II83" s="111"/>
      <c r="IJ83" s="47" t="e">
        <f aca="false">II83/'1 раздел'!C83*100%</f>
        <v>#DIV/0!</v>
      </c>
      <c r="IK83" s="111"/>
      <c r="IL83" s="47" t="e">
        <f aca="false">IK83/'1 раздел'!C83*100%</f>
        <v>#DIV/0!</v>
      </c>
      <c r="IM83" s="111"/>
      <c r="IN83" s="47" t="e">
        <f aca="false">IM83/'1 раздел'!C83*100%</f>
        <v>#DIV/0!</v>
      </c>
      <c r="IO83" s="111"/>
      <c r="IP83" s="47" t="e">
        <f aca="false">IO83/'1 раздел'!C83*100%</f>
        <v>#DIV/0!</v>
      </c>
      <c r="IQ83" s="111"/>
      <c r="IR83" s="47" t="e">
        <f aca="false">IQ83/'1 раздел'!C83*100%</f>
        <v>#DIV/0!</v>
      </c>
      <c r="IS83" s="111"/>
      <c r="IT83" s="47" t="e">
        <f aca="false">IS83/'1 раздел'!C83*100%</f>
        <v>#DIV/0!</v>
      </c>
      <c r="IU83" s="111"/>
      <c r="IV83" s="47" t="e">
        <f aca="false">IU83/'1 раздел'!C83*100%</f>
        <v>#DIV/0!</v>
      </c>
    </row>
    <row r="84" customFormat="false" ht="14.1" hidden="false" customHeight="true" outlineLevel="0" collapsed="false">
      <c r="A84" s="79" t="s">
        <v>233</v>
      </c>
      <c r="B84" s="111"/>
      <c r="C84" s="47" t="e">
        <f aca="false">B84/'1 раздел'!C84*100%</f>
        <v>#DIV/0!</v>
      </c>
      <c r="D84" s="111"/>
      <c r="E84" s="47" t="e">
        <f aca="false">D84/'1 раздел'!C84*100%</f>
        <v>#DIV/0!</v>
      </c>
      <c r="F84" s="111"/>
      <c r="G84" s="47" t="e">
        <f aca="false">F84/'1 раздел'!C84*100%</f>
        <v>#DIV/0!</v>
      </c>
      <c r="H84" s="111"/>
      <c r="I84" s="47" t="e">
        <f aca="false">H84/'1 раздел'!C84*100%</f>
        <v>#DIV/0!</v>
      </c>
      <c r="J84" s="111"/>
      <c r="K84" s="47" t="e">
        <f aca="false">J84/'1 раздел'!C84*100%</f>
        <v>#DIV/0!</v>
      </c>
      <c r="L84" s="111"/>
      <c r="M84" s="47" t="e">
        <f aca="false">L84/'1 раздел'!C84*100%</f>
        <v>#DIV/0!</v>
      </c>
      <c r="N84" s="111"/>
      <c r="O84" s="111"/>
      <c r="P84" s="47" t="e">
        <f aca="false">O84/'1 раздел'!D84*100%</f>
        <v>#DIV/0!</v>
      </c>
      <c r="Q84" s="111"/>
      <c r="R84" s="47" t="e">
        <f aca="false">Q84/'1 раздел'!D84*100%</f>
        <v>#DIV/0!</v>
      </c>
      <c r="S84" s="111"/>
      <c r="T84" s="47" t="e">
        <f aca="false">S84/'1 раздел'!D84*100%</f>
        <v>#DIV/0!</v>
      </c>
      <c r="U84" s="111"/>
      <c r="V84" s="47" t="e">
        <f aca="false">U84/'1 раздел'!D84*100%</f>
        <v>#DIV/0!</v>
      </c>
      <c r="W84" s="111"/>
      <c r="X84" s="47" t="e">
        <f aca="false">W84/'1 раздел'!D84*100%</f>
        <v>#DIV/0!</v>
      </c>
      <c r="Y84" s="111"/>
      <c r="Z84" s="47" t="e">
        <f aca="false">Y84/'1 раздел'!D84*100%</f>
        <v>#DIV/0!</v>
      </c>
      <c r="AA84" s="111"/>
      <c r="AB84" s="111"/>
      <c r="AC84" s="47" t="e">
        <f aca="false">AB84/'1 раздел'!E84*100%</f>
        <v>#DIV/0!</v>
      </c>
      <c r="AD84" s="111"/>
      <c r="AE84" s="47" t="e">
        <f aca="false">AD84/'1 раздел'!E84*100%</f>
        <v>#DIV/0!</v>
      </c>
      <c r="AF84" s="111"/>
      <c r="AG84" s="47" t="e">
        <f aca="false">AF84/'1 раздел'!E84*100%</f>
        <v>#DIV/0!</v>
      </c>
      <c r="AH84" s="111"/>
      <c r="AI84" s="47" t="e">
        <f aca="false">AH84/'1 раздел'!E84*100%</f>
        <v>#DIV/0!</v>
      </c>
      <c r="AJ84" s="111"/>
      <c r="AK84" s="47" t="e">
        <f aca="false">AJ84/'1 раздел'!E84*100%</f>
        <v>#DIV/0!</v>
      </c>
      <c r="AL84" s="111"/>
      <c r="AM84" s="47" t="e">
        <f aca="false">AL84/'1 раздел'!E84*100%</f>
        <v>#DIV/0!</v>
      </c>
      <c r="AN84" s="111"/>
      <c r="AO84" s="111"/>
      <c r="AP84" s="47" t="e">
        <f aca="false">AO84/'1 раздел'!R84*100%</f>
        <v>#DIV/0!</v>
      </c>
      <c r="AQ84" s="111"/>
      <c r="AR84" s="47" t="e">
        <f aca="false">AQ84/'1 раздел'!R84*100%</f>
        <v>#DIV/0!</v>
      </c>
      <c r="AS84" s="111"/>
      <c r="AT84" s="47" t="e">
        <f aca="false">AS84/'1 раздел'!R84*100%</f>
        <v>#DIV/0!</v>
      </c>
      <c r="AU84" s="111"/>
      <c r="AV84" s="47" t="e">
        <f aca="false">AU84/'1 раздел'!R84*100%</f>
        <v>#DIV/0!</v>
      </c>
      <c r="AW84" s="111"/>
      <c r="AX84" s="47" t="e">
        <f aca="false">AW84/'1 раздел'!R84*100%</f>
        <v>#DIV/0!</v>
      </c>
      <c r="AY84" s="111"/>
      <c r="AZ84" s="111"/>
      <c r="BA84" s="47" t="e">
        <f aca="false">AZ84/'1 раздел'!R84*100%</f>
        <v>#DIV/0!</v>
      </c>
      <c r="BB84" s="111"/>
      <c r="BC84" s="47" t="e">
        <f aca="false">BB84/'1 раздел'!S84*100%</f>
        <v>#DIV/0!</v>
      </c>
      <c r="BD84" s="111"/>
      <c r="BE84" s="47" t="e">
        <f aca="false">BD84/'1 раздел'!S84*100%</f>
        <v>#DIV/0!</v>
      </c>
      <c r="BF84" s="111"/>
      <c r="BG84" s="47" t="e">
        <f aca="false">BF84/'1 раздел'!S84*100%</f>
        <v>#DIV/0!</v>
      </c>
      <c r="BH84" s="111"/>
      <c r="BI84" s="47" t="e">
        <f aca="false">BH84/'1 раздел'!S84*100%</f>
        <v>#DIV/0!</v>
      </c>
      <c r="BJ84" s="111"/>
      <c r="BK84" s="47" t="e">
        <f aca="false">BJ84/'1 раздел'!S84*100%</f>
        <v>#DIV/0!</v>
      </c>
      <c r="BL84" s="111"/>
      <c r="BM84" s="111"/>
      <c r="BN84" s="47" t="e">
        <f aca="false">BM84/'1 раздел'!S84*100%</f>
        <v>#DIV/0!</v>
      </c>
      <c r="BO84" s="111"/>
      <c r="BP84" s="47" t="e">
        <f aca="false">BO84/'1 раздел'!AA84*100%</f>
        <v>#DIV/0!</v>
      </c>
      <c r="BQ84" s="111"/>
      <c r="BR84" s="47" t="e">
        <f aca="false">BQ84/'1 раздел'!AA84*100%</f>
        <v>#DIV/0!</v>
      </c>
      <c r="BS84" s="111"/>
      <c r="BT84" s="47" t="e">
        <f aca="false">BS84/'1 раздел'!AA84*100%</f>
        <v>#DIV/0!</v>
      </c>
      <c r="BU84" s="111"/>
      <c r="BV84" s="47" t="e">
        <f aca="false">BU84/'1 раздел'!AA84*100%</f>
        <v>#DIV/0!</v>
      </c>
      <c r="BW84" s="111"/>
      <c r="BX84" s="47" t="e">
        <f aca="false">BW84/'1 раздел'!AA84*100%</f>
        <v>#DIV/0!</v>
      </c>
      <c r="BY84" s="111"/>
      <c r="BZ84" s="111"/>
      <c r="CA84" s="47" t="e">
        <f aca="false">BZ84/'1 раздел'!AA84*100%</f>
        <v>#DIV/0!</v>
      </c>
      <c r="CB84" s="111"/>
      <c r="CC84" s="47" t="e">
        <f aca="false">CB84/'1 раздел'!C84*100%</f>
        <v>#DIV/0!</v>
      </c>
      <c r="CD84" s="111"/>
      <c r="CE84" s="47" t="e">
        <f aca="false">CD84/'1 раздел'!C84*100%</f>
        <v>#DIV/0!</v>
      </c>
      <c r="CF84" s="111"/>
      <c r="CG84" s="47" t="e">
        <f aca="false">CF84/'1 раздел'!C84*100%</f>
        <v>#DIV/0!</v>
      </c>
      <c r="CH84" s="111"/>
      <c r="CI84" s="202" t="e">
        <f aca="false">CH84/'1 раздел'!D84*100%</f>
        <v>#DIV/0!</v>
      </c>
      <c r="CJ84" s="111"/>
      <c r="CK84" s="202" t="e">
        <f aca="false">CJ84/'1 раздел'!D84*100%</f>
        <v>#DIV/0!</v>
      </c>
      <c r="CL84" s="111"/>
      <c r="CM84" s="202" t="e">
        <f aca="false">CL84/'1 раздел'!D84*100%</f>
        <v>#DIV/0!</v>
      </c>
      <c r="CN84" s="111"/>
      <c r="CO84" s="202" t="e">
        <f aca="false">CN84/'1 раздел'!E84*100%</f>
        <v>#DIV/0!</v>
      </c>
      <c r="CP84" s="111"/>
      <c r="CQ84" s="202" t="e">
        <f aca="false">CP84/'1 раздел'!E84*100%</f>
        <v>#DIV/0!</v>
      </c>
      <c r="CR84" s="111"/>
      <c r="CS84" s="202" t="e">
        <f aca="false">CR84/'1 раздел'!E84*100%</f>
        <v>#DIV/0!</v>
      </c>
      <c r="CT84" s="111"/>
      <c r="CU84" s="202" t="e">
        <f aca="false">CT84/'1 раздел'!C84*100%</f>
        <v>#DIV/0!</v>
      </c>
      <c r="CV84" s="111"/>
      <c r="CW84" s="202" t="e">
        <f aca="false">CV84/'1 раздел'!C84*100%</f>
        <v>#DIV/0!</v>
      </c>
      <c r="CX84" s="111"/>
      <c r="CY84" s="111"/>
      <c r="CZ84" s="202" t="e">
        <f aca="false">CY84/'1 раздел'!C84*100%</f>
        <v>#DIV/0!</v>
      </c>
      <c r="DA84" s="111"/>
      <c r="DB84" s="207" t="e">
        <f aca="false">DA84/'1 раздел'!C84*100%</f>
        <v>#DIV/0!</v>
      </c>
      <c r="DC84" s="111"/>
      <c r="DD84" s="202" t="e">
        <f aca="false">DC84/'1 раздел'!D84*100%</f>
        <v>#DIV/0!</v>
      </c>
      <c r="DE84" s="111"/>
      <c r="DF84" s="202" t="e">
        <f aca="false">DE84/'1 раздел'!E84*100%</f>
        <v>#DIV/0!</v>
      </c>
      <c r="DG84" s="111"/>
      <c r="DH84" s="202" t="e">
        <f aca="false">DG84/'1 раздел'!C84*100%</f>
        <v>#DIV/0!</v>
      </c>
      <c r="DI84" s="111"/>
      <c r="DJ84" s="202" t="e">
        <f aca="false">DI84/'1 раздел'!C84*100%</f>
        <v>#DIV/0!</v>
      </c>
      <c r="DK84" s="111"/>
      <c r="DL84" s="202" t="e">
        <f aca="false">DK84/'1 раздел'!C84*100%</f>
        <v>#DIV/0!</v>
      </c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47" t="e">
        <f aca="false">DY84/'1 раздел'!C84*100%</f>
        <v>#DIV/0!</v>
      </c>
      <c r="EA84" s="111"/>
      <c r="EB84" s="47" t="e">
        <f aca="false">EA84/'1 раздел'!C84*100%</f>
        <v>#DIV/0!</v>
      </c>
      <c r="EC84" s="111"/>
      <c r="ED84" s="47" t="e">
        <f aca="false">EC84/'1 раздел'!C84*100%</f>
        <v>#DIV/0!</v>
      </c>
      <c r="EE84" s="111"/>
      <c r="EF84" s="47" t="e">
        <f aca="false">EE84/'1 раздел'!C84*100%</f>
        <v>#DIV/0!</v>
      </c>
      <c r="EG84" s="111"/>
      <c r="EH84" s="47" t="e">
        <f aca="false">EG84/'1 раздел'!C84*100%</f>
        <v>#DIV/0!</v>
      </c>
      <c r="EI84" s="111"/>
      <c r="EJ84" s="47" t="e">
        <f aca="false">EI84/'1 раздел'!C84*100%</f>
        <v>#DIV/0!</v>
      </c>
      <c r="EK84" s="111"/>
      <c r="EL84" s="47" t="e">
        <f aca="false">EK84/'1 раздел'!C84*100%</f>
        <v>#DIV/0!</v>
      </c>
      <c r="EM84" s="111"/>
      <c r="EN84" s="47" t="e">
        <f aca="false">EM84/'1 раздел'!C84*100%</f>
        <v>#DIV/0!</v>
      </c>
      <c r="EO84" s="111"/>
      <c r="EP84" s="47" t="e">
        <f aca="false">EO84/'1 раздел'!C84*100%</f>
        <v>#DIV/0!</v>
      </c>
      <c r="EQ84" s="111"/>
      <c r="ER84" s="47" t="e">
        <f aca="false">EQ84/'1 раздел'!C84*100%</f>
        <v>#DIV/0!</v>
      </c>
      <c r="ES84" s="111"/>
      <c r="ET84" s="47" t="e">
        <f aca="false">ES84/'1 раздел'!C84*100%</f>
        <v>#DIV/0!</v>
      </c>
      <c r="EU84" s="111"/>
      <c r="EV84" s="47" t="e">
        <f aca="false">EU84/'1 раздел'!C84*100%</f>
        <v>#DIV/0!</v>
      </c>
      <c r="EW84" s="111"/>
      <c r="EX84" s="47" t="e">
        <f aca="false">EW84/'1 раздел'!C84*100%</f>
        <v>#DIV/0!</v>
      </c>
      <c r="EY84" s="111"/>
      <c r="EZ84" s="47" t="e">
        <f aca="false">EY84/'1 раздел'!C84*100%</f>
        <v>#DIV/0!</v>
      </c>
      <c r="FA84" s="111"/>
      <c r="FB84" s="47" t="e">
        <f aca="false">FA84/'1 раздел'!C84*100%</f>
        <v>#DIV/0!</v>
      </c>
      <c r="FC84" s="111"/>
      <c r="FD84" s="47" t="e">
        <f aca="false">FC84/'1 раздел'!C84*100%</f>
        <v>#DIV/0!</v>
      </c>
      <c r="FE84" s="111"/>
      <c r="FF84" s="47" t="e">
        <f aca="false">FE84/'1 раздел'!C84*100%</f>
        <v>#DIV/0!</v>
      </c>
      <c r="FG84" s="111"/>
      <c r="FH84" s="47" t="e">
        <f aca="false">FG84/'1 раздел'!C84*100%</f>
        <v>#DIV/0!</v>
      </c>
      <c r="FI84" s="111"/>
      <c r="FJ84" s="47" t="e">
        <f aca="false">FI84/'1 раздел'!C84*100%</f>
        <v>#DIV/0!</v>
      </c>
      <c r="FK84" s="111"/>
      <c r="FL84" s="47" t="e">
        <f aca="false">FK84/'1 раздел'!C84*100%</f>
        <v>#DIV/0!</v>
      </c>
      <c r="FM84" s="111"/>
      <c r="FN84" s="47" t="e">
        <f aca="false">FM84/'1 раздел'!C84*100%</f>
        <v>#DIV/0!</v>
      </c>
      <c r="FO84" s="111"/>
      <c r="FP84" s="47" t="e">
        <f aca="false">FO84/'1 раздел'!C84*100%</f>
        <v>#DIV/0!</v>
      </c>
      <c r="FQ84" s="111"/>
      <c r="FR84" s="47" t="e">
        <f aca="false">FQ84/'1 раздел'!C84*100%</f>
        <v>#DIV/0!</v>
      </c>
      <c r="FS84" s="111"/>
      <c r="FT84" s="47" t="e">
        <f aca="false">FS84/'1 раздел'!C84*100%</f>
        <v>#DIV/0!</v>
      </c>
      <c r="FU84" s="111"/>
      <c r="FV84" s="47" t="e">
        <f aca="false">FU84/'1 раздел'!C84*100%</f>
        <v>#DIV/0!</v>
      </c>
      <c r="FW84" s="111"/>
      <c r="FX84" s="47" t="e">
        <f aca="false">FW84/'1 раздел'!C84*100%</f>
        <v>#DIV/0!</v>
      </c>
      <c r="FY84" s="111"/>
      <c r="FZ84" s="47" t="e">
        <f aca="false">FY84/'1 раздел'!C84*100%</f>
        <v>#DIV/0!</v>
      </c>
      <c r="GA84" s="111"/>
      <c r="GB84" s="47" t="e">
        <f aca="false">GA84/'1 раздел'!C84*100%</f>
        <v>#DIV/0!</v>
      </c>
      <c r="GC84" s="111"/>
      <c r="GD84" s="47" t="e">
        <f aca="false">GC84/'1 раздел'!C84*100%</f>
        <v>#DIV/0!</v>
      </c>
      <c r="GE84" s="111"/>
      <c r="GF84" s="47" t="e">
        <f aca="false">GE84/'1 раздел'!C54*100%</f>
        <v>#DIV/0!</v>
      </c>
      <c r="GG84" s="111"/>
      <c r="GH84" s="47" t="e">
        <f aca="false">GG84/'1 раздел'!C84*100%</f>
        <v>#DIV/0!</v>
      </c>
      <c r="GI84" s="111"/>
      <c r="GJ84" s="47" t="e">
        <f aca="false">GI84/'1 раздел'!C84*100%</f>
        <v>#DIV/0!</v>
      </c>
      <c r="GK84" s="111"/>
      <c r="GL84" s="47" t="e">
        <f aca="false">GK84/'1 раздел'!C84*100%</f>
        <v>#DIV/0!</v>
      </c>
      <c r="GM84" s="111"/>
      <c r="GN84" s="47" t="e">
        <f aca="false">GM84/'1 раздел'!C84*100%</f>
        <v>#DIV/0!</v>
      </c>
      <c r="GO84" s="111"/>
      <c r="GP84" s="47" t="e">
        <f aca="false">GO84/'1 раздел'!C84*100%</f>
        <v>#DIV/0!</v>
      </c>
      <c r="GQ84" s="111"/>
      <c r="GR84" s="47" t="e">
        <f aca="false">GQ84/'1 раздел'!C84*100%</f>
        <v>#DIV/0!</v>
      </c>
      <c r="GS84" s="111"/>
      <c r="GT84" s="47" t="e">
        <f aca="false">GS84/'1 раздел'!C84*100%</f>
        <v>#DIV/0!</v>
      </c>
      <c r="GU84" s="111"/>
      <c r="GV84" s="47" t="e">
        <f aca="false">GU84/'1 раздел'!C84*100%</f>
        <v>#DIV/0!</v>
      </c>
      <c r="GW84" s="111"/>
      <c r="GX84" s="47" t="e">
        <f aca="false">GW84/'1 раздел'!C84*100%</f>
        <v>#DIV/0!</v>
      </c>
      <c r="GY84" s="111"/>
      <c r="GZ84" s="47" t="e">
        <f aca="false">GY84/'1 раздел'!C84*100%</f>
        <v>#DIV/0!</v>
      </c>
      <c r="HA84" s="111"/>
      <c r="HB84" s="47" t="e">
        <f aca="false">HA84/'1 раздел'!C84*100%</f>
        <v>#DIV/0!</v>
      </c>
      <c r="HC84" s="111"/>
      <c r="HD84" s="47" t="e">
        <f aca="false">HC84/'1 раздел'!C84*100%</f>
        <v>#DIV/0!</v>
      </c>
      <c r="HE84" s="111"/>
      <c r="HF84" s="47" t="e">
        <f aca="false">HE84/'1 раздел'!C84*100%</f>
        <v>#DIV/0!</v>
      </c>
      <c r="HG84" s="111"/>
      <c r="HH84" s="47" t="e">
        <f aca="false">HG84/'1 раздел'!C84*100%</f>
        <v>#DIV/0!</v>
      </c>
      <c r="HI84" s="111"/>
      <c r="HJ84" s="47" t="e">
        <f aca="false">HI84/'1 раздел'!C84*100%</f>
        <v>#DIV/0!</v>
      </c>
      <c r="HK84" s="111"/>
      <c r="HL84" s="47" t="e">
        <f aca="false">HK84/'1 раздел'!C84*100%</f>
        <v>#DIV/0!</v>
      </c>
      <c r="HM84" s="111"/>
      <c r="HN84" s="47" t="e">
        <f aca="false">HM84/'1 раздел'!C84*100%</f>
        <v>#DIV/0!</v>
      </c>
      <c r="HO84" s="111"/>
      <c r="HP84" s="47" t="e">
        <f aca="false">HO84/'1 раздел'!C84*100%</f>
        <v>#DIV/0!</v>
      </c>
      <c r="HQ84" s="111"/>
      <c r="HR84" s="47" t="e">
        <f aca="false">HQ84/'1 раздел'!C84*100%</f>
        <v>#DIV/0!</v>
      </c>
      <c r="HS84" s="111"/>
      <c r="HT84" s="47" t="e">
        <f aca="false">HS84/'1 раздел'!C84*100%</f>
        <v>#DIV/0!</v>
      </c>
      <c r="HU84" s="111"/>
      <c r="HV84" s="47" t="e">
        <f aca="false">HU84/'1 раздел'!C84*100%</f>
        <v>#DIV/0!</v>
      </c>
      <c r="HW84" s="111"/>
      <c r="HX84" s="47" t="e">
        <f aca="false">HW84/'1 раздел'!C84*100%</f>
        <v>#DIV/0!</v>
      </c>
      <c r="HY84" s="111"/>
      <c r="HZ84" s="47" t="e">
        <f aca="false">HY84/'1 раздел'!C84*100%</f>
        <v>#DIV/0!</v>
      </c>
      <c r="IA84" s="111"/>
      <c r="IB84" s="47" t="e">
        <f aca="false">IA84/'1 раздел'!C84*100%</f>
        <v>#DIV/0!</v>
      </c>
      <c r="IC84" s="111"/>
      <c r="ID84" s="47" t="e">
        <f aca="false">IC84/'1 раздел'!C84*100%</f>
        <v>#DIV/0!</v>
      </c>
      <c r="IE84" s="111"/>
      <c r="IF84" s="47" t="e">
        <f aca="false">IE84/'1 раздел'!C84*100%</f>
        <v>#DIV/0!</v>
      </c>
      <c r="IG84" s="111"/>
      <c r="IH84" s="47" t="e">
        <f aca="false">IG84/'1 раздел'!C84*100%</f>
        <v>#DIV/0!</v>
      </c>
      <c r="II84" s="111"/>
      <c r="IJ84" s="47" t="e">
        <f aca="false">II84/'1 раздел'!C84*100%</f>
        <v>#DIV/0!</v>
      </c>
      <c r="IK84" s="111"/>
      <c r="IL84" s="47" t="e">
        <f aca="false">IK84/'1 раздел'!C84*100%</f>
        <v>#DIV/0!</v>
      </c>
      <c r="IM84" s="111"/>
      <c r="IN84" s="47" t="e">
        <f aca="false">IM84/'1 раздел'!C84*100%</f>
        <v>#DIV/0!</v>
      </c>
      <c r="IO84" s="111"/>
      <c r="IP84" s="47" t="e">
        <f aca="false">IO84/'1 раздел'!C84*100%</f>
        <v>#DIV/0!</v>
      </c>
      <c r="IQ84" s="111"/>
      <c r="IR84" s="47" t="e">
        <f aca="false">IQ84/'1 раздел'!C84*100%</f>
        <v>#DIV/0!</v>
      </c>
      <c r="IS84" s="111"/>
      <c r="IT84" s="47" t="e">
        <f aca="false">IS84/'1 раздел'!C84*100%</f>
        <v>#DIV/0!</v>
      </c>
      <c r="IU84" s="111"/>
      <c r="IV84" s="47" t="e">
        <f aca="false">IU84/'1 раздел'!C84*100%</f>
        <v>#DIV/0!</v>
      </c>
    </row>
    <row r="85" customFormat="false" ht="14.1" hidden="false" customHeight="true" outlineLevel="0" collapsed="false">
      <c r="A85" s="79" t="s">
        <v>234</v>
      </c>
      <c r="B85" s="111"/>
      <c r="C85" s="47" t="e">
        <f aca="false">B85/'1 раздел'!C85*100%</f>
        <v>#DIV/0!</v>
      </c>
      <c r="D85" s="111"/>
      <c r="E85" s="47" t="e">
        <f aca="false">D85/'1 раздел'!C85*100%</f>
        <v>#DIV/0!</v>
      </c>
      <c r="F85" s="111"/>
      <c r="G85" s="47" t="e">
        <f aca="false">F85/'1 раздел'!C85*100%</f>
        <v>#DIV/0!</v>
      </c>
      <c r="H85" s="111"/>
      <c r="I85" s="47" t="e">
        <f aca="false">H85/'1 раздел'!C85*100%</f>
        <v>#DIV/0!</v>
      </c>
      <c r="J85" s="111"/>
      <c r="K85" s="47" t="e">
        <f aca="false">J85/'1 раздел'!C85*100%</f>
        <v>#DIV/0!</v>
      </c>
      <c r="L85" s="111"/>
      <c r="M85" s="47" t="e">
        <f aca="false">L85/'1 раздел'!C85*100%</f>
        <v>#DIV/0!</v>
      </c>
      <c r="N85" s="111"/>
      <c r="O85" s="111"/>
      <c r="P85" s="47" t="e">
        <f aca="false">O85/'1 раздел'!D85*100%</f>
        <v>#DIV/0!</v>
      </c>
      <c r="Q85" s="111"/>
      <c r="R85" s="47" t="e">
        <f aca="false">Q85/'1 раздел'!D85*100%</f>
        <v>#DIV/0!</v>
      </c>
      <c r="S85" s="111"/>
      <c r="T85" s="47" t="e">
        <f aca="false">S85/'1 раздел'!D85*100%</f>
        <v>#DIV/0!</v>
      </c>
      <c r="U85" s="111"/>
      <c r="V85" s="47" t="e">
        <f aca="false">U85/'1 раздел'!D85*100%</f>
        <v>#DIV/0!</v>
      </c>
      <c r="W85" s="111"/>
      <c r="X85" s="47" t="e">
        <f aca="false">W85/'1 раздел'!D85*100%</f>
        <v>#DIV/0!</v>
      </c>
      <c r="Y85" s="111"/>
      <c r="Z85" s="47" t="e">
        <f aca="false">Y85/'1 раздел'!D85*100%</f>
        <v>#DIV/0!</v>
      </c>
      <c r="AA85" s="111"/>
      <c r="AB85" s="111"/>
      <c r="AC85" s="47" t="e">
        <f aca="false">AB85/'1 раздел'!E85*100%</f>
        <v>#DIV/0!</v>
      </c>
      <c r="AD85" s="111"/>
      <c r="AE85" s="47" t="e">
        <f aca="false">AD85/'1 раздел'!E85*100%</f>
        <v>#DIV/0!</v>
      </c>
      <c r="AF85" s="111"/>
      <c r="AG85" s="47" t="e">
        <f aca="false">AF85/'1 раздел'!E85*100%</f>
        <v>#DIV/0!</v>
      </c>
      <c r="AH85" s="111"/>
      <c r="AI85" s="47" t="e">
        <f aca="false">AH85/'1 раздел'!E85*100%</f>
        <v>#DIV/0!</v>
      </c>
      <c r="AJ85" s="111"/>
      <c r="AK85" s="47" t="e">
        <f aca="false">AJ85/'1 раздел'!E85*100%</f>
        <v>#DIV/0!</v>
      </c>
      <c r="AL85" s="111"/>
      <c r="AM85" s="47" t="e">
        <f aca="false">AL85/'1 раздел'!E85*100%</f>
        <v>#DIV/0!</v>
      </c>
      <c r="AN85" s="111"/>
      <c r="AO85" s="111"/>
      <c r="AP85" s="47" t="e">
        <f aca="false">AO85/'1 раздел'!R85*100%</f>
        <v>#DIV/0!</v>
      </c>
      <c r="AQ85" s="111"/>
      <c r="AR85" s="47" t="e">
        <f aca="false">AQ85/'1 раздел'!R85*100%</f>
        <v>#DIV/0!</v>
      </c>
      <c r="AS85" s="111"/>
      <c r="AT85" s="47" t="e">
        <f aca="false">AS85/'1 раздел'!R85*100%</f>
        <v>#DIV/0!</v>
      </c>
      <c r="AU85" s="111"/>
      <c r="AV85" s="47" t="e">
        <f aca="false">AU85/'1 раздел'!R85*100%</f>
        <v>#DIV/0!</v>
      </c>
      <c r="AW85" s="111"/>
      <c r="AX85" s="47" t="e">
        <f aca="false">AW85/'1 раздел'!R85*100%</f>
        <v>#DIV/0!</v>
      </c>
      <c r="AY85" s="111"/>
      <c r="AZ85" s="111"/>
      <c r="BA85" s="47" t="e">
        <f aca="false">AZ85/'1 раздел'!R85*100%</f>
        <v>#DIV/0!</v>
      </c>
      <c r="BB85" s="111"/>
      <c r="BC85" s="47" t="e">
        <f aca="false">BB85/'1 раздел'!S85*100%</f>
        <v>#DIV/0!</v>
      </c>
      <c r="BD85" s="111"/>
      <c r="BE85" s="47" t="e">
        <f aca="false">BD85/'1 раздел'!S85*100%</f>
        <v>#DIV/0!</v>
      </c>
      <c r="BF85" s="111"/>
      <c r="BG85" s="47" t="e">
        <f aca="false">BF85/'1 раздел'!S85*100%</f>
        <v>#DIV/0!</v>
      </c>
      <c r="BH85" s="111"/>
      <c r="BI85" s="47" t="e">
        <f aca="false">BH85/'1 раздел'!S85*100%</f>
        <v>#DIV/0!</v>
      </c>
      <c r="BJ85" s="111"/>
      <c r="BK85" s="47" t="e">
        <f aca="false">BJ85/'1 раздел'!S85*100%</f>
        <v>#DIV/0!</v>
      </c>
      <c r="BL85" s="111"/>
      <c r="BM85" s="111"/>
      <c r="BN85" s="47" t="e">
        <f aca="false">BM85/'1 раздел'!S85*100%</f>
        <v>#DIV/0!</v>
      </c>
      <c r="BO85" s="111"/>
      <c r="BP85" s="47" t="e">
        <f aca="false">BO85/'1 раздел'!AA85*100%</f>
        <v>#DIV/0!</v>
      </c>
      <c r="BQ85" s="111"/>
      <c r="BR85" s="47" t="e">
        <f aca="false">BQ85/'1 раздел'!AA85*100%</f>
        <v>#DIV/0!</v>
      </c>
      <c r="BS85" s="111"/>
      <c r="BT85" s="47" t="e">
        <f aca="false">BS85/'1 раздел'!AA85*100%</f>
        <v>#DIV/0!</v>
      </c>
      <c r="BU85" s="111"/>
      <c r="BV85" s="47" t="e">
        <f aca="false">BU85/'1 раздел'!AA85*100%</f>
        <v>#DIV/0!</v>
      </c>
      <c r="BW85" s="111"/>
      <c r="BX85" s="47" t="e">
        <f aca="false">BW85/'1 раздел'!AA85*100%</f>
        <v>#DIV/0!</v>
      </c>
      <c r="BY85" s="111"/>
      <c r="BZ85" s="111"/>
      <c r="CA85" s="47" t="e">
        <f aca="false">BZ85/'1 раздел'!AA85*100%</f>
        <v>#DIV/0!</v>
      </c>
      <c r="CB85" s="111"/>
      <c r="CC85" s="47" t="e">
        <f aca="false">CB85/'1 раздел'!C85*100%</f>
        <v>#DIV/0!</v>
      </c>
      <c r="CD85" s="111"/>
      <c r="CE85" s="47" t="e">
        <f aca="false">CD85/'1 раздел'!C85*100%</f>
        <v>#DIV/0!</v>
      </c>
      <c r="CF85" s="111"/>
      <c r="CG85" s="47" t="e">
        <f aca="false">CF85/'1 раздел'!C85*100%</f>
        <v>#DIV/0!</v>
      </c>
      <c r="CH85" s="111"/>
      <c r="CI85" s="202" t="e">
        <f aca="false">CH85/'1 раздел'!D85*100%</f>
        <v>#DIV/0!</v>
      </c>
      <c r="CJ85" s="111"/>
      <c r="CK85" s="202" t="e">
        <f aca="false">CJ85/'1 раздел'!D85*100%</f>
        <v>#DIV/0!</v>
      </c>
      <c r="CL85" s="111"/>
      <c r="CM85" s="202" t="e">
        <f aca="false">CL85/'1 раздел'!D85*100%</f>
        <v>#DIV/0!</v>
      </c>
      <c r="CN85" s="111"/>
      <c r="CO85" s="202" t="e">
        <f aca="false">CN85/'1 раздел'!E85*100%</f>
        <v>#DIV/0!</v>
      </c>
      <c r="CP85" s="111"/>
      <c r="CQ85" s="202" t="e">
        <f aca="false">CP85/'1 раздел'!E85*100%</f>
        <v>#DIV/0!</v>
      </c>
      <c r="CR85" s="111"/>
      <c r="CS85" s="202" t="e">
        <f aca="false">CR85/'1 раздел'!E85*100%</f>
        <v>#DIV/0!</v>
      </c>
      <c r="CT85" s="111"/>
      <c r="CU85" s="202" t="e">
        <f aca="false">CT85/'1 раздел'!C85*100%</f>
        <v>#DIV/0!</v>
      </c>
      <c r="CV85" s="111"/>
      <c r="CW85" s="202" t="e">
        <f aca="false">CV85/'1 раздел'!C85*100%</f>
        <v>#DIV/0!</v>
      </c>
      <c r="CX85" s="111"/>
      <c r="CY85" s="111"/>
      <c r="CZ85" s="202" t="e">
        <f aca="false">CY85/'1 раздел'!C85*100%</f>
        <v>#DIV/0!</v>
      </c>
      <c r="DA85" s="111"/>
      <c r="DB85" s="207" t="e">
        <f aca="false">DA85/'1 раздел'!C85*100%</f>
        <v>#DIV/0!</v>
      </c>
      <c r="DC85" s="111"/>
      <c r="DD85" s="202" t="e">
        <f aca="false">DC85/'1 раздел'!D85*100%</f>
        <v>#DIV/0!</v>
      </c>
      <c r="DE85" s="111"/>
      <c r="DF85" s="202" t="e">
        <f aca="false">DE85/'1 раздел'!E85*100%</f>
        <v>#DIV/0!</v>
      </c>
      <c r="DG85" s="111"/>
      <c r="DH85" s="202" t="e">
        <f aca="false">DG85/'1 раздел'!C85*100%</f>
        <v>#DIV/0!</v>
      </c>
      <c r="DI85" s="111"/>
      <c r="DJ85" s="202" t="e">
        <f aca="false">DI85/'1 раздел'!C85*100%</f>
        <v>#DIV/0!</v>
      </c>
      <c r="DK85" s="111"/>
      <c r="DL85" s="202" t="e">
        <f aca="false">DK85/'1 раздел'!C85*100%</f>
        <v>#DIV/0!</v>
      </c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47" t="e">
        <f aca="false">DY85/'1 раздел'!C85*100%</f>
        <v>#DIV/0!</v>
      </c>
      <c r="EA85" s="111"/>
      <c r="EB85" s="47" t="e">
        <f aca="false">EA85/'1 раздел'!C85*100%</f>
        <v>#DIV/0!</v>
      </c>
      <c r="EC85" s="111"/>
      <c r="ED85" s="47" t="e">
        <f aca="false">EC85/'1 раздел'!C85*100%</f>
        <v>#DIV/0!</v>
      </c>
      <c r="EE85" s="111"/>
      <c r="EF85" s="47" t="e">
        <f aca="false">EE85/'1 раздел'!C85*100%</f>
        <v>#DIV/0!</v>
      </c>
      <c r="EG85" s="111"/>
      <c r="EH85" s="47" t="e">
        <f aca="false">EG85/'1 раздел'!C85*100%</f>
        <v>#DIV/0!</v>
      </c>
      <c r="EI85" s="111"/>
      <c r="EJ85" s="47" t="e">
        <f aca="false">EI85/'1 раздел'!C85*100%</f>
        <v>#DIV/0!</v>
      </c>
      <c r="EK85" s="111"/>
      <c r="EL85" s="47" t="e">
        <f aca="false">EK85/'1 раздел'!C85*100%</f>
        <v>#DIV/0!</v>
      </c>
      <c r="EM85" s="111"/>
      <c r="EN85" s="47" t="e">
        <f aca="false">EM85/'1 раздел'!C85*100%</f>
        <v>#DIV/0!</v>
      </c>
      <c r="EO85" s="111"/>
      <c r="EP85" s="47" t="e">
        <f aca="false">EO85/'1 раздел'!C85*100%</f>
        <v>#DIV/0!</v>
      </c>
      <c r="EQ85" s="111"/>
      <c r="ER85" s="47" t="e">
        <f aca="false">EQ85/'1 раздел'!C85*100%</f>
        <v>#DIV/0!</v>
      </c>
      <c r="ES85" s="111"/>
      <c r="ET85" s="47" t="e">
        <f aca="false">ES85/'1 раздел'!C85*100%</f>
        <v>#DIV/0!</v>
      </c>
      <c r="EU85" s="111"/>
      <c r="EV85" s="47" t="e">
        <f aca="false">EU85/'1 раздел'!C85*100%</f>
        <v>#DIV/0!</v>
      </c>
      <c r="EW85" s="111"/>
      <c r="EX85" s="47" t="e">
        <f aca="false">EW85/'1 раздел'!C85*100%</f>
        <v>#DIV/0!</v>
      </c>
      <c r="EY85" s="111"/>
      <c r="EZ85" s="47" t="e">
        <f aca="false">EY85/'1 раздел'!C85*100%</f>
        <v>#DIV/0!</v>
      </c>
      <c r="FA85" s="111"/>
      <c r="FB85" s="47" t="e">
        <f aca="false">FA85/'1 раздел'!C85*100%</f>
        <v>#DIV/0!</v>
      </c>
      <c r="FC85" s="111"/>
      <c r="FD85" s="47" t="e">
        <f aca="false">FC85/'1 раздел'!C85*100%</f>
        <v>#DIV/0!</v>
      </c>
      <c r="FE85" s="111"/>
      <c r="FF85" s="47" t="e">
        <f aca="false">FE85/'1 раздел'!C85*100%</f>
        <v>#DIV/0!</v>
      </c>
      <c r="FG85" s="111"/>
      <c r="FH85" s="47" t="e">
        <f aca="false">FG85/'1 раздел'!C85*100%</f>
        <v>#DIV/0!</v>
      </c>
      <c r="FI85" s="111"/>
      <c r="FJ85" s="47" t="e">
        <f aca="false">FI85/'1 раздел'!C85*100%</f>
        <v>#DIV/0!</v>
      </c>
      <c r="FK85" s="111"/>
      <c r="FL85" s="47" t="e">
        <f aca="false">FK85/'1 раздел'!C85*100%</f>
        <v>#DIV/0!</v>
      </c>
      <c r="FM85" s="111"/>
      <c r="FN85" s="47" t="e">
        <f aca="false">FM85/'1 раздел'!C85*100%</f>
        <v>#DIV/0!</v>
      </c>
      <c r="FO85" s="111"/>
      <c r="FP85" s="47" t="e">
        <f aca="false">FO85/'1 раздел'!C85*100%</f>
        <v>#DIV/0!</v>
      </c>
      <c r="FQ85" s="111"/>
      <c r="FR85" s="47" t="e">
        <f aca="false">FQ85/'1 раздел'!C85*100%</f>
        <v>#DIV/0!</v>
      </c>
      <c r="FS85" s="111"/>
      <c r="FT85" s="47" t="e">
        <f aca="false">FS85/'1 раздел'!C85*100%</f>
        <v>#DIV/0!</v>
      </c>
      <c r="FU85" s="111"/>
      <c r="FV85" s="47" t="e">
        <f aca="false">FU85/'1 раздел'!C85*100%</f>
        <v>#DIV/0!</v>
      </c>
      <c r="FW85" s="111"/>
      <c r="FX85" s="47" t="e">
        <f aca="false">FW85/'1 раздел'!C85*100%</f>
        <v>#DIV/0!</v>
      </c>
      <c r="FY85" s="111"/>
      <c r="FZ85" s="47" t="e">
        <f aca="false">FY85/'1 раздел'!C85*100%</f>
        <v>#DIV/0!</v>
      </c>
      <c r="GA85" s="111"/>
      <c r="GB85" s="47" t="e">
        <f aca="false">GA85/'1 раздел'!C85*100%</f>
        <v>#DIV/0!</v>
      </c>
      <c r="GC85" s="111"/>
      <c r="GD85" s="47" t="e">
        <f aca="false">GC85/'1 раздел'!C85*100%</f>
        <v>#DIV/0!</v>
      </c>
      <c r="GE85" s="111"/>
      <c r="GF85" s="47" t="e">
        <f aca="false">GE85/'1 раздел'!C55*100%</f>
        <v>#DIV/0!</v>
      </c>
      <c r="GG85" s="111"/>
      <c r="GH85" s="47" t="e">
        <f aca="false">GG85/'1 раздел'!C85*100%</f>
        <v>#DIV/0!</v>
      </c>
      <c r="GI85" s="111"/>
      <c r="GJ85" s="47" t="e">
        <f aca="false">GI85/'1 раздел'!C85*100%</f>
        <v>#DIV/0!</v>
      </c>
      <c r="GK85" s="111"/>
      <c r="GL85" s="47" t="e">
        <f aca="false">GK85/'1 раздел'!C85*100%</f>
        <v>#DIV/0!</v>
      </c>
      <c r="GM85" s="111"/>
      <c r="GN85" s="47" t="e">
        <f aca="false">GM85/'1 раздел'!C85*100%</f>
        <v>#DIV/0!</v>
      </c>
      <c r="GO85" s="111"/>
      <c r="GP85" s="47" t="e">
        <f aca="false">GO85/'1 раздел'!C85*100%</f>
        <v>#DIV/0!</v>
      </c>
      <c r="GQ85" s="111"/>
      <c r="GR85" s="47" t="e">
        <f aca="false">GQ85/'1 раздел'!C85*100%</f>
        <v>#DIV/0!</v>
      </c>
      <c r="GS85" s="111"/>
      <c r="GT85" s="47" t="e">
        <f aca="false">GS85/'1 раздел'!C85*100%</f>
        <v>#DIV/0!</v>
      </c>
      <c r="GU85" s="111"/>
      <c r="GV85" s="47" t="e">
        <f aca="false">GU85/'1 раздел'!C85*100%</f>
        <v>#DIV/0!</v>
      </c>
      <c r="GW85" s="111"/>
      <c r="GX85" s="47" t="e">
        <f aca="false">GW85/'1 раздел'!C85*100%</f>
        <v>#DIV/0!</v>
      </c>
      <c r="GY85" s="111"/>
      <c r="GZ85" s="47" t="e">
        <f aca="false">GY85/'1 раздел'!C85*100%</f>
        <v>#DIV/0!</v>
      </c>
      <c r="HA85" s="111"/>
      <c r="HB85" s="47" t="e">
        <f aca="false">HA85/'1 раздел'!C85*100%</f>
        <v>#DIV/0!</v>
      </c>
      <c r="HC85" s="111"/>
      <c r="HD85" s="47" t="e">
        <f aca="false">HC85/'1 раздел'!C85*100%</f>
        <v>#DIV/0!</v>
      </c>
      <c r="HE85" s="111"/>
      <c r="HF85" s="47" t="e">
        <f aca="false">HE85/'1 раздел'!C85*100%</f>
        <v>#DIV/0!</v>
      </c>
      <c r="HG85" s="111"/>
      <c r="HH85" s="47" t="e">
        <f aca="false">HG85/'1 раздел'!C85*100%</f>
        <v>#DIV/0!</v>
      </c>
      <c r="HI85" s="111"/>
      <c r="HJ85" s="47" t="e">
        <f aca="false">HI85/'1 раздел'!C85*100%</f>
        <v>#DIV/0!</v>
      </c>
      <c r="HK85" s="111"/>
      <c r="HL85" s="47" t="e">
        <f aca="false">HK85/'1 раздел'!C85*100%</f>
        <v>#DIV/0!</v>
      </c>
      <c r="HM85" s="111"/>
      <c r="HN85" s="47" t="e">
        <f aca="false">HM85/'1 раздел'!C85*100%</f>
        <v>#DIV/0!</v>
      </c>
      <c r="HO85" s="111"/>
      <c r="HP85" s="47" t="e">
        <f aca="false">HO85/'1 раздел'!C85*100%</f>
        <v>#DIV/0!</v>
      </c>
      <c r="HQ85" s="111"/>
      <c r="HR85" s="47" t="e">
        <f aca="false">HQ85/'1 раздел'!C85*100%</f>
        <v>#DIV/0!</v>
      </c>
      <c r="HS85" s="111"/>
      <c r="HT85" s="47" t="e">
        <f aca="false">HS85/'1 раздел'!C85*100%</f>
        <v>#DIV/0!</v>
      </c>
      <c r="HU85" s="111"/>
      <c r="HV85" s="47" t="e">
        <f aca="false">HU85/'1 раздел'!C85*100%</f>
        <v>#DIV/0!</v>
      </c>
      <c r="HW85" s="111"/>
      <c r="HX85" s="47" t="e">
        <f aca="false">HW85/'1 раздел'!C85*100%</f>
        <v>#DIV/0!</v>
      </c>
      <c r="HY85" s="111"/>
      <c r="HZ85" s="47" t="e">
        <f aca="false">HY85/'1 раздел'!C85*100%</f>
        <v>#DIV/0!</v>
      </c>
      <c r="IA85" s="111"/>
      <c r="IB85" s="47" t="e">
        <f aca="false">IA85/'1 раздел'!C85*100%</f>
        <v>#DIV/0!</v>
      </c>
      <c r="IC85" s="111"/>
      <c r="ID85" s="47" t="e">
        <f aca="false">IC85/'1 раздел'!C85*100%</f>
        <v>#DIV/0!</v>
      </c>
      <c r="IE85" s="111"/>
      <c r="IF85" s="47" t="e">
        <f aca="false">IE85/'1 раздел'!C85*100%</f>
        <v>#DIV/0!</v>
      </c>
      <c r="IG85" s="111"/>
      <c r="IH85" s="47" t="e">
        <f aca="false">IG85/'1 раздел'!C85*100%</f>
        <v>#DIV/0!</v>
      </c>
      <c r="II85" s="111"/>
      <c r="IJ85" s="47" t="e">
        <f aca="false">II85/'1 раздел'!C85*100%</f>
        <v>#DIV/0!</v>
      </c>
      <c r="IK85" s="111"/>
      <c r="IL85" s="47" t="e">
        <f aca="false">IK85/'1 раздел'!C85*100%</f>
        <v>#DIV/0!</v>
      </c>
      <c r="IM85" s="111"/>
      <c r="IN85" s="47" t="e">
        <f aca="false">IM85/'1 раздел'!C85*100%</f>
        <v>#DIV/0!</v>
      </c>
      <c r="IO85" s="111"/>
      <c r="IP85" s="47" t="e">
        <f aca="false">IO85/'1 раздел'!C85*100%</f>
        <v>#DIV/0!</v>
      </c>
      <c r="IQ85" s="111"/>
      <c r="IR85" s="47" t="e">
        <f aca="false">IQ85/'1 раздел'!C85*100%</f>
        <v>#DIV/0!</v>
      </c>
      <c r="IS85" s="111"/>
      <c r="IT85" s="47" t="e">
        <f aca="false">IS85/'1 раздел'!C85*100%</f>
        <v>#DIV/0!</v>
      </c>
      <c r="IU85" s="111"/>
      <c r="IV85" s="47" t="e">
        <f aca="false">IU85/'1 раздел'!C85*100%</f>
        <v>#DIV/0!</v>
      </c>
    </row>
    <row r="86" customFormat="false" ht="14.1" hidden="false" customHeight="true" outlineLevel="0" collapsed="false">
      <c r="A86" s="79" t="s">
        <v>235</v>
      </c>
      <c r="B86" s="111"/>
      <c r="C86" s="47" t="e">
        <f aca="false">B86/'1 раздел'!C86*100%</f>
        <v>#DIV/0!</v>
      </c>
      <c r="D86" s="111"/>
      <c r="E86" s="47" t="e">
        <f aca="false">D86/'1 раздел'!C86*100%</f>
        <v>#DIV/0!</v>
      </c>
      <c r="F86" s="111"/>
      <c r="G86" s="47" t="e">
        <f aca="false">F86/'1 раздел'!C86*100%</f>
        <v>#DIV/0!</v>
      </c>
      <c r="H86" s="111"/>
      <c r="I86" s="47" t="e">
        <f aca="false">H86/'1 раздел'!C86*100%</f>
        <v>#DIV/0!</v>
      </c>
      <c r="J86" s="111"/>
      <c r="K86" s="47" t="e">
        <f aca="false">J86/'1 раздел'!C86*100%</f>
        <v>#DIV/0!</v>
      </c>
      <c r="L86" s="111"/>
      <c r="M86" s="47" t="e">
        <f aca="false">L86/'1 раздел'!C86*100%</f>
        <v>#DIV/0!</v>
      </c>
      <c r="N86" s="111"/>
      <c r="O86" s="111"/>
      <c r="P86" s="47" t="e">
        <f aca="false">O86/'1 раздел'!D86*100%</f>
        <v>#DIV/0!</v>
      </c>
      <c r="Q86" s="111"/>
      <c r="R86" s="47" t="e">
        <f aca="false">Q86/'1 раздел'!D86*100%</f>
        <v>#DIV/0!</v>
      </c>
      <c r="S86" s="111"/>
      <c r="T86" s="47" t="e">
        <f aca="false">S86/'1 раздел'!D86*100%</f>
        <v>#DIV/0!</v>
      </c>
      <c r="U86" s="111"/>
      <c r="V86" s="47" t="e">
        <f aca="false">U86/'1 раздел'!D86*100%</f>
        <v>#DIV/0!</v>
      </c>
      <c r="W86" s="111"/>
      <c r="X86" s="47" t="e">
        <f aca="false">W86/'1 раздел'!D86*100%</f>
        <v>#DIV/0!</v>
      </c>
      <c r="Y86" s="111"/>
      <c r="Z86" s="47" t="e">
        <f aca="false">Y86/'1 раздел'!D86*100%</f>
        <v>#DIV/0!</v>
      </c>
      <c r="AA86" s="111"/>
      <c r="AB86" s="111"/>
      <c r="AC86" s="47" t="e">
        <f aca="false">AB86/'1 раздел'!E86*100%</f>
        <v>#DIV/0!</v>
      </c>
      <c r="AD86" s="111"/>
      <c r="AE86" s="47" t="e">
        <f aca="false">AD86/'1 раздел'!E86*100%</f>
        <v>#DIV/0!</v>
      </c>
      <c r="AF86" s="111"/>
      <c r="AG86" s="47" t="e">
        <f aca="false">AF86/'1 раздел'!E86*100%</f>
        <v>#DIV/0!</v>
      </c>
      <c r="AH86" s="111"/>
      <c r="AI86" s="47" t="e">
        <f aca="false">AH86/'1 раздел'!E86*100%</f>
        <v>#DIV/0!</v>
      </c>
      <c r="AJ86" s="111"/>
      <c r="AK86" s="47" t="e">
        <f aca="false">AJ86/'1 раздел'!E86*100%</f>
        <v>#DIV/0!</v>
      </c>
      <c r="AL86" s="111"/>
      <c r="AM86" s="47" t="e">
        <f aca="false">AL86/'1 раздел'!E86*100%</f>
        <v>#DIV/0!</v>
      </c>
      <c r="AN86" s="111"/>
      <c r="AO86" s="111"/>
      <c r="AP86" s="47" t="e">
        <f aca="false">AO86/'1 раздел'!R86*100%</f>
        <v>#DIV/0!</v>
      </c>
      <c r="AQ86" s="111"/>
      <c r="AR86" s="47" t="e">
        <f aca="false">AQ86/'1 раздел'!R86*100%</f>
        <v>#DIV/0!</v>
      </c>
      <c r="AS86" s="111"/>
      <c r="AT86" s="47" t="e">
        <f aca="false">AS86/'1 раздел'!R86*100%</f>
        <v>#DIV/0!</v>
      </c>
      <c r="AU86" s="111"/>
      <c r="AV86" s="47" t="e">
        <f aca="false">AU86/'1 раздел'!R86*100%</f>
        <v>#DIV/0!</v>
      </c>
      <c r="AW86" s="111"/>
      <c r="AX86" s="47" t="e">
        <f aca="false">AW86/'1 раздел'!R86*100%</f>
        <v>#DIV/0!</v>
      </c>
      <c r="AY86" s="111"/>
      <c r="AZ86" s="111"/>
      <c r="BA86" s="47" t="e">
        <f aca="false">AZ86/'1 раздел'!R86*100%</f>
        <v>#DIV/0!</v>
      </c>
      <c r="BB86" s="111"/>
      <c r="BC86" s="47" t="e">
        <f aca="false">BB86/'1 раздел'!S86*100%</f>
        <v>#DIV/0!</v>
      </c>
      <c r="BD86" s="111"/>
      <c r="BE86" s="47" t="e">
        <f aca="false">BD86/'1 раздел'!S86*100%</f>
        <v>#DIV/0!</v>
      </c>
      <c r="BF86" s="111"/>
      <c r="BG86" s="47" t="e">
        <f aca="false">BF86/'1 раздел'!S86*100%</f>
        <v>#DIV/0!</v>
      </c>
      <c r="BH86" s="111"/>
      <c r="BI86" s="47" t="e">
        <f aca="false">BH86/'1 раздел'!S86*100%</f>
        <v>#DIV/0!</v>
      </c>
      <c r="BJ86" s="111"/>
      <c r="BK86" s="47" t="e">
        <f aca="false">BJ86/'1 раздел'!S86*100%</f>
        <v>#DIV/0!</v>
      </c>
      <c r="BL86" s="111"/>
      <c r="BM86" s="111"/>
      <c r="BN86" s="47" t="e">
        <f aca="false">BM86/'1 раздел'!S86*100%</f>
        <v>#DIV/0!</v>
      </c>
      <c r="BO86" s="111"/>
      <c r="BP86" s="47" t="e">
        <f aca="false">BO86/'1 раздел'!AA86*100%</f>
        <v>#DIV/0!</v>
      </c>
      <c r="BQ86" s="111"/>
      <c r="BR86" s="47" t="e">
        <f aca="false">BQ86/'1 раздел'!AA86*100%</f>
        <v>#DIV/0!</v>
      </c>
      <c r="BS86" s="111"/>
      <c r="BT86" s="47" t="e">
        <f aca="false">BS86/'1 раздел'!AA86*100%</f>
        <v>#DIV/0!</v>
      </c>
      <c r="BU86" s="111"/>
      <c r="BV86" s="47" t="e">
        <f aca="false">BU86/'1 раздел'!AA86*100%</f>
        <v>#DIV/0!</v>
      </c>
      <c r="BW86" s="111"/>
      <c r="BX86" s="47" t="e">
        <f aca="false">BW86/'1 раздел'!AA86*100%</f>
        <v>#DIV/0!</v>
      </c>
      <c r="BY86" s="111"/>
      <c r="BZ86" s="111"/>
      <c r="CA86" s="47" t="e">
        <f aca="false">BZ86/'1 раздел'!AA86*100%</f>
        <v>#DIV/0!</v>
      </c>
      <c r="CB86" s="111"/>
      <c r="CC86" s="47" t="e">
        <f aca="false">CB86/'1 раздел'!C86*100%</f>
        <v>#DIV/0!</v>
      </c>
      <c r="CD86" s="111"/>
      <c r="CE86" s="47" t="e">
        <f aca="false">CD86/'1 раздел'!C86*100%</f>
        <v>#DIV/0!</v>
      </c>
      <c r="CF86" s="111"/>
      <c r="CG86" s="47" t="e">
        <f aca="false">CF86/'1 раздел'!C86*100%</f>
        <v>#DIV/0!</v>
      </c>
      <c r="CH86" s="111"/>
      <c r="CI86" s="202" t="e">
        <f aca="false">CH86/'1 раздел'!D86*100%</f>
        <v>#DIV/0!</v>
      </c>
      <c r="CJ86" s="111"/>
      <c r="CK86" s="202" t="e">
        <f aca="false">CJ86/'1 раздел'!D86*100%</f>
        <v>#DIV/0!</v>
      </c>
      <c r="CL86" s="111"/>
      <c r="CM86" s="202" t="e">
        <f aca="false">CL86/'1 раздел'!D86*100%</f>
        <v>#DIV/0!</v>
      </c>
      <c r="CN86" s="111"/>
      <c r="CO86" s="202" t="e">
        <f aca="false">CN86/'1 раздел'!E86*100%</f>
        <v>#DIV/0!</v>
      </c>
      <c r="CP86" s="111"/>
      <c r="CQ86" s="202" t="e">
        <f aca="false">CP86/'1 раздел'!E86*100%</f>
        <v>#DIV/0!</v>
      </c>
      <c r="CR86" s="111"/>
      <c r="CS86" s="202" t="e">
        <f aca="false">CR86/'1 раздел'!E86*100%</f>
        <v>#DIV/0!</v>
      </c>
      <c r="CT86" s="111"/>
      <c r="CU86" s="202" t="e">
        <f aca="false">CT86/'1 раздел'!C86*100%</f>
        <v>#DIV/0!</v>
      </c>
      <c r="CV86" s="111"/>
      <c r="CW86" s="202" t="e">
        <f aca="false">CV86/'1 раздел'!C86*100%</f>
        <v>#DIV/0!</v>
      </c>
      <c r="CX86" s="111"/>
      <c r="CY86" s="111"/>
      <c r="CZ86" s="202" t="e">
        <f aca="false">CY86/'1 раздел'!C86*100%</f>
        <v>#DIV/0!</v>
      </c>
      <c r="DA86" s="111"/>
      <c r="DB86" s="207" t="e">
        <f aca="false">DA86/'1 раздел'!C86*100%</f>
        <v>#DIV/0!</v>
      </c>
      <c r="DC86" s="111"/>
      <c r="DD86" s="202" t="e">
        <f aca="false">DC86/'1 раздел'!D86*100%</f>
        <v>#DIV/0!</v>
      </c>
      <c r="DE86" s="111"/>
      <c r="DF86" s="202" t="e">
        <f aca="false">DE86/'1 раздел'!E86*100%</f>
        <v>#DIV/0!</v>
      </c>
      <c r="DG86" s="111"/>
      <c r="DH86" s="202" t="e">
        <f aca="false">DG86/'1 раздел'!C86*100%</f>
        <v>#DIV/0!</v>
      </c>
      <c r="DI86" s="111"/>
      <c r="DJ86" s="202" t="e">
        <f aca="false">DI86/'1 раздел'!C86*100%</f>
        <v>#DIV/0!</v>
      </c>
      <c r="DK86" s="111"/>
      <c r="DL86" s="202" t="e">
        <f aca="false">DK86/'1 раздел'!C86*100%</f>
        <v>#DIV/0!</v>
      </c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47" t="e">
        <f aca="false">DY86/'1 раздел'!C86*100%</f>
        <v>#DIV/0!</v>
      </c>
      <c r="EA86" s="111"/>
      <c r="EB86" s="47" t="e">
        <f aca="false">EA86/'1 раздел'!C86*100%</f>
        <v>#DIV/0!</v>
      </c>
      <c r="EC86" s="111"/>
      <c r="ED86" s="47" t="e">
        <f aca="false">EC86/'1 раздел'!C86*100%</f>
        <v>#DIV/0!</v>
      </c>
      <c r="EE86" s="111"/>
      <c r="EF86" s="47" t="e">
        <f aca="false">EE86/'1 раздел'!C86*100%</f>
        <v>#DIV/0!</v>
      </c>
      <c r="EG86" s="111"/>
      <c r="EH86" s="47" t="e">
        <f aca="false">EG86/'1 раздел'!C86*100%</f>
        <v>#DIV/0!</v>
      </c>
      <c r="EI86" s="111"/>
      <c r="EJ86" s="47" t="e">
        <f aca="false">EI86/'1 раздел'!C86*100%</f>
        <v>#DIV/0!</v>
      </c>
      <c r="EK86" s="111"/>
      <c r="EL86" s="47" t="e">
        <f aca="false">EK86/'1 раздел'!C86*100%</f>
        <v>#DIV/0!</v>
      </c>
      <c r="EM86" s="111"/>
      <c r="EN86" s="47" t="e">
        <f aca="false">EM86/'1 раздел'!C86*100%</f>
        <v>#DIV/0!</v>
      </c>
      <c r="EO86" s="111"/>
      <c r="EP86" s="47" t="e">
        <f aca="false">EO86/'1 раздел'!C86*100%</f>
        <v>#DIV/0!</v>
      </c>
      <c r="EQ86" s="111"/>
      <c r="ER86" s="47" t="e">
        <f aca="false">EQ86/'1 раздел'!C86*100%</f>
        <v>#DIV/0!</v>
      </c>
      <c r="ES86" s="111"/>
      <c r="ET86" s="47" t="e">
        <f aca="false">ES86/'1 раздел'!C86*100%</f>
        <v>#DIV/0!</v>
      </c>
      <c r="EU86" s="111"/>
      <c r="EV86" s="47" t="e">
        <f aca="false">EU86/'1 раздел'!C86*100%</f>
        <v>#DIV/0!</v>
      </c>
      <c r="EW86" s="111"/>
      <c r="EX86" s="47" t="e">
        <f aca="false">EW86/'1 раздел'!C86*100%</f>
        <v>#DIV/0!</v>
      </c>
      <c r="EY86" s="111"/>
      <c r="EZ86" s="47" t="e">
        <f aca="false">EY86/'1 раздел'!C86*100%</f>
        <v>#DIV/0!</v>
      </c>
      <c r="FA86" s="111"/>
      <c r="FB86" s="47" t="e">
        <f aca="false">FA86/'1 раздел'!C86*100%</f>
        <v>#DIV/0!</v>
      </c>
      <c r="FC86" s="111"/>
      <c r="FD86" s="47" t="e">
        <f aca="false">FC86/'1 раздел'!C86*100%</f>
        <v>#DIV/0!</v>
      </c>
      <c r="FE86" s="111"/>
      <c r="FF86" s="47" t="e">
        <f aca="false">FE86/'1 раздел'!C86*100%</f>
        <v>#DIV/0!</v>
      </c>
      <c r="FG86" s="111"/>
      <c r="FH86" s="47" t="e">
        <f aca="false">FG86/'1 раздел'!C86*100%</f>
        <v>#DIV/0!</v>
      </c>
      <c r="FI86" s="111"/>
      <c r="FJ86" s="47" t="e">
        <f aca="false">FI86/'1 раздел'!C86*100%</f>
        <v>#DIV/0!</v>
      </c>
      <c r="FK86" s="111"/>
      <c r="FL86" s="47" t="e">
        <f aca="false">FK86/'1 раздел'!C86*100%</f>
        <v>#DIV/0!</v>
      </c>
      <c r="FM86" s="111"/>
      <c r="FN86" s="47" t="e">
        <f aca="false">FM86/'1 раздел'!C86*100%</f>
        <v>#DIV/0!</v>
      </c>
      <c r="FO86" s="111"/>
      <c r="FP86" s="47" t="e">
        <f aca="false">FO86/'1 раздел'!C86*100%</f>
        <v>#DIV/0!</v>
      </c>
      <c r="FQ86" s="111"/>
      <c r="FR86" s="47" t="e">
        <f aca="false">FQ86/'1 раздел'!C86*100%</f>
        <v>#DIV/0!</v>
      </c>
      <c r="FS86" s="111"/>
      <c r="FT86" s="47" t="e">
        <f aca="false">FS86/'1 раздел'!C86*100%</f>
        <v>#DIV/0!</v>
      </c>
      <c r="FU86" s="111"/>
      <c r="FV86" s="47" t="e">
        <f aca="false">FU86/'1 раздел'!C86*100%</f>
        <v>#DIV/0!</v>
      </c>
      <c r="FW86" s="111"/>
      <c r="FX86" s="47" t="e">
        <f aca="false">FW86/'1 раздел'!C86*100%</f>
        <v>#DIV/0!</v>
      </c>
      <c r="FY86" s="111"/>
      <c r="FZ86" s="47" t="e">
        <f aca="false">FY86/'1 раздел'!C86*100%</f>
        <v>#DIV/0!</v>
      </c>
      <c r="GA86" s="111"/>
      <c r="GB86" s="47" t="e">
        <f aca="false">GA86/'1 раздел'!C86*100%</f>
        <v>#DIV/0!</v>
      </c>
      <c r="GC86" s="111"/>
      <c r="GD86" s="47" t="e">
        <f aca="false">GC86/'1 раздел'!C86*100%</f>
        <v>#DIV/0!</v>
      </c>
      <c r="GE86" s="111"/>
      <c r="GF86" s="47" t="e">
        <f aca="false">GE86/'1 раздел'!C56*100%</f>
        <v>#DIV/0!</v>
      </c>
      <c r="GG86" s="111"/>
      <c r="GH86" s="47" t="e">
        <f aca="false">GG86/'1 раздел'!C86*100%</f>
        <v>#DIV/0!</v>
      </c>
      <c r="GI86" s="111"/>
      <c r="GJ86" s="47" t="e">
        <f aca="false">GI86/'1 раздел'!C86*100%</f>
        <v>#DIV/0!</v>
      </c>
      <c r="GK86" s="111"/>
      <c r="GL86" s="47" t="e">
        <f aca="false">GK86/'1 раздел'!C86*100%</f>
        <v>#DIV/0!</v>
      </c>
      <c r="GM86" s="111"/>
      <c r="GN86" s="47" t="e">
        <f aca="false">GM86/'1 раздел'!C86*100%</f>
        <v>#DIV/0!</v>
      </c>
      <c r="GO86" s="111"/>
      <c r="GP86" s="47" t="e">
        <f aca="false">GO86/'1 раздел'!C86*100%</f>
        <v>#DIV/0!</v>
      </c>
      <c r="GQ86" s="111"/>
      <c r="GR86" s="47" t="e">
        <f aca="false">GQ86/'1 раздел'!C86*100%</f>
        <v>#DIV/0!</v>
      </c>
      <c r="GS86" s="111"/>
      <c r="GT86" s="47" t="e">
        <f aca="false">GS86/'1 раздел'!C86*100%</f>
        <v>#DIV/0!</v>
      </c>
      <c r="GU86" s="111"/>
      <c r="GV86" s="47" t="e">
        <f aca="false">GU86/'1 раздел'!C86*100%</f>
        <v>#DIV/0!</v>
      </c>
      <c r="GW86" s="111"/>
      <c r="GX86" s="47" t="e">
        <f aca="false">GW86/'1 раздел'!C86*100%</f>
        <v>#DIV/0!</v>
      </c>
      <c r="GY86" s="111"/>
      <c r="GZ86" s="47" t="e">
        <f aca="false">GY86/'1 раздел'!C86*100%</f>
        <v>#DIV/0!</v>
      </c>
      <c r="HA86" s="111"/>
      <c r="HB86" s="47" t="e">
        <f aca="false">HA86/'1 раздел'!C86*100%</f>
        <v>#DIV/0!</v>
      </c>
      <c r="HC86" s="111"/>
      <c r="HD86" s="47" t="e">
        <f aca="false">HC86/'1 раздел'!C86*100%</f>
        <v>#DIV/0!</v>
      </c>
      <c r="HE86" s="111"/>
      <c r="HF86" s="47" t="e">
        <f aca="false">HE86/'1 раздел'!C86*100%</f>
        <v>#DIV/0!</v>
      </c>
      <c r="HG86" s="111"/>
      <c r="HH86" s="47" t="e">
        <f aca="false">HG86/'1 раздел'!C86*100%</f>
        <v>#DIV/0!</v>
      </c>
      <c r="HI86" s="111"/>
      <c r="HJ86" s="47" t="e">
        <f aca="false">HI86/'1 раздел'!C86*100%</f>
        <v>#DIV/0!</v>
      </c>
      <c r="HK86" s="111"/>
      <c r="HL86" s="47" t="e">
        <f aca="false">HK86/'1 раздел'!C86*100%</f>
        <v>#DIV/0!</v>
      </c>
      <c r="HM86" s="111"/>
      <c r="HN86" s="47" t="e">
        <f aca="false">HM86/'1 раздел'!C86*100%</f>
        <v>#DIV/0!</v>
      </c>
      <c r="HO86" s="111"/>
      <c r="HP86" s="47" t="e">
        <f aca="false">HO86/'1 раздел'!C86*100%</f>
        <v>#DIV/0!</v>
      </c>
      <c r="HQ86" s="111"/>
      <c r="HR86" s="47" t="e">
        <f aca="false">HQ86/'1 раздел'!C86*100%</f>
        <v>#DIV/0!</v>
      </c>
      <c r="HS86" s="111"/>
      <c r="HT86" s="47" t="e">
        <f aca="false">HS86/'1 раздел'!C86*100%</f>
        <v>#DIV/0!</v>
      </c>
      <c r="HU86" s="111"/>
      <c r="HV86" s="47" t="e">
        <f aca="false">HU86/'1 раздел'!C86*100%</f>
        <v>#DIV/0!</v>
      </c>
      <c r="HW86" s="111"/>
      <c r="HX86" s="47" t="e">
        <f aca="false">HW86/'1 раздел'!C86*100%</f>
        <v>#DIV/0!</v>
      </c>
      <c r="HY86" s="111"/>
      <c r="HZ86" s="47" t="e">
        <f aca="false">HY86/'1 раздел'!C86*100%</f>
        <v>#DIV/0!</v>
      </c>
      <c r="IA86" s="111"/>
      <c r="IB86" s="47" t="e">
        <f aca="false">IA86/'1 раздел'!C86*100%</f>
        <v>#DIV/0!</v>
      </c>
      <c r="IC86" s="111"/>
      <c r="ID86" s="47" t="e">
        <f aca="false">IC86/'1 раздел'!C86*100%</f>
        <v>#DIV/0!</v>
      </c>
      <c r="IE86" s="111"/>
      <c r="IF86" s="47" t="e">
        <f aca="false">IE86/'1 раздел'!C86*100%</f>
        <v>#DIV/0!</v>
      </c>
      <c r="IG86" s="111"/>
      <c r="IH86" s="47" t="e">
        <f aca="false">IG86/'1 раздел'!C86*100%</f>
        <v>#DIV/0!</v>
      </c>
      <c r="II86" s="111"/>
      <c r="IJ86" s="47" t="e">
        <f aca="false">II86/'1 раздел'!C86*100%</f>
        <v>#DIV/0!</v>
      </c>
      <c r="IK86" s="111"/>
      <c r="IL86" s="47" t="e">
        <f aca="false">IK86/'1 раздел'!C86*100%</f>
        <v>#DIV/0!</v>
      </c>
      <c r="IM86" s="111"/>
      <c r="IN86" s="47" t="e">
        <f aca="false">IM86/'1 раздел'!C86*100%</f>
        <v>#DIV/0!</v>
      </c>
      <c r="IO86" s="111"/>
      <c r="IP86" s="47" t="e">
        <f aca="false">IO86/'1 раздел'!C86*100%</f>
        <v>#DIV/0!</v>
      </c>
      <c r="IQ86" s="111"/>
      <c r="IR86" s="47" t="e">
        <f aca="false">IQ86/'1 раздел'!C86*100%</f>
        <v>#DIV/0!</v>
      </c>
      <c r="IS86" s="111"/>
      <c r="IT86" s="47" t="e">
        <f aca="false">IS86/'1 раздел'!C86*100%</f>
        <v>#DIV/0!</v>
      </c>
      <c r="IU86" s="111"/>
      <c r="IV86" s="47" t="e">
        <f aca="false">IU86/'1 раздел'!C86*100%</f>
        <v>#DIV/0!</v>
      </c>
    </row>
    <row r="87" customFormat="false" ht="14.1" hidden="false" customHeight="true" outlineLevel="0" collapsed="false">
      <c r="A87" s="79" t="s">
        <v>236</v>
      </c>
      <c r="B87" s="111"/>
      <c r="C87" s="47" t="e">
        <f aca="false">B87/'1 раздел'!C87*100%</f>
        <v>#DIV/0!</v>
      </c>
      <c r="D87" s="111"/>
      <c r="E87" s="47" t="e">
        <f aca="false">D87/'1 раздел'!C87*100%</f>
        <v>#DIV/0!</v>
      </c>
      <c r="F87" s="111"/>
      <c r="G87" s="47" t="e">
        <f aca="false">F87/'1 раздел'!C87*100%</f>
        <v>#DIV/0!</v>
      </c>
      <c r="H87" s="111"/>
      <c r="I87" s="47" t="e">
        <f aca="false">H87/'1 раздел'!C87*100%</f>
        <v>#DIV/0!</v>
      </c>
      <c r="J87" s="111"/>
      <c r="K87" s="47" t="e">
        <f aca="false">J87/'1 раздел'!C87*100%</f>
        <v>#DIV/0!</v>
      </c>
      <c r="L87" s="111"/>
      <c r="M87" s="47" t="e">
        <f aca="false">L87/'1 раздел'!C87*100%</f>
        <v>#DIV/0!</v>
      </c>
      <c r="N87" s="111"/>
      <c r="O87" s="111"/>
      <c r="P87" s="47" t="e">
        <f aca="false">O87/'1 раздел'!D87*100%</f>
        <v>#DIV/0!</v>
      </c>
      <c r="Q87" s="111"/>
      <c r="R87" s="47" t="e">
        <f aca="false">Q87/'1 раздел'!D87*100%</f>
        <v>#DIV/0!</v>
      </c>
      <c r="S87" s="111"/>
      <c r="T87" s="47" t="e">
        <f aca="false">S87/'1 раздел'!D87*100%</f>
        <v>#DIV/0!</v>
      </c>
      <c r="U87" s="111"/>
      <c r="V87" s="47" t="e">
        <f aca="false">U87/'1 раздел'!D87*100%</f>
        <v>#DIV/0!</v>
      </c>
      <c r="W87" s="111"/>
      <c r="X87" s="47" t="e">
        <f aca="false">W87/'1 раздел'!D87*100%</f>
        <v>#DIV/0!</v>
      </c>
      <c r="Y87" s="111"/>
      <c r="Z87" s="47" t="e">
        <f aca="false">Y87/'1 раздел'!D87*100%</f>
        <v>#DIV/0!</v>
      </c>
      <c r="AA87" s="111"/>
      <c r="AB87" s="111"/>
      <c r="AC87" s="47" t="e">
        <f aca="false">AB87/'1 раздел'!E87*100%</f>
        <v>#DIV/0!</v>
      </c>
      <c r="AD87" s="111"/>
      <c r="AE87" s="47" t="e">
        <f aca="false">AD87/'1 раздел'!E87*100%</f>
        <v>#DIV/0!</v>
      </c>
      <c r="AF87" s="111"/>
      <c r="AG87" s="47" t="e">
        <f aca="false">AF87/'1 раздел'!E87*100%</f>
        <v>#DIV/0!</v>
      </c>
      <c r="AH87" s="111"/>
      <c r="AI87" s="47" t="e">
        <f aca="false">AH87/'1 раздел'!E87*100%</f>
        <v>#DIV/0!</v>
      </c>
      <c r="AJ87" s="111"/>
      <c r="AK87" s="47" t="e">
        <f aca="false">AJ87/'1 раздел'!E87*100%</f>
        <v>#DIV/0!</v>
      </c>
      <c r="AL87" s="111"/>
      <c r="AM87" s="47" t="e">
        <f aca="false">AL87/'1 раздел'!E87*100%</f>
        <v>#DIV/0!</v>
      </c>
      <c r="AN87" s="111"/>
      <c r="AO87" s="111"/>
      <c r="AP87" s="47" t="e">
        <f aca="false">AO87/'1 раздел'!R87*100%</f>
        <v>#DIV/0!</v>
      </c>
      <c r="AQ87" s="111"/>
      <c r="AR87" s="47" t="e">
        <f aca="false">AQ87/'1 раздел'!R87*100%</f>
        <v>#DIV/0!</v>
      </c>
      <c r="AS87" s="111"/>
      <c r="AT87" s="47" t="e">
        <f aca="false">AS87/'1 раздел'!R87*100%</f>
        <v>#DIV/0!</v>
      </c>
      <c r="AU87" s="111"/>
      <c r="AV87" s="47" t="e">
        <f aca="false">AU87/'1 раздел'!R87*100%</f>
        <v>#DIV/0!</v>
      </c>
      <c r="AW87" s="111"/>
      <c r="AX87" s="47" t="e">
        <f aca="false">AW87/'1 раздел'!R87*100%</f>
        <v>#DIV/0!</v>
      </c>
      <c r="AY87" s="111"/>
      <c r="AZ87" s="111"/>
      <c r="BA87" s="47" t="e">
        <f aca="false">AZ87/'1 раздел'!R87*100%</f>
        <v>#DIV/0!</v>
      </c>
      <c r="BB87" s="111"/>
      <c r="BC87" s="47" t="e">
        <f aca="false">BB87/'1 раздел'!S87*100%</f>
        <v>#DIV/0!</v>
      </c>
      <c r="BD87" s="111"/>
      <c r="BE87" s="47" t="e">
        <f aca="false">BD87/'1 раздел'!S87*100%</f>
        <v>#DIV/0!</v>
      </c>
      <c r="BF87" s="111"/>
      <c r="BG87" s="47" t="e">
        <f aca="false">BF87/'1 раздел'!S87*100%</f>
        <v>#DIV/0!</v>
      </c>
      <c r="BH87" s="111"/>
      <c r="BI87" s="47" t="e">
        <f aca="false">BH87/'1 раздел'!S87*100%</f>
        <v>#DIV/0!</v>
      </c>
      <c r="BJ87" s="111"/>
      <c r="BK87" s="47" t="e">
        <f aca="false">BJ87/'1 раздел'!S87*100%</f>
        <v>#DIV/0!</v>
      </c>
      <c r="BL87" s="111"/>
      <c r="BM87" s="111"/>
      <c r="BN87" s="47" t="e">
        <f aca="false">BM87/'1 раздел'!S87*100%</f>
        <v>#DIV/0!</v>
      </c>
      <c r="BO87" s="111"/>
      <c r="BP87" s="47" t="e">
        <f aca="false">BO87/'1 раздел'!AA87*100%</f>
        <v>#DIV/0!</v>
      </c>
      <c r="BQ87" s="111"/>
      <c r="BR87" s="47" t="e">
        <f aca="false">BQ87/'1 раздел'!AA87*100%</f>
        <v>#DIV/0!</v>
      </c>
      <c r="BS87" s="111"/>
      <c r="BT87" s="47" t="e">
        <f aca="false">BS87/'1 раздел'!AA87*100%</f>
        <v>#DIV/0!</v>
      </c>
      <c r="BU87" s="111"/>
      <c r="BV87" s="47" t="e">
        <f aca="false">BU87/'1 раздел'!AA87*100%</f>
        <v>#DIV/0!</v>
      </c>
      <c r="BW87" s="111"/>
      <c r="BX87" s="47" t="e">
        <f aca="false">BW87/'1 раздел'!AA87*100%</f>
        <v>#DIV/0!</v>
      </c>
      <c r="BY87" s="111"/>
      <c r="BZ87" s="111"/>
      <c r="CA87" s="47" t="e">
        <f aca="false">BZ87/'1 раздел'!AA87*100%</f>
        <v>#DIV/0!</v>
      </c>
      <c r="CB87" s="111"/>
      <c r="CC87" s="47" t="e">
        <f aca="false">CB87/'1 раздел'!C87*100%</f>
        <v>#DIV/0!</v>
      </c>
      <c r="CD87" s="111"/>
      <c r="CE87" s="47" t="e">
        <f aca="false">CD87/'1 раздел'!C87*100%</f>
        <v>#DIV/0!</v>
      </c>
      <c r="CF87" s="111"/>
      <c r="CG87" s="47" t="e">
        <f aca="false">CF87/'1 раздел'!C87*100%</f>
        <v>#DIV/0!</v>
      </c>
      <c r="CH87" s="111"/>
      <c r="CI87" s="202" t="e">
        <f aca="false">CH87/'1 раздел'!D87*100%</f>
        <v>#DIV/0!</v>
      </c>
      <c r="CJ87" s="111"/>
      <c r="CK87" s="202" t="e">
        <f aca="false">CJ87/'1 раздел'!D87*100%</f>
        <v>#DIV/0!</v>
      </c>
      <c r="CL87" s="111"/>
      <c r="CM87" s="202" t="e">
        <f aca="false">CL87/'1 раздел'!D87*100%</f>
        <v>#DIV/0!</v>
      </c>
      <c r="CN87" s="111"/>
      <c r="CO87" s="202" t="e">
        <f aca="false">CN87/'1 раздел'!E87*100%</f>
        <v>#DIV/0!</v>
      </c>
      <c r="CP87" s="111"/>
      <c r="CQ87" s="202" t="e">
        <f aca="false">CP87/'1 раздел'!E87*100%</f>
        <v>#DIV/0!</v>
      </c>
      <c r="CR87" s="111"/>
      <c r="CS87" s="202" t="e">
        <f aca="false">CR87/'1 раздел'!E87*100%</f>
        <v>#DIV/0!</v>
      </c>
      <c r="CT87" s="111"/>
      <c r="CU87" s="202" t="e">
        <f aca="false">CT87/'1 раздел'!C87*100%</f>
        <v>#DIV/0!</v>
      </c>
      <c r="CV87" s="111"/>
      <c r="CW87" s="202" t="e">
        <f aca="false">CV87/'1 раздел'!C87*100%</f>
        <v>#DIV/0!</v>
      </c>
      <c r="CX87" s="111"/>
      <c r="CY87" s="111"/>
      <c r="CZ87" s="202" t="e">
        <f aca="false">CY87/'1 раздел'!C87*100%</f>
        <v>#DIV/0!</v>
      </c>
      <c r="DA87" s="111"/>
      <c r="DB87" s="207" t="e">
        <f aca="false">DA87/'1 раздел'!C87*100%</f>
        <v>#DIV/0!</v>
      </c>
      <c r="DC87" s="111"/>
      <c r="DD87" s="202" t="e">
        <f aca="false">DC87/'1 раздел'!D87*100%</f>
        <v>#DIV/0!</v>
      </c>
      <c r="DE87" s="111"/>
      <c r="DF87" s="202" t="e">
        <f aca="false">DE87/'1 раздел'!E87*100%</f>
        <v>#DIV/0!</v>
      </c>
      <c r="DG87" s="111"/>
      <c r="DH87" s="202" t="e">
        <f aca="false">DG87/'1 раздел'!C87*100%</f>
        <v>#DIV/0!</v>
      </c>
      <c r="DI87" s="111"/>
      <c r="DJ87" s="202" t="e">
        <f aca="false">DI87/'1 раздел'!C87*100%</f>
        <v>#DIV/0!</v>
      </c>
      <c r="DK87" s="111"/>
      <c r="DL87" s="202" t="e">
        <f aca="false">DK87/'1 раздел'!C87*100%</f>
        <v>#DIV/0!</v>
      </c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47" t="e">
        <f aca="false">DY87/'1 раздел'!C87*100%</f>
        <v>#DIV/0!</v>
      </c>
      <c r="EA87" s="111"/>
      <c r="EB87" s="47" t="e">
        <f aca="false">EA87/'1 раздел'!C87*100%</f>
        <v>#DIV/0!</v>
      </c>
      <c r="EC87" s="111"/>
      <c r="ED87" s="47" t="e">
        <f aca="false">EC87/'1 раздел'!C87*100%</f>
        <v>#DIV/0!</v>
      </c>
      <c r="EE87" s="111"/>
      <c r="EF87" s="47" t="e">
        <f aca="false">EE87/'1 раздел'!C87*100%</f>
        <v>#DIV/0!</v>
      </c>
      <c r="EG87" s="111"/>
      <c r="EH87" s="47" t="e">
        <f aca="false">EG87/'1 раздел'!C87*100%</f>
        <v>#DIV/0!</v>
      </c>
      <c r="EI87" s="111"/>
      <c r="EJ87" s="47" t="e">
        <f aca="false">EI87/'1 раздел'!C87*100%</f>
        <v>#DIV/0!</v>
      </c>
      <c r="EK87" s="111"/>
      <c r="EL87" s="47" t="e">
        <f aca="false">EK87/'1 раздел'!C87*100%</f>
        <v>#DIV/0!</v>
      </c>
      <c r="EM87" s="111"/>
      <c r="EN87" s="47" t="e">
        <f aca="false">EM87/'1 раздел'!C87*100%</f>
        <v>#DIV/0!</v>
      </c>
      <c r="EO87" s="111"/>
      <c r="EP87" s="47" t="e">
        <f aca="false">EO87/'1 раздел'!C87*100%</f>
        <v>#DIV/0!</v>
      </c>
      <c r="EQ87" s="111"/>
      <c r="ER87" s="47" t="e">
        <f aca="false">EQ87/'1 раздел'!C87*100%</f>
        <v>#DIV/0!</v>
      </c>
      <c r="ES87" s="111"/>
      <c r="ET87" s="47" t="e">
        <f aca="false">ES87/'1 раздел'!C87*100%</f>
        <v>#DIV/0!</v>
      </c>
      <c r="EU87" s="111"/>
      <c r="EV87" s="47" t="e">
        <f aca="false">EU87/'1 раздел'!C87*100%</f>
        <v>#DIV/0!</v>
      </c>
      <c r="EW87" s="111"/>
      <c r="EX87" s="47" t="e">
        <f aca="false">EW87/'1 раздел'!C87*100%</f>
        <v>#DIV/0!</v>
      </c>
      <c r="EY87" s="111"/>
      <c r="EZ87" s="47" t="e">
        <f aca="false">EY87/'1 раздел'!C87*100%</f>
        <v>#DIV/0!</v>
      </c>
      <c r="FA87" s="111"/>
      <c r="FB87" s="47" t="e">
        <f aca="false">FA87/'1 раздел'!C87*100%</f>
        <v>#DIV/0!</v>
      </c>
      <c r="FC87" s="111"/>
      <c r="FD87" s="47" t="e">
        <f aca="false">FC87/'1 раздел'!C87*100%</f>
        <v>#DIV/0!</v>
      </c>
      <c r="FE87" s="111"/>
      <c r="FF87" s="47" t="e">
        <f aca="false">FE87/'1 раздел'!C87*100%</f>
        <v>#DIV/0!</v>
      </c>
      <c r="FG87" s="111"/>
      <c r="FH87" s="47" t="e">
        <f aca="false">FG87/'1 раздел'!C87*100%</f>
        <v>#DIV/0!</v>
      </c>
      <c r="FI87" s="111"/>
      <c r="FJ87" s="47" t="e">
        <f aca="false">FI87/'1 раздел'!C87*100%</f>
        <v>#DIV/0!</v>
      </c>
      <c r="FK87" s="111"/>
      <c r="FL87" s="47" t="e">
        <f aca="false">FK87/'1 раздел'!C87*100%</f>
        <v>#DIV/0!</v>
      </c>
      <c r="FM87" s="111"/>
      <c r="FN87" s="47" t="e">
        <f aca="false">FM87/'1 раздел'!C87*100%</f>
        <v>#DIV/0!</v>
      </c>
      <c r="FO87" s="111"/>
      <c r="FP87" s="47" t="e">
        <f aca="false">FO87/'1 раздел'!C87*100%</f>
        <v>#DIV/0!</v>
      </c>
      <c r="FQ87" s="111"/>
      <c r="FR87" s="47" t="e">
        <f aca="false">FQ87/'1 раздел'!C87*100%</f>
        <v>#DIV/0!</v>
      </c>
      <c r="FS87" s="111"/>
      <c r="FT87" s="47" t="e">
        <f aca="false">FS87/'1 раздел'!C87*100%</f>
        <v>#DIV/0!</v>
      </c>
      <c r="FU87" s="111"/>
      <c r="FV87" s="47" t="e">
        <f aca="false">FU87/'1 раздел'!C87*100%</f>
        <v>#DIV/0!</v>
      </c>
      <c r="FW87" s="111"/>
      <c r="FX87" s="47" t="e">
        <f aca="false">FW87/'1 раздел'!C87*100%</f>
        <v>#DIV/0!</v>
      </c>
      <c r="FY87" s="111"/>
      <c r="FZ87" s="47" t="e">
        <f aca="false">FY87/'1 раздел'!C87*100%</f>
        <v>#DIV/0!</v>
      </c>
      <c r="GA87" s="111"/>
      <c r="GB87" s="47" t="e">
        <f aca="false">GA87/'1 раздел'!C87*100%</f>
        <v>#DIV/0!</v>
      </c>
      <c r="GC87" s="111"/>
      <c r="GD87" s="47" t="e">
        <f aca="false">GC87/'1 раздел'!C87*100%</f>
        <v>#DIV/0!</v>
      </c>
      <c r="GE87" s="111"/>
      <c r="GF87" s="47" t="e">
        <f aca="false">GE87/'1 раздел'!C57*100%</f>
        <v>#DIV/0!</v>
      </c>
      <c r="GG87" s="111"/>
      <c r="GH87" s="47" t="e">
        <f aca="false">GG87/'1 раздел'!C87*100%</f>
        <v>#DIV/0!</v>
      </c>
      <c r="GI87" s="111"/>
      <c r="GJ87" s="47" t="e">
        <f aca="false">GI87/'1 раздел'!C87*100%</f>
        <v>#DIV/0!</v>
      </c>
      <c r="GK87" s="111"/>
      <c r="GL87" s="47" t="e">
        <f aca="false">GK87/'1 раздел'!C87*100%</f>
        <v>#DIV/0!</v>
      </c>
      <c r="GM87" s="111"/>
      <c r="GN87" s="47" t="e">
        <f aca="false">GM87/'1 раздел'!C87*100%</f>
        <v>#DIV/0!</v>
      </c>
      <c r="GO87" s="111"/>
      <c r="GP87" s="47" t="e">
        <f aca="false">GO87/'1 раздел'!C87*100%</f>
        <v>#DIV/0!</v>
      </c>
      <c r="GQ87" s="111"/>
      <c r="GR87" s="47" t="e">
        <f aca="false">GQ87/'1 раздел'!C87*100%</f>
        <v>#DIV/0!</v>
      </c>
      <c r="GS87" s="111"/>
      <c r="GT87" s="47" t="e">
        <f aca="false">GS87/'1 раздел'!C87*100%</f>
        <v>#DIV/0!</v>
      </c>
      <c r="GU87" s="111"/>
      <c r="GV87" s="47" t="e">
        <f aca="false">GU87/'1 раздел'!C87*100%</f>
        <v>#DIV/0!</v>
      </c>
      <c r="GW87" s="111"/>
      <c r="GX87" s="47" t="e">
        <f aca="false">GW87/'1 раздел'!C87*100%</f>
        <v>#DIV/0!</v>
      </c>
      <c r="GY87" s="111"/>
      <c r="GZ87" s="47" t="e">
        <f aca="false">GY87/'1 раздел'!C87*100%</f>
        <v>#DIV/0!</v>
      </c>
      <c r="HA87" s="111"/>
      <c r="HB87" s="47" t="e">
        <f aca="false">HA87/'1 раздел'!C87*100%</f>
        <v>#DIV/0!</v>
      </c>
      <c r="HC87" s="111"/>
      <c r="HD87" s="47" t="e">
        <f aca="false">HC87/'1 раздел'!C87*100%</f>
        <v>#DIV/0!</v>
      </c>
      <c r="HE87" s="111"/>
      <c r="HF87" s="47" t="e">
        <f aca="false">HE87/'1 раздел'!C87*100%</f>
        <v>#DIV/0!</v>
      </c>
      <c r="HG87" s="111"/>
      <c r="HH87" s="47" t="e">
        <f aca="false">HG87/'1 раздел'!C87*100%</f>
        <v>#DIV/0!</v>
      </c>
      <c r="HI87" s="111"/>
      <c r="HJ87" s="47" t="e">
        <f aca="false">HI87/'1 раздел'!C87*100%</f>
        <v>#DIV/0!</v>
      </c>
      <c r="HK87" s="111"/>
      <c r="HL87" s="47" t="e">
        <f aca="false">HK87/'1 раздел'!C87*100%</f>
        <v>#DIV/0!</v>
      </c>
      <c r="HM87" s="111"/>
      <c r="HN87" s="47" t="e">
        <f aca="false">HM87/'1 раздел'!C87*100%</f>
        <v>#DIV/0!</v>
      </c>
      <c r="HO87" s="111"/>
      <c r="HP87" s="47" t="e">
        <f aca="false">HO87/'1 раздел'!C87*100%</f>
        <v>#DIV/0!</v>
      </c>
      <c r="HQ87" s="111"/>
      <c r="HR87" s="47" t="e">
        <f aca="false">HQ87/'1 раздел'!C87*100%</f>
        <v>#DIV/0!</v>
      </c>
      <c r="HS87" s="111"/>
      <c r="HT87" s="47" t="e">
        <f aca="false">HS87/'1 раздел'!C87*100%</f>
        <v>#DIV/0!</v>
      </c>
      <c r="HU87" s="111"/>
      <c r="HV87" s="47" t="e">
        <f aca="false">HU87/'1 раздел'!C87*100%</f>
        <v>#DIV/0!</v>
      </c>
      <c r="HW87" s="111"/>
      <c r="HX87" s="47" t="e">
        <f aca="false">HW87/'1 раздел'!C87*100%</f>
        <v>#DIV/0!</v>
      </c>
      <c r="HY87" s="111"/>
      <c r="HZ87" s="47" t="e">
        <f aca="false">HY87/'1 раздел'!C87*100%</f>
        <v>#DIV/0!</v>
      </c>
      <c r="IA87" s="111"/>
      <c r="IB87" s="47" t="e">
        <f aca="false">IA87/'1 раздел'!C87*100%</f>
        <v>#DIV/0!</v>
      </c>
      <c r="IC87" s="111"/>
      <c r="ID87" s="47" t="e">
        <f aca="false">IC87/'1 раздел'!C87*100%</f>
        <v>#DIV/0!</v>
      </c>
      <c r="IE87" s="111"/>
      <c r="IF87" s="47" t="e">
        <f aca="false">IE87/'1 раздел'!C87*100%</f>
        <v>#DIV/0!</v>
      </c>
      <c r="IG87" s="111"/>
      <c r="IH87" s="47" t="e">
        <f aca="false">IG87/'1 раздел'!C87*100%</f>
        <v>#DIV/0!</v>
      </c>
      <c r="II87" s="111"/>
      <c r="IJ87" s="47" t="e">
        <f aca="false">II87/'1 раздел'!C87*100%</f>
        <v>#DIV/0!</v>
      </c>
      <c r="IK87" s="111"/>
      <c r="IL87" s="47" t="e">
        <f aca="false">IK87/'1 раздел'!C87*100%</f>
        <v>#DIV/0!</v>
      </c>
      <c r="IM87" s="111"/>
      <c r="IN87" s="47" t="e">
        <f aca="false">IM87/'1 раздел'!C87*100%</f>
        <v>#DIV/0!</v>
      </c>
      <c r="IO87" s="111"/>
      <c r="IP87" s="47" t="e">
        <f aca="false">IO87/'1 раздел'!C87*100%</f>
        <v>#DIV/0!</v>
      </c>
      <c r="IQ87" s="111"/>
      <c r="IR87" s="47" t="e">
        <f aca="false">IQ87/'1 раздел'!C87*100%</f>
        <v>#DIV/0!</v>
      </c>
      <c r="IS87" s="111"/>
      <c r="IT87" s="47" t="e">
        <f aca="false">IS87/'1 раздел'!C87*100%</f>
        <v>#DIV/0!</v>
      </c>
      <c r="IU87" s="111"/>
      <c r="IV87" s="47" t="e">
        <f aca="false">IU87/'1 раздел'!C87*100%</f>
        <v>#DIV/0!</v>
      </c>
    </row>
    <row r="88" customFormat="false" ht="14.1" hidden="false" customHeight="true" outlineLevel="0" collapsed="false">
      <c r="A88" s="79" t="s">
        <v>237</v>
      </c>
      <c r="B88" s="111"/>
      <c r="C88" s="47" t="e">
        <f aca="false">B88/'1 раздел'!C88*100%</f>
        <v>#DIV/0!</v>
      </c>
      <c r="D88" s="111"/>
      <c r="E88" s="47" t="e">
        <f aca="false">D88/'1 раздел'!C88*100%</f>
        <v>#DIV/0!</v>
      </c>
      <c r="F88" s="111"/>
      <c r="G88" s="47" t="e">
        <f aca="false">F88/'1 раздел'!C88*100%</f>
        <v>#DIV/0!</v>
      </c>
      <c r="H88" s="111"/>
      <c r="I88" s="47" t="e">
        <f aca="false">H88/'1 раздел'!C88*100%</f>
        <v>#DIV/0!</v>
      </c>
      <c r="J88" s="111"/>
      <c r="K88" s="47" t="e">
        <f aca="false">J88/'1 раздел'!C88*100%</f>
        <v>#DIV/0!</v>
      </c>
      <c r="L88" s="111"/>
      <c r="M88" s="47" t="e">
        <f aca="false">L88/'1 раздел'!C88*100%</f>
        <v>#DIV/0!</v>
      </c>
      <c r="N88" s="111"/>
      <c r="O88" s="111"/>
      <c r="P88" s="47" t="e">
        <f aca="false">O88/'1 раздел'!D88*100%</f>
        <v>#DIV/0!</v>
      </c>
      <c r="Q88" s="111"/>
      <c r="R88" s="47" t="e">
        <f aca="false">Q88/'1 раздел'!D88*100%</f>
        <v>#DIV/0!</v>
      </c>
      <c r="S88" s="111"/>
      <c r="T88" s="47" t="e">
        <f aca="false">S88/'1 раздел'!D88*100%</f>
        <v>#DIV/0!</v>
      </c>
      <c r="U88" s="111"/>
      <c r="V88" s="47" t="e">
        <f aca="false">U88/'1 раздел'!D88*100%</f>
        <v>#DIV/0!</v>
      </c>
      <c r="W88" s="111"/>
      <c r="X88" s="47" t="e">
        <f aca="false">W88/'1 раздел'!D88*100%</f>
        <v>#DIV/0!</v>
      </c>
      <c r="Y88" s="111"/>
      <c r="Z88" s="47" t="e">
        <f aca="false">Y88/'1 раздел'!D88*100%</f>
        <v>#DIV/0!</v>
      </c>
      <c r="AA88" s="111"/>
      <c r="AB88" s="111"/>
      <c r="AC88" s="47" t="e">
        <f aca="false">AB88/'1 раздел'!E88*100%</f>
        <v>#DIV/0!</v>
      </c>
      <c r="AD88" s="111"/>
      <c r="AE88" s="47" t="e">
        <f aca="false">AD88/'1 раздел'!E88*100%</f>
        <v>#DIV/0!</v>
      </c>
      <c r="AF88" s="111"/>
      <c r="AG88" s="47" t="e">
        <f aca="false">AF88/'1 раздел'!E88*100%</f>
        <v>#DIV/0!</v>
      </c>
      <c r="AH88" s="111"/>
      <c r="AI88" s="47" t="e">
        <f aca="false">AH88/'1 раздел'!E88*100%</f>
        <v>#DIV/0!</v>
      </c>
      <c r="AJ88" s="111"/>
      <c r="AK88" s="47" t="e">
        <f aca="false">AJ88/'1 раздел'!E88*100%</f>
        <v>#DIV/0!</v>
      </c>
      <c r="AL88" s="111"/>
      <c r="AM88" s="47" t="e">
        <f aca="false">AL88/'1 раздел'!E88*100%</f>
        <v>#DIV/0!</v>
      </c>
      <c r="AN88" s="111"/>
      <c r="AO88" s="111"/>
      <c r="AP88" s="47" t="e">
        <f aca="false">AO88/'1 раздел'!R88*100%</f>
        <v>#DIV/0!</v>
      </c>
      <c r="AQ88" s="111"/>
      <c r="AR88" s="47" t="e">
        <f aca="false">AQ88/'1 раздел'!R88*100%</f>
        <v>#DIV/0!</v>
      </c>
      <c r="AS88" s="111"/>
      <c r="AT88" s="47" t="e">
        <f aca="false">AS88/'1 раздел'!R88*100%</f>
        <v>#DIV/0!</v>
      </c>
      <c r="AU88" s="111"/>
      <c r="AV88" s="47" t="e">
        <f aca="false">AU88/'1 раздел'!R88*100%</f>
        <v>#DIV/0!</v>
      </c>
      <c r="AW88" s="111"/>
      <c r="AX88" s="47" t="e">
        <f aca="false">AW88/'1 раздел'!R88*100%</f>
        <v>#DIV/0!</v>
      </c>
      <c r="AY88" s="111"/>
      <c r="AZ88" s="111"/>
      <c r="BA88" s="47" t="e">
        <f aca="false">AZ88/'1 раздел'!R88*100%</f>
        <v>#DIV/0!</v>
      </c>
      <c r="BB88" s="111"/>
      <c r="BC88" s="47" t="e">
        <f aca="false">BB88/'1 раздел'!S88*100%</f>
        <v>#DIV/0!</v>
      </c>
      <c r="BD88" s="111"/>
      <c r="BE88" s="47" t="e">
        <f aca="false">BD88/'1 раздел'!S88*100%</f>
        <v>#DIV/0!</v>
      </c>
      <c r="BF88" s="111"/>
      <c r="BG88" s="47" t="e">
        <f aca="false">BF88/'1 раздел'!S88*100%</f>
        <v>#DIV/0!</v>
      </c>
      <c r="BH88" s="111"/>
      <c r="BI88" s="47" t="e">
        <f aca="false">BH88/'1 раздел'!S88*100%</f>
        <v>#DIV/0!</v>
      </c>
      <c r="BJ88" s="111"/>
      <c r="BK88" s="47" t="e">
        <f aca="false">BJ88/'1 раздел'!S88*100%</f>
        <v>#DIV/0!</v>
      </c>
      <c r="BL88" s="111"/>
      <c r="BM88" s="111"/>
      <c r="BN88" s="47" t="e">
        <f aca="false">BM88/'1 раздел'!S88*100%</f>
        <v>#DIV/0!</v>
      </c>
      <c r="BO88" s="111"/>
      <c r="BP88" s="47" t="e">
        <f aca="false">BO88/'1 раздел'!AA88*100%</f>
        <v>#DIV/0!</v>
      </c>
      <c r="BQ88" s="111"/>
      <c r="BR88" s="47" t="e">
        <f aca="false">BQ88/'1 раздел'!AA88*100%</f>
        <v>#DIV/0!</v>
      </c>
      <c r="BS88" s="111"/>
      <c r="BT88" s="47" t="e">
        <f aca="false">BS88/'1 раздел'!AA88*100%</f>
        <v>#DIV/0!</v>
      </c>
      <c r="BU88" s="111"/>
      <c r="BV88" s="47" t="e">
        <f aca="false">BU88/'1 раздел'!AA88*100%</f>
        <v>#DIV/0!</v>
      </c>
      <c r="BW88" s="111"/>
      <c r="BX88" s="47" t="e">
        <f aca="false">BW88/'1 раздел'!AA88*100%</f>
        <v>#DIV/0!</v>
      </c>
      <c r="BY88" s="111"/>
      <c r="BZ88" s="111"/>
      <c r="CA88" s="47" t="e">
        <f aca="false">BZ88/'1 раздел'!AA88*100%</f>
        <v>#DIV/0!</v>
      </c>
      <c r="CB88" s="111"/>
      <c r="CC88" s="47" t="e">
        <f aca="false">CB88/'1 раздел'!C88*100%</f>
        <v>#DIV/0!</v>
      </c>
      <c r="CD88" s="111"/>
      <c r="CE88" s="47" t="e">
        <f aca="false">CD88/'1 раздел'!C88*100%</f>
        <v>#DIV/0!</v>
      </c>
      <c r="CF88" s="111"/>
      <c r="CG88" s="47" t="e">
        <f aca="false">CF88/'1 раздел'!C88*100%</f>
        <v>#DIV/0!</v>
      </c>
      <c r="CH88" s="111"/>
      <c r="CI88" s="202" t="e">
        <f aca="false">CH88/'1 раздел'!D88*100%</f>
        <v>#DIV/0!</v>
      </c>
      <c r="CJ88" s="111"/>
      <c r="CK88" s="202" t="e">
        <f aca="false">CJ88/'1 раздел'!D88*100%</f>
        <v>#DIV/0!</v>
      </c>
      <c r="CL88" s="111"/>
      <c r="CM88" s="202" t="e">
        <f aca="false">CL88/'1 раздел'!D88*100%</f>
        <v>#DIV/0!</v>
      </c>
      <c r="CN88" s="111"/>
      <c r="CO88" s="202" t="e">
        <f aca="false">CN88/'1 раздел'!E88*100%</f>
        <v>#DIV/0!</v>
      </c>
      <c r="CP88" s="111"/>
      <c r="CQ88" s="202" t="e">
        <f aca="false">CP88/'1 раздел'!E88*100%</f>
        <v>#DIV/0!</v>
      </c>
      <c r="CR88" s="111"/>
      <c r="CS88" s="202" t="e">
        <f aca="false">CR88/'1 раздел'!E88*100%</f>
        <v>#DIV/0!</v>
      </c>
      <c r="CT88" s="111"/>
      <c r="CU88" s="202" t="e">
        <f aca="false">CT88/'1 раздел'!C88*100%</f>
        <v>#DIV/0!</v>
      </c>
      <c r="CV88" s="111"/>
      <c r="CW88" s="202" t="e">
        <f aca="false">CV88/'1 раздел'!C88*100%</f>
        <v>#DIV/0!</v>
      </c>
      <c r="CX88" s="111"/>
      <c r="CY88" s="111"/>
      <c r="CZ88" s="202" t="e">
        <f aca="false">CY88/'1 раздел'!C88*100%</f>
        <v>#DIV/0!</v>
      </c>
      <c r="DA88" s="111"/>
      <c r="DB88" s="207" t="e">
        <f aca="false">DA88/'1 раздел'!C88*100%</f>
        <v>#DIV/0!</v>
      </c>
      <c r="DC88" s="111"/>
      <c r="DD88" s="202" t="e">
        <f aca="false">DC88/'1 раздел'!D88*100%</f>
        <v>#DIV/0!</v>
      </c>
      <c r="DE88" s="111"/>
      <c r="DF88" s="202" t="e">
        <f aca="false">DE88/'1 раздел'!E88*100%</f>
        <v>#DIV/0!</v>
      </c>
      <c r="DG88" s="111"/>
      <c r="DH88" s="202" t="e">
        <f aca="false">DG88/'1 раздел'!C88*100%</f>
        <v>#DIV/0!</v>
      </c>
      <c r="DI88" s="111"/>
      <c r="DJ88" s="202" t="e">
        <f aca="false">DI88/'1 раздел'!C88*100%</f>
        <v>#DIV/0!</v>
      </c>
      <c r="DK88" s="111"/>
      <c r="DL88" s="202" t="e">
        <f aca="false">DK88/'1 раздел'!C88*100%</f>
        <v>#DIV/0!</v>
      </c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47" t="e">
        <f aca="false">DY88/'1 раздел'!C88*100%</f>
        <v>#DIV/0!</v>
      </c>
      <c r="EA88" s="111"/>
      <c r="EB88" s="47" t="e">
        <f aca="false">EA88/'1 раздел'!C88*100%</f>
        <v>#DIV/0!</v>
      </c>
      <c r="EC88" s="111"/>
      <c r="ED88" s="47" t="e">
        <f aca="false">EC88/'1 раздел'!C88*100%</f>
        <v>#DIV/0!</v>
      </c>
      <c r="EE88" s="111"/>
      <c r="EF88" s="47" t="e">
        <f aca="false">EE88/'1 раздел'!C88*100%</f>
        <v>#DIV/0!</v>
      </c>
      <c r="EG88" s="111"/>
      <c r="EH88" s="47" t="e">
        <f aca="false">EG88/'1 раздел'!C88*100%</f>
        <v>#DIV/0!</v>
      </c>
      <c r="EI88" s="111"/>
      <c r="EJ88" s="47" t="e">
        <f aca="false">EI88/'1 раздел'!C88*100%</f>
        <v>#DIV/0!</v>
      </c>
      <c r="EK88" s="111"/>
      <c r="EL88" s="47" t="e">
        <f aca="false">EK88/'1 раздел'!C88*100%</f>
        <v>#DIV/0!</v>
      </c>
      <c r="EM88" s="111"/>
      <c r="EN88" s="47" t="e">
        <f aca="false">EM88/'1 раздел'!C88*100%</f>
        <v>#DIV/0!</v>
      </c>
      <c r="EO88" s="111"/>
      <c r="EP88" s="47" t="e">
        <f aca="false">EO88/'1 раздел'!C88*100%</f>
        <v>#DIV/0!</v>
      </c>
      <c r="EQ88" s="111"/>
      <c r="ER88" s="47" t="e">
        <f aca="false">EQ88/'1 раздел'!C88*100%</f>
        <v>#DIV/0!</v>
      </c>
      <c r="ES88" s="111"/>
      <c r="ET88" s="47" t="e">
        <f aca="false">ES88/'1 раздел'!C88*100%</f>
        <v>#DIV/0!</v>
      </c>
      <c r="EU88" s="111"/>
      <c r="EV88" s="47" t="e">
        <f aca="false">EU88/'1 раздел'!C88*100%</f>
        <v>#DIV/0!</v>
      </c>
      <c r="EW88" s="111"/>
      <c r="EX88" s="47" t="e">
        <f aca="false">EW88/'1 раздел'!C88*100%</f>
        <v>#DIV/0!</v>
      </c>
      <c r="EY88" s="111"/>
      <c r="EZ88" s="47" t="e">
        <f aca="false">EY88/'1 раздел'!C88*100%</f>
        <v>#DIV/0!</v>
      </c>
      <c r="FA88" s="111"/>
      <c r="FB88" s="47" t="e">
        <f aca="false">FA88/'1 раздел'!C88*100%</f>
        <v>#DIV/0!</v>
      </c>
      <c r="FC88" s="111"/>
      <c r="FD88" s="47" t="e">
        <f aca="false">FC88/'1 раздел'!C88*100%</f>
        <v>#DIV/0!</v>
      </c>
      <c r="FE88" s="111"/>
      <c r="FF88" s="47" t="e">
        <f aca="false">FE88/'1 раздел'!C88*100%</f>
        <v>#DIV/0!</v>
      </c>
      <c r="FG88" s="111"/>
      <c r="FH88" s="47" t="e">
        <f aca="false">FG88/'1 раздел'!C88*100%</f>
        <v>#DIV/0!</v>
      </c>
      <c r="FI88" s="111"/>
      <c r="FJ88" s="47" t="e">
        <f aca="false">FI88/'1 раздел'!C88*100%</f>
        <v>#DIV/0!</v>
      </c>
      <c r="FK88" s="111"/>
      <c r="FL88" s="47" t="e">
        <f aca="false">FK88/'1 раздел'!C88*100%</f>
        <v>#DIV/0!</v>
      </c>
      <c r="FM88" s="111"/>
      <c r="FN88" s="47" t="e">
        <f aca="false">FM88/'1 раздел'!C88*100%</f>
        <v>#DIV/0!</v>
      </c>
      <c r="FO88" s="111"/>
      <c r="FP88" s="47" t="e">
        <f aca="false">FO88/'1 раздел'!C88*100%</f>
        <v>#DIV/0!</v>
      </c>
      <c r="FQ88" s="111"/>
      <c r="FR88" s="47" t="e">
        <f aca="false">FQ88/'1 раздел'!C88*100%</f>
        <v>#DIV/0!</v>
      </c>
      <c r="FS88" s="111"/>
      <c r="FT88" s="47" t="e">
        <f aca="false">FS88/'1 раздел'!C88*100%</f>
        <v>#DIV/0!</v>
      </c>
      <c r="FU88" s="111"/>
      <c r="FV88" s="47" t="e">
        <f aca="false">FU88/'1 раздел'!C88*100%</f>
        <v>#DIV/0!</v>
      </c>
      <c r="FW88" s="111"/>
      <c r="FX88" s="47" t="e">
        <f aca="false">FW88/'1 раздел'!C88*100%</f>
        <v>#DIV/0!</v>
      </c>
      <c r="FY88" s="111"/>
      <c r="FZ88" s="47" t="e">
        <f aca="false">FY88/'1 раздел'!C88*100%</f>
        <v>#DIV/0!</v>
      </c>
      <c r="GA88" s="111"/>
      <c r="GB88" s="47" t="e">
        <f aca="false">GA88/'1 раздел'!C88*100%</f>
        <v>#DIV/0!</v>
      </c>
      <c r="GC88" s="111"/>
      <c r="GD88" s="47" t="e">
        <f aca="false">GC88/'1 раздел'!C88*100%</f>
        <v>#DIV/0!</v>
      </c>
      <c r="GE88" s="111"/>
      <c r="GF88" s="47" t="e">
        <f aca="false">GE88/'1 раздел'!C58*100%</f>
        <v>#DIV/0!</v>
      </c>
      <c r="GG88" s="111"/>
      <c r="GH88" s="47" t="e">
        <f aca="false">GG88/'1 раздел'!C88*100%</f>
        <v>#DIV/0!</v>
      </c>
      <c r="GI88" s="111"/>
      <c r="GJ88" s="47" t="e">
        <f aca="false">GI88/'1 раздел'!C88*100%</f>
        <v>#DIV/0!</v>
      </c>
      <c r="GK88" s="111"/>
      <c r="GL88" s="47" t="e">
        <f aca="false">GK88/'1 раздел'!C88*100%</f>
        <v>#DIV/0!</v>
      </c>
      <c r="GM88" s="111"/>
      <c r="GN88" s="47" t="e">
        <f aca="false">GM88/'1 раздел'!C88*100%</f>
        <v>#DIV/0!</v>
      </c>
      <c r="GO88" s="111"/>
      <c r="GP88" s="47" t="e">
        <f aca="false">GO88/'1 раздел'!C88*100%</f>
        <v>#DIV/0!</v>
      </c>
      <c r="GQ88" s="111"/>
      <c r="GR88" s="47" t="e">
        <f aca="false">GQ88/'1 раздел'!C88*100%</f>
        <v>#DIV/0!</v>
      </c>
      <c r="GS88" s="111"/>
      <c r="GT88" s="47" t="e">
        <f aca="false">GS88/'1 раздел'!C88*100%</f>
        <v>#DIV/0!</v>
      </c>
      <c r="GU88" s="111"/>
      <c r="GV88" s="47" t="e">
        <f aca="false">GU88/'1 раздел'!C88*100%</f>
        <v>#DIV/0!</v>
      </c>
      <c r="GW88" s="111"/>
      <c r="GX88" s="47" t="e">
        <f aca="false">GW88/'1 раздел'!C88*100%</f>
        <v>#DIV/0!</v>
      </c>
      <c r="GY88" s="111"/>
      <c r="GZ88" s="47" t="e">
        <f aca="false">GY88/'1 раздел'!C88*100%</f>
        <v>#DIV/0!</v>
      </c>
      <c r="HA88" s="111"/>
      <c r="HB88" s="47" t="e">
        <f aca="false">HA88/'1 раздел'!C88*100%</f>
        <v>#DIV/0!</v>
      </c>
      <c r="HC88" s="111"/>
      <c r="HD88" s="47" t="e">
        <f aca="false">HC88/'1 раздел'!C88*100%</f>
        <v>#DIV/0!</v>
      </c>
      <c r="HE88" s="111"/>
      <c r="HF88" s="47" t="e">
        <f aca="false">HE88/'1 раздел'!C88*100%</f>
        <v>#DIV/0!</v>
      </c>
      <c r="HG88" s="111"/>
      <c r="HH88" s="47" t="e">
        <f aca="false">HG88/'1 раздел'!C88*100%</f>
        <v>#DIV/0!</v>
      </c>
      <c r="HI88" s="111"/>
      <c r="HJ88" s="47" t="e">
        <f aca="false">HI88/'1 раздел'!C88*100%</f>
        <v>#DIV/0!</v>
      </c>
      <c r="HK88" s="111"/>
      <c r="HL88" s="47" t="e">
        <f aca="false">HK88/'1 раздел'!C88*100%</f>
        <v>#DIV/0!</v>
      </c>
      <c r="HM88" s="111"/>
      <c r="HN88" s="47" t="e">
        <f aca="false">HM88/'1 раздел'!C88*100%</f>
        <v>#DIV/0!</v>
      </c>
      <c r="HO88" s="111"/>
      <c r="HP88" s="47" t="e">
        <f aca="false">HO88/'1 раздел'!C88*100%</f>
        <v>#DIV/0!</v>
      </c>
      <c r="HQ88" s="111"/>
      <c r="HR88" s="47" t="e">
        <f aca="false">HQ88/'1 раздел'!C88*100%</f>
        <v>#DIV/0!</v>
      </c>
      <c r="HS88" s="111"/>
      <c r="HT88" s="47" t="e">
        <f aca="false">HS88/'1 раздел'!C88*100%</f>
        <v>#DIV/0!</v>
      </c>
      <c r="HU88" s="111"/>
      <c r="HV88" s="47" t="e">
        <f aca="false">HU88/'1 раздел'!C88*100%</f>
        <v>#DIV/0!</v>
      </c>
      <c r="HW88" s="111"/>
      <c r="HX88" s="47" t="e">
        <f aca="false">HW88/'1 раздел'!C88*100%</f>
        <v>#DIV/0!</v>
      </c>
      <c r="HY88" s="111"/>
      <c r="HZ88" s="47" t="e">
        <f aca="false">HY88/'1 раздел'!C88*100%</f>
        <v>#DIV/0!</v>
      </c>
      <c r="IA88" s="111"/>
      <c r="IB88" s="47" t="e">
        <f aca="false">IA88/'1 раздел'!C88*100%</f>
        <v>#DIV/0!</v>
      </c>
      <c r="IC88" s="111"/>
      <c r="ID88" s="47" t="e">
        <f aca="false">IC88/'1 раздел'!C88*100%</f>
        <v>#DIV/0!</v>
      </c>
      <c r="IE88" s="111"/>
      <c r="IF88" s="47" t="e">
        <f aca="false">IE88/'1 раздел'!C88*100%</f>
        <v>#DIV/0!</v>
      </c>
      <c r="IG88" s="111"/>
      <c r="IH88" s="47" t="e">
        <f aca="false">IG88/'1 раздел'!C88*100%</f>
        <v>#DIV/0!</v>
      </c>
      <c r="II88" s="111"/>
      <c r="IJ88" s="47" t="e">
        <f aca="false">II88/'1 раздел'!C88*100%</f>
        <v>#DIV/0!</v>
      </c>
      <c r="IK88" s="111"/>
      <c r="IL88" s="47" t="e">
        <f aca="false">IK88/'1 раздел'!C88*100%</f>
        <v>#DIV/0!</v>
      </c>
      <c r="IM88" s="111"/>
      <c r="IN88" s="47" t="e">
        <f aca="false">IM88/'1 раздел'!C88*100%</f>
        <v>#DIV/0!</v>
      </c>
      <c r="IO88" s="111"/>
      <c r="IP88" s="47" t="e">
        <f aca="false">IO88/'1 раздел'!C88*100%</f>
        <v>#DIV/0!</v>
      </c>
      <c r="IQ88" s="111"/>
      <c r="IR88" s="47" t="e">
        <f aca="false">IQ88/'1 раздел'!C88*100%</f>
        <v>#DIV/0!</v>
      </c>
      <c r="IS88" s="111"/>
      <c r="IT88" s="47" t="e">
        <f aca="false">IS88/'1 раздел'!C88*100%</f>
        <v>#DIV/0!</v>
      </c>
      <c r="IU88" s="111"/>
      <c r="IV88" s="47" t="e">
        <f aca="false">IU88/'1 раздел'!C88*100%</f>
        <v>#DIV/0!</v>
      </c>
    </row>
    <row r="89" customFormat="false" ht="14.1" hidden="false" customHeight="true" outlineLevel="0" collapsed="false">
      <c r="A89" s="79" t="s">
        <v>238</v>
      </c>
      <c r="B89" s="111"/>
      <c r="C89" s="47" t="e">
        <f aca="false">B89/'1 раздел'!C89*100%</f>
        <v>#DIV/0!</v>
      </c>
      <c r="D89" s="111"/>
      <c r="E89" s="47" t="e">
        <f aca="false">D89/'1 раздел'!C89*100%</f>
        <v>#DIV/0!</v>
      </c>
      <c r="F89" s="111"/>
      <c r="G89" s="47" t="e">
        <f aca="false">F89/'1 раздел'!C89*100%</f>
        <v>#DIV/0!</v>
      </c>
      <c r="H89" s="111"/>
      <c r="I89" s="47" t="e">
        <f aca="false">H89/'1 раздел'!C89*100%</f>
        <v>#DIV/0!</v>
      </c>
      <c r="J89" s="111"/>
      <c r="K89" s="47" t="e">
        <f aca="false">J89/'1 раздел'!C89*100%</f>
        <v>#DIV/0!</v>
      </c>
      <c r="L89" s="111"/>
      <c r="M89" s="47" t="e">
        <f aca="false">L89/'1 раздел'!C89*100%</f>
        <v>#DIV/0!</v>
      </c>
      <c r="N89" s="111"/>
      <c r="O89" s="111"/>
      <c r="P89" s="47" t="e">
        <f aca="false">O89/'1 раздел'!D89*100%</f>
        <v>#DIV/0!</v>
      </c>
      <c r="Q89" s="111"/>
      <c r="R89" s="47" t="e">
        <f aca="false">Q89/'1 раздел'!D89*100%</f>
        <v>#DIV/0!</v>
      </c>
      <c r="S89" s="111"/>
      <c r="T89" s="47" t="e">
        <f aca="false">S89/'1 раздел'!D89*100%</f>
        <v>#DIV/0!</v>
      </c>
      <c r="U89" s="111"/>
      <c r="V89" s="47" t="e">
        <f aca="false">U89/'1 раздел'!D89*100%</f>
        <v>#DIV/0!</v>
      </c>
      <c r="W89" s="111"/>
      <c r="X89" s="47" t="e">
        <f aca="false">W89/'1 раздел'!D89*100%</f>
        <v>#DIV/0!</v>
      </c>
      <c r="Y89" s="111"/>
      <c r="Z89" s="47" t="e">
        <f aca="false">Y89/'1 раздел'!D89*100%</f>
        <v>#DIV/0!</v>
      </c>
      <c r="AA89" s="111"/>
      <c r="AB89" s="111"/>
      <c r="AC89" s="47" t="e">
        <f aca="false">AB89/'1 раздел'!E89*100%</f>
        <v>#DIV/0!</v>
      </c>
      <c r="AD89" s="111"/>
      <c r="AE89" s="47" t="e">
        <f aca="false">AD89/'1 раздел'!E89*100%</f>
        <v>#DIV/0!</v>
      </c>
      <c r="AF89" s="111"/>
      <c r="AG89" s="47" t="e">
        <f aca="false">AF89/'1 раздел'!E89*100%</f>
        <v>#DIV/0!</v>
      </c>
      <c r="AH89" s="111"/>
      <c r="AI89" s="47" t="e">
        <f aca="false">AH89/'1 раздел'!E89*100%</f>
        <v>#DIV/0!</v>
      </c>
      <c r="AJ89" s="111"/>
      <c r="AK89" s="47" t="e">
        <f aca="false">AJ89/'1 раздел'!E89*100%</f>
        <v>#DIV/0!</v>
      </c>
      <c r="AL89" s="111"/>
      <c r="AM89" s="47" t="e">
        <f aca="false">AL89/'1 раздел'!E89*100%</f>
        <v>#DIV/0!</v>
      </c>
      <c r="AN89" s="111"/>
      <c r="AO89" s="111"/>
      <c r="AP89" s="47" t="e">
        <f aca="false">AO89/'1 раздел'!R89*100%</f>
        <v>#DIV/0!</v>
      </c>
      <c r="AQ89" s="111"/>
      <c r="AR89" s="47" t="e">
        <f aca="false">AQ89/'1 раздел'!R89*100%</f>
        <v>#DIV/0!</v>
      </c>
      <c r="AS89" s="111"/>
      <c r="AT89" s="47" t="e">
        <f aca="false">AS89/'1 раздел'!R89*100%</f>
        <v>#DIV/0!</v>
      </c>
      <c r="AU89" s="111"/>
      <c r="AV89" s="47" t="e">
        <f aca="false">AU89/'1 раздел'!R89*100%</f>
        <v>#DIV/0!</v>
      </c>
      <c r="AW89" s="111"/>
      <c r="AX89" s="47" t="e">
        <f aca="false">AW89/'1 раздел'!R89*100%</f>
        <v>#DIV/0!</v>
      </c>
      <c r="AY89" s="111"/>
      <c r="AZ89" s="111"/>
      <c r="BA89" s="47" t="e">
        <f aca="false">AZ89/'1 раздел'!R89*100%</f>
        <v>#DIV/0!</v>
      </c>
      <c r="BB89" s="111"/>
      <c r="BC89" s="47" t="e">
        <f aca="false">BB89/'1 раздел'!S89*100%</f>
        <v>#DIV/0!</v>
      </c>
      <c r="BD89" s="111"/>
      <c r="BE89" s="47" t="e">
        <f aca="false">BD89/'1 раздел'!S89*100%</f>
        <v>#DIV/0!</v>
      </c>
      <c r="BF89" s="111"/>
      <c r="BG89" s="47" t="e">
        <f aca="false">BF89/'1 раздел'!S89*100%</f>
        <v>#DIV/0!</v>
      </c>
      <c r="BH89" s="111"/>
      <c r="BI89" s="47" t="e">
        <f aca="false">BH89/'1 раздел'!S89*100%</f>
        <v>#DIV/0!</v>
      </c>
      <c r="BJ89" s="111"/>
      <c r="BK89" s="47" t="e">
        <f aca="false">BJ89/'1 раздел'!S89*100%</f>
        <v>#DIV/0!</v>
      </c>
      <c r="BL89" s="111"/>
      <c r="BM89" s="111"/>
      <c r="BN89" s="47" t="e">
        <f aca="false">BM89/'1 раздел'!S89*100%</f>
        <v>#DIV/0!</v>
      </c>
      <c r="BO89" s="111"/>
      <c r="BP89" s="47" t="e">
        <f aca="false">BO89/'1 раздел'!AA89*100%</f>
        <v>#DIV/0!</v>
      </c>
      <c r="BQ89" s="111"/>
      <c r="BR89" s="47" t="e">
        <f aca="false">BQ89/'1 раздел'!AA89*100%</f>
        <v>#DIV/0!</v>
      </c>
      <c r="BS89" s="111"/>
      <c r="BT89" s="47" t="e">
        <f aca="false">BS89/'1 раздел'!AA89*100%</f>
        <v>#DIV/0!</v>
      </c>
      <c r="BU89" s="111"/>
      <c r="BV89" s="47" t="e">
        <f aca="false">BU89/'1 раздел'!AA89*100%</f>
        <v>#DIV/0!</v>
      </c>
      <c r="BW89" s="111"/>
      <c r="BX89" s="47" t="e">
        <f aca="false">BW89/'1 раздел'!AA89*100%</f>
        <v>#DIV/0!</v>
      </c>
      <c r="BY89" s="111"/>
      <c r="BZ89" s="111"/>
      <c r="CA89" s="47" t="e">
        <f aca="false">BZ89/'1 раздел'!AA89*100%</f>
        <v>#DIV/0!</v>
      </c>
      <c r="CB89" s="111"/>
      <c r="CC89" s="47" t="e">
        <f aca="false">CB89/'1 раздел'!C89*100%</f>
        <v>#DIV/0!</v>
      </c>
      <c r="CD89" s="111"/>
      <c r="CE89" s="47" t="e">
        <f aca="false">CD89/'1 раздел'!C89*100%</f>
        <v>#DIV/0!</v>
      </c>
      <c r="CF89" s="111"/>
      <c r="CG89" s="47" t="e">
        <f aca="false">CF89/'1 раздел'!C89*100%</f>
        <v>#DIV/0!</v>
      </c>
      <c r="CH89" s="111"/>
      <c r="CI89" s="202" t="e">
        <f aca="false">CH89/'1 раздел'!D89*100%</f>
        <v>#DIV/0!</v>
      </c>
      <c r="CJ89" s="111"/>
      <c r="CK89" s="202" t="e">
        <f aca="false">CJ89/'1 раздел'!D89*100%</f>
        <v>#DIV/0!</v>
      </c>
      <c r="CL89" s="111"/>
      <c r="CM89" s="202" t="e">
        <f aca="false">CL89/'1 раздел'!D89*100%</f>
        <v>#DIV/0!</v>
      </c>
      <c r="CN89" s="111"/>
      <c r="CO89" s="202" t="e">
        <f aca="false">CN89/'1 раздел'!E89*100%</f>
        <v>#DIV/0!</v>
      </c>
      <c r="CP89" s="111"/>
      <c r="CQ89" s="202" t="e">
        <f aca="false">CP89/'1 раздел'!E89*100%</f>
        <v>#DIV/0!</v>
      </c>
      <c r="CR89" s="111"/>
      <c r="CS89" s="202" t="e">
        <f aca="false">CR89/'1 раздел'!E89*100%</f>
        <v>#DIV/0!</v>
      </c>
      <c r="CT89" s="111"/>
      <c r="CU89" s="202" t="e">
        <f aca="false">CT89/'1 раздел'!C89*100%</f>
        <v>#DIV/0!</v>
      </c>
      <c r="CV89" s="111"/>
      <c r="CW89" s="202" t="e">
        <f aca="false">CV89/'1 раздел'!C89*100%</f>
        <v>#DIV/0!</v>
      </c>
      <c r="CX89" s="111"/>
      <c r="CY89" s="111"/>
      <c r="CZ89" s="202" t="e">
        <f aca="false">CY89/'1 раздел'!C89*100%</f>
        <v>#DIV/0!</v>
      </c>
      <c r="DA89" s="111"/>
      <c r="DB89" s="207" t="e">
        <f aca="false">DA89/'1 раздел'!C89*100%</f>
        <v>#DIV/0!</v>
      </c>
      <c r="DC89" s="111"/>
      <c r="DD89" s="202" t="e">
        <f aca="false">DC89/'1 раздел'!D89*100%</f>
        <v>#DIV/0!</v>
      </c>
      <c r="DE89" s="111"/>
      <c r="DF89" s="202" t="e">
        <f aca="false">DE89/'1 раздел'!E89*100%</f>
        <v>#DIV/0!</v>
      </c>
      <c r="DG89" s="111"/>
      <c r="DH89" s="202" t="e">
        <f aca="false">DG89/'1 раздел'!C89*100%</f>
        <v>#DIV/0!</v>
      </c>
      <c r="DI89" s="111"/>
      <c r="DJ89" s="202" t="e">
        <f aca="false">DI89/'1 раздел'!C89*100%</f>
        <v>#DIV/0!</v>
      </c>
      <c r="DK89" s="111"/>
      <c r="DL89" s="202" t="e">
        <f aca="false">DK89/'1 раздел'!C89*100%</f>
        <v>#DIV/0!</v>
      </c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47" t="e">
        <f aca="false">DY89/'1 раздел'!C89*100%</f>
        <v>#DIV/0!</v>
      </c>
      <c r="EA89" s="111"/>
      <c r="EB89" s="47" t="e">
        <f aca="false">EA89/'1 раздел'!C89*100%</f>
        <v>#DIV/0!</v>
      </c>
      <c r="EC89" s="111"/>
      <c r="ED89" s="47" t="e">
        <f aca="false">EC89/'1 раздел'!C89*100%</f>
        <v>#DIV/0!</v>
      </c>
      <c r="EE89" s="111"/>
      <c r="EF89" s="47" t="e">
        <f aca="false">EE89/'1 раздел'!C89*100%</f>
        <v>#DIV/0!</v>
      </c>
      <c r="EG89" s="111"/>
      <c r="EH89" s="47" t="e">
        <f aca="false">EG89/'1 раздел'!C89*100%</f>
        <v>#DIV/0!</v>
      </c>
      <c r="EI89" s="111"/>
      <c r="EJ89" s="47" t="e">
        <f aca="false">EI89/'1 раздел'!C89*100%</f>
        <v>#DIV/0!</v>
      </c>
      <c r="EK89" s="111"/>
      <c r="EL89" s="47" t="e">
        <f aca="false">EK89/'1 раздел'!C89*100%</f>
        <v>#DIV/0!</v>
      </c>
      <c r="EM89" s="111"/>
      <c r="EN89" s="47" t="e">
        <f aca="false">EM89/'1 раздел'!C89*100%</f>
        <v>#DIV/0!</v>
      </c>
      <c r="EO89" s="111"/>
      <c r="EP89" s="47" t="e">
        <f aca="false">EO89/'1 раздел'!C89*100%</f>
        <v>#DIV/0!</v>
      </c>
      <c r="EQ89" s="111"/>
      <c r="ER89" s="47" t="e">
        <f aca="false">EQ89/'1 раздел'!C89*100%</f>
        <v>#DIV/0!</v>
      </c>
      <c r="ES89" s="111"/>
      <c r="ET89" s="47" t="e">
        <f aca="false">ES89/'1 раздел'!C89*100%</f>
        <v>#DIV/0!</v>
      </c>
      <c r="EU89" s="111"/>
      <c r="EV89" s="47" t="e">
        <f aca="false">EU89/'1 раздел'!C89*100%</f>
        <v>#DIV/0!</v>
      </c>
      <c r="EW89" s="111"/>
      <c r="EX89" s="47" t="e">
        <f aca="false">EW89/'1 раздел'!C89*100%</f>
        <v>#DIV/0!</v>
      </c>
      <c r="EY89" s="111"/>
      <c r="EZ89" s="47" t="e">
        <f aca="false">EY89/'1 раздел'!C89*100%</f>
        <v>#DIV/0!</v>
      </c>
      <c r="FA89" s="111"/>
      <c r="FB89" s="47" t="e">
        <f aca="false">FA89/'1 раздел'!C89*100%</f>
        <v>#DIV/0!</v>
      </c>
      <c r="FC89" s="111"/>
      <c r="FD89" s="47" t="e">
        <f aca="false">FC89/'1 раздел'!C89*100%</f>
        <v>#DIV/0!</v>
      </c>
      <c r="FE89" s="111"/>
      <c r="FF89" s="47" t="e">
        <f aca="false">FE89/'1 раздел'!C89*100%</f>
        <v>#DIV/0!</v>
      </c>
      <c r="FG89" s="111"/>
      <c r="FH89" s="47" t="e">
        <f aca="false">FG89/'1 раздел'!C89*100%</f>
        <v>#DIV/0!</v>
      </c>
      <c r="FI89" s="111"/>
      <c r="FJ89" s="47" t="e">
        <f aca="false">FI89/'1 раздел'!C89*100%</f>
        <v>#DIV/0!</v>
      </c>
      <c r="FK89" s="111"/>
      <c r="FL89" s="47" t="e">
        <f aca="false">FK89/'1 раздел'!C89*100%</f>
        <v>#DIV/0!</v>
      </c>
      <c r="FM89" s="111"/>
      <c r="FN89" s="47" t="e">
        <f aca="false">FM89/'1 раздел'!C89*100%</f>
        <v>#DIV/0!</v>
      </c>
      <c r="FO89" s="111"/>
      <c r="FP89" s="47" t="e">
        <f aca="false">FO89/'1 раздел'!C89*100%</f>
        <v>#DIV/0!</v>
      </c>
      <c r="FQ89" s="111"/>
      <c r="FR89" s="47" t="e">
        <f aca="false">FQ89/'1 раздел'!C89*100%</f>
        <v>#DIV/0!</v>
      </c>
      <c r="FS89" s="111"/>
      <c r="FT89" s="47" t="e">
        <f aca="false">FS89/'1 раздел'!C89*100%</f>
        <v>#DIV/0!</v>
      </c>
      <c r="FU89" s="111"/>
      <c r="FV89" s="47" t="e">
        <f aca="false">FU89/'1 раздел'!C89*100%</f>
        <v>#DIV/0!</v>
      </c>
      <c r="FW89" s="111"/>
      <c r="FX89" s="47" t="e">
        <f aca="false">FW89/'1 раздел'!C89*100%</f>
        <v>#DIV/0!</v>
      </c>
      <c r="FY89" s="111"/>
      <c r="FZ89" s="47" t="e">
        <f aca="false">FY89/'1 раздел'!C89*100%</f>
        <v>#DIV/0!</v>
      </c>
      <c r="GA89" s="111"/>
      <c r="GB89" s="47" t="e">
        <f aca="false">GA89/'1 раздел'!C89*100%</f>
        <v>#DIV/0!</v>
      </c>
      <c r="GC89" s="111"/>
      <c r="GD89" s="47" t="e">
        <f aca="false">GC89/'1 раздел'!C89*100%</f>
        <v>#DIV/0!</v>
      </c>
      <c r="GE89" s="111"/>
      <c r="GF89" s="47" t="e">
        <f aca="false">GE89/'1 раздел'!C59*100%</f>
        <v>#DIV/0!</v>
      </c>
      <c r="GG89" s="111"/>
      <c r="GH89" s="47" t="e">
        <f aca="false">GG89/'1 раздел'!C89*100%</f>
        <v>#DIV/0!</v>
      </c>
      <c r="GI89" s="111"/>
      <c r="GJ89" s="47" t="e">
        <f aca="false">GI89/'1 раздел'!C89*100%</f>
        <v>#DIV/0!</v>
      </c>
      <c r="GK89" s="111"/>
      <c r="GL89" s="47" t="e">
        <f aca="false">GK89/'1 раздел'!C89*100%</f>
        <v>#DIV/0!</v>
      </c>
      <c r="GM89" s="111"/>
      <c r="GN89" s="47" t="e">
        <f aca="false">GM89/'1 раздел'!C89*100%</f>
        <v>#DIV/0!</v>
      </c>
      <c r="GO89" s="111"/>
      <c r="GP89" s="47" t="e">
        <f aca="false">GO89/'1 раздел'!C89*100%</f>
        <v>#DIV/0!</v>
      </c>
      <c r="GQ89" s="111"/>
      <c r="GR89" s="47" t="e">
        <f aca="false">GQ89/'1 раздел'!C89*100%</f>
        <v>#DIV/0!</v>
      </c>
      <c r="GS89" s="111"/>
      <c r="GT89" s="47" t="e">
        <f aca="false">GS89/'1 раздел'!C89*100%</f>
        <v>#DIV/0!</v>
      </c>
      <c r="GU89" s="111"/>
      <c r="GV89" s="47" t="e">
        <f aca="false">GU89/'1 раздел'!C89*100%</f>
        <v>#DIV/0!</v>
      </c>
      <c r="GW89" s="111"/>
      <c r="GX89" s="47" t="e">
        <f aca="false">GW89/'1 раздел'!C89*100%</f>
        <v>#DIV/0!</v>
      </c>
      <c r="GY89" s="111"/>
      <c r="GZ89" s="47" t="e">
        <f aca="false">GY89/'1 раздел'!C89*100%</f>
        <v>#DIV/0!</v>
      </c>
      <c r="HA89" s="111"/>
      <c r="HB89" s="47" t="e">
        <f aca="false">HA89/'1 раздел'!C89*100%</f>
        <v>#DIV/0!</v>
      </c>
      <c r="HC89" s="111"/>
      <c r="HD89" s="47" t="e">
        <f aca="false">HC89/'1 раздел'!C89*100%</f>
        <v>#DIV/0!</v>
      </c>
      <c r="HE89" s="111"/>
      <c r="HF89" s="47" t="e">
        <f aca="false">HE89/'1 раздел'!C89*100%</f>
        <v>#DIV/0!</v>
      </c>
      <c r="HG89" s="111"/>
      <c r="HH89" s="47" t="e">
        <f aca="false">HG89/'1 раздел'!C89*100%</f>
        <v>#DIV/0!</v>
      </c>
      <c r="HI89" s="111"/>
      <c r="HJ89" s="47" t="e">
        <f aca="false">HI89/'1 раздел'!C89*100%</f>
        <v>#DIV/0!</v>
      </c>
      <c r="HK89" s="111"/>
      <c r="HL89" s="47" t="e">
        <f aca="false">HK89/'1 раздел'!C89*100%</f>
        <v>#DIV/0!</v>
      </c>
      <c r="HM89" s="111"/>
      <c r="HN89" s="47" t="e">
        <f aca="false">HM89/'1 раздел'!C89*100%</f>
        <v>#DIV/0!</v>
      </c>
      <c r="HO89" s="111"/>
      <c r="HP89" s="47" t="e">
        <f aca="false">HO89/'1 раздел'!C89*100%</f>
        <v>#DIV/0!</v>
      </c>
      <c r="HQ89" s="111"/>
      <c r="HR89" s="47" t="e">
        <f aca="false">HQ89/'1 раздел'!C89*100%</f>
        <v>#DIV/0!</v>
      </c>
      <c r="HS89" s="111"/>
      <c r="HT89" s="47" t="e">
        <f aca="false">HS89/'1 раздел'!C89*100%</f>
        <v>#DIV/0!</v>
      </c>
      <c r="HU89" s="111"/>
      <c r="HV89" s="47" t="e">
        <f aca="false">HU89/'1 раздел'!C89*100%</f>
        <v>#DIV/0!</v>
      </c>
      <c r="HW89" s="111"/>
      <c r="HX89" s="47" t="e">
        <f aca="false">HW89/'1 раздел'!C89*100%</f>
        <v>#DIV/0!</v>
      </c>
      <c r="HY89" s="111"/>
      <c r="HZ89" s="47" t="e">
        <f aca="false">HY89/'1 раздел'!C89*100%</f>
        <v>#DIV/0!</v>
      </c>
      <c r="IA89" s="111"/>
      <c r="IB89" s="47" t="e">
        <f aca="false">IA89/'1 раздел'!C89*100%</f>
        <v>#DIV/0!</v>
      </c>
      <c r="IC89" s="111"/>
      <c r="ID89" s="47" t="e">
        <f aca="false">IC89/'1 раздел'!C89*100%</f>
        <v>#DIV/0!</v>
      </c>
      <c r="IE89" s="111"/>
      <c r="IF89" s="47" t="e">
        <f aca="false">IE89/'1 раздел'!C89*100%</f>
        <v>#DIV/0!</v>
      </c>
      <c r="IG89" s="111"/>
      <c r="IH89" s="47" t="e">
        <f aca="false">IG89/'1 раздел'!C89*100%</f>
        <v>#DIV/0!</v>
      </c>
      <c r="II89" s="111"/>
      <c r="IJ89" s="47" t="e">
        <f aca="false">II89/'1 раздел'!C89*100%</f>
        <v>#DIV/0!</v>
      </c>
      <c r="IK89" s="111"/>
      <c r="IL89" s="47" t="e">
        <f aca="false">IK89/'1 раздел'!C89*100%</f>
        <v>#DIV/0!</v>
      </c>
      <c r="IM89" s="111"/>
      <c r="IN89" s="47" t="e">
        <f aca="false">IM89/'1 раздел'!C89*100%</f>
        <v>#DIV/0!</v>
      </c>
      <c r="IO89" s="111"/>
      <c r="IP89" s="47" t="e">
        <f aca="false">IO89/'1 раздел'!C89*100%</f>
        <v>#DIV/0!</v>
      </c>
      <c r="IQ89" s="111"/>
      <c r="IR89" s="47" t="e">
        <f aca="false">IQ89/'1 раздел'!C89*100%</f>
        <v>#DIV/0!</v>
      </c>
      <c r="IS89" s="111"/>
      <c r="IT89" s="47" t="e">
        <f aca="false">IS89/'1 раздел'!C89*100%</f>
        <v>#DIV/0!</v>
      </c>
      <c r="IU89" s="111"/>
      <c r="IV89" s="47" t="e">
        <f aca="false">IU89/'1 раздел'!C89*100%</f>
        <v>#DIV/0!</v>
      </c>
    </row>
    <row r="90" customFormat="false" ht="14.1" hidden="false" customHeight="true" outlineLevel="0" collapsed="false">
      <c r="A90" s="79" t="s">
        <v>239</v>
      </c>
      <c r="B90" s="111"/>
      <c r="C90" s="47" t="e">
        <f aca="false">B90/'1 раздел'!C90*100%</f>
        <v>#DIV/0!</v>
      </c>
      <c r="D90" s="111"/>
      <c r="E90" s="47" t="e">
        <f aca="false">D90/'1 раздел'!C90*100%</f>
        <v>#DIV/0!</v>
      </c>
      <c r="F90" s="111"/>
      <c r="G90" s="47" t="e">
        <f aca="false">F90/'1 раздел'!C90*100%</f>
        <v>#DIV/0!</v>
      </c>
      <c r="H90" s="111"/>
      <c r="I90" s="47" t="e">
        <f aca="false">H90/'1 раздел'!C90*100%</f>
        <v>#DIV/0!</v>
      </c>
      <c r="J90" s="111"/>
      <c r="K90" s="47" t="e">
        <f aca="false">J90/'1 раздел'!C90*100%</f>
        <v>#DIV/0!</v>
      </c>
      <c r="L90" s="111"/>
      <c r="M90" s="47" t="e">
        <f aca="false">L90/'1 раздел'!C90*100%</f>
        <v>#DIV/0!</v>
      </c>
      <c r="N90" s="111"/>
      <c r="O90" s="111"/>
      <c r="P90" s="47" t="e">
        <f aca="false">O90/'1 раздел'!D90*100%</f>
        <v>#DIV/0!</v>
      </c>
      <c r="Q90" s="111"/>
      <c r="R90" s="47" t="e">
        <f aca="false">Q90/'1 раздел'!D90*100%</f>
        <v>#DIV/0!</v>
      </c>
      <c r="S90" s="111"/>
      <c r="T90" s="47" t="e">
        <f aca="false">S90/'1 раздел'!D90*100%</f>
        <v>#DIV/0!</v>
      </c>
      <c r="U90" s="111"/>
      <c r="V90" s="47" t="e">
        <f aca="false">U90/'1 раздел'!D90*100%</f>
        <v>#DIV/0!</v>
      </c>
      <c r="W90" s="111"/>
      <c r="X90" s="47" t="e">
        <f aca="false">W90/'1 раздел'!D90*100%</f>
        <v>#DIV/0!</v>
      </c>
      <c r="Y90" s="111"/>
      <c r="Z90" s="47" t="e">
        <f aca="false">Y90/'1 раздел'!D90*100%</f>
        <v>#DIV/0!</v>
      </c>
      <c r="AA90" s="111"/>
      <c r="AB90" s="111"/>
      <c r="AC90" s="47" t="e">
        <f aca="false">AB90/'1 раздел'!E90*100%</f>
        <v>#DIV/0!</v>
      </c>
      <c r="AD90" s="111"/>
      <c r="AE90" s="47" t="e">
        <f aca="false">AD90/'1 раздел'!E90*100%</f>
        <v>#DIV/0!</v>
      </c>
      <c r="AF90" s="111"/>
      <c r="AG90" s="47" t="e">
        <f aca="false">AF90/'1 раздел'!E90*100%</f>
        <v>#DIV/0!</v>
      </c>
      <c r="AH90" s="111"/>
      <c r="AI90" s="47" t="e">
        <f aca="false">AH90/'1 раздел'!E90*100%</f>
        <v>#DIV/0!</v>
      </c>
      <c r="AJ90" s="111"/>
      <c r="AK90" s="47" t="e">
        <f aca="false">AJ90/'1 раздел'!E90*100%</f>
        <v>#DIV/0!</v>
      </c>
      <c r="AL90" s="111"/>
      <c r="AM90" s="47" t="e">
        <f aca="false">AL90/'1 раздел'!E90*100%</f>
        <v>#DIV/0!</v>
      </c>
      <c r="AN90" s="111"/>
      <c r="AO90" s="111"/>
      <c r="AP90" s="47" t="e">
        <f aca="false">AO90/'1 раздел'!R90*100%</f>
        <v>#DIV/0!</v>
      </c>
      <c r="AQ90" s="111"/>
      <c r="AR90" s="47" t="e">
        <f aca="false">AQ90/'1 раздел'!R90*100%</f>
        <v>#DIV/0!</v>
      </c>
      <c r="AS90" s="111"/>
      <c r="AT90" s="47" t="e">
        <f aca="false">AS90/'1 раздел'!R90*100%</f>
        <v>#DIV/0!</v>
      </c>
      <c r="AU90" s="111"/>
      <c r="AV90" s="47" t="e">
        <f aca="false">AU90/'1 раздел'!R90*100%</f>
        <v>#DIV/0!</v>
      </c>
      <c r="AW90" s="111"/>
      <c r="AX90" s="47" t="e">
        <f aca="false">AW90/'1 раздел'!R90*100%</f>
        <v>#DIV/0!</v>
      </c>
      <c r="AY90" s="111"/>
      <c r="AZ90" s="111"/>
      <c r="BA90" s="47" t="e">
        <f aca="false">AZ90/'1 раздел'!R90*100%</f>
        <v>#DIV/0!</v>
      </c>
      <c r="BB90" s="111"/>
      <c r="BC90" s="47" t="e">
        <f aca="false">BB90/'1 раздел'!S90*100%</f>
        <v>#DIV/0!</v>
      </c>
      <c r="BD90" s="111"/>
      <c r="BE90" s="47" t="e">
        <f aca="false">BD90/'1 раздел'!S90*100%</f>
        <v>#DIV/0!</v>
      </c>
      <c r="BF90" s="111"/>
      <c r="BG90" s="47" t="e">
        <f aca="false">BF90/'1 раздел'!S90*100%</f>
        <v>#DIV/0!</v>
      </c>
      <c r="BH90" s="111"/>
      <c r="BI90" s="47" t="e">
        <f aca="false">BH90/'1 раздел'!S90*100%</f>
        <v>#DIV/0!</v>
      </c>
      <c r="BJ90" s="111"/>
      <c r="BK90" s="47" t="e">
        <f aca="false">BJ90/'1 раздел'!S90*100%</f>
        <v>#DIV/0!</v>
      </c>
      <c r="BL90" s="111"/>
      <c r="BM90" s="111"/>
      <c r="BN90" s="47" t="e">
        <f aca="false">BM90/'1 раздел'!S90*100%</f>
        <v>#DIV/0!</v>
      </c>
      <c r="BO90" s="111"/>
      <c r="BP90" s="47" t="e">
        <f aca="false">BO90/'1 раздел'!AA90*100%</f>
        <v>#DIV/0!</v>
      </c>
      <c r="BQ90" s="111"/>
      <c r="BR90" s="47" t="e">
        <f aca="false">BQ90/'1 раздел'!AA90*100%</f>
        <v>#DIV/0!</v>
      </c>
      <c r="BS90" s="111"/>
      <c r="BT90" s="47" t="e">
        <f aca="false">BS90/'1 раздел'!AA90*100%</f>
        <v>#DIV/0!</v>
      </c>
      <c r="BU90" s="111"/>
      <c r="BV90" s="47" t="e">
        <f aca="false">BU90/'1 раздел'!AA90*100%</f>
        <v>#DIV/0!</v>
      </c>
      <c r="BW90" s="111"/>
      <c r="BX90" s="47" t="e">
        <f aca="false">BW90/'1 раздел'!AA90*100%</f>
        <v>#DIV/0!</v>
      </c>
      <c r="BY90" s="111"/>
      <c r="BZ90" s="111"/>
      <c r="CA90" s="47" t="e">
        <f aca="false">BZ90/'1 раздел'!AA90*100%</f>
        <v>#DIV/0!</v>
      </c>
      <c r="CB90" s="111"/>
      <c r="CC90" s="47" t="e">
        <f aca="false">CB90/'1 раздел'!C90*100%</f>
        <v>#DIV/0!</v>
      </c>
      <c r="CD90" s="111"/>
      <c r="CE90" s="47" t="e">
        <f aca="false">CD90/'1 раздел'!C90*100%</f>
        <v>#DIV/0!</v>
      </c>
      <c r="CF90" s="111"/>
      <c r="CG90" s="47" t="e">
        <f aca="false">CF90/'1 раздел'!C90*100%</f>
        <v>#DIV/0!</v>
      </c>
      <c r="CH90" s="111"/>
      <c r="CI90" s="202" t="e">
        <f aca="false">CH90/'1 раздел'!D90*100%</f>
        <v>#DIV/0!</v>
      </c>
      <c r="CJ90" s="111"/>
      <c r="CK90" s="202" t="e">
        <f aca="false">CJ90/'1 раздел'!D90*100%</f>
        <v>#DIV/0!</v>
      </c>
      <c r="CL90" s="111"/>
      <c r="CM90" s="202" t="e">
        <f aca="false">CL90/'1 раздел'!D90*100%</f>
        <v>#DIV/0!</v>
      </c>
      <c r="CN90" s="111"/>
      <c r="CO90" s="202" t="e">
        <f aca="false">CN90/'1 раздел'!E90*100%</f>
        <v>#DIV/0!</v>
      </c>
      <c r="CP90" s="111"/>
      <c r="CQ90" s="202" t="e">
        <f aca="false">CP90/'1 раздел'!E90*100%</f>
        <v>#DIV/0!</v>
      </c>
      <c r="CR90" s="111"/>
      <c r="CS90" s="202" t="e">
        <f aca="false">CR90/'1 раздел'!E90*100%</f>
        <v>#DIV/0!</v>
      </c>
      <c r="CT90" s="111"/>
      <c r="CU90" s="202" t="e">
        <f aca="false">CT90/'1 раздел'!C90*100%</f>
        <v>#DIV/0!</v>
      </c>
      <c r="CV90" s="111"/>
      <c r="CW90" s="202" t="e">
        <f aca="false">CV90/'1 раздел'!C90*100%</f>
        <v>#DIV/0!</v>
      </c>
      <c r="CX90" s="111"/>
      <c r="CY90" s="111"/>
      <c r="CZ90" s="202" t="e">
        <f aca="false">CY90/'1 раздел'!C90*100%</f>
        <v>#DIV/0!</v>
      </c>
      <c r="DA90" s="111"/>
      <c r="DB90" s="207" t="e">
        <f aca="false">DA90/'1 раздел'!C90*100%</f>
        <v>#DIV/0!</v>
      </c>
      <c r="DC90" s="111"/>
      <c r="DD90" s="202" t="e">
        <f aca="false">DC90/'1 раздел'!D90*100%</f>
        <v>#DIV/0!</v>
      </c>
      <c r="DE90" s="111"/>
      <c r="DF90" s="202" t="e">
        <f aca="false">DE90/'1 раздел'!E90*100%</f>
        <v>#DIV/0!</v>
      </c>
      <c r="DG90" s="111"/>
      <c r="DH90" s="202" t="e">
        <f aca="false">DG90/'1 раздел'!C90*100%</f>
        <v>#DIV/0!</v>
      </c>
      <c r="DI90" s="111"/>
      <c r="DJ90" s="202" t="e">
        <f aca="false">DI90/'1 раздел'!C90*100%</f>
        <v>#DIV/0!</v>
      </c>
      <c r="DK90" s="111"/>
      <c r="DL90" s="202" t="e">
        <f aca="false">DK90/'1 раздел'!C90*100%</f>
        <v>#DIV/0!</v>
      </c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47" t="e">
        <f aca="false">DY90/'1 раздел'!C90*100%</f>
        <v>#DIV/0!</v>
      </c>
      <c r="EA90" s="111"/>
      <c r="EB90" s="47" t="e">
        <f aca="false">EA90/'1 раздел'!C90*100%</f>
        <v>#DIV/0!</v>
      </c>
      <c r="EC90" s="111"/>
      <c r="ED90" s="47" t="e">
        <f aca="false">EC90/'1 раздел'!C90*100%</f>
        <v>#DIV/0!</v>
      </c>
      <c r="EE90" s="111"/>
      <c r="EF90" s="47" t="e">
        <f aca="false">EE90/'1 раздел'!C90*100%</f>
        <v>#DIV/0!</v>
      </c>
      <c r="EG90" s="111"/>
      <c r="EH90" s="47" t="e">
        <f aca="false">EG90/'1 раздел'!C90*100%</f>
        <v>#DIV/0!</v>
      </c>
      <c r="EI90" s="111"/>
      <c r="EJ90" s="47" t="e">
        <f aca="false">EI90/'1 раздел'!C90*100%</f>
        <v>#DIV/0!</v>
      </c>
      <c r="EK90" s="111"/>
      <c r="EL90" s="47" t="e">
        <f aca="false">EK90/'1 раздел'!C90*100%</f>
        <v>#DIV/0!</v>
      </c>
      <c r="EM90" s="111"/>
      <c r="EN90" s="47" t="e">
        <f aca="false">EM90/'1 раздел'!C90*100%</f>
        <v>#DIV/0!</v>
      </c>
      <c r="EO90" s="111"/>
      <c r="EP90" s="47" t="e">
        <f aca="false">EO90/'1 раздел'!C90*100%</f>
        <v>#DIV/0!</v>
      </c>
      <c r="EQ90" s="111"/>
      <c r="ER90" s="47" t="e">
        <f aca="false">EQ90/'1 раздел'!C90*100%</f>
        <v>#DIV/0!</v>
      </c>
      <c r="ES90" s="111"/>
      <c r="ET90" s="47" t="e">
        <f aca="false">ES90/'1 раздел'!C90*100%</f>
        <v>#DIV/0!</v>
      </c>
      <c r="EU90" s="111"/>
      <c r="EV90" s="47" t="e">
        <f aca="false">EU90/'1 раздел'!C90*100%</f>
        <v>#DIV/0!</v>
      </c>
      <c r="EW90" s="111"/>
      <c r="EX90" s="47" t="e">
        <f aca="false">EW90/'1 раздел'!C90*100%</f>
        <v>#DIV/0!</v>
      </c>
      <c r="EY90" s="111"/>
      <c r="EZ90" s="47" t="e">
        <f aca="false">EY90/'1 раздел'!C90*100%</f>
        <v>#DIV/0!</v>
      </c>
      <c r="FA90" s="111"/>
      <c r="FB90" s="47" t="e">
        <f aca="false">FA90/'1 раздел'!C90*100%</f>
        <v>#DIV/0!</v>
      </c>
      <c r="FC90" s="111"/>
      <c r="FD90" s="47" t="e">
        <f aca="false">FC90/'1 раздел'!C90*100%</f>
        <v>#DIV/0!</v>
      </c>
      <c r="FE90" s="111"/>
      <c r="FF90" s="47" t="e">
        <f aca="false">FE90/'1 раздел'!C90*100%</f>
        <v>#DIV/0!</v>
      </c>
      <c r="FG90" s="111"/>
      <c r="FH90" s="47" t="e">
        <f aca="false">FG90/'1 раздел'!C90*100%</f>
        <v>#DIV/0!</v>
      </c>
      <c r="FI90" s="111"/>
      <c r="FJ90" s="47" t="e">
        <f aca="false">FI90/'1 раздел'!C90*100%</f>
        <v>#DIV/0!</v>
      </c>
      <c r="FK90" s="111"/>
      <c r="FL90" s="47" t="e">
        <f aca="false">FK90/'1 раздел'!C90*100%</f>
        <v>#DIV/0!</v>
      </c>
      <c r="FM90" s="111"/>
      <c r="FN90" s="47" t="e">
        <f aca="false">FM90/'1 раздел'!C90*100%</f>
        <v>#DIV/0!</v>
      </c>
      <c r="FO90" s="111"/>
      <c r="FP90" s="47" t="e">
        <f aca="false">FO90/'1 раздел'!C90*100%</f>
        <v>#DIV/0!</v>
      </c>
      <c r="FQ90" s="111"/>
      <c r="FR90" s="47" t="e">
        <f aca="false">FQ90/'1 раздел'!C90*100%</f>
        <v>#DIV/0!</v>
      </c>
      <c r="FS90" s="111"/>
      <c r="FT90" s="47" t="e">
        <f aca="false">FS90/'1 раздел'!C90*100%</f>
        <v>#DIV/0!</v>
      </c>
      <c r="FU90" s="111"/>
      <c r="FV90" s="47" t="e">
        <f aca="false">FU90/'1 раздел'!C90*100%</f>
        <v>#DIV/0!</v>
      </c>
      <c r="FW90" s="111"/>
      <c r="FX90" s="47" t="e">
        <f aca="false">FW90/'1 раздел'!C90*100%</f>
        <v>#DIV/0!</v>
      </c>
      <c r="FY90" s="111"/>
      <c r="FZ90" s="47" t="e">
        <f aca="false">FY90/'1 раздел'!C90*100%</f>
        <v>#DIV/0!</v>
      </c>
      <c r="GA90" s="111"/>
      <c r="GB90" s="47" t="e">
        <f aca="false">GA90/'1 раздел'!C90*100%</f>
        <v>#DIV/0!</v>
      </c>
      <c r="GC90" s="111"/>
      <c r="GD90" s="47" t="e">
        <f aca="false">GC90/'1 раздел'!C90*100%</f>
        <v>#DIV/0!</v>
      </c>
      <c r="GE90" s="111"/>
      <c r="GF90" s="47" t="e">
        <f aca="false">GE90/'1 раздел'!C60*100%</f>
        <v>#DIV/0!</v>
      </c>
      <c r="GG90" s="111"/>
      <c r="GH90" s="47" t="e">
        <f aca="false">GG90/'1 раздел'!C90*100%</f>
        <v>#DIV/0!</v>
      </c>
      <c r="GI90" s="111"/>
      <c r="GJ90" s="47" t="e">
        <f aca="false">GI90/'1 раздел'!C90*100%</f>
        <v>#DIV/0!</v>
      </c>
      <c r="GK90" s="111"/>
      <c r="GL90" s="47" t="e">
        <f aca="false">GK90/'1 раздел'!C90*100%</f>
        <v>#DIV/0!</v>
      </c>
      <c r="GM90" s="111"/>
      <c r="GN90" s="47" t="e">
        <f aca="false">GM90/'1 раздел'!C90*100%</f>
        <v>#DIV/0!</v>
      </c>
      <c r="GO90" s="111"/>
      <c r="GP90" s="47" t="e">
        <f aca="false">GO90/'1 раздел'!C90*100%</f>
        <v>#DIV/0!</v>
      </c>
      <c r="GQ90" s="111"/>
      <c r="GR90" s="47" t="e">
        <f aca="false">GQ90/'1 раздел'!C90*100%</f>
        <v>#DIV/0!</v>
      </c>
      <c r="GS90" s="111"/>
      <c r="GT90" s="47" t="e">
        <f aca="false">GS90/'1 раздел'!C90*100%</f>
        <v>#DIV/0!</v>
      </c>
      <c r="GU90" s="111"/>
      <c r="GV90" s="47" t="e">
        <f aca="false">GU90/'1 раздел'!C90*100%</f>
        <v>#DIV/0!</v>
      </c>
      <c r="GW90" s="111"/>
      <c r="GX90" s="47" t="e">
        <f aca="false">GW90/'1 раздел'!C90*100%</f>
        <v>#DIV/0!</v>
      </c>
      <c r="GY90" s="111"/>
      <c r="GZ90" s="47" t="e">
        <f aca="false">GY90/'1 раздел'!C90*100%</f>
        <v>#DIV/0!</v>
      </c>
      <c r="HA90" s="111"/>
      <c r="HB90" s="47" t="e">
        <f aca="false">HA90/'1 раздел'!C90*100%</f>
        <v>#DIV/0!</v>
      </c>
      <c r="HC90" s="111"/>
      <c r="HD90" s="47" t="e">
        <f aca="false">HC90/'1 раздел'!C90*100%</f>
        <v>#DIV/0!</v>
      </c>
      <c r="HE90" s="111"/>
      <c r="HF90" s="47" t="e">
        <f aca="false">HE90/'1 раздел'!C90*100%</f>
        <v>#DIV/0!</v>
      </c>
      <c r="HG90" s="111"/>
      <c r="HH90" s="47" t="e">
        <f aca="false">HG90/'1 раздел'!C90*100%</f>
        <v>#DIV/0!</v>
      </c>
      <c r="HI90" s="111"/>
      <c r="HJ90" s="47" t="e">
        <f aca="false">HI90/'1 раздел'!C90*100%</f>
        <v>#DIV/0!</v>
      </c>
      <c r="HK90" s="111"/>
      <c r="HL90" s="47" t="e">
        <f aca="false">HK90/'1 раздел'!C90*100%</f>
        <v>#DIV/0!</v>
      </c>
      <c r="HM90" s="111"/>
      <c r="HN90" s="47" t="e">
        <f aca="false">HM90/'1 раздел'!C90*100%</f>
        <v>#DIV/0!</v>
      </c>
      <c r="HO90" s="111"/>
      <c r="HP90" s="47" t="e">
        <f aca="false">HO90/'1 раздел'!C90*100%</f>
        <v>#DIV/0!</v>
      </c>
      <c r="HQ90" s="111"/>
      <c r="HR90" s="47" t="e">
        <f aca="false">HQ90/'1 раздел'!C90*100%</f>
        <v>#DIV/0!</v>
      </c>
      <c r="HS90" s="111"/>
      <c r="HT90" s="47" t="e">
        <f aca="false">HS90/'1 раздел'!C90*100%</f>
        <v>#DIV/0!</v>
      </c>
      <c r="HU90" s="111"/>
      <c r="HV90" s="47" t="e">
        <f aca="false">HU90/'1 раздел'!C90*100%</f>
        <v>#DIV/0!</v>
      </c>
      <c r="HW90" s="111"/>
      <c r="HX90" s="47" t="e">
        <f aca="false">HW90/'1 раздел'!C90*100%</f>
        <v>#DIV/0!</v>
      </c>
      <c r="HY90" s="111"/>
      <c r="HZ90" s="47" t="e">
        <f aca="false">HY90/'1 раздел'!C90*100%</f>
        <v>#DIV/0!</v>
      </c>
      <c r="IA90" s="111"/>
      <c r="IB90" s="47" t="e">
        <f aca="false">IA90/'1 раздел'!C90*100%</f>
        <v>#DIV/0!</v>
      </c>
      <c r="IC90" s="111"/>
      <c r="ID90" s="47" t="e">
        <f aca="false">IC90/'1 раздел'!C90*100%</f>
        <v>#DIV/0!</v>
      </c>
      <c r="IE90" s="111"/>
      <c r="IF90" s="47" t="e">
        <f aca="false">IE90/'1 раздел'!C90*100%</f>
        <v>#DIV/0!</v>
      </c>
      <c r="IG90" s="111"/>
      <c r="IH90" s="47" t="e">
        <f aca="false">IG90/'1 раздел'!C90*100%</f>
        <v>#DIV/0!</v>
      </c>
      <c r="II90" s="111"/>
      <c r="IJ90" s="47" t="e">
        <f aca="false">II90/'1 раздел'!C90*100%</f>
        <v>#DIV/0!</v>
      </c>
      <c r="IK90" s="111"/>
      <c r="IL90" s="47" t="e">
        <f aca="false">IK90/'1 раздел'!C90*100%</f>
        <v>#DIV/0!</v>
      </c>
      <c r="IM90" s="111"/>
      <c r="IN90" s="47" t="e">
        <f aca="false">IM90/'1 раздел'!C90*100%</f>
        <v>#DIV/0!</v>
      </c>
      <c r="IO90" s="111"/>
      <c r="IP90" s="47" t="e">
        <f aca="false">IO90/'1 раздел'!C90*100%</f>
        <v>#DIV/0!</v>
      </c>
      <c r="IQ90" s="111"/>
      <c r="IR90" s="47" t="e">
        <f aca="false">IQ90/'1 раздел'!C90*100%</f>
        <v>#DIV/0!</v>
      </c>
      <c r="IS90" s="111"/>
      <c r="IT90" s="47" t="e">
        <f aca="false">IS90/'1 раздел'!C90*100%</f>
        <v>#DIV/0!</v>
      </c>
      <c r="IU90" s="111"/>
      <c r="IV90" s="47" t="e">
        <f aca="false">IU90/'1 раздел'!C90*100%</f>
        <v>#DIV/0!</v>
      </c>
    </row>
    <row r="91" s="96" customFormat="true" ht="14.1" hidden="false" customHeight="true" outlineLevel="0" collapsed="false">
      <c r="A91" s="97" t="s">
        <v>240</v>
      </c>
      <c r="B91" s="60" t="n">
        <f aca="false">SUM(B92:B102)</f>
        <v>0</v>
      </c>
      <c r="C91" s="58" t="e">
        <f aca="false">B91/'1 раздел'!C91*100%</f>
        <v>#DIV/0!</v>
      </c>
      <c r="D91" s="60" t="n">
        <f aca="false">SUM(D92:D102)</f>
        <v>0</v>
      </c>
      <c r="E91" s="58" t="e">
        <f aca="false">D91/'1 раздел'!C91*100%</f>
        <v>#DIV/0!</v>
      </c>
      <c r="F91" s="60" t="n">
        <f aca="false">SUM(F92:F102)</f>
        <v>0</v>
      </c>
      <c r="G91" s="58" t="e">
        <f aca="false">F91/'1 раздел'!C91*100%</f>
        <v>#DIV/0!</v>
      </c>
      <c r="H91" s="60" t="n">
        <f aca="false">SUM(H92:H102)</f>
        <v>0</v>
      </c>
      <c r="I91" s="58" t="e">
        <f aca="false">H91/'1 раздел'!C91*100%</f>
        <v>#DIV/0!</v>
      </c>
      <c r="J91" s="60" t="n">
        <f aca="false">SUM(J92:J102)</f>
        <v>0</v>
      </c>
      <c r="K91" s="58" t="e">
        <f aca="false">J91/'1 раздел'!C91*100%</f>
        <v>#DIV/0!</v>
      </c>
      <c r="L91" s="60" t="n">
        <f aca="false">SUM(L92:L102)</f>
        <v>0</v>
      </c>
      <c r="M91" s="58" t="e">
        <f aca="false">L91/'1 раздел'!C91*100%</f>
        <v>#DIV/0!</v>
      </c>
      <c r="N91" s="111"/>
      <c r="O91" s="60" t="n">
        <f aca="false">SUM(O92:O102)</f>
        <v>0</v>
      </c>
      <c r="P91" s="42" t="e">
        <f aca="false">O91/'1 раздел'!D91*100%</f>
        <v>#DIV/0!</v>
      </c>
      <c r="Q91" s="60" t="n">
        <f aca="false">SUM(Q92:Q102)</f>
        <v>0</v>
      </c>
      <c r="R91" s="42" t="e">
        <f aca="false">Q91/'1 раздел'!D91*100%</f>
        <v>#DIV/0!</v>
      </c>
      <c r="S91" s="60" t="n">
        <f aca="false">SUM(S92:S102)</f>
        <v>0</v>
      </c>
      <c r="T91" s="42" t="e">
        <f aca="false">S91/'1 раздел'!D91*100%</f>
        <v>#DIV/0!</v>
      </c>
      <c r="U91" s="60" t="n">
        <f aca="false">SUM(U92:U102)</f>
        <v>0</v>
      </c>
      <c r="V91" s="42" t="e">
        <f aca="false">U91/'1 раздел'!D91*100%</f>
        <v>#DIV/0!</v>
      </c>
      <c r="W91" s="60" t="n">
        <f aca="false">SUM(W92:W102)</f>
        <v>0</v>
      </c>
      <c r="X91" s="42" t="e">
        <f aca="false">W91/'1 раздел'!D91*100%</f>
        <v>#DIV/0!</v>
      </c>
      <c r="Y91" s="60" t="n">
        <f aca="false">SUM(Y92:Y102)</f>
        <v>0</v>
      </c>
      <c r="Z91" s="42" t="e">
        <f aca="false">Y91/'1 раздел'!D91*100%</f>
        <v>#DIV/0!</v>
      </c>
      <c r="AA91" s="111"/>
      <c r="AB91" s="60" t="n">
        <f aca="false">SUM(AB92:AB102)</f>
        <v>0</v>
      </c>
      <c r="AC91" s="42" t="e">
        <f aca="false">AB91/'1 раздел'!E91*100%</f>
        <v>#DIV/0!</v>
      </c>
      <c r="AD91" s="60" t="n">
        <f aca="false">SUM(AD92:AD102)</f>
        <v>0</v>
      </c>
      <c r="AE91" s="42" t="e">
        <f aca="false">AD91/'1 раздел'!E91*100%</f>
        <v>#DIV/0!</v>
      </c>
      <c r="AF91" s="60" t="n">
        <f aca="false">SUM(AF92:AF102)</f>
        <v>0</v>
      </c>
      <c r="AG91" s="42" t="e">
        <f aca="false">AF91/'1 раздел'!E91*100%</f>
        <v>#DIV/0!</v>
      </c>
      <c r="AH91" s="60" t="n">
        <f aca="false">SUM(AH92:AH102)</f>
        <v>0</v>
      </c>
      <c r="AI91" s="42" t="e">
        <f aca="false">AH91/'1 раздел'!E91*100%</f>
        <v>#DIV/0!</v>
      </c>
      <c r="AJ91" s="60" t="n">
        <f aca="false">SUM(AJ92:AJ102)</f>
        <v>0</v>
      </c>
      <c r="AK91" s="42" t="e">
        <f aca="false">AJ91/'1 раздел'!E91*100%</f>
        <v>#DIV/0!</v>
      </c>
      <c r="AL91" s="60" t="n">
        <f aca="false">SUM(AL92:AL102)</f>
        <v>0</v>
      </c>
      <c r="AM91" s="42" t="e">
        <f aca="false">AL91/'1 раздел'!E91*100%</f>
        <v>#DIV/0!</v>
      </c>
      <c r="AN91" s="111"/>
      <c r="AO91" s="60" t="n">
        <f aca="false">SUM(AO92:AO102)</f>
        <v>0</v>
      </c>
      <c r="AP91" s="42" t="e">
        <f aca="false">AO91/'1 раздел'!R91*100%</f>
        <v>#DIV/0!</v>
      </c>
      <c r="AQ91" s="60" t="n">
        <f aca="false">SUM(AQ92:AQ102)</f>
        <v>0</v>
      </c>
      <c r="AR91" s="42" t="e">
        <f aca="false">AQ91/'1 раздел'!R91*100%</f>
        <v>#DIV/0!</v>
      </c>
      <c r="AS91" s="60" t="n">
        <f aca="false">SUM(AS92:AS102)</f>
        <v>0</v>
      </c>
      <c r="AT91" s="42" t="e">
        <f aca="false">AS91/'1 раздел'!R91*100%</f>
        <v>#DIV/0!</v>
      </c>
      <c r="AU91" s="60" t="n">
        <f aca="false">SUM(AU92:AU102)</f>
        <v>0</v>
      </c>
      <c r="AV91" s="42" t="e">
        <f aca="false">AU91/'1 раздел'!R91*100%</f>
        <v>#DIV/0!</v>
      </c>
      <c r="AW91" s="60" t="n">
        <f aca="false">SUM(AW92:AW102)</f>
        <v>0</v>
      </c>
      <c r="AX91" s="42" t="e">
        <f aca="false">AW91/'1 раздел'!R91*100%</f>
        <v>#DIV/0!</v>
      </c>
      <c r="AY91" s="111"/>
      <c r="AZ91" s="60" t="n">
        <f aca="false">SUM(AZ92:AZ102)</f>
        <v>0</v>
      </c>
      <c r="BA91" s="42" t="e">
        <f aca="false">AZ91/'1 раздел'!R91*100%</f>
        <v>#DIV/0!</v>
      </c>
      <c r="BB91" s="60" t="n">
        <f aca="false">SUM(BB92:BB102)</f>
        <v>0</v>
      </c>
      <c r="BC91" s="42" t="e">
        <f aca="false">BB91/'1 раздел'!S91*100%</f>
        <v>#DIV/0!</v>
      </c>
      <c r="BD91" s="60" t="n">
        <f aca="false">SUM(BD92:BD102)</f>
        <v>0</v>
      </c>
      <c r="BE91" s="42" t="e">
        <f aca="false">BD91/'1 раздел'!S91*100%</f>
        <v>#DIV/0!</v>
      </c>
      <c r="BF91" s="60" t="n">
        <f aca="false">SUM(BF92:BF102)</f>
        <v>0</v>
      </c>
      <c r="BG91" s="42" t="e">
        <f aca="false">BF91/'1 раздел'!S91*100%</f>
        <v>#DIV/0!</v>
      </c>
      <c r="BH91" s="60" t="n">
        <f aca="false">SUM(BH92:BH102)</f>
        <v>0</v>
      </c>
      <c r="BI91" s="42" t="e">
        <f aca="false">BH91/'1 раздел'!S91*100%</f>
        <v>#DIV/0!</v>
      </c>
      <c r="BJ91" s="60" t="n">
        <f aca="false">SUM(BJ92:BJ102)</f>
        <v>0</v>
      </c>
      <c r="BK91" s="42" t="e">
        <f aca="false">BJ91/'1 раздел'!S91*100%</f>
        <v>#DIV/0!</v>
      </c>
      <c r="BL91" s="111"/>
      <c r="BM91" s="60" t="n">
        <f aca="false">SUM(BM92:BM102)</f>
        <v>0</v>
      </c>
      <c r="BN91" s="42" t="e">
        <f aca="false">BM91/'1 раздел'!S91*100%</f>
        <v>#DIV/0!</v>
      </c>
      <c r="BO91" s="60" t="n">
        <f aca="false">SUM(BO92:BO102)</f>
        <v>0</v>
      </c>
      <c r="BP91" s="42" t="e">
        <f aca="false">BO91/'1 раздел'!AA91*100%</f>
        <v>#DIV/0!</v>
      </c>
      <c r="BQ91" s="60" t="n">
        <f aca="false">SUM(BQ92:BQ102)</f>
        <v>0</v>
      </c>
      <c r="BR91" s="42" t="e">
        <f aca="false">BQ91/'1 раздел'!AA91*100%</f>
        <v>#DIV/0!</v>
      </c>
      <c r="BS91" s="60" t="n">
        <f aca="false">SUM(BS92:BS102)</f>
        <v>0</v>
      </c>
      <c r="BT91" s="42" t="e">
        <f aca="false">BS91/'1 раздел'!AA91*100%</f>
        <v>#DIV/0!</v>
      </c>
      <c r="BU91" s="60" t="n">
        <f aca="false">SUM(BU92:BU102)</f>
        <v>0</v>
      </c>
      <c r="BV91" s="42" t="e">
        <f aca="false">BU91/'1 раздел'!AA91*100%</f>
        <v>#DIV/0!</v>
      </c>
      <c r="BW91" s="60" t="n">
        <f aca="false">SUM(BW92:BW102)</f>
        <v>0</v>
      </c>
      <c r="BX91" s="42" t="e">
        <f aca="false">BW91/'1 раздел'!AA91*100%</f>
        <v>#DIV/0!</v>
      </c>
      <c r="BY91" s="111"/>
      <c r="BZ91" s="60" t="n">
        <f aca="false">SUM(BZ92:BZ102)</f>
        <v>0</v>
      </c>
      <c r="CA91" s="42" t="e">
        <f aca="false">BZ91/'1 раздел'!AA91*100%</f>
        <v>#DIV/0!</v>
      </c>
      <c r="CB91" s="60" t="n">
        <f aca="false">SUM(CB92:CB102)</f>
        <v>0</v>
      </c>
      <c r="CC91" s="42" t="e">
        <f aca="false">CB91/'1 раздел'!C91*100%</f>
        <v>#DIV/0!</v>
      </c>
      <c r="CD91" s="60" t="n">
        <f aca="false">SUM(CD92:CD102)</f>
        <v>0</v>
      </c>
      <c r="CE91" s="42" t="e">
        <f aca="false">CD91/'1 раздел'!C91*100%</f>
        <v>#DIV/0!</v>
      </c>
      <c r="CF91" s="60" t="n">
        <f aca="false">SUM(CF92:CF102)</f>
        <v>0</v>
      </c>
      <c r="CG91" s="42" t="e">
        <f aca="false">CF91/'1 раздел'!C91*100%</f>
        <v>#DIV/0!</v>
      </c>
      <c r="CH91" s="60" t="n">
        <f aca="false">SUM(CH92:CH102)</f>
        <v>0</v>
      </c>
      <c r="CI91" s="199" t="e">
        <f aca="false">CH91/'1 раздел'!D91*100%</f>
        <v>#DIV/0!</v>
      </c>
      <c r="CJ91" s="60" t="n">
        <f aca="false">SUM(CJ92:CJ102)</f>
        <v>0</v>
      </c>
      <c r="CK91" s="199" t="e">
        <f aca="false">CJ91/'1 раздел'!D91*100%</f>
        <v>#DIV/0!</v>
      </c>
      <c r="CL91" s="60" t="n">
        <f aca="false">SUM(CL92:CL102)</f>
        <v>0</v>
      </c>
      <c r="CM91" s="199" t="e">
        <f aca="false">CL91/'1 раздел'!D91*100%</f>
        <v>#DIV/0!</v>
      </c>
      <c r="CN91" s="60" t="n">
        <f aca="false">SUM(CN92:CN102)</f>
        <v>0</v>
      </c>
      <c r="CO91" s="199" t="e">
        <f aca="false">CN91/'1 раздел'!E91*100%</f>
        <v>#DIV/0!</v>
      </c>
      <c r="CP91" s="60" t="n">
        <f aca="false">SUM(CP92:CP102)</f>
        <v>0</v>
      </c>
      <c r="CQ91" s="199" t="e">
        <f aca="false">CP91/'1 раздел'!E91*100%</f>
        <v>#DIV/0!</v>
      </c>
      <c r="CR91" s="60" t="n">
        <f aca="false">SUM(CR92:CR102)</f>
        <v>0</v>
      </c>
      <c r="CS91" s="199" t="e">
        <f aca="false">CR91/'1 раздел'!E91*100%</f>
        <v>#DIV/0!</v>
      </c>
      <c r="CT91" s="60" t="n">
        <f aca="false">SUM(CT92:CT102)</f>
        <v>0</v>
      </c>
      <c r="CU91" s="199" t="e">
        <f aca="false">CT91/'1 раздел'!C91*100%</f>
        <v>#DIV/0!</v>
      </c>
      <c r="CV91" s="60" t="n">
        <f aca="false">SUM(CV92:CV102)</f>
        <v>0</v>
      </c>
      <c r="CW91" s="199" t="e">
        <f aca="false">CV91/'1 раздел'!C91*100%</f>
        <v>#DIV/0!</v>
      </c>
      <c r="CX91" s="111"/>
      <c r="CY91" s="60" t="n">
        <f aca="false">SUM(CY92:CY102)</f>
        <v>0</v>
      </c>
      <c r="CZ91" s="199" t="e">
        <f aca="false">CY91/'1 раздел'!C91*100%</f>
        <v>#DIV/0!</v>
      </c>
      <c r="DA91" s="60" t="n">
        <f aca="false">SUM(DA92:DA102)</f>
        <v>0</v>
      </c>
      <c r="DB91" s="199" t="e">
        <f aca="false">DA91/'1 раздел'!C91*100%</f>
        <v>#DIV/0!</v>
      </c>
      <c r="DC91" s="60" t="n">
        <f aca="false">SUM(DC92:DC102)</f>
        <v>0</v>
      </c>
      <c r="DD91" s="199" t="e">
        <f aca="false">DC91/'1 раздел'!D91*100%</f>
        <v>#DIV/0!</v>
      </c>
      <c r="DE91" s="60" t="n">
        <f aca="false">SUM(DE92:DE102)</f>
        <v>0</v>
      </c>
      <c r="DF91" s="199" t="e">
        <f aca="false">DE91/'1 раздел'!E91*100%</f>
        <v>#DIV/0!</v>
      </c>
      <c r="DG91" s="60" t="n">
        <f aca="false">SUM(DG92:DG102)</f>
        <v>0</v>
      </c>
      <c r="DH91" s="199" t="e">
        <f aca="false">DG91/'1 раздел'!C91*100%</f>
        <v>#DIV/0!</v>
      </c>
      <c r="DI91" s="60" t="n">
        <f aca="false">SUM(DI92:DI102)</f>
        <v>0</v>
      </c>
      <c r="DJ91" s="199" t="e">
        <f aca="false">DI91/'1 раздел'!C91*100%</f>
        <v>#DIV/0!</v>
      </c>
      <c r="DK91" s="60" t="n">
        <f aca="false">SUM(DK92:DK102)</f>
        <v>0</v>
      </c>
      <c r="DL91" s="199" t="e">
        <f aca="false">DK91/'1 раздел'!C91*100%</f>
        <v>#DIV/0!</v>
      </c>
      <c r="DM91" s="150" t="n">
        <f aca="false">SUM(DM92:DM102)</f>
        <v>0</v>
      </c>
      <c r="DN91" s="150" t="n">
        <f aca="false">SUM(DN92:DN102)</f>
        <v>0</v>
      </c>
      <c r="DO91" s="150" t="n">
        <f aca="false">SUM(DO92:DO102)</f>
        <v>0</v>
      </c>
      <c r="DP91" s="150" t="n">
        <f aca="false">SUM(DP92:DP102)</f>
        <v>0</v>
      </c>
      <c r="DQ91" s="150" t="n">
        <f aca="false">SUM(DQ92:DQ102)</f>
        <v>0</v>
      </c>
      <c r="DR91" s="150" t="n">
        <f aca="false">SUM(DR92:DR102)</f>
        <v>0</v>
      </c>
      <c r="DS91" s="150" t="n">
        <f aca="false">SUM(DS92:DS102)</f>
        <v>0</v>
      </c>
      <c r="DT91" s="150" t="n">
        <f aca="false">SUM(DT92:DT102)</f>
        <v>0</v>
      </c>
      <c r="DU91" s="150" t="n">
        <f aca="false">SUM(DU92:DU102)</f>
        <v>0</v>
      </c>
      <c r="DV91" s="150" t="n">
        <f aca="false">SUM(DV92:DV102)</f>
        <v>0</v>
      </c>
      <c r="DW91" s="150" t="n">
        <f aca="false">SUM(DW92:DW102)</f>
        <v>0</v>
      </c>
      <c r="DX91" s="150" t="n">
        <f aca="false">SUM(DX92:DX102)</f>
        <v>0</v>
      </c>
      <c r="DY91" s="60" t="n">
        <f aca="false">SUM(DY92:DY102)</f>
        <v>0</v>
      </c>
      <c r="DZ91" s="42" t="e">
        <f aca="false">DY91/'1 раздел'!C91*100%</f>
        <v>#DIV/0!</v>
      </c>
      <c r="EA91" s="60" t="n">
        <f aca="false">SUM(EA92:EA102)</f>
        <v>0</v>
      </c>
      <c r="EB91" s="42" t="e">
        <f aca="false">EA91/'1 раздел'!C91*100%</f>
        <v>#DIV/0!</v>
      </c>
      <c r="EC91" s="60" t="n">
        <f aca="false">SUM(EC92:EC102)</f>
        <v>0</v>
      </c>
      <c r="ED91" s="42" t="e">
        <f aca="false">EC91/'1 раздел'!C91*100%</f>
        <v>#DIV/0!</v>
      </c>
      <c r="EE91" s="60" t="n">
        <f aca="false">SUM(EE92:EE102)</f>
        <v>0</v>
      </c>
      <c r="EF91" s="42" t="e">
        <f aca="false">EE91/'1 раздел'!C91*100%</f>
        <v>#DIV/0!</v>
      </c>
      <c r="EG91" s="60" t="n">
        <f aca="false">SUM(EG92:EG102)</f>
        <v>0</v>
      </c>
      <c r="EH91" s="42" t="e">
        <f aca="false">EG91/'1 раздел'!C91*100%</f>
        <v>#DIV/0!</v>
      </c>
      <c r="EI91" s="60" t="n">
        <f aca="false">SUM(EI92:EI102)</f>
        <v>0</v>
      </c>
      <c r="EJ91" s="42" t="e">
        <f aca="false">EI91/'1 раздел'!C91*100%</f>
        <v>#DIV/0!</v>
      </c>
      <c r="EK91" s="60" t="n">
        <f aca="false">SUM(EK92:EK102)</f>
        <v>0</v>
      </c>
      <c r="EL91" s="42" t="e">
        <f aca="false">EK91/'1 раздел'!C91*100%</f>
        <v>#DIV/0!</v>
      </c>
      <c r="EM91" s="60" t="n">
        <f aca="false">SUM(EM92:EM102)</f>
        <v>0</v>
      </c>
      <c r="EN91" s="42" t="e">
        <f aca="false">EM91/'1 раздел'!C91*100%</f>
        <v>#DIV/0!</v>
      </c>
      <c r="EO91" s="60" t="n">
        <f aca="false">SUM(EO92:EO102)</f>
        <v>0</v>
      </c>
      <c r="EP91" s="42" t="e">
        <f aca="false">EO91/'1 раздел'!C91*100%</f>
        <v>#DIV/0!</v>
      </c>
      <c r="EQ91" s="60" t="n">
        <f aca="false">SUM(EQ92:EQ102)</f>
        <v>0</v>
      </c>
      <c r="ER91" s="42" t="e">
        <f aca="false">EQ91/'1 раздел'!C91*100%</f>
        <v>#DIV/0!</v>
      </c>
      <c r="ES91" s="60" t="n">
        <f aca="false">SUM(ES92:ES102)</f>
        <v>0</v>
      </c>
      <c r="ET91" s="42" t="e">
        <f aca="false">ES91/'1 раздел'!C91*100%</f>
        <v>#DIV/0!</v>
      </c>
      <c r="EU91" s="60" t="n">
        <f aca="false">SUM(EU92:EU102)</f>
        <v>0</v>
      </c>
      <c r="EV91" s="42" t="e">
        <f aca="false">EU91/'1 раздел'!C91*100%</f>
        <v>#DIV/0!</v>
      </c>
      <c r="EW91" s="60" t="n">
        <f aca="false">SUM(EW92:EW102)</f>
        <v>0</v>
      </c>
      <c r="EX91" s="42" t="e">
        <f aca="false">EW91/'1 раздел'!C91*100%</f>
        <v>#DIV/0!</v>
      </c>
      <c r="EY91" s="60" t="n">
        <f aca="false">SUM(EY92:EY102)</f>
        <v>0</v>
      </c>
      <c r="EZ91" s="42" t="e">
        <f aca="false">EY91/'1 раздел'!C91*100%</f>
        <v>#DIV/0!</v>
      </c>
      <c r="FA91" s="60" t="n">
        <f aca="false">SUM(FA92:FA102)</f>
        <v>0</v>
      </c>
      <c r="FB91" s="42" t="e">
        <f aca="false">FA91/'1 раздел'!C91*100%</f>
        <v>#DIV/0!</v>
      </c>
      <c r="FC91" s="60" t="n">
        <f aca="false">SUM(FC92:FC102)</f>
        <v>0</v>
      </c>
      <c r="FD91" s="42" t="e">
        <f aca="false">FC91/'1 раздел'!C91*100%</f>
        <v>#DIV/0!</v>
      </c>
      <c r="FE91" s="60" t="n">
        <f aca="false">SUM(FE92:FE102)</f>
        <v>0</v>
      </c>
      <c r="FF91" s="42" t="e">
        <f aca="false">FE91/'1 раздел'!C91*100%</f>
        <v>#DIV/0!</v>
      </c>
      <c r="FG91" s="60" t="n">
        <f aca="false">SUM(FG92:FG102)</f>
        <v>0</v>
      </c>
      <c r="FH91" s="42" t="e">
        <f aca="false">FG91/'1 раздел'!C91*100%</f>
        <v>#DIV/0!</v>
      </c>
      <c r="FI91" s="60" t="n">
        <f aca="false">SUM(FI92:FI102)</f>
        <v>0</v>
      </c>
      <c r="FJ91" s="42" t="e">
        <f aca="false">FI91/'1 раздел'!C91*100%</f>
        <v>#DIV/0!</v>
      </c>
      <c r="FK91" s="60" t="n">
        <f aca="false">SUM(FK92:FK102)</f>
        <v>0</v>
      </c>
      <c r="FL91" s="42" t="e">
        <f aca="false">FK91/'1 раздел'!C91*100%</f>
        <v>#DIV/0!</v>
      </c>
      <c r="FM91" s="60" t="n">
        <f aca="false">SUM(FM92:FM102)</f>
        <v>0</v>
      </c>
      <c r="FN91" s="42" t="e">
        <f aca="false">FM91/'1 раздел'!C91*100%</f>
        <v>#DIV/0!</v>
      </c>
      <c r="FO91" s="60" t="n">
        <f aca="false">SUM(FO92:FO102)</f>
        <v>0</v>
      </c>
      <c r="FP91" s="42" t="e">
        <f aca="false">FO91/'1 раздел'!C91*100%</f>
        <v>#DIV/0!</v>
      </c>
      <c r="FQ91" s="60" t="n">
        <f aca="false">SUM(FQ92:FQ102)</f>
        <v>0</v>
      </c>
      <c r="FR91" s="42" t="e">
        <f aca="false">FQ91/'1 раздел'!C91*100%</f>
        <v>#DIV/0!</v>
      </c>
      <c r="FS91" s="60" t="n">
        <f aca="false">SUM(FS92:FS102)</f>
        <v>0</v>
      </c>
      <c r="FT91" s="42" t="e">
        <f aca="false">FS91/'1 раздел'!C91*100%</f>
        <v>#DIV/0!</v>
      </c>
      <c r="FU91" s="60" t="n">
        <f aca="false">SUM(FU92:FU102)</f>
        <v>0</v>
      </c>
      <c r="FV91" s="42" t="e">
        <f aca="false">FU91/'1 раздел'!C91*100%</f>
        <v>#DIV/0!</v>
      </c>
      <c r="FW91" s="60" t="n">
        <f aca="false">SUM(FW92:FW102)</f>
        <v>0</v>
      </c>
      <c r="FX91" s="42" t="e">
        <f aca="false">FW91/'1 раздел'!C91*100%</f>
        <v>#DIV/0!</v>
      </c>
      <c r="FY91" s="60" t="n">
        <f aca="false">SUM(FY92:FY102)</f>
        <v>0</v>
      </c>
      <c r="FZ91" s="42" t="e">
        <f aca="false">FY91/'1 раздел'!C91*100%</f>
        <v>#DIV/0!</v>
      </c>
      <c r="GA91" s="60" t="n">
        <f aca="false">SUM(GA92:GA102)</f>
        <v>0</v>
      </c>
      <c r="GB91" s="42" t="e">
        <f aca="false">GA91/'1 раздел'!C91*100%</f>
        <v>#DIV/0!</v>
      </c>
      <c r="GC91" s="60" t="n">
        <f aca="false">SUM(GC92:GC102)</f>
        <v>0</v>
      </c>
      <c r="GD91" s="42" t="e">
        <f aca="false">GC91/'1 раздел'!C91*100%</f>
        <v>#DIV/0!</v>
      </c>
      <c r="GE91" s="60" t="n">
        <f aca="false">SUM(GE92:GE102)</f>
        <v>0</v>
      </c>
      <c r="GF91" s="42" t="e">
        <f aca="false">GE91/'1 раздел'!C91*100%</f>
        <v>#DIV/0!</v>
      </c>
      <c r="GG91" s="60" t="n">
        <f aca="false">SUM(GG92:GG102)</f>
        <v>0</v>
      </c>
      <c r="GH91" s="42" t="e">
        <f aca="false">GG91/'1 раздел'!C91*100%</f>
        <v>#DIV/0!</v>
      </c>
      <c r="GI91" s="60" t="n">
        <f aca="false">SUM(GI92:GI102)</f>
        <v>0</v>
      </c>
      <c r="GJ91" s="42" t="e">
        <f aca="false">GI91/'1 раздел'!C91*100%</f>
        <v>#DIV/0!</v>
      </c>
      <c r="GK91" s="60" t="n">
        <f aca="false">SUM(GK92:GK102)</f>
        <v>0</v>
      </c>
      <c r="GL91" s="42" t="e">
        <f aca="false">GK91/'1 раздел'!C91*100%</f>
        <v>#DIV/0!</v>
      </c>
      <c r="GM91" s="60" t="n">
        <f aca="false">SUM(GM92:GM102)</f>
        <v>0</v>
      </c>
      <c r="GN91" s="42" t="e">
        <f aca="false">GM91/'1 раздел'!C91*100%</f>
        <v>#DIV/0!</v>
      </c>
      <c r="GO91" s="60" t="n">
        <f aca="false">SUM(GO92:GO102)</f>
        <v>0</v>
      </c>
      <c r="GP91" s="42" t="e">
        <f aca="false">GO91/'1 раздел'!C91*100%</f>
        <v>#DIV/0!</v>
      </c>
      <c r="GQ91" s="60" t="n">
        <f aca="false">SUM(GQ92:GQ102)</f>
        <v>0</v>
      </c>
      <c r="GR91" s="42" t="e">
        <f aca="false">GQ91/'1 раздел'!C91*100%</f>
        <v>#DIV/0!</v>
      </c>
      <c r="GS91" s="60" t="n">
        <f aca="false">SUM(GS92:GS102)</f>
        <v>0</v>
      </c>
      <c r="GT91" s="42" t="e">
        <f aca="false">GS91/'1 раздел'!C91*100%</f>
        <v>#DIV/0!</v>
      </c>
      <c r="GU91" s="60" t="n">
        <f aca="false">SUM(GU92:GU102)</f>
        <v>0</v>
      </c>
      <c r="GV91" s="42" t="e">
        <f aca="false">GU91/'1 раздел'!C91*100%</f>
        <v>#DIV/0!</v>
      </c>
      <c r="GW91" s="60" t="n">
        <f aca="false">SUM(GW92:GW102)</f>
        <v>0</v>
      </c>
      <c r="GX91" s="42" t="e">
        <f aca="false">GW91/'1 раздел'!C91*100%</f>
        <v>#DIV/0!</v>
      </c>
      <c r="GY91" s="60" t="n">
        <f aca="false">SUM(GY92:GY102)</f>
        <v>0</v>
      </c>
      <c r="GZ91" s="42" t="e">
        <f aca="false">GY91/'1 раздел'!C91*100%</f>
        <v>#DIV/0!</v>
      </c>
      <c r="HA91" s="60" t="n">
        <f aca="false">SUM(HA92:HA102)</f>
        <v>0</v>
      </c>
      <c r="HB91" s="42" t="e">
        <f aca="false">HA91/'1 раздел'!C91*100%</f>
        <v>#DIV/0!</v>
      </c>
      <c r="HC91" s="60" t="n">
        <f aca="false">SUM(HC92:HC102)</f>
        <v>0</v>
      </c>
      <c r="HD91" s="42" t="e">
        <f aca="false">HC91/'1 раздел'!C91*100%</f>
        <v>#DIV/0!</v>
      </c>
      <c r="HE91" s="60" t="n">
        <f aca="false">SUM(HE92:HE102)</f>
        <v>0</v>
      </c>
      <c r="HF91" s="42" t="e">
        <f aca="false">HE91/'1 раздел'!C91*100%</f>
        <v>#DIV/0!</v>
      </c>
      <c r="HG91" s="60" t="n">
        <f aca="false">SUM(HG92:HG102)</f>
        <v>0</v>
      </c>
      <c r="HH91" s="42" t="e">
        <f aca="false">HG91/'1 раздел'!C91*100%</f>
        <v>#DIV/0!</v>
      </c>
      <c r="HI91" s="60" t="n">
        <f aca="false">SUM(HI92:HI102)</f>
        <v>0</v>
      </c>
      <c r="HJ91" s="42" t="e">
        <f aca="false">HI91/'1 раздел'!C91*100%</f>
        <v>#DIV/0!</v>
      </c>
      <c r="HK91" s="60" t="n">
        <f aca="false">SUM(HK92:HK102)</f>
        <v>0</v>
      </c>
      <c r="HL91" s="42" t="e">
        <f aca="false">HK91/'1 раздел'!C91*100%</f>
        <v>#DIV/0!</v>
      </c>
      <c r="HM91" s="60" t="n">
        <f aca="false">SUM(HM92:HM102)</f>
        <v>0</v>
      </c>
      <c r="HN91" s="42" t="e">
        <f aca="false">HM91/'1 раздел'!C91*100%</f>
        <v>#DIV/0!</v>
      </c>
      <c r="HO91" s="60" t="n">
        <f aca="false">SUM(HO92:HO102)</f>
        <v>0</v>
      </c>
      <c r="HP91" s="42" t="e">
        <f aca="false">HO91/'1 раздел'!C91*100%</f>
        <v>#DIV/0!</v>
      </c>
      <c r="HQ91" s="60" t="n">
        <f aca="false">SUM(HQ92:HQ102)</f>
        <v>0</v>
      </c>
      <c r="HR91" s="42" t="e">
        <f aca="false">HQ91/'1 раздел'!C91*100%</f>
        <v>#DIV/0!</v>
      </c>
      <c r="HS91" s="60" t="n">
        <f aca="false">SUM(HS92:HS102)</f>
        <v>0</v>
      </c>
      <c r="HT91" s="42" t="e">
        <f aca="false">HS91/'1 раздел'!C91*100%</f>
        <v>#DIV/0!</v>
      </c>
      <c r="HU91" s="60" t="n">
        <f aca="false">SUM(HU92:HU102)</f>
        <v>0</v>
      </c>
      <c r="HV91" s="42" t="e">
        <f aca="false">HU91/'1 раздел'!C91*100%</f>
        <v>#DIV/0!</v>
      </c>
      <c r="HW91" s="60" t="n">
        <f aca="false">SUM(HW92:HW102)</f>
        <v>0</v>
      </c>
      <c r="HX91" s="42" t="e">
        <f aca="false">HW91/'1 раздел'!C91*100%</f>
        <v>#DIV/0!</v>
      </c>
      <c r="HY91" s="60" t="n">
        <f aca="false">SUM(HY92:HY102)</f>
        <v>0</v>
      </c>
      <c r="HZ91" s="42" t="e">
        <f aca="false">HY91/'1 раздел'!C91*100%</f>
        <v>#DIV/0!</v>
      </c>
      <c r="IA91" s="60" t="n">
        <f aca="false">SUM(IA92:IA102)</f>
        <v>0</v>
      </c>
      <c r="IB91" s="42" t="e">
        <f aca="false">IA91/'1 раздел'!C91*100%</f>
        <v>#DIV/0!</v>
      </c>
      <c r="IC91" s="60" t="n">
        <f aca="false">SUM(IC92:IC102)</f>
        <v>0</v>
      </c>
      <c r="ID91" s="42" t="e">
        <f aca="false">IC91/'1 раздел'!C91*100%</f>
        <v>#DIV/0!</v>
      </c>
      <c r="IE91" s="60" t="n">
        <f aca="false">SUM(IE92:IE102)</f>
        <v>0</v>
      </c>
      <c r="IF91" s="42" t="e">
        <f aca="false">IE91/'1 раздел'!C91*100%</f>
        <v>#DIV/0!</v>
      </c>
      <c r="IG91" s="60" t="n">
        <f aca="false">SUM(IG92:IG102)</f>
        <v>0</v>
      </c>
      <c r="IH91" s="42" t="e">
        <f aca="false">IG91/'1 раздел'!C91*100%</f>
        <v>#DIV/0!</v>
      </c>
      <c r="II91" s="60" t="n">
        <f aca="false">SUM(II92:II102)</f>
        <v>0</v>
      </c>
      <c r="IJ91" s="42" t="e">
        <f aca="false">II91/'1 раздел'!C91*100%</f>
        <v>#DIV/0!</v>
      </c>
      <c r="IK91" s="60" t="n">
        <f aca="false">SUM(IK92:IK102)</f>
        <v>0</v>
      </c>
      <c r="IL91" s="42" t="e">
        <f aca="false">IK91/'1 раздел'!C91*100%</f>
        <v>#DIV/0!</v>
      </c>
      <c r="IM91" s="60" t="n">
        <f aca="false">SUM(IM92:IM102)</f>
        <v>0</v>
      </c>
      <c r="IN91" s="42" t="e">
        <f aca="false">IM91/'1 раздел'!C91*100%</f>
        <v>#DIV/0!</v>
      </c>
      <c r="IO91" s="60" t="n">
        <f aca="false">SUM(IO92:IO102)</f>
        <v>0</v>
      </c>
      <c r="IP91" s="42" t="e">
        <f aca="false">IO91/'1 раздел'!C91*100%</f>
        <v>#DIV/0!</v>
      </c>
      <c r="IQ91" s="60" t="n">
        <f aca="false">SUM(IQ92:IQ102)</f>
        <v>0</v>
      </c>
      <c r="IR91" s="42" t="e">
        <f aca="false">IQ91/'1 раздел'!C91*100%</f>
        <v>#DIV/0!</v>
      </c>
      <c r="IS91" s="60" t="n">
        <f aca="false">SUM(IS92:IS102)</f>
        <v>0</v>
      </c>
      <c r="IT91" s="42" t="e">
        <f aca="false">IS91/'1 раздел'!C91*100%</f>
        <v>#DIV/0!</v>
      </c>
      <c r="IU91" s="60" t="n">
        <f aca="false">SUM(IU92:IU102)</f>
        <v>0</v>
      </c>
      <c r="IV91" s="42" t="e">
        <f aca="false">IU91/'1 раздел'!C91*100%</f>
        <v>#DIV/0!</v>
      </c>
    </row>
    <row r="92" customFormat="false" ht="14.1" hidden="false" customHeight="true" outlineLevel="0" collapsed="false">
      <c r="A92" s="6" t="s">
        <v>241</v>
      </c>
      <c r="B92" s="111"/>
      <c r="C92" s="67" t="e">
        <f aca="false">B92/'1 раздел'!C92*100%</f>
        <v>#DIV/0!</v>
      </c>
      <c r="D92" s="111"/>
      <c r="E92" s="67" t="e">
        <f aca="false">D92/'1 раздел'!C92*100%</f>
        <v>#DIV/0!</v>
      </c>
      <c r="F92" s="111"/>
      <c r="G92" s="67" t="e">
        <f aca="false">F92/'1 раздел'!C92*100%</f>
        <v>#DIV/0!</v>
      </c>
      <c r="H92" s="111"/>
      <c r="I92" s="67" t="e">
        <f aca="false">H92/'1 раздел'!C92*100%</f>
        <v>#DIV/0!</v>
      </c>
      <c r="J92" s="111"/>
      <c r="K92" s="67" t="e">
        <f aca="false">J92/'1 раздел'!C92*100%</f>
        <v>#DIV/0!</v>
      </c>
      <c r="L92" s="111"/>
      <c r="M92" s="67" t="e">
        <f aca="false">L92/'1 раздел'!C92*100%</f>
        <v>#DIV/0!</v>
      </c>
      <c r="N92" s="111"/>
      <c r="O92" s="111"/>
      <c r="P92" s="47" t="e">
        <f aca="false">O92/'1 раздел'!D92*100%</f>
        <v>#DIV/0!</v>
      </c>
      <c r="Q92" s="111"/>
      <c r="R92" s="47" t="e">
        <f aca="false">Q92/'1 раздел'!D92*100%</f>
        <v>#DIV/0!</v>
      </c>
      <c r="S92" s="111"/>
      <c r="T92" s="47" t="e">
        <f aca="false">S92/'1 раздел'!D92*100%</f>
        <v>#DIV/0!</v>
      </c>
      <c r="U92" s="111"/>
      <c r="V92" s="47" t="e">
        <f aca="false">U92/'1 раздел'!D92*100%</f>
        <v>#DIV/0!</v>
      </c>
      <c r="W92" s="111"/>
      <c r="X92" s="47" t="e">
        <f aca="false">W92/'1 раздел'!D92*100%</f>
        <v>#DIV/0!</v>
      </c>
      <c r="Y92" s="111"/>
      <c r="Z92" s="47" t="e">
        <f aca="false">Y92/'1 раздел'!D92*100%</f>
        <v>#DIV/0!</v>
      </c>
      <c r="AA92" s="111"/>
      <c r="AB92" s="111"/>
      <c r="AC92" s="47" t="e">
        <f aca="false">AB92/'1 раздел'!E92*100%</f>
        <v>#DIV/0!</v>
      </c>
      <c r="AD92" s="111"/>
      <c r="AE92" s="47" t="e">
        <f aca="false">AD92/'1 раздел'!E92*100%</f>
        <v>#DIV/0!</v>
      </c>
      <c r="AF92" s="111"/>
      <c r="AG92" s="47" t="e">
        <f aca="false">AF92/'1 раздел'!E92*100%</f>
        <v>#DIV/0!</v>
      </c>
      <c r="AH92" s="111"/>
      <c r="AI92" s="47" t="e">
        <f aca="false">AH92/'1 раздел'!E92*100%</f>
        <v>#DIV/0!</v>
      </c>
      <c r="AJ92" s="111"/>
      <c r="AK92" s="47" t="e">
        <f aca="false">AJ92/'1 раздел'!E92*100%</f>
        <v>#DIV/0!</v>
      </c>
      <c r="AL92" s="111"/>
      <c r="AM92" s="47" t="e">
        <f aca="false">AL92/'1 раздел'!E92*100%</f>
        <v>#DIV/0!</v>
      </c>
      <c r="AN92" s="111"/>
      <c r="AO92" s="111"/>
      <c r="AP92" s="47" t="e">
        <f aca="false">AO92/'1 раздел'!R92*100%</f>
        <v>#DIV/0!</v>
      </c>
      <c r="AQ92" s="111"/>
      <c r="AR92" s="47" t="e">
        <f aca="false">AQ92/'1 раздел'!R92*100%</f>
        <v>#DIV/0!</v>
      </c>
      <c r="AS92" s="111"/>
      <c r="AT92" s="47" t="e">
        <f aca="false">AS92/'1 раздел'!R92*100%</f>
        <v>#DIV/0!</v>
      </c>
      <c r="AU92" s="111"/>
      <c r="AV92" s="47" t="e">
        <f aca="false">AU92/'1 раздел'!R92*100%</f>
        <v>#DIV/0!</v>
      </c>
      <c r="AW92" s="111"/>
      <c r="AX92" s="47" t="e">
        <f aca="false">AW92/'1 раздел'!R92*100%</f>
        <v>#DIV/0!</v>
      </c>
      <c r="AY92" s="111"/>
      <c r="AZ92" s="111"/>
      <c r="BA92" s="47" t="e">
        <f aca="false">AZ92/'1 раздел'!R92*100%</f>
        <v>#DIV/0!</v>
      </c>
      <c r="BB92" s="111"/>
      <c r="BC92" s="47" t="e">
        <f aca="false">BB92/'1 раздел'!S92*100%</f>
        <v>#DIV/0!</v>
      </c>
      <c r="BD92" s="111"/>
      <c r="BE92" s="47" t="e">
        <f aca="false">BD92/'1 раздел'!S92*100%</f>
        <v>#DIV/0!</v>
      </c>
      <c r="BF92" s="111"/>
      <c r="BG92" s="47" t="e">
        <f aca="false">BF92/'1 раздел'!S92*100%</f>
        <v>#DIV/0!</v>
      </c>
      <c r="BH92" s="111"/>
      <c r="BI92" s="47" t="e">
        <f aca="false">BH92/'1 раздел'!S92*100%</f>
        <v>#DIV/0!</v>
      </c>
      <c r="BJ92" s="111"/>
      <c r="BK92" s="47" t="e">
        <f aca="false">BJ92/'1 раздел'!S92*100%</f>
        <v>#DIV/0!</v>
      </c>
      <c r="BL92" s="111"/>
      <c r="BM92" s="111"/>
      <c r="BN92" s="47" t="e">
        <f aca="false">BM92/'1 раздел'!S92*100%</f>
        <v>#DIV/0!</v>
      </c>
      <c r="BO92" s="111"/>
      <c r="BP92" s="47" t="e">
        <f aca="false">BO92/'1 раздел'!AA92*100%</f>
        <v>#DIV/0!</v>
      </c>
      <c r="BQ92" s="111"/>
      <c r="BR92" s="47" t="e">
        <f aca="false">BQ92/'1 раздел'!AA92*100%</f>
        <v>#DIV/0!</v>
      </c>
      <c r="BS92" s="111"/>
      <c r="BT92" s="47" t="e">
        <f aca="false">BS92/'1 раздел'!AA92*100%</f>
        <v>#DIV/0!</v>
      </c>
      <c r="BU92" s="111"/>
      <c r="BV92" s="47" t="e">
        <f aca="false">BU92/'1 раздел'!AA92*100%</f>
        <v>#DIV/0!</v>
      </c>
      <c r="BW92" s="111"/>
      <c r="BX92" s="47" t="e">
        <f aca="false">BW92/'1 раздел'!AA92*100%</f>
        <v>#DIV/0!</v>
      </c>
      <c r="BY92" s="111"/>
      <c r="BZ92" s="111"/>
      <c r="CA92" s="47" t="e">
        <f aca="false">BZ92/'1 раздел'!AA92*100%</f>
        <v>#DIV/0!</v>
      </c>
      <c r="CB92" s="111"/>
      <c r="CC92" s="47" t="e">
        <f aca="false">CB92/'1 раздел'!C92*100%</f>
        <v>#DIV/0!</v>
      </c>
      <c r="CD92" s="111"/>
      <c r="CE92" s="47" t="e">
        <f aca="false">CD92/'1 раздел'!C92*100%</f>
        <v>#DIV/0!</v>
      </c>
      <c r="CF92" s="111"/>
      <c r="CG92" s="47" t="e">
        <f aca="false">CF92/'1 раздел'!C92*100%</f>
        <v>#DIV/0!</v>
      </c>
      <c r="CH92" s="111"/>
      <c r="CI92" s="202" t="e">
        <f aca="false">CH92/'1 раздел'!D92*100%</f>
        <v>#DIV/0!</v>
      </c>
      <c r="CJ92" s="111"/>
      <c r="CK92" s="202" t="e">
        <f aca="false">CJ92/'1 раздел'!D92*100%</f>
        <v>#DIV/0!</v>
      </c>
      <c r="CL92" s="111"/>
      <c r="CM92" s="202" t="e">
        <f aca="false">CL92/'1 раздел'!D92*100%</f>
        <v>#DIV/0!</v>
      </c>
      <c r="CN92" s="111"/>
      <c r="CO92" s="202" t="e">
        <f aca="false">CN92/'1 раздел'!E92*100%</f>
        <v>#DIV/0!</v>
      </c>
      <c r="CP92" s="111"/>
      <c r="CQ92" s="202" t="e">
        <f aca="false">CP92/'1 раздел'!E92*100%</f>
        <v>#DIV/0!</v>
      </c>
      <c r="CR92" s="111"/>
      <c r="CS92" s="202" t="e">
        <f aca="false">CR92/'1 раздел'!E92*100%</f>
        <v>#DIV/0!</v>
      </c>
      <c r="CT92" s="111"/>
      <c r="CU92" s="202" t="e">
        <f aca="false">CT92/'1 раздел'!C92*100%</f>
        <v>#DIV/0!</v>
      </c>
      <c r="CV92" s="111"/>
      <c r="CW92" s="202" t="e">
        <f aca="false">CV92/'1 раздел'!C92*100%</f>
        <v>#DIV/0!</v>
      </c>
      <c r="CX92" s="111"/>
      <c r="CY92" s="111"/>
      <c r="CZ92" s="202" t="e">
        <f aca="false">CY92/'1 раздел'!C92*100%</f>
        <v>#DIV/0!</v>
      </c>
      <c r="DA92" s="111"/>
      <c r="DB92" s="202" t="e">
        <f aca="false">DA92/'1 раздел'!C92*100%</f>
        <v>#DIV/0!</v>
      </c>
      <c r="DC92" s="111"/>
      <c r="DD92" s="202" t="e">
        <f aca="false">DC92/'1 раздел'!D92*100%</f>
        <v>#DIV/0!</v>
      </c>
      <c r="DE92" s="111"/>
      <c r="DF92" s="202" t="e">
        <f aca="false">DE92/'1 раздел'!E92*100%</f>
        <v>#DIV/0!</v>
      </c>
      <c r="DG92" s="111"/>
      <c r="DH92" s="202" t="e">
        <f aca="false">DG92/'1 раздел'!C92*100%</f>
        <v>#DIV/0!</v>
      </c>
      <c r="DI92" s="111"/>
      <c r="DJ92" s="202" t="e">
        <f aca="false">DI92/'1 раздел'!C92*100%</f>
        <v>#DIV/0!</v>
      </c>
      <c r="DK92" s="111"/>
      <c r="DL92" s="202" t="e">
        <f aca="false">DK92/'1 раздел'!C92*100%</f>
        <v>#DIV/0!</v>
      </c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47" t="e">
        <f aca="false">DY92/'1 раздел'!C92*100%</f>
        <v>#DIV/0!</v>
      </c>
      <c r="EA92" s="111"/>
      <c r="EB92" s="47" t="e">
        <f aca="false">EA92/'1 раздел'!C92*100%</f>
        <v>#DIV/0!</v>
      </c>
      <c r="EC92" s="111"/>
      <c r="ED92" s="47" t="e">
        <f aca="false">EC92/'1 раздел'!C92*100%</f>
        <v>#DIV/0!</v>
      </c>
      <c r="EE92" s="111"/>
      <c r="EF92" s="47" t="e">
        <f aca="false">EE92/'1 раздел'!C92*100%</f>
        <v>#DIV/0!</v>
      </c>
      <c r="EG92" s="111"/>
      <c r="EH92" s="47" t="e">
        <f aca="false">EG92/'1 раздел'!C92*100%</f>
        <v>#DIV/0!</v>
      </c>
      <c r="EI92" s="111"/>
      <c r="EJ92" s="47" t="e">
        <f aca="false">EI92/'1 раздел'!C92*100%</f>
        <v>#DIV/0!</v>
      </c>
      <c r="EK92" s="111"/>
      <c r="EL92" s="47" t="e">
        <f aca="false">EK92/'1 раздел'!C92*100%</f>
        <v>#DIV/0!</v>
      </c>
      <c r="EM92" s="111"/>
      <c r="EN92" s="47" t="e">
        <f aca="false">EM92/'1 раздел'!C92*100%</f>
        <v>#DIV/0!</v>
      </c>
      <c r="EO92" s="111"/>
      <c r="EP92" s="47" t="e">
        <f aca="false">EO92/'1 раздел'!C92*100%</f>
        <v>#DIV/0!</v>
      </c>
      <c r="EQ92" s="111"/>
      <c r="ER92" s="47" t="e">
        <f aca="false">EQ92/'1 раздел'!C92*100%</f>
        <v>#DIV/0!</v>
      </c>
      <c r="ES92" s="111"/>
      <c r="ET92" s="47" t="e">
        <f aca="false">ES92/'1 раздел'!C92*100%</f>
        <v>#DIV/0!</v>
      </c>
      <c r="EU92" s="111"/>
      <c r="EV92" s="47" t="e">
        <f aca="false">EU92/'1 раздел'!C92*100%</f>
        <v>#DIV/0!</v>
      </c>
      <c r="EW92" s="111"/>
      <c r="EX92" s="47" t="e">
        <f aca="false">EW92/'1 раздел'!C92*100%</f>
        <v>#DIV/0!</v>
      </c>
      <c r="EY92" s="111"/>
      <c r="EZ92" s="47" t="e">
        <f aca="false">EY92/'1 раздел'!C92*100%</f>
        <v>#DIV/0!</v>
      </c>
      <c r="FA92" s="111"/>
      <c r="FB92" s="47" t="e">
        <f aca="false">FA92/'1 раздел'!C92*100%</f>
        <v>#DIV/0!</v>
      </c>
      <c r="FC92" s="111"/>
      <c r="FD92" s="47" t="e">
        <f aca="false">FC92/'1 раздел'!C92*100%</f>
        <v>#DIV/0!</v>
      </c>
      <c r="FE92" s="111"/>
      <c r="FF92" s="47" t="e">
        <f aca="false">FE92/'1 раздел'!C92*100%</f>
        <v>#DIV/0!</v>
      </c>
      <c r="FG92" s="111"/>
      <c r="FH92" s="47" t="e">
        <f aca="false">FG92/'1 раздел'!C92*100%</f>
        <v>#DIV/0!</v>
      </c>
      <c r="FI92" s="111"/>
      <c r="FJ92" s="47" t="e">
        <f aca="false">FI92/'1 раздел'!C92*100%</f>
        <v>#DIV/0!</v>
      </c>
      <c r="FK92" s="111"/>
      <c r="FL92" s="47" t="e">
        <f aca="false">FK92/'1 раздел'!C92*100%</f>
        <v>#DIV/0!</v>
      </c>
      <c r="FM92" s="111"/>
      <c r="FN92" s="47" t="e">
        <f aca="false">FM92/'1 раздел'!C92*100%</f>
        <v>#DIV/0!</v>
      </c>
      <c r="FO92" s="111"/>
      <c r="FP92" s="47" t="e">
        <f aca="false">FO92/'1 раздел'!C92*100%</f>
        <v>#DIV/0!</v>
      </c>
      <c r="FQ92" s="111"/>
      <c r="FR92" s="47" t="e">
        <f aca="false">FQ92/'1 раздел'!C92*100%</f>
        <v>#DIV/0!</v>
      </c>
      <c r="FS92" s="111"/>
      <c r="FT92" s="47" t="e">
        <f aca="false">FS92/'1 раздел'!C92*100%</f>
        <v>#DIV/0!</v>
      </c>
      <c r="FU92" s="111"/>
      <c r="FV92" s="47" t="e">
        <f aca="false">FU92/'1 раздел'!C92*100%</f>
        <v>#DIV/0!</v>
      </c>
      <c r="FW92" s="111"/>
      <c r="FX92" s="47" t="e">
        <f aca="false">FW92/'1 раздел'!C92*100%</f>
        <v>#DIV/0!</v>
      </c>
      <c r="FY92" s="111"/>
      <c r="FZ92" s="47" t="e">
        <f aca="false">FY92/'1 раздел'!C92*100%</f>
        <v>#DIV/0!</v>
      </c>
      <c r="GA92" s="111"/>
      <c r="GB92" s="47" t="e">
        <f aca="false">GA92/'1 раздел'!C92*100%</f>
        <v>#DIV/0!</v>
      </c>
      <c r="GC92" s="111"/>
      <c r="GD92" s="47" t="e">
        <f aca="false">GC92/'1 раздел'!C92*100%</f>
        <v>#DIV/0!</v>
      </c>
      <c r="GE92" s="111"/>
      <c r="GF92" s="47" t="e">
        <f aca="false">GE92/'1 раздел'!C92*100%</f>
        <v>#DIV/0!</v>
      </c>
      <c r="GG92" s="111"/>
      <c r="GH92" s="47" t="e">
        <f aca="false">GG92/'1 раздел'!C92*100%</f>
        <v>#DIV/0!</v>
      </c>
      <c r="GI92" s="111"/>
      <c r="GJ92" s="47" t="e">
        <f aca="false">GI92/'1 раздел'!C92*100%</f>
        <v>#DIV/0!</v>
      </c>
      <c r="GK92" s="111"/>
      <c r="GL92" s="47" t="e">
        <f aca="false">GK92/'1 раздел'!C92*100%</f>
        <v>#DIV/0!</v>
      </c>
      <c r="GM92" s="111"/>
      <c r="GN92" s="47" t="e">
        <f aca="false">GM92/'1 раздел'!C92*100%</f>
        <v>#DIV/0!</v>
      </c>
      <c r="GO92" s="111"/>
      <c r="GP92" s="47" t="e">
        <f aca="false">GO92/'1 раздел'!C92*100%</f>
        <v>#DIV/0!</v>
      </c>
      <c r="GQ92" s="111"/>
      <c r="GR92" s="47" t="e">
        <f aca="false">GQ92/'1 раздел'!C92*100%</f>
        <v>#DIV/0!</v>
      </c>
      <c r="GS92" s="111"/>
      <c r="GT92" s="47" t="e">
        <f aca="false">GS92/'1 раздел'!C92*100%</f>
        <v>#DIV/0!</v>
      </c>
      <c r="GU92" s="111"/>
      <c r="GV92" s="47" t="e">
        <f aca="false">GU92/'1 раздел'!C92*100%</f>
        <v>#DIV/0!</v>
      </c>
      <c r="GW92" s="111"/>
      <c r="GX92" s="47" t="e">
        <f aca="false">GW92/'1 раздел'!C92*100%</f>
        <v>#DIV/0!</v>
      </c>
      <c r="GY92" s="111"/>
      <c r="GZ92" s="47" t="e">
        <f aca="false">GY92/'1 раздел'!C92*100%</f>
        <v>#DIV/0!</v>
      </c>
      <c r="HA92" s="111"/>
      <c r="HB92" s="47" t="e">
        <f aca="false">HA92/'1 раздел'!C92*100%</f>
        <v>#DIV/0!</v>
      </c>
      <c r="HC92" s="111"/>
      <c r="HD92" s="47" t="e">
        <f aca="false">HC92/'1 раздел'!C92*100%</f>
        <v>#DIV/0!</v>
      </c>
      <c r="HE92" s="111"/>
      <c r="HF92" s="47" t="e">
        <f aca="false">HE92/'1 раздел'!C92*100%</f>
        <v>#DIV/0!</v>
      </c>
      <c r="HG92" s="111"/>
      <c r="HH92" s="47" t="e">
        <f aca="false">HG92/'1 раздел'!C92*100%</f>
        <v>#DIV/0!</v>
      </c>
      <c r="HI92" s="111"/>
      <c r="HJ92" s="47" t="e">
        <f aca="false">HI92/'1 раздел'!C92*100%</f>
        <v>#DIV/0!</v>
      </c>
      <c r="HK92" s="111"/>
      <c r="HL92" s="47" t="e">
        <f aca="false">HK92/'1 раздел'!C92*100%</f>
        <v>#DIV/0!</v>
      </c>
      <c r="HM92" s="111"/>
      <c r="HN92" s="47" t="e">
        <f aca="false">HM92/'1 раздел'!C92*100%</f>
        <v>#DIV/0!</v>
      </c>
      <c r="HO92" s="111"/>
      <c r="HP92" s="47" t="e">
        <f aca="false">HO92/'1 раздел'!C92*100%</f>
        <v>#DIV/0!</v>
      </c>
      <c r="HQ92" s="111"/>
      <c r="HR92" s="47" t="e">
        <f aca="false">HQ92/'1 раздел'!C92*100%</f>
        <v>#DIV/0!</v>
      </c>
      <c r="HS92" s="111"/>
      <c r="HT92" s="47" t="e">
        <f aca="false">HS92/'1 раздел'!C92*100%</f>
        <v>#DIV/0!</v>
      </c>
      <c r="HU92" s="111"/>
      <c r="HV92" s="47" t="e">
        <f aca="false">HU92/'1 раздел'!C92*100%</f>
        <v>#DIV/0!</v>
      </c>
      <c r="HW92" s="111"/>
      <c r="HX92" s="47" t="e">
        <f aca="false">HW92/'1 раздел'!C92*100%</f>
        <v>#DIV/0!</v>
      </c>
      <c r="HY92" s="111"/>
      <c r="HZ92" s="47" t="e">
        <f aca="false">HY92/'1 раздел'!C92*100%</f>
        <v>#DIV/0!</v>
      </c>
      <c r="IA92" s="111"/>
      <c r="IB92" s="47" t="e">
        <f aca="false">IA92/'1 раздел'!C92*100%</f>
        <v>#DIV/0!</v>
      </c>
      <c r="IC92" s="111"/>
      <c r="ID92" s="47" t="e">
        <f aca="false">IC92/'1 раздел'!C92*100%</f>
        <v>#DIV/0!</v>
      </c>
      <c r="IE92" s="111"/>
      <c r="IF92" s="47" t="e">
        <f aca="false">IE92/'1 раздел'!C92*100%</f>
        <v>#DIV/0!</v>
      </c>
      <c r="IG92" s="111"/>
      <c r="IH92" s="47" t="e">
        <f aca="false">IG92/'1 раздел'!C92*100%</f>
        <v>#DIV/0!</v>
      </c>
      <c r="II92" s="111"/>
      <c r="IJ92" s="47" t="e">
        <f aca="false">II92/'1 раздел'!C92*100%</f>
        <v>#DIV/0!</v>
      </c>
      <c r="IK92" s="111"/>
      <c r="IL92" s="47" t="e">
        <f aca="false">IK92/'1 раздел'!C92*100%</f>
        <v>#DIV/0!</v>
      </c>
      <c r="IM92" s="111"/>
      <c r="IN92" s="47" t="e">
        <f aca="false">IM92/'1 раздел'!C92*100%</f>
        <v>#DIV/0!</v>
      </c>
      <c r="IO92" s="111"/>
      <c r="IP92" s="47" t="e">
        <f aca="false">IO92/'1 раздел'!C92*100%</f>
        <v>#DIV/0!</v>
      </c>
      <c r="IQ92" s="111"/>
      <c r="IR92" s="47" t="e">
        <f aca="false">IQ92/'1 раздел'!C92*100%</f>
        <v>#DIV/0!</v>
      </c>
      <c r="IS92" s="111"/>
      <c r="IT92" s="47" t="e">
        <f aca="false">IS92/'1 раздел'!C92*100%</f>
        <v>#DIV/0!</v>
      </c>
      <c r="IU92" s="111"/>
      <c r="IV92" s="47" t="e">
        <f aca="false">IU92/'1 раздел'!C92*100%</f>
        <v>#DIV/0!</v>
      </c>
    </row>
    <row r="93" customFormat="false" ht="14.1" hidden="false" customHeight="true" outlineLevel="0" collapsed="false">
      <c r="A93" s="79" t="s">
        <v>242</v>
      </c>
      <c r="B93" s="111"/>
      <c r="C93" s="67" t="e">
        <f aca="false">B93/'1 раздел'!C93*100%</f>
        <v>#DIV/0!</v>
      </c>
      <c r="D93" s="111"/>
      <c r="E93" s="67" t="e">
        <f aca="false">D93/'1 раздел'!C93*100%</f>
        <v>#DIV/0!</v>
      </c>
      <c r="F93" s="111"/>
      <c r="G93" s="67" t="e">
        <f aca="false">F93/'1 раздел'!C93*100%</f>
        <v>#DIV/0!</v>
      </c>
      <c r="H93" s="111"/>
      <c r="I93" s="67" t="e">
        <f aca="false">H93/'1 раздел'!C93*100%</f>
        <v>#DIV/0!</v>
      </c>
      <c r="J93" s="111"/>
      <c r="K93" s="67" t="e">
        <f aca="false">J93/'1 раздел'!C93*100%</f>
        <v>#DIV/0!</v>
      </c>
      <c r="L93" s="111"/>
      <c r="M93" s="67" t="e">
        <f aca="false">L93/'1 раздел'!C93*100%</f>
        <v>#DIV/0!</v>
      </c>
      <c r="N93" s="111"/>
      <c r="O93" s="111"/>
      <c r="P93" s="47" t="e">
        <f aca="false">O93/'1 раздел'!D93*100%</f>
        <v>#DIV/0!</v>
      </c>
      <c r="Q93" s="111"/>
      <c r="R93" s="47" t="e">
        <f aca="false">Q93/'1 раздел'!D93*100%</f>
        <v>#DIV/0!</v>
      </c>
      <c r="S93" s="111"/>
      <c r="T93" s="47" t="e">
        <f aca="false">S93/'1 раздел'!D93*100%</f>
        <v>#DIV/0!</v>
      </c>
      <c r="U93" s="111"/>
      <c r="V93" s="47" t="e">
        <f aca="false">U93/'1 раздел'!D93*100%</f>
        <v>#DIV/0!</v>
      </c>
      <c r="W93" s="111"/>
      <c r="X93" s="47" t="e">
        <f aca="false">W93/'1 раздел'!D93*100%</f>
        <v>#DIV/0!</v>
      </c>
      <c r="Y93" s="111"/>
      <c r="Z93" s="47" t="e">
        <f aca="false">Y93/'1 раздел'!D93*100%</f>
        <v>#DIV/0!</v>
      </c>
      <c r="AA93" s="111"/>
      <c r="AB93" s="111"/>
      <c r="AC93" s="47" t="e">
        <f aca="false">AB93/'1 раздел'!E93*100%</f>
        <v>#DIV/0!</v>
      </c>
      <c r="AD93" s="111"/>
      <c r="AE93" s="47" t="e">
        <f aca="false">AD93/'1 раздел'!E93*100%</f>
        <v>#DIV/0!</v>
      </c>
      <c r="AF93" s="111"/>
      <c r="AG93" s="47" t="e">
        <f aca="false">AF93/'1 раздел'!E93*100%</f>
        <v>#DIV/0!</v>
      </c>
      <c r="AH93" s="111"/>
      <c r="AI93" s="47" t="e">
        <f aca="false">AH93/'1 раздел'!E93*100%</f>
        <v>#DIV/0!</v>
      </c>
      <c r="AJ93" s="111"/>
      <c r="AK93" s="47" t="e">
        <f aca="false">AJ93/'1 раздел'!E93*100%</f>
        <v>#DIV/0!</v>
      </c>
      <c r="AL93" s="111"/>
      <c r="AM93" s="47" t="e">
        <f aca="false">AL93/'1 раздел'!E93*100%</f>
        <v>#DIV/0!</v>
      </c>
      <c r="AN93" s="111"/>
      <c r="AO93" s="111"/>
      <c r="AP93" s="47" t="e">
        <f aca="false">AO93/'1 раздел'!R93*100%</f>
        <v>#DIV/0!</v>
      </c>
      <c r="AQ93" s="111"/>
      <c r="AR93" s="47" t="e">
        <f aca="false">AQ93/'1 раздел'!R93*100%</f>
        <v>#DIV/0!</v>
      </c>
      <c r="AS93" s="111"/>
      <c r="AT93" s="47" t="e">
        <f aca="false">AS93/'1 раздел'!R93*100%</f>
        <v>#DIV/0!</v>
      </c>
      <c r="AU93" s="111"/>
      <c r="AV93" s="47" t="e">
        <f aca="false">AU93/'1 раздел'!R93*100%</f>
        <v>#DIV/0!</v>
      </c>
      <c r="AW93" s="111"/>
      <c r="AX93" s="47" t="e">
        <f aca="false">AW93/'1 раздел'!R93*100%</f>
        <v>#DIV/0!</v>
      </c>
      <c r="AY93" s="111"/>
      <c r="AZ93" s="111"/>
      <c r="BA93" s="47" t="e">
        <f aca="false">AZ93/'1 раздел'!R93*100%</f>
        <v>#DIV/0!</v>
      </c>
      <c r="BB93" s="111"/>
      <c r="BC93" s="47" t="e">
        <f aca="false">BB93/'1 раздел'!S93*100%</f>
        <v>#DIV/0!</v>
      </c>
      <c r="BD93" s="111"/>
      <c r="BE93" s="47" t="e">
        <f aca="false">BD93/'1 раздел'!S93*100%</f>
        <v>#DIV/0!</v>
      </c>
      <c r="BF93" s="111"/>
      <c r="BG93" s="47" t="e">
        <f aca="false">BF93/'1 раздел'!S93*100%</f>
        <v>#DIV/0!</v>
      </c>
      <c r="BH93" s="111"/>
      <c r="BI93" s="47" t="e">
        <f aca="false">BH93/'1 раздел'!S93*100%</f>
        <v>#DIV/0!</v>
      </c>
      <c r="BJ93" s="111"/>
      <c r="BK93" s="47" t="e">
        <f aca="false">BJ93/'1 раздел'!S93*100%</f>
        <v>#DIV/0!</v>
      </c>
      <c r="BL93" s="111"/>
      <c r="BM93" s="111"/>
      <c r="BN93" s="47" t="e">
        <f aca="false">BM93/'1 раздел'!S93*100%</f>
        <v>#DIV/0!</v>
      </c>
      <c r="BO93" s="111"/>
      <c r="BP93" s="47" t="e">
        <f aca="false">BO93/'1 раздел'!AA93*100%</f>
        <v>#DIV/0!</v>
      </c>
      <c r="BQ93" s="111"/>
      <c r="BR93" s="47" t="e">
        <f aca="false">BQ93/'1 раздел'!AA93*100%</f>
        <v>#DIV/0!</v>
      </c>
      <c r="BS93" s="111"/>
      <c r="BT93" s="47" t="e">
        <f aca="false">BS93/'1 раздел'!AA93*100%</f>
        <v>#DIV/0!</v>
      </c>
      <c r="BU93" s="111"/>
      <c r="BV93" s="47" t="e">
        <f aca="false">BU93/'1 раздел'!AA93*100%</f>
        <v>#DIV/0!</v>
      </c>
      <c r="BW93" s="111"/>
      <c r="BX93" s="47" t="e">
        <f aca="false">BW93/'1 раздел'!AA93*100%</f>
        <v>#DIV/0!</v>
      </c>
      <c r="BY93" s="111"/>
      <c r="BZ93" s="111"/>
      <c r="CA93" s="47" t="e">
        <f aca="false">BZ93/'1 раздел'!AA93*100%</f>
        <v>#DIV/0!</v>
      </c>
      <c r="CB93" s="111"/>
      <c r="CC93" s="47" t="e">
        <f aca="false">CB93/'1 раздел'!C93*100%</f>
        <v>#DIV/0!</v>
      </c>
      <c r="CD93" s="111"/>
      <c r="CE93" s="47" t="e">
        <f aca="false">CD93/'1 раздел'!C93*100%</f>
        <v>#DIV/0!</v>
      </c>
      <c r="CF93" s="111"/>
      <c r="CG93" s="47" t="e">
        <f aca="false">CF93/'1 раздел'!C93*100%</f>
        <v>#DIV/0!</v>
      </c>
      <c r="CH93" s="111"/>
      <c r="CI93" s="202" t="e">
        <f aca="false">CH93/'1 раздел'!D93*100%</f>
        <v>#DIV/0!</v>
      </c>
      <c r="CJ93" s="111"/>
      <c r="CK93" s="202" t="e">
        <f aca="false">CJ93/'1 раздел'!D93*100%</f>
        <v>#DIV/0!</v>
      </c>
      <c r="CL93" s="111"/>
      <c r="CM93" s="202" t="e">
        <f aca="false">CL93/'1 раздел'!D93*100%</f>
        <v>#DIV/0!</v>
      </c>
      <c r="CN93" s="111"/>
      <c r="CO93" s="202" t="e">
        <f aca="false">CN93/'1 раздел'!E93*100%</f>
        <v>#DIV/0!</v>
      </c>
      <c r="CP93" s="111"/>
      <c r="CQ93" s="202" t="e">
        <f aca="false">CP93/'1 раздел'!E93*100%</f>
        <v>#DIV/0!</v>
      </c>
      <c r="CR93" s="111"/>
      <c r="CS93" s="202" t="e">
        <f aca="false">CR93/'1 раздел'!E93*100%</f>
        <v>#DIV/0!</v>
      </c>
      <c r="CT93" s="111"/>
      <c r="CU93" s="202" t="e">
        <f aca="false">CT93/'1 раздел'!C93*100%</f>
        <v>#DIV/0!</v>
      </c>
      <c r="CV93" s="111"/>
      <c r="CW93" s="202" t="e">
        <f aca="false">CV93/'1 раздел'!C93*100%</f>
        <v>#DIV/0!</v>
      </c>
      <c r="CX93" s="111"/>
      <c r="CY93" s="111"/>
      <c r="CZ93" s="202" t="e">
        <f aca="false">CY93/'1 раздел'!C93*100%</f>
        <v>#DIV/0!</v>
      </c>
      <c r="DA93" s="111"/>
      <c r="DB93" s="202" t="e">
        <f aca="false">DA93/'1 раздел'!C93*100%</f>
        <v>#DIV/0!</v>
      </c>
      <c r="DC93" s="111"/>
      <c r="DD93" s="202" t="e">
        <f aca="false">DC93/'1 раздел'!D93*100%</f>
        <v>#DIV/0!</v>
      </c>
      <c r="DE93" s="111"/>
      <c r="DF93" s="202" t="e">
        <f aca="false">DE93/'1 раздел'!E93*100%</f>
        <v>#DIV/0!</v>
      </c>
      <c r="DG93" s="111"/>
      <c r="DH93" s="202" t="e">
        <f aca="false">DG93/'1 раздел'!C93*100%</f>
        <v>#DIV/0!</v>
      </c>
      <c r="DI93" s="111"/>
      <c r="DJ93" s="202" t="e">
        <f aca="false">DI93/'1 раздел'!C93*100%</f>
        <v>#DIV/0!</v>
      </c>
      <c r="DK93" s="111"/>
      <c r="DL93" s="202" t="e">
        <f aca="false">DK93/'1 раздел'!C93*100%</f>
        <v>#DIV/0!</v>
      </c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47" t="e">
        <f aca="false">DY93/'1 раздел'!C93*100%</f>
        <v>#DIV/0!</v>
      </c>
      <c r="EA93" s="111"/>
      <c r="EB93" s="47" t="e">
        <f aca="false">EA93/'1 раздел'!C93*100%</f>
        <v>#DIV/0!</v>
      </c>
      <c r="EC93" s="111"/>
      <c r="ED93" s="47" t="e">
        <f aca="false">EC93/'1 раздел'!C93*100%</f>
        <v>#DIV/0!</v>
      </c>
      <c r="EE93" s="111"/>
      <c r="EF93" s="47" t="e">
        <f aca="false">EE93/'1 раздел'!C93*100%</f>
        <v>#DIV/0!</v>
      </c>
      <c r="EG93" s="111"/>
      <c r="EH93" s="47" t="e">
        <f aca="false">EG93/'1 раздел'!C93*100%</f>
        <v>#DIV/0!</v>
      </c>
      <c r="EI93" s="111"/>
      <c r="EJ93" s="47" t="e">
        <f aca="false">EI93/'1 раздел'!C93*100%</f>
        <v>#DIV/0!</v>
      </c>
      <c r="EK93" s="111"/>
      <c r="EL93" s="47" t="e">
        <f aca="false">EK93/'1 раздел'!C93*100%</f>
        <v>#DIV/0!</v>
      </c>
      <c r="EM93" s="111"/>
      <c r="EN93" s="47" t="e">
        <f aca="false">EM93/'1 раздел'!C93*100%</f>
        <v>#DIV/0!</v>
      </c>
      <c r="EO93" s="111"/>
      <c r="EP93" s="47" t="e">
        <f aca="false">EO93/'1 раздел'!C93*100%</f>
        <v>#DIV/0!</v>
      </c>
      <c r="EQ93" s="111"/>
      <c r="ER93" s="47" t="e">
        <f aca="false">EQ93/'1 раздел'!C93*100%</f>
        <v>#DIV/0!</v>
      </c>
      <c r="ES93" s="111"/>
      <c r="ET93" s="47" t="e">
        <f aca="false">ES93/'1 раздел'!C93*100%</f>
        <v>#DIV/0!</v>
      </c>
      <c r="EU93" s="111"/>
      <c r="EV93" s="47" t="e">
        <f aca="false">EU93/'1 раздел'!C93*100%</f>
        <v>#DIV/0!</v>
      </c>
      <c r="EW93" s="111"/>
      <c r="EX93" s="47" t="e">
        <f aca="false">EW93/'1 раздел'!C93*100%</f>
        <v>#DIV/0!</v>
      </c>
      <c r="EY93" s="111"/>
      <c r="EZ93" s="47" t="e">
        <f aca="false">EY93/'1 раздел'!C93*100%</f>
        <v>#DIV/0!</v>
      </c>
      <c r="FA93" s="111"/>
      <c r="FB93" s="47" t="e">
        <f aca="false">FA93/'1 раздел'!C93*100%</f>
        <v>#DIV/0!</v>
      </c>
      <c r="FC93" s="111"/>
      <c r="FD93" s="47" t="e">
        <f aca="false">FC93/'1 раздел'!C93*100%</f>
        <v>#DIV/0!</v>
      </c>
      <c r="FE93" s="111"/>
      <c r="FF93" s="47" t="e">
        <f aca="false">FE93/'1 раздел'!C93*100%</f>
        <v>#DIV/0!</v>
      </c>
      <c r="FG93" s="111"/>
      <c r="FH93" s="47" t="e">
        <f aca="false">FG93/'1 раздел'!C93*100%</f>
        <v>#DIV/0!</v>
      </c>
      <c r="FI93" s="111"/>
      <c r="FJ93" s="47" t="e">
        <f aca="false">FI93/'1 раздел'!C93*100%</f>
        <v>#DIV/0!</v>
      </c>
      <c r="FK93" s="111"/>
      <c r="FL93" s="47" t="e">
        <f aca="false">FK93/'1 раздел'!C93*100%</f>
        <v>#DIV/0!</v>
      </c>
      <c r="FM93" s="111"/>
      <c r="FN93" s="47" t="e">
        <f aca="false">FM93/'1 раздел'!C93*100%</f>
        <v>#DIV/0!</v>
      </c>
      <c r="FO93" s="111"/>
      <c r="FP93" s="47" t="e">
        <f aca="false">FO93/'1 раздел'!C93*100%</f>
        <v>#DIV/0!</v>
      </c>
      <c r="FQ93" s="111"/>
      <c r="FR93" s="47" t="e">
        <f aca="false">FQ93/'1 раздел'!C93*100%</f>
        <v>#DIV/0!</v>
      </c>
      <c r="FS93" s="111"/>
      <c r="FT93" s="47" t="e">
        <f aca="false">FS93/'1 раздел'!C93*100%</f>
        <v>#DIV/0!</v>
      </c>
      <c r="FU93" s="111"/>
      <c r="FV93" s="47" t="e">
        <f aca="false">FU93/'1 раздел'!C93*100%</f>
        <v>#DIV/0!</v>
      </c>
      <c r="FW93" s="111"/>
      <c r="FX93" s="47" t="e">
        <f aca="false">FW93/'1 раздел'!C93*100%</f>
        <v>#DIV/0!</v>
      </c>
      <c r="FY93" s="111"/>
      <c r="FZ93" s="47" t="e">
        <f aca="false">FY93/'1 раздел'!C93*100%</f>
        <v>#DIV/0!</v>
      </c>
      <c r="GA93" s="111"/>
      <c r="GB93" s="47" t="e">
        <f aca="false">GA93/'1 раздел'!C93*100%</f>
        <v>#DIV/0!</v>
      </c>
      <c r="GC93" s="111"/>
      <c r="GD93" s="47" t="e">
        <f aca="false">GC93/'1 раздел'!C93*100%</f>
        <v>#DIV/0!</v>
      </c>
      <c r="GE93" s="111"/>
      <c r="GF93" s="47" t="e">
        <f aca="false">GE93/'1 раздел'!C93*100%</f>
        <v>#DIV/0!</v>
      </c>
      <c r="GG93" s="111"/>
      <c r="GH93" s="47" t="e">
        <f aca="false">GG93/'1 раздел'!C93*100%</f>
        <v>#DIV/0!</v>
      </c>
      <c r="GI93" s="111"/>
      <c r="GJ93" s="47" t="e">
        <f aca="false">GI93/'1 раздел'!C93*100%</f>
        <v>#DIV/0!</v>
      </c>
      <c r="GK93" s="111"/>
      <c r="GL93" s="47" t="e">
        <f aca="false">GK93/'1 раздел'!C93*100%</f>
        <v>#DIV/0!</v>
      </c>
      <c r="GM93" s="111"/>
      <c r="GN93" s="47" t="e">
        <f aca="false">GM93/'1 раздел'!C93*100%</f>
        <v>#DIV/0!</v>
      </c>
      <c r="GO93" s="111"/>
      <c r="GP93" s="47" t="e">
        <f aca="false">GO93/'1 раздел'!C93*100%</f>
        <v>#DIV/0!</v>
      </c>
      <c r="GQ93" s="111"/>
      <c r="GR93" s="47" t="e">
        <f aca="false">GQ93/'1 раздел'!C93*100%</f>
        <v>#DIV/0!</v>
      </c>
      <c r="GS93" s="111"/>
      <c r="GT93" s="47" t="e">
        <f aca="false">GS93/'1 раздел'!C93*100%</f>
        <v>#DIV/0!</v>
      </c>
      <c r="GU93" s="111"/>
      <c r="GV93" s="47" t="e">
        <f aca="false">GU93/'1 раздел'!C93*100%</f>
        <v>#DIV/0!</v>
      </c>
      <c r="GW93" s="111"/>
      <c r="GX93" s="47" t="e">
        <f aca="false">GW93/'1 раздел'!C93*100%</f>
        <v>#DIV/0!</v>
      </c>
      <c r="GY93" s="111"/>
      <c r="GZ93" s="47" t="e">
        <f aca="false">GY93/'1 раздел'!C93*100%</f>
        <v>#DIV/0!</v>
      </c>
      <c r="HA93" s="111"/>
      <c r="HB93" s="47" t="e">
        <f aca="false">HA93/'1 раздел'!C93*100%</f>
        <v>#DIV/0!</v>
      </c>
      <c r="HC93" s="111"/>
      <c r="HD93" s="47" t="e">
        <f aca="false">HC93/'1 раздел'!C93*100%</f>
        <v>#DIV/0!</v>
      </c>
      <c r="HE93" s="111"/>
      <c r="HF93" s="47" t="e">
        <f aca="false">HE93/'1 раздел'!C93*100%</f>
        <v>#DIV/0!</v>
      </c>
      <c r="HG93" s="111"/>
      <c r="HH93" s="47" t="e">
        <f aca="false">HG93/'1 раздел'!C93*100%</f>
        <v>#DIV/0!</v>
      </c>
      <c r="HI93" s="111"/>
      <c r="HJ93" s="47" t="e">
        <f aca="false">HI93/'1 раздел'!C93*100%</f>
        <v>#DIV/0!</v>
      </c>
      <c r="HK93" s="111"/>
      <c r="HL93" s="47" t="e">
        <f aca="false">HK93/'1 раздел'!C93*100%</f>
        <v>#DIV/0!</v>
      </c>
      <c r="HM93" s="111"/>
      <c r="HN93" s="47" t="e">
        <f aca="false">HM93/'1 раздел'!C93*100%</f>
        <v>#DIV/0!</v>
      </c>
      <c r="HO93" s="111"/>
      <c r="HP93" s="47" t="e">
        <f aca="false">HO93/'1 раздел'!C93*100%</f>
        <v>#DIV/0!</v>
      </c>
      <c r="HQ93" s="111"/>
      <c r="HR93" s="47" t="e">
        <f aca="false">HQ93/'1 раздел'!C93*100%</f>
        <v>#DIV/0!</v>
      </c>
      <c r="HS93" s="111"/>
      <c r="HT93" s="47" t="e">
        <f aca="false">HS93/'1 раздел'!C93*100%</f>
        <v>#DIV/0!</v>
      </c>
      <c r="HU93" s="111"/>
      <c r="HV93" s="47" t="e">
        <f aca="false">HU93/'1 раздел'!C93*100%</f>
        <v>#DIV/0!</v>
      </c>
      <c r="HW93" s="111"/>
      <c r="HX93" s="47" t="e">
        <f aca="false">HW93/'1 раздел'!C93*100%</f>
        <v>#DIV/0!</v>
      </c>
      <c r="HY93" s="111"/>
      <c r="HZ93" s="47" t="e">
        <f aca="false">HY93/'1 раздел'!C93*100%</f>
        <v>#DIV/0!</v>
      </c>
      <c r="IA93" s="111"/>
      <c r="IB93" s="47" t="e">
        <f aca="false">IA93/'1 раздел'!C93*100%</f>
        <v>#DIV/0!</v>
      </c>
      <c r="IC93" s="111"/>
      <c r="ID93" s="47" t="e">
        <f aca="false">IC93/'1 раздел'!C93*100%</f>
        <v>#DIV/0!</v>
      </c>
      <c r="IE93" s="111"/>
      <c r="IF93" s="47" t="e">
        <f aca="false">IE93/'1 раздел'!C93*100%</f>
        <v>#DIV/0!</v>
      </c>
      <c r="IG93" s="111"/>
      <c r="IH93" s="47" t="e">
        <f aca="false">IG93/'1 раздел'!C93*100%</f>
        <v>#DIV/0!</v>
      </c>
      <c r="II93" s="111"/>
      <c r="IJ93" s="47" t="e">
        <f aca="false">II93/'1 раздел'!C93*100%</f>
        <v>#DIV/0!</v>
      </c>
      <c r="IK93" s="111"/>
      <c r="IL93" s="47" t="e">
        <f aca="false">IK93/'1 раздел'!C93*100%</f>
        <v>#DIV/0!</v>
      </c>
      <c r="IM93" s="111"/>
      <c r="IN93" s="47" t="e">
        <f aca="false">IM93/'1 раздел'!C93*100%</f>
        <v>#DIV/0!</v>
      </c>
      <c r="IO93" s="111"/>
      <c r="IP93" s="47" t="e">
        <f aca="false">IO93/'1 раздел'!C93*100%</f>
        <v>#DIV/0!</v>
      </c>
      <c r="IQ93" s="111"/>
      <c r="IR93" s="47" t="e">
        <f aca="false">IQ93/'1 раздел'!C93*100%</f>
        <v>#DIV/0!</v>
      </c>
      <c r="IS93" s="111"/>
      <c r="IT93" s="47" t="e">
        <f aca="false">IS93/'1 раздел'!C93*100%</f>
        <v>#DIV/0!</v>
      </c>
      <c r="IU93" s="111"/>
      <c r="IV93" s="47" t="e">
        <f aca="false">IU93/'1 раздел'!C93*100%</f>
        <v>#DIV/0!</v>
      </c>
    </row>
    <row r="94" customFormat="false" ht="14.1" hidden="false" customHeight="true" outlineLevel="0" collapsed="false">
      <c r="A94" s="79" t="s">
        <v>243</v>
      </c>
      <c r="B94" s="111"/>
      <c r="C94" s="67" t="e">
        <f aca="false">B94/'1 раздел'!C94*100%</f>
        <v>#DIV/0!</v>
      </c>
      <c r="D94" s="111"/>
      <c r="E94" s="67" t="e">
        <f aca="false">D94/'1 раздел'!C94*100%</f>
        <v>#DIV/0!</v>
      </c>
      <c r="F94" s="111"/>
      <c r="G94" s="67" t="e">
        <f aca="false">F94/'1 раздел'!C94*100%</f>
        <v>#DIV/0!</v>
      </c>
      <c r="H94" s="111"/>
      <c r="I94" s="67" t="e">
        <f aca="false">H94/'1 раздел'!C94*100%</f>
        <v>#DIV/0!</v>
      </c>
      <c r="J94" s="111"/>
      <c r="K94" s="67" t="e">
        <f aca="false">J94/'1 раздел'!C94*100%</f>
        <v>#DIV/0!</v>
      </c>
      <c r="L94" s="111"/>
      <c r="M94" s="67" t="e">
        <f aca="false">L94/'1 раздел'!C94*100%</f>
        <v>#DIV/0!</v>
      </c>
      <c r="N94" s="111"/>
      <c r="O94" s="111"/>
      <c r="P94" s="47" t="e">
        <f aca="false">O94/'1 раздел'!D94*100%</f>
        <v>#DIV/0!</v>
      </c>
      <c r="Q94" s="111"/>
      <c r="R94" s="47" t="e">
        <f aca="false">Q94/'1 раздел'!D94*100%</f>
        <v>#DIV/0!</v>
      </c>
      <c r="S94" s="111"/>
      <c r="T94" s="47" t="e">
        <f aca="false">S94/'1 раздел'!D94*100%</f>
        <v>#DIV/0!</v>
      </c>
      <c r="U94" s="111"/>
      <c r="V94" s="47" t="e">
        <f aca="false">U94/'1 раздел'!D94*100%</f>
        <v>#DIV/0!</v>
      </c>
      <c r="W94" s="111"/>
      <c r="X94" s="47" t="e">
        <f aca="false">W94/'1 раздел'!D94*100%</f>
        <v>#DIV/0!</v>
      </c>
      <c r="Y94" s="111"/>
      <c r="Z94" s="47" t="e">
        <f aca="false">Y94/'1 раздел'!D94*100%</f>
        <v>#DIV/0!</v>
      </c>
      <c r="AA94" s="111"/>
      <c r="AB94" s="111"/>
      <c r="AC94" s="47" t="e">
        <f aca="false">AB94/'1 раздел'!E94*100%</f>
        <v>#DIV/0!</v>
      </c>
      <c r="AD94" s="111"/>
      <c r="AE94" s="47" t="e">
        <f aca="false">AD94/'1 раздел'!E94*100%</f>
        <v>#DIV/0!</v>
      </c>
      <c r="AF94" s="111"/>
      <c r="AG94" s="47" t="e">
        <f aca="false">AF94/'1 раздел'!E94*100%</f>
        <v>#DIV/0!</v>
      </c>
      <c r="AH94" s="111"/>
      <c r="AI94" s="47" t="e">
        <f aca="false">AH94/'1 раздел'!E94*100%</f>
        <v>#DIV/0!</v>
      </c>
      <c r="AJ94" s="111"/>
      <c r="AK94" s="47" t="e">
        <f aca="false">AJ94/'1 раздел'!E94*100%</f>
        <v>#DIV/0!</v>
      </c>
      <c r="AL94" s="111"/>
      <c r="AM94" s="47" t="e">
        <f aca="false">AL94/'1 раздел'!E94*100%</f>
        <v>#DIV/0!</v>
      </c>
      <c r="AN94" s="111"/>
      <c r="AO94" s="111"/>
      <c r="AP94" s="47" t="e">
        <f aca="false">AO94/'1 раздел'!R94*100%</f>
        <v>#DIV/0!</v>
      </c>
      <c r="AQ94" s="111"/>
      <c r="AR94" s="47" t="e">
        <f aca="false">AQ94/'1 раздел'!R94*100%</f>
        <v>#DIV/0!</v>
      </c>
      <c r="AS94" s="111"/>
      <c r="AT94" s="47" t="e">
        <f aca="false">AS94/'1 раздел'!R94*100%</f>
        <v>#DIV/0!</v>
      </c>
      <c r="AU94" s="111"/>
      <c r="AV94" s="47" t="e">
        <f aca="false">AU94/'1 раздел'!R94*100%</f>
        <v>#DIV/0!</v>
      </c>
      <c r="AW94" s="111"/>
      <c r="AX94" s="47" t="e">
        <f aca="false">AW94/'1 раздел'!R94*100%</f>
        <v>#DIV/0!</v>
      </c>
      <c r="AY94" s="111"/>
      <c r="AZ94" s="111"/>
      <c r="BA94" s="47" t="e">
        <f aca="false">AZ94/'1 раздел'!R94*100%</f>
        <v>#DIV/0!</v>
      </c>
      <c r="BB94" s="111"/>
      <c r="BC94" s="47" t="e">
        <f aca="false">BB94/'1 раздел'!S94*100%</f>
        <v>#DIV/0!</v>
      </c>
      <c r="BD94" s="111"/>
      <c r="BE94" s="47" t="e">
        <f aca="false">BD94/'1 раздел'!S94*100%</f>
        <v>#DIV/0!</v>
      </c>
      <c r="BF94" s="111"/>
      <c r="BG94" s="47" t="e">
        <f aca="false">BF94/'1 раздел'!S94*100%</f>
        <v>#DIV/0!</v>
      </c>
      <c r="BH94" s="111"/>
      <c r="BI94" s="47" t="e">
        <f aca="false">BH94/'1 раздел'!S94*100%</f>
        <v>#DIV/0!</v>
      </c>
      <c r="BJ94" s="111"/>
      <c r="BK94" s="47" t="e">
        <f aca="false">BJ94/'1 раздел'!S94*100%</f>
        <v>#DIV/0!</v>
      </c>
      <c r="BL94" s="111"/>
      <c r="BM94" s="111"/>
      <c r="BN94" s="47" t="e">
        <f aca="false">BM94/'1 раздел'!S94*100%</f>
        <v>#DIV/0!</v>
      </c>
      <c r="BO94" s="111"/>
      <c r="BP94" s="47" t="e">
        <f aca="false">BO94/'1 раздел'!AA94*100%</f>
        <v>#DIV/0!</v>
      </c>
      <c r="BQ94" s="111"/>
      <c r="BR94" s="47" t="e">
        <f aca="false">BQ94/'1 раздел'!AA94*100%</f>
        <v>#DIV/0!</v>
      </c>
      <c r="BS94" s="111"/>
      <c r="BT94" s="47" t="e">
        <f aca="false">BS94/'1 раздел'!AA94*100%</f>
        <v>#DIV/0!</v>
      </c>
      <c r="BU94" s="111"/>
      <c r="BV94" s="47" t="e">
        <f aca="false">BU94/'1 раздел'!AA94*100%</f>
        <v>#DIV/0!</v>
      </c>
      <c r="BW94" s="111"/>
      <c r="BX94" s="47" t="e">
        <f aca="false">BW94/'1 раздел'!AA94*100%</f>
        <v>#DIV/0!</v>
      </c>
      <c r="BY94" s="111"/>
      <c r="BZ94" s="111"/>
      <c r="CA94" s="47" t="e">
        <f aca="false">BZ94/'1 раздел'!AA94*100%</f>
        <v>#DIV/0!</v>
      </c>
      <c r="CB94" s="111"/>
      <c r="CC94" s="47" t="e">
        <f aca="false">CB94/'1 раздел'!C94*100%</f>
        <v>#DIV/0!</v>
      </c>
      <c r="CD94" s="111"/>
      <c r="CE94" s="47" t="e">
        <f aca="false">CD94/'1 раздел'!C94*100%</f>
        <v>#DIV/0!</v>
      </c>
      <c r="CF94" s="111"/>
      <c r="CG94" s="47" t="e">
        <f aca="false">CF94/'1 раздел'!C94*100%</f>
        <v>#DIV/0!</v>
      </c>
      <c r="CH94" s="111"/>
      <c r="CI94" s="202" t="e">
        <f aca="false">CH94/'1 раздел'!D94*100%</f>
        <v>#DIV/0!</v>
      </c>
      <c r="CJ94" s="111"/>
      <c r="CK94" s="202" t="e">
        <f aca="false">CJ94/'1 раздел'!D94*100%</f>
        <v>#DIV/0!</v>
      </c>
      <c r="CL94" s="111"/>
      <c r="CM94" s="202" t="e">
        <f aca="false">CL94/'1 раздел'!D94*100%</f>
        <v>#DIV/0!</v>
      </c>
      <c r="CN94" s="111"/>
      <c r="CO94" s="202" t="e">
        <f aca="false">CN94/'1 раздел'!E94*100%</f>
        <v>#DIV/0!</v>
      </c>
      <c r="CP94" s="111"/>
      <c r="CQ94" s="202" t="e">
        <f aca="false">CP94/'1 раздел'!E94*100%</f>
        <v>#DIV/0!</v>
      </c>
      <c r="CR94" s="111"/>
      <c r="CS94" s="202" t="e">
        <f aca="false">CR94/'1 раздел'!E94*100%</f>
        <v>#DIV/0!</v>
      </c>
      <c r="CT94" s="111"/>
      <c r="CU94" s="202" t="e">
        <f aca="false">CT94/'1 раздел'!C94*100%</f>
        <v>#DIV/0!</v>
      </c>
      <c r="CV94" s="111"/>
      <c r="CW94" s="202" t="e">
        <f aca="false">CV94/'1 раздел'!C94*100%</f>
        <v>#DIV/0!</v>
      </c>
      <c r="CX94" s="111"/>
      <c r="CY94" s="111"/>
      <c r="CZ94" s="202" t="e">
        <f aca="false">CY94/'1 раздел'!C94*100%</f>
        <v>#DIV/0!</v>
      </c>
      <c r="DA94" s="111"/>
      <c r="DB94" s="202" t="e">
        <f aca="false">DA94/'1 раздел'!C94*100%</f>
        <v>#DIV/0!</v>
      </c>
      <c r="DC94" s="111"/>
      <c r="DD94" s="202" t="e">
        <f aca="false">DC94/'1 раздел'!D94*100%</f>
        <v>#DIV/0!</v>
      </c>
      <c r="DE94" s="111"/>
      <c r="DF94" s="202" t="e">
        <f aca="false">DE94/'1 раздел'!E94*100%</f>
        <v>#DIV/0!</v>
      </c>
      <c r="DG94" s="111"/>
      <c r="DH94" s="202" t="e">
        <f aca="false">DG94/'1 раздел'!C94*100%</f>
        <v>#DIV/0!</v>
      </c>
      <c r="DI94" s="111"/>
      <c r="DJ94" s="202" t="e">
        <f aca="false">DI94/'1 раздел'!C94*100%</f>
        <v>#DIV/0!</v>
      </c>
      <c r="DK94" s="111"/>
      <c r="DL94" s="202" t="e">
        <f aca="false">DK94/'1 раздел'!C94*100%</f>
        <v>#DIV/0!</v>
      </c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47" t="e">
        <f aca="false">DY94/'1 раздел'!C94*100%</f>
        <v>#DIV/0!</v>
      </c>
      <c r="EA94" s="111"/>
      <c r="EB94" s="47" t="e">
        <f aca="false">EA94/'1 раздел'!C94*100%</f>
        <v>#DIV/0!</v>
      </c>
      <c r="EC94" s="111"/>
      <c r="ED94" s="47" t="e">
        <f aca="false">EC94/'1 раздел'!C94*100%</f>
        <v>#DIV/0!</v>
      </c>
      <c r="EE94" s="111"/>
      <c r="EF94" s="47" t="e">
        <f aca="false">EE94/'1 раздел'!C94*100%</f>
        <v>#DIV/0!</v>
      </c>
      <c r="EG94" s="111"/>
      <c r="EH94" s="47" t="e">
        <f aca="false">EG94/'1 раздел'!C94*100%</f>
        <v>#DIV/0!</v>
      </c>
      <c r="EI94" s="111"/>
      <c r="EJ94" s="47" t="e">
        <f aca="false">EI94/'1 раздел'!C94*100%</f>
        <v>#DIV/0!</v>
      </c>
      <c r="EK94" s="111"/>
      <c r="EL94" s="47" t="e">
        <f aca="false">EK94/'1 раздел'!C94*100%</f>
        <v>#DIV/0!</v>
      </c>
      <c r="EM94" s="111"/>
      <c r="EN94" s="47" t="e">
        <f aca="false">EM94/'1 раздел'!C94*100%</f>
        <v>#DIV/0!</v>
      </c>
      <c r="EO94" s="111"/>
      <c r="EP94" s="47" t="e">
        <f aca="false">EO94/'1 раздел'!C94*100%</f>
        <v>#DIV/0!</v>
      </c>
      <c r="EQ94" s="111"/>
      <c r="ER94" s="47" t="e">
        <f aca="false">EQ94/'1 раздел'!C94*100%</f>
        <v>#DIV/0!</v>
      </c>
      <c r="ES94" s="111"/>
      <c r="ET94" s="47" t="e">
        <f aca="false">ES94/'1 раздел'!C94*100%</f>
        <v>#DIV/0!</v>
      </c>
      <c r="EU94" s="111"/>
      <c r="EV94" s="47" t="e">
        <f aca="false">EU94/'1 раздел'!C94*100%</f>
        <v>#DIV/0!</v>
      </c>
      <c r="EW94" s="111"/>
      <c r="EX94" s="47" t="e">
        <f aca="false">EW94/'1 раздел'!C94*100%</f>
        <v>#DIV/0!</v>
      </c>
      <c r="EY94" s="111"/>
      <c r="EZ94" s="47" t="e">
        <f aca="false">EY94/'1 раздел'!C94*100%</f>
        <v>#DIV/0!</v>
      </c>
      <c r="FA94" s="111"/>
      <c r="FB94" s="47" t="e">
        <f aca="false">FA94/'1 раздел'!C94*100%</f>
        <v>#DIV/0!</v>
      </c>
      <c r="FC94" s="111"/>
      <c r="FD94" s="47" t="e">
        <f aca="false">FC94/'1 раздел'!C94*100%</f>
        <v>#DIV/0!</v>
      </c>
      <c r="FE94" s="111"/>
      <c r="FF94" s="47" t="e">
        <f aca="false">FE94/'1 раздел'!C94*100%</f>
        <v>#DIV/0!</v>
      </c>
      <c r="FG94" s="111"/>
      <c r="FH94" s="47" t="e">
        <f aca="false">FG94/'1 раздел'!C94*100%</f>
        <v>#DIV/0!</v>
      </c>
      <c r="FI94" s="111"/>
      <c r="FJ94" s="47" t="e">
        <f aca="false">FI94/'1 раздел'!C94*100%</f>
        <v>#DIV/0!</v>
      </c>
      <c r="FK94" s="111"/>
      <c r="FL94" s="47" t="e">
        <f aca="false">FK94/'1 раздел'!C94*100%</f>
        <v>#DIV/0!</v>
      </c>
      <c r="FM94" s="111"/>
      <c r="FN94" s="47" t="e">
        <f aca="false">FM94/'1 раздел'!C94*100%</f>
        <v>#DIV/0!</v>
      </c>
      <c r="FO94" s="111"/>
      <c r="FP94" s="47" t="e">
        <f aca="false">FO94/'1 раздел'!C94*100%</f>
        <v>#DIV/0!</v>
      </c>
      <c r="FQ94" s="111"/>
      <c r="FR94" s="47" t="e">
        <f aca="false">FQ94/'1 раздел'!C94*100%</f>
        <v>#DIV/0!</v>
      </c>
      <c r="FS94" s="111"/>
      <c r="FT94" s="47" t="e">
        <f aca="false">FS94/'1 раздел'!C94*100%</f>
        <v>#DIV/0!</v>
      </c>
      <c r="FU94" s="111"/>
      <c r="FV94" s="47" t="e">
        <f aca="false">FU94/'1 раздел'!C94*100%</f>
        <v>#DIV/0!</v>
      </c>
      <c r="FW94" s="111"/>
      <c r="FX94" s="47" t="e">
        <f aca="false">FW94/'1 раздел'!C94*100%</f>
        <v>#DIV/0!</v>
      </c>
      <c r="FY94" s="111"/>
      <c r="FZ94" s="47" t="e">
        <f aca="false">FY94/'1 раздел'!C94*100%</f>
        <v>#DIV/0!</v>
      </c>
      <c r="GA94" s="111"/>
      <c r="GB94" s="47" t="e">
        <f aca="false">GA94/'1 раздел'!C94*100%</f>
        <v>#DIV/0!</v>
      </c>
      <c r="GC94" s="111"/>
      <c r="GD94" s="47" t="e">
        <f aca="false">GC94/'1 раздел'!C94*100%</f>
        <v>#DIV/0!</v>
      </c>
      <c r="GE94" s="111"/>
      <c r="GF94" s="47" t="e">
        <f aca="false">GE94/'1 раздел'!C94*100%</f>
        <v>#DIV/0!</v>
      </c>
      <c r="GG94" s="111"/>
      <c r="GH94" s="47" t="e">
        <f aca="false">GG94/'1 раздел'!C94*100%</f>
        <v>#DIV/0!</v>
      </c>
      <c r="GI94" s="111"/>
      <c r="GJ94" s="47" t="e">
        <f aca="false">GI94/'1 раздел'!C94*100%</f>
        <v>#DIV/0!</v>
      </c>
      <c r="GK94" s="111"/>
      <c r="GL94" s="47" t="e">
        <f aca="false">GK94/'1 раздел'!C94*100%</f>
        <v>#DIV/0!</v>
      </c>
      <c r="GM94" s="111"/>
      <c r="GN94" s="47" t="e">
        <f aca="false">GM94/'1 раздел'!C94*100%</f>
        <v>#DIV/0!</v>
      </c>
      <c r="GO94" s="111"/>
      <c r="GP94" s="47" t="e">
        <f aca="false">GO94/'1 раздел'!C94*100%</f>
        <v>#DIV/0!</v>
      </c>
      <c r="GQ94" s="111"/>
      <c r="GR94" s="47" t="e">
        <f aca="false">GQ94/'1 раздел'!C94*100%</f>
        <v>#DIV/0!</v>
      </c>
      <c r="GS94" s="111"/>
      <c r="GT94" s="47" t="e">
        <f aca="false">GS94/'1 раздел'!C94*100%</f>
        <v>#DIV/0!</v>
      </c>
      <c r="GU94" s="111"/>
      <c r="GV94" s="47" t="e">
        <f aca="false">GU94/'1 раздел'!C94*100%</f>
        <v>#DIV/0!</v>
      </c>
      <c r="GW94" s="111"/>
      <c r="GX94" s="47" t="e">
        <f aca="false">GW94/'1 раздел'!C94*100%</f>
        <v>#DIV/0!</v>
      </c>
      <c r="GY94" s="111"/>
      <c r="GZ94" s="47" t="e">
        <f aca="false">GY94/'1 раздел'!C94*100%</f>
        <v>#DIV/0!</v>
      </c>
      <c r="HA94" s="111"/>
      <c r="HB94" s="47" t="e">
        <f aca="false">HA94/'1 раздел'!C94*100%</f>
        <v>#DIV/0!</v>
      </c>
      <c r="HC94" s="111"/>
      <c r="HD94" s="47" t="e">
        <f aca="false">HC94/'1 раздел'!C94*100%</f>
        <v>#DIV/0!</v>
      </c>
      <c r="HE94" s="111"/>
      <c r="HF94" s="47" t="e">
        <f aca="false">HE94/'1 раздел'!C94*100%</f>
        <v>#DIV/0!</v>
      </c>
      <c r="HG94" s="111"/>
      <c r="HH94" s="47" t="e">
        <f aca="false">HG94/'1 раздел'!C94*100%</f>
        <v>#DIV/0!</v>
      </c>
      <c r="HI94" s="111"/>
      <c r="HJ94" s="47" t="e">
        <f aca="false">HI94/'1 раздел'!C94*100%</f>
        <v>#DIV/0!</v>
      </c>
      <c r="HK94" s="111"/>
      <c r="HL94" s="47" t="e">
        <f aca="false">HK94/'1 раздел'!C94*100%</f>
        <v>#DIV/0!</v>
      </c>
      <c r="HM94" s="111"/>
      <c r="HN94" s="47" t="e">
        <f aca="false">HM94/'1 раздел'!C94*100%</f>
        <v>#DIV/0!</v>
      </c>
      <c r="HO94" s="111"/>
      <c r="HP94" s="47" t="e">
        <f aca="false">HO94/'1 раздел'!C94*100%</f>
        <v>#DIV/0!</v>
      </c>
      <c r="HQ94" s="111"/>
      <c r="HR94" s="47" t="e">
        <f aca="false">HQ94/'1 раздел'!C94*100%</f>
        <v>#DIV/0!</v>
      </c>
      <c r="HS94" s="111"/>
      <c r="HT94" s="47" t="e">
        <f aca="false">HS94/'1 раздел'!C94*100%</f>
        <v>#DIV/0!</v>
      </c>
      <c r="HU94" s="111"/>
      <c r="HV94" s="47" t="e">
        <f aca="false">HU94/'1 раздел'!C94*100%</f>
        <v>#DIV/0!</v>
      </c>
      <c r="HW94" s="111"/>
      <c r="HX94" s="47" t="e">
        <f aca="false">HW94/'1 раздел'!C94*100%</f>
        <v>#DIV/0!</v>
      </c>
      <c r="HY94" s="111"/>
      <c r="HZ94" s="47" t="e">
        <f aca="false">HY94/'1 раздел'!C94*100%</f>
        <v>#DIV/0!</v>
      </c>
      <c r="IA94" s="111"/>
      <c r="IB94" s="47" t="e">
        <f aca="false">IA94/'1 раздел'!C94*100%</f>
        <v>#DIV/0!</v>
      </c>
      <c r="IC94" s="111"/>
      <c r="ID94" s="47" t="e">
        <f aca="false">IC94/'1 раздел'!C94*100%</f>
        <v>#DIV/0!</v>
      </c>
      <c r="IE94" s="111"/>
      <c r="IF94" s="47" t="e">
        <f aca="false">IE94/'1 раздел'!C94*100%</f>
        <v>#DIV/0!</v>
      </c>
      <c r="IG94" s="111"/>
      <c r="IH94" s="47" t="e">
        <f aca="false">IG94/'1 раздел'!C94*100%</f>
        <v>#DIV/0!</v>
      </c>
      <c r="II94" s="111"/>
      <c r="IJ94" s="47" t="e">
        <f aca="false">II94/'1 раздел'!C94*100%</f>
        <v>#DIV/0!</v>
      </c>
      <c r="IK94" s="111"/>
      <c r="IL94" s="47" t="e">
        <f aca="false">IK94/'1 раздел'!C94*100%</f>
        <v>#DIV/0!</v>
      </c>
      <c r="IM94" s="111"/>
      <c r="IN94" s="47" t="e">
        <f aca="false">IM94/'1 раздел'!C94*100%</f>
        <v>#DIV/0!</v>
      </c>
      <c r="IO94" s="111"/>
      <c r="IP94" s="47" t="e">
        <f aca="false">IO94/'1 раздел'!C94*100%</f>
        <v>#DIV/0!</v>
      </c>
      <c r="IQ94" s="111"/>
      <c r="IR94" s="47" t="e">
        <f aca="false">IQ94/'1 раздел'!C94*100%</f>
        <v>#DIV/0!</v>
      </c>
      <c r="IS94" s="111"/>
      <c r="IT94" s="47" t="e">
        <f aca="false">IS94/'1 раздел'!C94*100%</f>
        <v>#DIV/0!</v>
      </c>
      <c r="IU94" s="111"/>
      <c r="IV94" s="47" t="e">
        <f aca="false">IU94/'1 раздел'!C94*100%</f>
        <v>#DIV/0!</v>
      </c>
    </row>
    <row r="95" customFormat="false" ht="14.1" hidden="false" customHeight="true" outlineLevel="0" collapsed="false">
      <c r="A95" s="79" t="s">
        <v>244</v>
      </c>
      <c r="B95" s="111"/>
      <c r="C95" s="67" t="e">
        <f aca="false">B95/'1 раздел'!C95*100%</f>
        <v>#DIV/0!</v>
      </c>
      <c r="D95" s="111"/>
      <c r="E95" s="67" t="e">
        <f aca="false">D95/'1 раздел'!C95*100%</f>
        <v>#DIV/0!</v>
      </c>
      <c r="F95" s="111"/>
      <c r="G95" s="67" t="e">
        <f aca="false">F95/'1 раздел'!C95*100%</f>
        <v>#DIV/0!</v>
      </c>
      <c r="H95" s="111"/>
      <c r="I95" s="67" t="e">
        <f aca="false">H95/'1 раздел'!C95*100%</f>
        <v>#DIV/0!</v>
      </c>
      <c r="J95" s="111"/>
      <c r="K95" s="67" t="e">
        <f aca="false">J95/'1 раздел'!C95*100%</f>
        <v>#DIV/0!</v>
      </c>
      <c r="L95" s="111"/>
      <c r="M95" s="67" t="e">
        <f aca="false">L95/'1 раздел'!C95*100%</f>
        <v>#DIV/0!</v>
      </c>
      <c r="N95" s="111"/>
      <c r="O95" s="111"/>
      <c r="P95" s="47" t="e">
        <f aca="false">O95/'1 раздел'!D95*100%</f>
        <v>#DIV/0!</v>
      </c>
      <c r="Q95" s="111"/>
      <c r="R95" s="47" t="e">
        <f aca="false">Q95/'1 раздел'!D95*100%</f>
        <v>#DIV/0!</v>
      </c>
      <c r="S95" s="111"/>
      <c r="T95" s="47" t="e">
        <f aca="false">S95/'1 раздел'!D95*100%</f>
        <v>#DIV/0!</v>
      </c>
      <c r="U95" s="111"/>
      <c r="V95" s="47" t="e">
        <f aca="false">U95/'1 раздел'!D95*100%</f>
        <v>#DIV/0!</v>
      </c>
      <c r="W95" s="111"/>
      <c r="X95" s="47" t="e">
        <f aca="false">W95/'1 раздел'!D95*100%</f>
        <v>#DIV/0!</v>
      </c>
      <c r="Y95" s="111"/>
      <c r="Z95" s="47" t="e">
        <f aca="false">Y95/'1 раздел'!D95*100%</f>
        <v>#DIV/0!</v>
      </c>
      <c r="AA95" s="111"/>
      <c r="AB95" s="111"/>
      <c r="AC95" s="47" t="e">
        <f aca="false">AB95/'1 раздел'!E95*100%</f>
        <v>#DIV/0!</v>
      </c>
      <c r="AD95" s="111"/>
      <c r="AE95" s="47" t="e">
        <f aca="false">AD95/'1 раздел'!E95*100%</f>
        <v>#DIV/0!</v>
      </c>
      <c r="AF95" s="111"/>
      <c r="AG95" s="47" t="e">
        <f aca="false">AF95/'1 раздел'!E95*100%</f>
        <v>#DIV/0!</v>
      </c>
      <c r="AH95" s="111"/>
      <c r="AI95" s="47" t="e">
        <f aca="false">AH95/'1 раздел'!E95*100%</f>
        <v>#DIV/0!</v>
      </c>
      <c r="AJ95" s="111"/>
      <c r="AK95" s="47" t="e">
        <f aca="false">AJ95/'1 раздел'!E95*100%</f>
        <v>#DIV/0!</v>
      </c>
      <c r="AL95" s="111"/>
      <c r="AM95" s="47" t="e">
        <f aca="false">AL95/'1 раздел'!E95*100%</f>
        <v>#DIV/0!</v>
      </c>
      <c r="AN95" s="111"/>
      <c r="AO95" s="111"/>
      <c r="AP95" s="47" t="e">
        <f aca="false">AO95/'1 раздел'!R95*100%</f>
        <v>#DIV/0!</v>
      </c>
      <c r="AQ95" s="111"/>
      <c r="AR95" s="47" t="e">
        <f aca="false">AQ95/'1 раздел'!R95*100%</f>
        <v>#DIV/0!</v>
      </c>
      <c r="AS95" s="111"/>
      <c r="AT95" s="47" t="e">
        <f aca="false">AS95/'1 раздел'!R95*100%</f>
        <v>#DIV/0!</v>
      </c>
      <c r="AU95" s="111"/>
      <c r="AV95" s="47" t="e">
        <f aca="false">AU95/'1 раздел'!R95*100%</f>
        <v>#DIV/0!</v>
      </c>
      <c r="AW95" s="111"/>
      <c r="AX95" s="47" t="e">
        <f aca="false">AW95/'1 раздел'!R95*100%</f>
        <v>#DIV/0!</v>
      </c>
      <c r="AY95" s="111"/>
      <c r="AZ95" s="111"/>
      <c r="BA95" s="47" t="e">
        <f aca="false">AZ95/'1 раздел'!R95*100%</f>
        <v>#DIV/0!</v>
      </c>
      <c r="BB95" s="111"/>
      <c r="BC95" s="47" t="e">
        <f aca="false">BB95/'1 раздел'!S95*100%</f>
        <v>#DIV/0!</v>
      </c>
      <c r="BD95" s="111"/>
      <c r="BE95" s="47" t="e">
        <f aca="false">BD95/'1 раздел'!S95*100%</f>
        <v>#DIV/0!</v>
      </c>
      <c r="BF95" s="111"/>
      <c r="BG95" s="47" t="e">
        <f aca="false">BF95/'1 раздел'!S95*100%</f>
        <v>#DIV/0!</v>
      </c>
      <c r="BH95" s="111"/>
      <c r="BI95" s="47" t="e">
        <f aca="false">BH95/'1 раздел'!S95*100%</f>
        <v>#DIV/0!</v>
      </c>
      <c r="BJ95" s="111"/>
      <c r="BK95" s="47" t="e">
        <f aca="false">BJ95/'1 раздел'!S95*100%</f>
        <v>#DIV/0!</v>
      </c>
      <c r="BL95" s="111"/>
      <c r="BM95" s="111"/>
      <c r="BN95" s="47" t="e">
        <f aca="false">BM95/'1 раздел'!S95*100%</f>
        <v>#DIV/0!</v>
      </c>
      <c r="BO95" s="111"/>
      <c r="BP95" s="47" t="e">
        <f aca="false">BO95/'1 раздел'!AA95*100%</f>
        <v>#DIV/0!</v>
      </c>
      <c r="BQ95" s="111"/>
      <c r="BR95" s="47" t="e">
        <f aca="false">BQ95/'1 раздел'!AA95*100%</f>
        <v>#DIV/0!</v>
      </c>
      <c r="BS95" s="111"/>
      <c r="BT95" s="47" t="e">
        <f aca="false">BS95/'1 раздел'!AA95*100%</f>
        <v>#DIV/0!</v>
      </c>
      <c r="BU95" s="111"/>
      <c r="BV95" s="47" t="e">
        <f aca="false">BU95/'1 раздел'!AA95*100%</f>
        <v>#DIV/0!</v>
      </c>
      <c r="BW95" s="111"/>
      <c r="BX95" s="47" t="e">
        <f aca="false">BW95/'1 раздел'!AA95*100%</f>
        <v>#DIV/0!</v>
      </c>
      <c r="BY95" s="111"/>
      <c r="BZ95" s="111"/>
      <c r="CA95" s="47" t="e">
        <f aca="false">BZ95/'1 раздел'!AA95*100%</f>
        <v>#DIV/0!</v>
      </c>
      <c r="CB95" s="111"/>
      <c r="CC95" s="47" t="e">
        <f aca="false">CB95/'1 раздел'!C95*100%</f>
        <v>#DIV/0!</v>
      </c>
      <c r="CD95" s="111"/>
      <c r="CE95" s="47" t="e">
        <f aca="false">CD95/'1 раздел'!C95*100%</f>
        <v>#DIV/0!</v>
      </c>
      <c r="CF95" s="111"/>
      <c r="CG95" s="47" t="e">
        <f aca="false">CF95/'1 раздел'!C95*100%</f>
        <v>#DIV/0!</v>
      </c>
      <c r="CH95" s="111"/>
      <c r="CI95" s="202" t="e">
        <f aca="false">CH95/'1 раздел'!D95*100%</f>
        <v>#DIV/0!</v>
      </c>
      <c r="CJ95" s="111"/>
      <c r="CK95" s="202" t="e">
        <f aca="false">CJ95/'1 раздел'!D95*100%</f>
        <v>#DIV/0!</v>
      </c>
      <c r="CL95" s="111"/>
      <c r="CM95" s="202" t="e">
        <f aca="false">CL95/'1 раздел'!D95*100%</f>
        <v>#DIV/0!</v>
      </c>
      <c r="CN95" s="111"/>
      <c r="CO95" s="202" t="e">
        <f aca="false">CN95/'1 раздел'!E95*100%</f>
        <v>#DIV/0!</v>
      </c>
      <c r="CP95" s="111"/>
      <c r="CQ95" s="202" t="e">
        <f aca="false">CP95/'1 раздел'!E95*100%</f>
        <v>#DIV/0!</v>
      </c>
      <c r="CR95" s="111"/>
      <c r="CS95" s="202" t="e">
        <f aca="false">CR95/'1 раздел'!E95*100%</f>
        <v>#DIV/0!</v>
      </c>
      <c r="CT95" s="111"/>
      <c r="CU95" s="202" t="e">
        <f aca="false">CT95/'1 раздел'!C95*100%</f>
        <v>#DIV/0!</v>
      </c>
      <c r="CV95" s="111"/>
      <c r="CW95" s="202" t="e">
        <f aca="false">CV95/'1 раздел'!C95*100%</f>
        <v>#DIV/0!</v>
      </c>
      <c r="CX95" s="111"/>
      <c r="CY95" s="111"/>
      <c r="CZ95" s="202" t="e">
        <f aca="false">CY95/'1 раздел'!C95*100%</f>
        <v>#DIV/0!</v>
      </c>
      <c r="DA95" s="111"/>
      <c r="DB95" s="202" t="e">
        <f aca="false">DA95/'1 раздел'!C95*100%</f>
        <v>#DIV/0!</v>
      </c>
      <c r="DC95" s="111"/>
      <c r="DD95" s="202" t="e">
        <f aca="false">DC95/'1 раздел'!D95*100%</f>
        <v>#DIV/0!</v>
      </c>
      <c r="DE95" s="111"/>
      <c r="DF95" s="202" t="e">
        <f aca="false">DE95/'1 раздел'!E95*100%</f>
        <v>#DIV/0!</v>
      </c>
      <c r="DG95" s="111"/>
      <c r="DH95" s="202" t="e">
        <f aca="false">DG95/'1 раздел'!C95*100%</f>
        <v>#DIV/0!</v>
      </c>
      <c r="DI95" s="111"/>
      <c r="DJ95" s="202" t="e">
        <f aca="false">DI95/'1 раздел'!C95*100%</f>
        <v>#DIV/0!</v>
      </c>
      <c r="DK95" s="111"/>
      <c r="DL95" s="202" t="e">
        <f aca="false">DK95/'1 раздел'!C95*100%</f>
        <v>#DIV/0!</v>
      </c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47" t="e">
        <f aca="false">DY95/'1 раздел'!C95*100%</f>
        <v>#DIV/0!</v>
      </c>
      <c r="EA95" s="111"/>
      <c r="EB95" s="47" t="e">
        <f aca="false">EA95/'1 раздел'!C95*100%</f>
        <v>#DIV/0!</v>
      </c>
      <c r="EC95" s="111"/>
      <c r="ED95" s="47" t="e">
        <f aca="false">EC95/'1 раздел'!C95*100%</f>
        <v>#DIV/0!</v>
      </c>
      <c r="EE95" s="111"/>
      <c r="EF95" s="47" t="e">
        <f aca="false">EE95/'1 раздел'!C95*100%</f>
        <v>#DIV/0!</v>
      </c>
      <c r="EG95" s="111"/>
      <c r="EH95" s="47" t="e">
        <f aca="false">EG95/'1 раздел'!C95*100%</f>
        <v>#DIV/0!</v>
      </c>
      <c r="EI95" s="111"/>
      <c r="EJ95" s="47" t="e">
        <f aca="false">EI95/'1 раздел'!C95*100%</f>
        <v>#DIV/0!</v>
      </c>
      <c r="EK95" s="111"/>
      <c r="EL95" s="47" t="e">
        <f aca="false">EK95/'1 раздел'!C95*100%</f>
        <v>#DIV/0!</v>
      </c>
      <c r="EM95" s="111"/>
      <c r="EN95" s="47" t="e">
        <f aca="false">EM95/'1 раздел'!C95*100%</f>
        <v>#DIV/0!</v>
      </c>
      <c r="EO95" s="111"/>
      <c r="EP95" s="47" t="e">
        <f aca="false">EO95/'1 раздел'!C95*100%</f>
        <v>#DIV/0!</v>
      </c>
      <c r="EQ95" s="111"/>
      <c r="ER95" s="47" t="e">
        <f aca="false">EQ95/'1 раздел'!C95*100%</f>
        <v>#DIV/0!</v>
      </c>
      <c r="ES95" s="111"/>
      <c r="ET95" s="47" t="e">
        <f aca="false">ES95/'1 раздел'!C95*100%</f>
        <v>#DIV/0!</v>
      </c>
      <c r="EU95" s="111"/>
      <c r="EV95" s="47" t="e">
        <f aca="false">EU95/'1 раздел'!C95*100%</f>
        <v>#DIV/0!</v>
      </c>
      <c r="EW95" s="111"/>
      <c r="EX95" s="47" t="e">
        <f aca="false">EW95/'1 раздел'!C95*100%</f>
        <v>#DIV/0!</v>
      </c>
      <c r="EY95" s="111"/>
      <c r="EZ95" s="47" t="e">
        <f aca="false">EY95/'1 раздел'!C95*100%</f>
        <v>#DIV/0!</v>
      </c>
      <c r="FA95" s="111"/>
      <c r="FB95" s="47" t="e">
        <f aca="false">FA95/'1 раздел'!C95*100%</f>
        <v>#DIV/0!</v>
      </c>
      <c r="FC95" s="111"/>
      <c r="FD95" s="47" t="e">
        <f aca="false">FC95/'1 раздел'!C95*100%</f>
        <v>#DIV/0!</v>
      </c>
      <c r="FE95" s="111"/>
      <c r="FF95" s="47" t="e">
        <f aca="false">FE95/'1 раздел'!C95*100%</f>
        <v>#DIV/0!</v>
      </c>
      <c r="FG95" s="111"/>
      <c r="FH95" s="47" t="e">
        <f aca="false">FG95/'1 раздел'!C95*100%</f>
        <v>#DIV/0!</v>
      </c>
      <c r="FI95" s="111"/>
      <c r="FJ95" s="47" t="e">
        <f aca="false">FI95/'1 раздел'!C95*100%</f>
        <v>#DIV/0!</v>
      </c>
      <c r="FK95" s="111"/>
      <c r="FL95" s="47" t="e">
        <f aca="false">FK95/'1 раздел'!C95*100%</f>
        <v>#DIV/0!</v>
      </c>
      <c r="FM95" s="111"/>
      <c r="FN95" s="47" t="e">
        <f aca="false">FM95/'1 раздел'!C95*100%</f>
        <v>#DIV/0!</v>
      </c>
      <c r="FO95" s="111"/>
      <c r="FP95" s="47" t="e">
        <f aca="false">FO95/'1 раздел'!C95*100%</f>
        <v>#DIV/0!</v>
      </c>
      <c r="FQ95" s="111"/>
      <c r="FR95" s="47" t="e">
        <f aca="false">FQ95/'1 раздел'!C95*100%</f>
        <v>#DIV/0!</v>
      </c>
      <c r="FS95" s="111"/>
      <c r="FT95" s="47" t="e">
        <f aca="false">FS95/'1 раздел'!C95*100%</f>
        <v>#DIV/0!</v>
      </c>
      <c r="FU95" s="111"/>
      <c r="FV95" s="47" t="e">
        <f aca="false">FU95/'1 раздел'!C95*100%</f>
        <v>#DIV/0!</v>
      </c>
      <c r="FW95" s="111"/>
      <c r="FX95" s="47" t="e">
        <f aca="false">FW95/'1 раздел'!C95*100%</f>
        <v>#DIV/0!</v>
      </c>
      <c r="FY95" s="111"/>
      <c r="FZ95" s="47" t="e">
        <f aca="false">FY95/'1 раздел'!C95*100%</f>
        <v>#DIV/0!</v>
      </c>
      <c r="GA95" s="111"/>
      <c r="GB95" s="47" t="e">
        <f aca="false">GA95/'1 раздел'!C95*100%</f>
        <v>#DIV/0!</v>
      </c>
      <c r="GC95" s="111"/>
      <c r="GD95" s="47" t="e">
        <f aca="false">GC95/'1 раздел'!C95*100%</f>
        <v>#DIV/0!</v>
      </c>
      <c r="GE95" s="111"/>
      <c r="GF95" s="47" t="e">
        <f aca="false">GE95/'1 раздел'!C95*100%</f>
        <v>#DIV/0!</v>
      </c>
      <c r="GG95" s="111"/>
      <c r="GH95" s="47" t="e">
        <f aca="false">GG95/'1 раздел'!C95*100%</f>
        <v>#DIV/0!</v>
      </c>
      <c r="GI95" s="111"/>
      <c r="GJ95" s="47" t="e">
        <f aca="false">GI95/'1 раздел'!C95*100%</f>
        <v>#DIV/0!</v>
      </c>
      <c r="GK95" s="111"/>
      <c r="GL95" s="47" t="e">
        <f aca="false">GK95/'1 раздел'!C95*100%</f>
        <v>#DIV/0!</v>
      </c>
      <c r="GM95" s="111"/>
      <c r="GN95" s="47" t="e">
        <f aca="false">GM95/'1 раздел'!C95*100%</f>
        <v>#DIV/0!</v>
      </c>
      <c r="GO95" s="111"/>
      <c r="GP95" s="47" t="e">
        <f aca="false">GO95/'1 раздел'!C95*100%</f>
        <v>#DIV/0!</v>
      </c>
      <c r="GQ95" s="111"/>
      <c r="GR95" s="47" t="e">
        <f aca="false">GQ95/'1 раздел'!C95*100%</f>
        <v>#DIV/0!</v>
      </c>
      <c r="GS95" s="111"/>
      <c r="GT95" s="47" t="e">
        <f aca="false">GS95/'1 раздел'!C95*100%</f>
        <v>#DIV/0!</v>
      </c>
      <c r="GU95" s="111"/>
      <c r="GV95" s="47" t="e">
        <f aca="false">GU95/'1 раздел'!C95*100%</f>
        <v>#DIV/0!</v>
      </c>
      <c r="GW95" s="111"/>
      <c r="GX95" s="47" t="e">
        <f aca="false">GW95/'1 раздел'!C95*100%</f>
        <v>#DIV/0!</v>
      </c>
      <c r="GY95" s="111"/>
      <c r="GZ95" s="47" t="e">
        <f aca="false">GY95/'1 раздел'!C95*100%</f>
        <v>#DIV/0!</v>
      </c>
      <c r="HA95" s="111"/>
      <c r="HB95" s="47" t="e">
        <f aca="false">HA95/'1 раздел'!C95*100%</f>
        <v>#DIV/0!</v>
      </c>
      <c r="HC95" s="111"/>
      <c r="HD95" s="47" t="e">
        <f aca="false">HC95/'1 раздел'!C95*100%</f>
        <v>#DIV/0!</v>
      </c>
      <c r="HE95" s="111"/>
      <c r="HF95" s="47" t="e">
        <f aca="false">HE95/'1 раздел'!C95*100%</f>
        <v>#DIV/0!</v>
      </c>
      <c r="HG95" s="111"/>
      <c r="HH95" s="47" t="e">
        <f aca="false">HG95/'1 раздел'!C95*100%</f>
        <v>#DIV/0!</v>
      </c>
      <c r="HI95" s="111"/>
      <c r="HJ95" s="47" t="e">
        <f aca="false">HI95/'1 раздел'!C95*100%</f>
        <v>#DIV/0!</v>
      </c>
      <c r="HK95" s="111"/>
      <c r="HL95" s="47" t="e">
        <f aca="false">HK95/'1 раздел'!C95*100%</f>
        <v>#DIV/0!</v>
      </c>
      <c r="HM95" s="111"/>
      <c r="HN95" s="47" t="e">
        <f aca="false">HM95/'1 раздел'!C95*100%</f>
        <v>#DIV/0!</v>
      </c>
      <c r="HO95" s="111"/>
      <c r="HP95" s="47" t="e">
        <f aca="false">HO95/'1 раздел'!C95*100%</f>
        <v>#DIV/0!</v>
      </c>
      <c r="HQ95" s="111"/>
      <c r="HR95" s="47" t="e">
        <f aca="false">HQ95/'1 раздел'!C95*100%</f>
        <v>#DIV/0!</v>
      </c>
      <c r="HS95" s="111"/>
      <c r="HT95" s="47" t="e">
        <f aca="false">HS95/'1 раздел'!C95*100%</f>
        <v>#DIV/0!</v>
      </c>
      <c r="HU95" s="111"/>
      <c r="HV95" s="47" t="e">
        <f aca="false">HU95/'1 раздел'!C95*100%</f>
        <v>#DIV/0!</v>
      </c>
      <c r="HW95" s="111"/>
      <c r="HX95" s="47" t="e">
        <f aca="false">HW95/'1 раздел'!C95*100%</f>
        <v>#DIV/0!</v>
      </c>
      <c r="HY95" s="111"/>
      <c r="HZ95" s="47" t="e">
        <f aca="false">HY95/'1 раздел'!C95*100%</f>
        <v>#DIV/0!</v>
      </c>
      <c r="IA95" s="111"/>
      <c r="IB95" s="47" t="e">
        <f aca="false">IA95/'1 раздел'!C95*100%</f>
        <v>#DIV/0!</v>
      </c>
      <c r="IC95" s="111"/>
      <c r="ID95" s="47" t="e">
        <f aca="false">IC95/'1 раздел'!C95*100%</f>
        <v>#DIV/0!</v>
      </c>
      <c r="IE95" s="111"/>
      <c r="IF95" s="47" t="e">
        <f aca="false">IE95/'1 раздел'!C95*100%</f>
        <v>#DIV/0!</v>
      </c>
      <c r="IG95" s="111"/>
      <c r="IH95" s="47" t="e">
        <f aca="false">IG95/'1 раздел'!C95*100%</f>
        <v>#DIV/0!</v>
      </c>
      <c r="II95" s="111"/>
      <c r="IJ95" s="47" t="e">
        <f aca="false">II95/'1 раздел'!C95*100%</f>
        <v>#DIV/0!</v>
      </c>
      <c r="IK95" s="111"/>
      <c r="IL95" s="47" t="e">
        <f aca="false">IK95/'1 раздел'!C95*100%</f>
        <v>#DIV/0!</v>
      </c>
      <c r="IM95" s="111"/>
      <c r="IN95" s="47" t="e">
        <f aca="false">IM95/'1 раздел'!C95*100%</f>
        <v>#DIV/0!</v>
      </c>
      <c r="IO95" s="111"/>
      <c r="IP95" s="47" t="e">
        <f aca="false">IO95/'1 раздел'!C95*100%</f>
        <v>#DIV/0!</v>
      </c>
      <c r="IQ95" s="111"/>
      <c r="IR95" s="47" t="e">
        <f aca="false">IQ95/'1 раздел'!C95*100%</f>
        <v>#DIV/0!</v>
      </c>
      <c r="IS95" s="111"/>
      <c r="IT95" s="47" t="e">
        <f aca="false">IS95/'1 раздел'!C95*100%</f>
        <v>#DIV/0!</v>
      </c>
      <c r="IU95" s="111"/>
      <c r="IV95" s="47" t="e">
        <f aca="false">IU95/'1 раздел'!C95*100%</f>
        <v>#DIV/0!</v>
      </c>
    </row>
    <row r="96" customFormat="false" ht="14.1" hidden="false" customHeight="true" outlineLevel="0" collapsed="false">
      <c r="A96" s="79" t="s">
        <v>245</v>
      </c>
      <c r="B96" s="111"/>
      <c r="C96" s="67" t="e">
        <f aca="false">B96/'1 раздел'!C96*100%</f>
        <v>#DIV/0!</v>
      </c>
      <c r="D96" s="111"/>
      <c r="E96" s="67" t="e">
        <f aca="false">D96/'1 раздел'!C96*100%</f>
        <v>#DIV/0!</v>
      </c>
      <c r="F96" s="111"/>
      <c r="G96" s="67" t="e">
        <f aca="false">F96/'1 раздел'!C96*100%</f>
        <v>#DIV/0!</v>
      </c>
      <c r="H96" s="111"/>
      <c r="I96" s="67" t="e">
        <f aca="false">H96/'1 раздел'!C96*100%</f>
        <v>#DIV/0!</v>
      </c>
      <c r="J96" s="111"/>
      <c r="K96" s="67" t="e">
        <f aca="false">J96/'1 раздел'!C96*100%</f>
        <v>#DIV/0!</v>
      </c>
      <c r="L96" s="111"/>
      <c r="M96" s="67" t="e">
        <f aca="false">L96/'1 раздел'!C96*100%</f>
        <v>#DIV/0!</v>
      </c>
      <c r="N96" s="111"/>
      <c r="O96" s="111"/>
      <c r="P96" s="47" t="e">
        <f aca="false">O96/'1 раздел'!D96*100%</f>
        <v>#DIV/0!</v>
      </c>
      <c r="Q96" s="111"/>
      <c r="R96" s="47" t="e">
        <f aca="false">Q96/'1 раздел'!D96*100%</f>
        <v>#DIV/0!</v>
      </c>
      <c r="S96" s="111"/>
      <c r="T96" s="47" t="e">
        <f aca="false">S96/'1 раздел'!D96*100%</f>
        <v>#DIV/0!</v>
      </c>
      <c r="U96" s="111"/>
      <c r="V96" s="47" t="e">
        <f aca="false">U96/'1 раздел'!D96*100%</f>
        <v>#DIV/0!</v>
      </c>
      <c r="W96" s="111"/>
      <c r="X96" s="47" t="e">
        <f aca="false">W96/'1 раздел'!D96*100%</f>
        <v>#DIV/0!</v>
      </c>
      <c r="Y96" s="111"/>
      <c r="Z96" s="47" t="e">
        <f aca="false">Y96/'1 раздел'!D96*100%</f>
        <v>#DIV/0!</v>
      </c>
      <c r="AA96" s="111"/>
      <c r="AB96" s="111"/>
      <c r="AC96" s="47" t="e">
        <f aca="false">AB96/'1 раздел'!E96*100%</f>
        <v>#DIV/0!</v>
      </c>
      <c r="AD96" s="111"/>
      <c r="AE96" s="47" t="e">
        <f aca="false">AD96/'1 раздел'!E96*100%</f>
        <v>#DIV/0!</v>
      </c>
      <c r="AF96" s="111"/>
      <c r="AG96" s="47" t="e">
        <f aca="false">AF96/'1 раздел'!E96*100%</f>
        <v>#DIV/0!</v>
      </c>
      <c r="AH96" s="111"/>
      <c r="AI96" s="47" t="e">
        <f aca="false">AH96/'1 раздел'!E96*100%</f>
        <v>#DIV/0!</v>
      </c>
      <c r="AJ96" s="111"/>
      <c r="AK96" s="47" t="e">
        <f aca="false">AJ96/'1 раздел'!E96*100%</f>
        <v>#DIV/0!</v>
      </c>
      <c r="AL96" s="111"/>
      <c r="AM96" s="47" t="e">
        <f aca="false">AL96/'1 раздел'!E96*100%</f>
        <v>#DIV/0!</v>
      </c>
      <c r="AN96" s="111"/>
      <c r="AO96" s="111"/>
      <c r="AP96" s="47" t="e">
        <f aca="false">AO96/'1 раздел'!R96*100%</f>
        <v>#DIV/0!</v>
      </c>
      <c r="AQ96" s="111"/>
      <c r="AR96" s="47" t="e">
        <f aca="false">AQ96/'1 раздел'!R96*100%</f>
        <v>#DIV/0!</v>
      </c>
      <c r="AS96" s="111"/>
      <c r="AT96" s="47" t="e">
        <f aca="false">AS96/'1 раздел'!R96*100%</f>
        <v>#DIV/0!</v>
      </c>
      <c r="AU96" s="111"/>
      <c r="AV96" s="47" t="e">
        <f aca="false">AU96/'1 раздел'!R96*100%</f>
        <v>#DIV/0!</v>
      </c>
      <c r="AW96" s="111"/>
      <c r="AX96" s="47" t="e">
        <f aca="false">AW96/'1 раздел'!R96*100%</f>
        <v>#DIV/0!</v>
      </c>
      <c r="AY96" s="111"/>
      <c r="AZ96" s="111"/>
      <c r="BA96" s="47" t="e">
        <f aca="false">AZ96/'1 раздел'!R96*100%</f>
        <v>#DIV/0!</v>
      </c>
      <c r="BB96" s="111"/>
      <c r="BC96" s="47" t="e">
        <f aca="false">BB96/'1 раздел'!S96*100%</f>
        <v>#DIV/0!</v>
      </c>
      <c r="BD96" s="111"/>
      <c r="BE96" s="47" t="e">
        <f aca="false">BD96/'1 раздел'!S96*100%</f>
        <v>#DIV/0!</v>
      </c>
      <c r="BF96" s="111"/>
      <c r="BG96" s="47" t="e">
        <f aca="false">BF96/'1 раздел'!S96*100%</f>
        <v>#DIV/0!</v>
      </c>
      <c r="BH96" s="111"/>
      <c r="BI96" s="47" t="e">
        <f aca="false">BH96/'1 раздел'!S96*100%</f>
        <v>#DIV/0!</v>
      </c>
      <c r="BJ96" s="111"/>
      <c r="BK96" s="47" t="e">
        <f aca="false">BJ96/'1 раздел'!S96*100%</f>
        <v>#DIV/0!</v>
      </c>
      <c r="BL96" s="111"/>
      <c r="BM96" s="111"/>
      <c r="BN96" s="47" t="e">
        <f aca="false">BM96/'1 раздел'!S96*100%</f>
        <v>#DIV/0!</v>
      </c>
      <c r="BO96" s="111"/>
      <c r="BP96" s="47" t="e">
        <f aca="false">BO96/'1 раздел'!AA96*100%</f>
        <v>#DIV/0!</v>
      </c>
      <c r="BQ96" s="111"/>
      <c r="BR96" s="47" t="e">
        <f aca="false">BQ96/'1 раздел'!AA96*100%</f>
        <v>#DIV/0!</v>
      </c>
      <c r="BS96" s="111"/>
      <c r="BT96" s="47" t="e">
        <f aca="false">BS96/'1 раздел'!AA96*100%</f>
        <v>#DIV/0!</v>
      </c>
      <c r="BU96" s="111"/>
      <c r="BV96" s="47" t="e">
        <f aca="false">BU96/'1 раздел'!AA96*100%</f>
        <v>#DIV/0!</v>
      </c>
      <c r="BW96" s="111"/>
      <c r="BX96" s="47" t="e">
        <f aca="false">BW96/'1 раздел'!AA96*100%</f>
        <v>#DIV/0!</v>
      </c>
      <c r="BY96" s="111"/>
      <c r="BZ96" s="111"/>
      <c r="CA96" s="47" t="e">
        <f aca="false">BZ96/'1 раздел'!AA96*100%</f>
        <v>#DIV/0!</v>
      </c>
      <c r="CB96" s="111"/>
      <c r="CC96" s="47" t="e">
        <f aca="false">CB96/'1 раздел'!C96*100%</f>
        <v>#DIV/0!</v>
      </c>
      <c r="CD96" s="111"/>
      <c r="CE96" s="47" t="e">
        <f aca="false">CD96/'1 раздел'!C96*100%</f>
        <v>#DIV/0!</v>
      </c>
      <c r="CF96" s="111"/>
      <c r="CG96" s="47" t="e">
        <f aca="false">CF96/'1 раздел'!C96*100%</f>
        <v>#DIV/0!</v>
      </c>
      <c r="CH96" s="111"/>
      <c r="CI96" s="202" t="e">
        <f aca="false">CH96/'1 раздел'!D96*100%</f>
        <v>#DIV/0!</v>
      </c>
      <c r="CJ96" s="111"/>
      <c r="CK96" s="202" t="e">
        <f aca="false">CJ96/'1 раздел'!D96*100%</f>
        <v>#DIV/0!</v>
      </c>
      <c r="CL96" s="111"/>
      <c r="CM96" s="202" t="e">
        <f aca="false">CL96/'1 раздел'!D96*100%</f>
        <v>#DIV/0!</v>
      </c>
      <c r="CN96" s="111"/>
      <c r="CO96" s="202" t="e">
        <f aca="false">CN96/'1 раздел'!E96*100%</f>
        <v>#DIV/0!</v>
      </c>
      <c r="CP96" s="111"/>
      <c r="CQ96" s="202" t="e">
        <f aca="false">CP96/'1 раздел'!E96*100%</f>
        <v>#DIV/0!</v>
      </c>
      <c r="CR96" s="111"/>
      <c r="CS96" s="202" t="e">
        <f aca="false">CR96/'1 раздел'!E96*100%</f>
        <v>#DIV/0!</v>
      </c>
      <c r="CT96" s="111"/>
      <c r="CU96" s="202" t="e">
        <f aca="false">CT96/'1 раздел'!C96*100%</f>
        <v>#DIV/0!</v>
      </c>
      <c r="CV96" s="111"/>
      <c r="CW96" s="202" t="e">
        <f aca="false">CV96/'1 раздел'!C96*100%</f>
        <v>#DIV/0!</v>
      </c>
      <c r="CX96" s="111"/>
      <c r="CY96" s="111"/>
      <c r="CZ96" s="202" t="e">
        <f aca="false">CY96/'1 раздел'!C96*100%</f>
        <v>#DIV/0!</v>
      </c>
      <c r="DA96" s="111"/>
      <c r="DB96" s="202" t="e">
        <f aca="false">DA96/'1 раздел'!C96*100%</f>
        <v>#DIV/0!</v>
      </c>
      <c r="DC96" s="111"/>
      <c r="DD96" s="202" t="e">
        <f aca="false">DC96/'1 раздел'!D96*100%</f>
        <v>#DIV/0!</v>
      </c>
      <c r="DE96" s="111"/>
      <c r="DF96" s="202" t="e">
        <f aca="false">DE96/'1 раздел'!E96*100%</f>
        <v>#DIV/0!</v>
      </c>
      <c r="DG96" s="111"/>
      <c r="DH96" s="202" t="e">
        <f aca="false">DG96/'1 раздел'!C96*100%</f>
        <v>#DIV/0!</v>
      </c>
      <c r="DI96" s="111"/>
      <c r="DJ96" s="202" t="e">
        <f aca="false">DI96/'1 раздел'!C96*100%</f>
        <v>#DIV/0!</v>
      </c>
      <c r="DK96" s="111"/>
      <c r="DL96" s="202" t="e">
        <f aca="false">DK96/'1 раздел'!C96*100%</f>
        <v>#DIV/0!</v>
      </c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47" t="e">
        <f aca="false">DY96/'1 раздел'!C96*100%</f>
        <v>#DIV/0!</v>
      </c>
      <c r="EA96" s="111"/>
      <c r="EB96" s="47" t="e">
        <f aca="false">EA96/'1 раздел'!C96*100%</f>
        <v>#DIV/0!</v>
      </c>
      <c r="EC96" s="111"/>
      <c r="ED96" s="47" t="e">
        <f aca="false">EC96/'1 раздел'!C96*100%</f>
        <v>#DIV/0!</v>
      </c>
      <c r="EE96" s="111"/>
      <c r="EF96" s="47" t="e">
        <f aca="false">EE96/'1 раздел'!C96*100%</f>
        <v>#DIV/0!</v>
      </c>
      <c r="EG96" s="111"/>
      <c r="EH96" s="47" t="e">
        <f aca="false">EG96/'1 раздел'!C96*100%</f>
        <v>#DIV/0!</v>
      </c>
      <c r="EI96" s="111"/>
      <c r="EJ96" s="47" t="e">
        <f aca="false">EI96/'1 раздел'!C96*100%</f>
        <v>#DIV/0!</v>
      </c>
      <c r="EK96" s="111"/>
      <c r="EL96" s="47" t="e">
        <f aca="false">EK96/'1 раздел'!C96*100%</f>
        <v>#DIV/0!</v>
      </c>
      <c r="EM96" s="111"/>
      <c r="EN96" s="47" t="e">
        <f aca="false">EM96/'1 раздел'!C96*100%</f>
        <v>#DIV/0!</v>
      </c>
      <c r="EO96" s="111"/>
      <c r="EP96" s="47" t="e">
        <f aca="false">EO96/'1 раздел'!C96*100%</f>
        <v>#DIV/0!</v>
      </c>
      <c r="EQ96" s="111"/>
      <c r="ER96" s="47" t="e">
        <f aca="false">EQ96/'1 раздел'!C96*100%</f>
        <v>#DIV/0!</v>
      </c>
      <c r="ES96" s="111"/>
      <c r="ET96" s="47" t="e">
        <f aca="false">ES96/'1 раздел'!C96*100%</f>
        <v>#DIV/0!</v>
      </c>
      <c r="EU96" s="111"/>
      <c r="EV96" s="47" t="e">
        <f aca="false">EU96/'1 раздел'!C96*100%</f>
        <v>#DIV/0!</v>
      </c>
      <c r="EW96" s="111"/>
      <c r="EX96" s="47" t="e">
        <f aca="false">EW96/'1 раздел'!C96*100%</f>
        <v>#DIV/0!</v>
      </c>
      <c r="EY96" s="111"/>
      <c r="EZ96" s="47" t="e">
        <f aca="false">EY96/'1 раздел'!C96*100%</f>
        <v>#DIV/0!</v>
      </c>
      <c r="FA96" s="111"/>
      <c r="FB96" s="47" t="e">
        <f aca="false">FA96/'1 раздел'!C96*100%</f>
        <v>#DIV/0!</v>
      </c>
      <c r="FC96" s="111"/>
      <c r="FD96" s="47" t="e">
        <f aca="false">FC96/'1 раздел'!C96*100%</f>
        <v>#DIV/0!</v>
      </c>
      <c r="FE96" s="111"/>
      <c r="FF96" s="47" t="e">
        <f aca="false">FE96/'1 раздел'!C96*100%</f>
        <v>#DIV/0!</v>
      </c>
      <c r="FG96" s="111"/>
      <c r="FH96" s="47" t="e">
        <f aca="false">FG96/'1 раздел'!C96*100%</f>
        <v>#DIV/0!</v>
      </c>
      <c r="FI96" s="111"/>
      <c r="FJ96" s="47" t="e">
        <f aca="false">FI96/'1 раздел'!C96*100%</f>
        <v>#DIV/0!</v>
      </c>
      <c r="FK96" s="111"/>
      <c r="FL96" s="47" t="e">
        <f aca="false">FK96/'1 раздел'!C96*100%</f>
        <v>#DIV/0!</v>
      </c>
      <c r="FM96" s="111"/>
      <c r="FN96" s="47" t="e">
        <f aca="false">FM96/'1 раздел'!C96*100%</f>
        <v>#DIV/0!</v>
      </c>
      <c r="FO96" s="111"/>
      <c r="FP96" s="47" t="e">
        <f aca="false">FO96/'1 раздел'!C96*100%</f>
        <v>#DIV/0!</v>
      </c>
      <c r="FQ96" s="111"/>
      <c r="FR96" s="47" t="e">
        <f aca="false">FQ96/'1 раздел'!C96*100%</f>
        <v>#DIV/0!</v>
      </c>
      <c r="FS96" s="111"/>
      <c r="FT96" s="47" t="e">
        <f aca="false">FS96/'1 раздел'!C96*100%</f>
        <v>#DIV/0!</v>
      </c>
      <c r="FU96" s="111"/>
      <c r="FV96" s="47" t="e">
        <f aca="false">FU96/'1 раздел'!C96*100%</f>
        <v>#DIV/0!</v>
      </c>
      <c r="FW96" s="111"/>
      <c r="FX96" s="47" t="e">
        <f aca="false">FW96/'1 раздел'!C96*100%</f>
        <v>#DIV/0!</v>
      </c>
      <c r="FY96" s="111"/>
      <c r="FZ96" s="47" t="e">
        <f aca="false">FY96/'1 раздел'!C96*100%</f>
        <v>#DIV/0!</v>
      </c>
      <c r="GA96" s="111"/>
      <c r="GB96" s="47" t="e">
        <f aca="false">GA96/'1 раздел'!C96*100%</f>
        <v>#DIV/0!</v>
      </c>
      <c r="GC96" s="111"/>
      <c r="GD96" s="47" t="e">
        <f aca="false">GC96/'1 раздел'!C96*100%</f>
        <v>#DIV/0!</v>
      </c>
      <c r="GE96" s="111"/>
      <c r="GF96" s="47" t="e">
        <f aca="false">GE96/'1 раздел'!C96*100%</f>
        <v>#DIV/0!</v>
      </c>
      <c r="GG96" s="111"/>
      <c r="GH96" s="47" t="e">
        <f aca="false">GG96/'1 раздел'!C96*100%</f>
        <v>#DIV/0!</v>
      </c>
      <c r="GI96" s="111"/>
      <c r="GJ96" s="47" t="e">
        <f aca="false">GI96/'1 раздел'!C96*100%</f>
        <v>#DIV/0!</v>
      </c>
      <c r="GK96" s="111"/>
      <c r="GL96" s="47" t="e">
        <f aca="false">GK96/'1 раздел'!C96*100%</f>
        <v>#DIV/0!</v>
      </c>
      <c r="GM96" s="111"/>
      <c r="GN96" s="47" t="e">
        <f aca="false">GM96/'1 раздел'!C96*100%</f>
        <v>#DIV/0!</v>
      </c>
      <c r="GO96" s="111"/>
      <c r="GP96" s="47" t="e">
        <f aca="false">GO96/'1 раздел'!C96*100%</f>
        <v>#DIV/0!</v>
      </c>
      <c r="GQ96" s="111"/>
      <c r="GR96" s="47" t="e">
        <f aca="false">GQ96/'1 раздел'!C96*100%</f>
        <v>#DIV/0!</v>
      </c>
      <c r="GS96" s="111"/>
      <c r="GT96" s="47" t="e">
        <f aca="false">GS96/'1 раздел'!C96*100%</f>
        <v>#DIV/0!</v>
      </c>
      <c r="GU96" s="111"/>
      <c r="GV96" s="47" t="e">
        <f aca="false">GU96/'1 раздел'!C96*100%</f>
        <v>#DIV/0!</v>
      </c>
      <c r="GW96" s="111"/>
      <c r="GX96" s="47" t="e">
        <f aca="false">GW96/'1 раздел'!C96*100%</f>
        <v>#DIV/0!</v>
      </c>
      <c r="GY96" s="111"/>
      <c r="GZ96" s="47" t="e">
        <f aca="false">GY96/'1 раздел'!C96*100%</f>
        <v>#DIV/0!</v>
      </c>
      <c r="HA96" s="111"/>
      <c r="HB96" s="47" t="e">
        <f aca="false">HA96/'1 раздел'!C96*100%</f>
        <v>#DIV/0!</v>
      </c>
      <c r="HC96" s="111"/>
      <c r="HD96" s="47" t="e">
        <f aca="false">HC96/'1 раздел'!C96*100%</f>
        <v>#DIV/0!</v>
      </c>
      <c r="HE96" s="111"/>
      <c r="HF96" s="47" t="e">
        <f aca="false">HE96/'1 раздел'!C96*100%</f>
        <v>#DIV/0!</v>
      </c>
      <c r="HG96" s="111"/>
      <c r="HH96" s="47" t="e">
        <f aca="false">HG96/'1 раздел'!C96*100%</f>
        <v>#DIV/0!</v>
      </c>
      <c r="HI96" s="111"/>
      <c r="HJ96" s="47" t="e">
        <f aca="false">HI96/'1 раздел'!C96*100%</f>
        <v>#DIV/0!</v>
      </c>
      <c r="HK96" s="111"/>
      <c r="HL96" s="47" t="e">
        <f aca="false">HK96/'1 раздел'!C96*100%</f>
        <v>#DIV/0!</v>
      </c>
      <c r="HM96" s="111"/>
      <c r="HN96" s="47" t="e">
        <f aca="false">HM96/'1 раздел'!C96*100%</f>
        <v>#DIV/0!</v>
      </c>
      <c r="HO96" s="111"/>
      <c r="HP96" s="47" t="e">
        <f aca="false">HO96/'1 раздел'!C96*100%</f>
        <v>#DIV/0!</v>
      </c>
      <c r="HQ96" s="111"/>
      <c r="HR96" s="47" t="e">
        <f aca="false">HQ96/'1 раздел'!C96*100%</f>
        <v>#DIV/0!</v>
      </c>
      <c r="HS96" s="111"/>
      <c r="HT96" s="47" t="e">
        <f aca="false">HS96/'1 раздел'!C96*100%</f>
        <v>#DIV/0!</v>
      </c>
      <c r="HU96" s="111"/>
      <c r="HV96" s="47" t="e">
        <f aca="false">HU96/'1 раздел'!C96*100%</f>
        <v>#DIV/0!</v>
      </c>
      <c r="HW96" s="111"/>
      <c r="HX96" s="47" t="e">
        <f aca="false">HW96/'1 раздел'!C96*100%</f>
        <v>#DIV/0!</v>
      </c>
      <c r="HY96" s="111"/>
      <c r="HZ96" s="47" t="e">
        <f aca="false">HY96/'1 раздел'!C96*100%</f>
        <v>#DIV/0!</v>
      </c>
      <c r="IA96" s="111"/>
      <c r="IB96" s="47" t="e">
        <f aca="false">IA96/'1 раздел'!C96*100%</f>
        <v>#DIV/0!</v>
      </c>
      <c r="IC96" s="111"/>
      <c r="ID96" s="47" t="e">
        <f aca="false">IC96/'1 раздел'!C96*100%</f>
        <v>#DIV/0!</v>
      </c>
      <c r="IE96" s="111"/>
      <c r="IF96" s="47" t="e">
        <f aca="false">IE96/'1 раздел'!C96*100%</f>
        <v>#DIV/0!</v>
      </c>
      <c r="IG96" s="111"/>
      <c r="IH96" s="47" t="e">
        <f aca="false">IG96/'1 раздел'!C96*100%</f>
        <v>#DIV/0!</v>
      </c>
      <c r="II96" s="111"/>
      <c r="IJ96" s="47" t="e">
        <f aca="false">II96/'1 раздел'!C96*100%</f>
        <v>#DIV/0!</v>
      </c>
      <c r="IK96" s="111"/>
      <c r="IL96" s="47" t="e">
        <f aca="false">IK96/'1 раздел'!C96*100%</f>
        <v>#DIV/0!</v>
      </c>
      <c r="IM96" s="111"/>
      <c r="IN96" s="47" t="e">
        <f aca="false">IM96/'1 раздел'!C96*100%</f>
        <v>#DIV/0!</v>
      </c>
      <c r="IO96" s="111"/>
      <c r="IP96" s="47" t="e">
        <f aca="false">IO96/'1 раздел'!C96*100%</f>
        <v>#DIV/0!</v>
      </c>
      <c r="IQ96" s="111"/>
      <c r="IR96" s="47" t="e">
        <f aca="false">IQ96/'1 раздел'!C96*100%</f>
        <v>#DIV/0!</v>
      </c>
      <c r="IS96" s="111"/>
      <c r="IT96" s="47" t="e">
        <f aca="false">IS96/'1 раздел'!C96*100%</f>
        <v>#DIV/0!</v>
      </c>
      <c r="IU96" s="111"/>
      <c r="IV96" s="47" t="e">
        <f aca="false">IU96/'1 раздел'!C96*100%</f>
        <v>#DIV/0!</v>
      </c>
    </row>
    <row r="97" customFormat="false" ht="14.1" hidden="false" customHeight="true" outlineLevel="0" collapsed="false">
      <c r="A97" s="79" t="s">
        <v>246</v>
      </c>
      <c r="B97" s="111"/>
      <c r="C97" s="67" t="e">
        <f aca="false">B97/'1 раздел'!C97*100%</f>
        <v>#DIV/0!</v>
      </c>
      <c r="D97" s="111"/>
      <c r="E97" s="67" t="e">
        <f aca="false">D97/'1 раздел'!C97*100%</f>
        <v>#DIV/0!</v>
      </c>
      <c r="F97" s="111"/>
      <c r="G97" s="67" t="e">
        <f aca="false">F97/'1 раздел'!C97*100%</f>
        <v>#DIV/0!</v>
      </c>
      <c r="H97" s="111"/>
      <c r="I97" s="67" t="e">
        <f aca="false">H97/'1 раздел'!C97*100%</f>
        <v>#DIV/0!</v>
      </c>
      <c r="J97" s="111"/>
      <c r="K97" s="67" t="e">
        <f aca="false">J97/'1 раздел'!C97*100%</f>
        <v>#DIV/0!</v>
      </c>
      <c r="L97" s="111"/>
      <c r="M97" s="67" t="e">
        <f aca="false">L97/'1 раздел'!C97*100%</f>
        <v>#DIV/0!</v>
      </c>
      <c r="N97" s="111"/>
      <c r="O97" s="111"/>
      <c r="P97" s="47" t="e">
        <f aca="false">O97/'1 раздел'!D97*100%</f>
        <v>#DIV/0!</v>
      </c>
      <c r="Q97" s="111"/>
      <c r="R97" s="47" t="e">
        <f aca="false">Q97/'1 раздел'!D97*100%</f>
        <v>#DIV/0!</v>
      </c>
      <c r="S97" s="111"/>
      <c r="T97" s="47" t="e">
        <f aca="false">S97/'1 раздел'!D97*100%</f>
        <v>#DIV/0!</v>
      </c>
      <c r="U97" s="111"/>
      <c r="V97" s="47" t="e">
        <f aca="false">U97/'1 раздел'!D97*100%</f>
        <v>#DIV/0!</v>
      </c>
      <c r="W97" s="111"/>
      <c r="X97" s="47" t="e">
        <f aca="false">W97/'1 раздел'!D97*100%</f>
        <v>#DIV/0!</v>
      </c>
      <c r="Y97" s="111"/>
      <c r="Z97" s="47" t="e">
        <f aca="false">Y97/'1 раздел'!D97*100%</f>
        <v>#DIV/0!</v>
      </c>
      <c r="AA97" s="111"/>
      <c r="AB97" s="111"/>
      <c r="AC97" s="47" t="e">
        <f aca="false">AB97/'1 раздел'!E97*100%</f>
        <v>#DIV/0!</v>
      </c>
      <c r="AD97" s="111"/>
      <c r="AE97" s="47" t="e">
        <f aca="false">AD97/'1 раздел'!E97*100%</f>
        <v>#DIV/0!</v>
      </c>
      <c r="AF97" s="111"/>
      <c r="AG97" s="47" t="e">
        <f aca="false">AF97/'1 раздел'!E97*100%</f>
        <v>#DIV/0!</v>
      </c>
      <c r="AH97" s="111"/>
      <c r="AI97" s="47" t="e">
        <f aca="false">AH97/'1 раздел'!E97*100%</f>
        <v>#DIV/0!</v>
      </c>
      <c r="AJ97" s="111"/>
      <c r="AK97" s="47" t="e">
        <f aca="false">AJ97/'1 раздел'!E97*100%</f>
        <v>#DIV/0!</v>
      </c>
      <c r="AL97" s="111"/>
      <c r="AM97" s="47" t="e">
        <f aca="false">AL97/'1 раздел'!E97*100%</f>
        <v>#DIV/0!</v>
      </c>
      <c r="AN97" s="111"/>
      <c r="AO97" s="111"/>
      <c r="AP97" s="47" t="e">
        <f aca="false">AO97/'1 раздел'!R97*100%</f>
        <v>#DIV/0!</v>
      </c>
      <c r="AQ97" s="111"/>
      <c r="AR97" s="47" t="e">
        <f aca="false">AQ97/'1 раздел'!R97*100%</f>
        <v>#DIV/0!</v>
      </c>
      <c r="AS97" s="111"/>
      <c r="AT97" s="47" t="e">
        <f aca="false">AS97/'1 раздел'!R97*100%</f>
        <v>#DIV/0!</v>
      </c>
      <c r="AU97" s="111"/>
      <c r="AV97" s="47" t="e">
        <f aca="false">AU97/'1 раздел'!R97*100%</f>
        <v>#DIV/0!</v>
      </c>
      <c r="AW97" s="111"/>
      <c r="AX97" s="47" t="e">
        <f aca="false">AW97/'1 раздел'!R97*100%</f>
        <v>#DIV/0!</v>
      </c>
      <c r="AY97" s="111"/>
      <c r="AZ97" s="111"/>
      <c r="BA97" s="47" t="e">
        <f aca="false">AZ97/'1 раздел'!R97*100%</f>
        <v>#DIV/0!</v>
      </c>
      <c r="BB97" s="111"/>
      <c r="BC97" s="47" t="e">
        <f aca="false">BB97/'1 раздел'!S97*100%</f>
        <v>#DIV/0!</v>
      </c>
      <c r="BD97" s="111"/>
      <c r="BE97" s="47" t="e">
        <f aca="false">BD97/'1 раздел'!S97*100%</f>
        <v>#DIV/0!</v>
      </c>
      <c r="BF97" s="111"/>
      <c r="BG97" s="47" t="e">
        <f aca="false">BF97/'1 раздел'!S97*100%</f>
        <v>#DIV/0!</v>
      </c>
      <c r="BH97" s="111"/>
      <c r="BI97" s="47" t="e">
        <f aca="false">BH97/'1 раздел'!S97*100%</f>
        <v>#DIV/0!</v>
      </c>
      <c r="BJ97" s="111"/>
      <c r="BK97" s="47" t="e">
        <f aca="false">BJ97/'1 раздел'!S97*100%</f>
        <v>#DIV/0!</v>
      </c>
      <c r="BL97" s="111"/>
      <c r="BM97" s="111"/>
      <c r="BN97" s="47" t="e">
        <f aca="false">BM97/'1 раздел'!S97*100%</f>
        <v>#DIV/0!</v>
      </c>
      <c r="BO97" s="111"/>
      <c r="BP97" s="47" t="e">
        <f aca="false">BO97/'1 раздел'!AA97*100%</f>
        <v>#DIV/0!</v>
      </c>
      <c r="BQ97" s="111"/>
      <c r="BR97" s="47" t="e">
        <f aca="false">BQ97/'1 раздел'!AA97*100%</f>
        <v>#DIV/0!</v>
      </c>
      <c r="BS97" s="111"/>
      <c r="BT97" s="47" t="e">
        <f aca="false">BS97/'1 раздел'!AA97*100%</f>
        <v>#DIV/0!</v>
      </c>
      <c r="BU97" s="111"/>
      <c r="BV97" s="47" t="e">
        <f aca="false">BU97/'1 раздел'!AA97*100%</f>
        <v>#DIV/0!</v>
      </c>
      <c r="BW97" s="111"/>
      <c r="BX97" s="47" t="e">
        <f aca="false">BW97/'1 раздел'!AA97*100%</f>
        <v>#DIV/0!</v>
      </c>
      <c r="BY97" s="111"/>
      <c r="BZ97" s="111"/>
      <c r="CA97" s="47" t="e">
        <f aca="false">BZ97/'1 раздел'!AA97*100%</f>
        <v>#DIV/0!</v>
      </c>
      <c r="CB97" s="111"/>
      <c r="CC97" s="47" t="e">
        <f aca="false">CB97/'1 раздел'!C97*100%</f>
        <v>#DIV/0!</v>
      </c>
      <c r="CD97" s="111"/>
      <c r="CE97" s="47" t="e">
        <f aca="false">CD97/'1 раздел'!C97*100%</f>
        <v>#DIV/0!</v>
      </c>
      <c r="CF97" s="111"/>
      <c r="CG97" s="47" t="e">
        <f aca="false">CF97/'1 раздел'!C97*100%</f>
        <v>#DIV/0!</v>
      </c>
      <c r="CH97" s="111"/>
      <c r="CI97" s="202" t="e">
        <f aca="false">CH97/'1 раздел'!D97*100%</f>
        <v>#DIV/0!</v>
      </c>
      <c r="CJ97" s="111"/>
      <c r="CK97" s="202" t="e">
        <f aca="false">CJ97/'1 раздел'!D97*100%</f>
        <v>#DIV/0!</v>
      </c>
      <c r="CL97" s="111"/>
      <c r="CM97" s="202" t="e">
        <f aca="false">CL97/'1 раздел'!D97*100%</f>
        <v>#DIV/0!</v>
      </c>
      <c r="CN97" s="111"/>
      <c r="CO97" s="202" t="e">
        <f aca="false">CN97/'1 раздел'!E97*100%</f>
        <v>#DIV/0!</v>
      </c>
      <c r="CP97" s="111"/>
      <c r="CQ97" s="202" t="e">
        <f aca="false">CP97/'1 раздел'!E97*100%</f>
        <v>#DIV/0!</v>
      </c>
      <c r="CR97" s="111"/>
      <c r="CS97" s="202" t="e">
        <f aca="false">CR97/'1 раздел'!E97*100%</f>
        <v>#DIV/0!</v>
      </c>
      <c r="CT97" s="111"/>
      <c r="CU97" s="202" t="e">
        <f aca="false">CT97/'1 раздел'!C97*100%</f>
        <v>#DIV/0!</v>
      </c>
      <c r="CV97" s="111"/>
      <c r="CW97" s="202" t="e">
        <f aca="false">CV97/'1 раздел'!C97*100%</f>
        <v>#DIV/0!</v>
      </c>
      <c r="CX97" s="111"/>
      <c r="CY97" s="111"/>
      <c r="CZ97" s="202" t="e">
        <f aca="false">CY97/'1 раздел'!C97*100%</f>
        <v>#DIV/0!</v>
      </c>
      <c r="DA97" s="111"/>
      <c r="DB97" s="202" t="e">
        <f aca="false">DA97/'1 раздел'!C97*100%</f>
        <v>#DIV/0!</v>
      </c>
      <c r="DC97" s="111"/>
      <c r="DD97" s="202" t="e">
        <f aca="false">DC97/'1 раздел'!D97*100%</f>
        <v>#DIV/0!</v>
      </c>
      <c r="DE97" s="111"/>
      <c r="DF97" s="202" t="e">
        <f aca="false">DE97/'1 раздел'!E97*100%</f>
        <v>#DIV/0!</v>
      </c>
      <c r="DG97" s="111"/>
      <c r="DH97" s="202" t="e">
        <f aca="false">DG97/'1 раздел'!C97*100%</f>
        <v>#DIV/0!</v>
      </c>
      <c r="DI97" s="111"/>
      <c r="DJ97" s="202" t="e">
        <f aca="false">DI97/'1 раздел'!C97*100%</f>
        <v>#DIV/0!</v>
      </c>
      <c r="DK97" s="111"/>
      <c r="DL97" s="202" t="e">
        <f aca="false">DK97/'1 раздел'!C97*100%</f>
        <v>#DIV/0!</v>
      </c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47" t="e">
        <f aca="false">DY97/'1 раздел'!C97*100%</f>
        <v>#DIV/0!</v>
      </c>
      <c r="EA97" s="111"/>
      <c r="EB97" s="47" t="e">
        <f aca="false">EA97/'1 раздел'!C97*100%</f>
        <v>#DIV/0!</v>
      </c>
      <c r="EC97" s="111"/>
      <c r="ED97" s="47" t="e">
        <f aca="false">EC97/'1 раздел'!C97*100%</f>
        <v>#DIV/0!</v>
      </c>
      <c r="EE97" s="111"/>
      <c r="EF97" s="47" t="e">
        <f aca="false">EE97/'1 раздел'!C97*100%</f>
        <v>#DIV/0!</v>
      </c>
      <c r="EG97" s="111"/>
      <c r="EH97" s="47" t="e">
        <f aca="false">EG97/'1 раздел'!C97*100%</f>
        <v>#DIV/0!</v>
      </c>
      <c r="EI97" s="111"/>
      <c r="EJ97" s="47" t="e">
        <f aca="false">EI97/'1 раздел'!C97*100%</f>
        <v>#DIV/0!</v>
      </c>
      <c r="EK97" s="111"/>
      <c r="EL97" s="47" t="e">
        <f aca="false">EK97/'1 раздел'!C97*100%</f>
        <v>#DIV/0!</v>
      </c>
      <c r="EM97" s="111"/>
      <c r="EN97" s="47" t="e">
        <f aca="false">EM97/'1 раздел'!C97*100%</f>
        <v>#DIV/0!</v>
      </c>
      <c r="EO97" s="111"/>
      <c r="EP97" s="47" t="e">
        <f aca="false">EO97/'1 раздел'!C97*100%</f>
        <v>#DIV/0!</v>
      </c>
      <c r="EQ97" s="111"/>
      <c r="ER97" s="47" t="e">
        <f aca="false">EQ97/'1 раздел'!C97*100%</f>
        <v>#DIV/0!</v>
      </c>
      <c r="ES97" s="111"/>
      <c r="ET97" s="47" t="e">
        <f aca="false">ES97/'1 раздел'!C97*100%</f>
        <v>#DIV/0!</v>
      </c>
      <c r="EU97" s="111"/>
      <c r="EV97" s="47" t="e">
        <f aca="false">EU97/'1 раздел'!C97*100%</f>
        <v>#DIV/0!</v>
      </c>
      <c r="EW97" s="111"/>
      <c r="EX97" s="47" t="e">
        <f aca="false">EW97/'1 раздел'!C97*100%</f>
        <v>#DIV/0!</v>
      </c>
      <c r="EY97" s="111"/>
      <c r="EZ97" s="47" t="e">
        <f aca="false">EY97/'1 раздел'!C97*100%</f>
        <v>#DIV/0!</v>
      </c>
      <c r="FA97" s="111"/>
      <c r="FB97" s="47" t="e">
        <f aca="false">FA97/'1 раздел'!C97*100%</f>
        <v>#DIV/0!</v>
      </c>
      <c r="FC97" s="111"/>
      <c r="FD97" s="47" t="e">
        <f aca="false">FC97/'1 раздел'!C97*100%</f>
        <v>#DIV/0!</v>
      </c>
      <c r="FE97" s="111"/>
      <c r="FF97" s="47" t="e">
        <f aca="false">FE97/'1 раздел'!C97*100%</f>
        <v>#DIV/0!</v>
      </c>
      <c r="FG97" s="111"/>
      <c r="FH97" s="47" t="e">
        <f aca="false">FG97/'1 раздел'!C97*100%</f>
        <v>#DIV/0!</v>
      </c>
      <c r="FI97" s="111"/>
      <c r="FJ97" s="47" t="e">
        <f aca="false">FI97/'1 раздел'!C97*100%</f>
        <v>#DIV/0!</v>
      </c>
      <c r="FK97" s="111"/>
      <c r="FL97" s="47" t="e">
        <f aca="false">FK97/'1 раздел'!C97*100%</f>
        <v>#DIV/0!</v>
      </c>
      <c r="FM97" s="111"/>
      <c r="FN97" s="47" t="e">
        <f aca="false">FM97/'1 раздел'!C97*100%</f>
        <v>#DIV/0!</v>
      </c>
      <c r="FO97" s="111"/>
      <c r="FP97" s="47" t="e">
        <f aca="false">FO97/'1 раздел'!C97*100%</f>
        <v>#DIV/0!</v>
      </c>
      <c r="FQ97" s="111"/>
      <c r="FR97" s="47" t="e">
        <f aca="false">FQ97/'1 раздел'!C97*100%</f>
        <v>#DIV/0!</v>
      </c>
      <c r="FS97" s="111"/>
      <c r="FT97" s="47" t="e">
        <f aca="false">FS97/'1 раздел'!C97*100%</f>
        <v>#DIV/0!</v>
      </c>
      <c r="FU97" s="111"/>
      <c r="FV97" s="47" t="e">
        <f aca="false">FU97/'1 раздел'!C97*100%</f>
        <v>#DIV/0!</v>
      </c>
      <c r="FW97" s="111"/>
      <c r="FX97" s="47" t="e">
        <f aca="false">FW97/'1 раздел'!C97*100%</f>
        <v>#DIV/0!</v>
      </c>
      <c r="FY97" s="111"/>
      <c r="FZ97" s="47" t="e">
        <f aca="false">FY97/'1 раздел'!C97*100%</f>
        <v>#DIV/0!</v>
      </c>
      <c r="GA97" s="111"/>
      <c r="GB97" s="47" t="e">
        <f aca="false">GA97/'1 раздел'!C97*100%</f>
        <v>#DIV/0!</v>
      </c>
      <c r="GC97" s="111"/>
      <c r="GD97" s="47" t="e">
        <f aca="false">GC97/'1 раздел'!C97*100%</f>
        <v>#DIV/0!</v>
      </c>
      <c r="GE97" s="111"/>
      <c r="GF97" s="47" t="e">
        <f aca="false">GE97/'1 раздел'!C97*100%</f>
        <v>#DIV/0!</v>
      </c>
      <c r="GG97" s="111"/>
      <c r="GH97" s="47" t="e">
        <f aca="false">GG97/'1 раздел'!C97*100%</f>
        <v>#DIV/0!</v>
      </c>
      <c r="GI97" s="111"/>
      <c r="GJ97" s="47" t="e">
        <f aca="false">GI97/'1 раздел'!C97*100%</f>
        <v>#DIV/0!</v>
      </c>
      <c r="GK97" s="111"/>
      <c r="GL97" s="47" t="e">
        <f aca="false">GK97/'1 раздел'!C97*100%</f>
        <v>#DIV/0!</v>
      </c>
      <c r="GM97" s="111"/>
      <c r="GN97" s="47" t="e">
        <f aca="false">GM97/'1 раздел'!C97*100%</f>
        <v>#DIV/0!</v>
      </c>
      <c r="GO97" s="111"/>
      <c r="GP97" s="47" t="e">
        <f aca="false">GO97/'1 раздел'!C97*100%</f>
        <v>#DIV/0!</v>
      </c>
      <c r="GQ97" s="111"/>
      <c r="GR97" s="47" t="e">
        <f aca="false">GQ97/'1 раздел'!C97*100%</f>
        <v>#DIV/0!</v>
      </c>
      <c r="GS97" s="111"/>
      <c r="GT97" s="47" t="e">
        <f aca="false">GS97/'1 раздел'!C97*100%</f>
        <v>#DIV/0!</v>
      </c>
      <c r="GU97" s="111"/>
      <c r="GV97" s="47" t="e">
        <f aca="false">GU97/'1 раздел'!C97*100%</f>
        <v>#DIV/0!</v>
      </c>
      <c r="GW97" s="111"/>
      <c r="GX97" s="47" t="e">
        <f aca="false">GW97/'1 раздел'!C97*100%</f>
        <v>#DIV/0!</v>
      </c>
      <c r="GY97" s="111"/>
      <c r="GZ97" s="47" t="e">
        <f aca="false">GY97/'1 раздел'!C97*100%</f>
        <v>#DIV/0!</v>
      </c>
      <c r="HA97" s="111"/>
      <c r="HB97" s="47" t="e">
        <f aca="false">HA97/'1 раздел'!C97*100%</f>
        <v>#DIV/0!</v>
      </c>
      <c r="HC97" s="111"/>
      <c r="HD97" s="47" t="e">
        <f aca="false">HC97/'1 раздел'!C97*100%</f>
        <v>#DIV/0!</v>
      </c>
      <c r="HE97" s="111"/>
      <c r="HF97" s="47" t="e">
        <f aca="false">HE97/'1 раздел'!C97*100%</f>
        <v>#DIV/0!</v>
      </c>
      <c r="HG97" s="111"/>
      <c r="HH97" s="47" t="e">
        <f aca="false">HG97/'1 раздел'!C97*100%</f>
        <v>#DIV/0!</v>
      </c>
      <c r="HI97" s="111"/>
      <c r="HJ97" s="47" t="e">
        <f aca="false">HI97/'1 раздел'!C97*100%</f>
        <v>#DIV/0!</v>
      </c>
      <c r="HK97" s="111"/>
      <c r="HL97" s="47" t="e">
        <f aca="false">HK97/'1 раздел'!C97*100%</f>
        <v>#DIV/0!</v>
      </c>
      <c r="HM97" s="111"/>
      <c r="HN97" s="47" t="e">
        <f aca="false">HM97/'1 раздел'!C97*100%</f>
        <v>#DIV/0!</v>
      </c>
      <c r="HO97" s="111"/>
      <c r="HP97" s="47" t="e">
        <f aca="false">HO97/'1 раздел'!C97*100%</f>
        <v>#DIV/0!</v>
      </c>
      <c r="HQ97" s="111"/>
      <c r="HR97" s="47" t="e">
        <f aca="false">HQ97/'1 раздел'!C97*100%</f>
        <v>#DIV/0!</v>
      </c>
      <c r="HS97" s="111"/>
      <c r="HT97" s="47" t="e">
        <f aca="false">HS97/'1 раздел'!C97*100%</f>
        <v>#DIV/0!</v>
      </c>
      <c r="HU97" s="111"/>
      <c r="HV97" s="47" t="e">
        <f aca="false">HU97/'1 раздел'!C97*100%</f>
        <v>#DIV/0!</v>
      </c>
      <c r="HW97" s="111"/>
      <c r="HX97" s="47" t="e">
        <f aca="false">HW97/'1 раздел'!C97*100%</f>
        <v>#DIV/0!</v>
      </c>
      <c r="HY97" s="111"/>
      <c r="HZ97" s="47" t="e">
        <f aca="false">HY97/'1 раздел'!C97*100%</f>
        <v>#DIV/0!</v>
      </c>
      <c r="IA97" s="111"/>
      <c r="IB97" s="47" t="e">
        <f aca="false">IA97/'1 раздел'!C97*100%</f>
        <v>#DIV/0!</v>
      </c>
      <c r="IC97" s="111"/>
      <c r="ID97" s="47" t="e">
        <f aca="false">IC97/'1 раздел'!C97*100%</f>
        <v>#DIV/0!</v>
      </c>
      <c r="IE97" s="111"/>
      <c r="IF97" s="47" t="e">
        <f aca="false">IE97/'1 раздел'!C97*100%</f>
        <v>#DIV/0!</v>
      </c>
      <c r="IG97" s="111"/>
      <c r="IH97" s="47" t="e">
        <f aca="false">IG97/'1 раздел'!C97*100%</f>
        <v>#DIV/0!</v>
      </c>
      <c r="II97" s="111"/>
      <c r="IJ97" s="47" t="e">
        <f aca="false">II97/'1 раздел'!C97*100%</f>
        <v>#DIV/0!</v>
      </c>
      <c r="IK97" s="111"/>
      <c r="IL97" s="47" t="e">
        <f aca="false">IK97/'1 раздел'!C97*100%</f>
        <v>#DIV/0!</v>
      </c>
      <c r="IM97" s="111"/>
      <c r="IN97" s="47" t="e">
        <f aca="false">IM97/'1 раздел'!C97*100%</f>
        <v>#DIV/0!</v>
      </c>
      <c r="IO97" s="111"/>
      <c r="IP97" s="47" t="e">
        <f aca="false">IO97/'1 раздел'!C97*100%</f>
        <v>#DIV/0!</v>
      </c>
      <c r="IQ97" s="111"/>
      <c r="IR97" s="47" t="e">
        <f aca="false">IQ97/'1 раздел'!C97*100%</f>
        <v>#DIV/0!</v>
      </c>
      <c r="IS97" s="111"/>
      <c r="IT97" s="47" t="e">
        <f aca="false">IS97/'1 раздел'!C97*100%</f>
        <v>#DIV/0!</v>
      </c>
      <c r="IU97" s="111"/>
      <c r="IV97" s="47" t="e">
        <f aca="false">IU97/'1 раздел'!C97*100%</f>
        <v>#DIV/0!</v>
      </c>
    </row>
    <row r="98" customFormat="false" ht="14.1" hidden="false" customHeight="true" outlineLevel="0" collapsed="false">
      <c r="A98" s="79" t="s">
        <v>247</v>
      </c>
      <c r="B98" s="111"/>
      <c r="C98" s="67" t="e">
        <f aca="false">B98/'1 раздел'!C98*100%</f>
        <v>#DIV/0!</v>
      </c>
      <c r="D98" s="111"/>
      <c r="E98" s="67" t="e">
        <f aca="false">D98/'1 раздел'!C98*100%</f>
        <v>#DIV/0!</v>
      </c>
      <c r="F98" s="111"/>
      <c r="G98" s="67" t="e">
        <f aca="false">F98/'1 раздел'!C98*100%</f>
        <v>#DIV/0!</v>
      </c>
      <c r="H98" s="111"/>
      <c r="I98" s="67" t="e">
        <f aca="false">H98/'1 раздел'!C98*100%</f>
        <v>#DIV/0!</v>
      </c>
      <c r="J98" s="111"/>
      <c r="K98" s="67" t="e">
        <f aca="false">J98/'1 раздел'!C98*100%</f>
        <v>#DIV/0!</v>
      </c>
      <c r="L98" s="111"/>
      <c r="M98" s="67" t="e">
        <f aca="false">L98/'1 раздел'!C98*100%</f>
        <v>#DIV/0!</v>
      </c>
      <c r="N98" s="111"/>
      <c r="O98" s="111"/>
      <c r="P98" s="47" t="e">
        <f aca="false">O98/'1 раздел'!D98*100%</f>
        <v>#DIV/0!</v>
      </c>
      <c r="Q98" s="111"/>
      <c r="R98" s="47" t="e">
        <f aca="false">Q98/'1 раздел'!D98*100%</f>
        <v>#DIV/0!</v>
      </c>
      <c r="S98" s="111"/>
      <c r="T98" s="47" t="e">
        <f aca="false">S98/'1 раздел'!D98*100%</f>
        <v>#DIV/0!</v>
      </c>
      <c r="U98" s="111"/>
      <c r="V98" s="47" t="e">
        <f aca="false">U98/'1 раздел'!D98*100%</f>
        <v>#DIV/0!</v>
      </c>
      <c r="W98" s="111"/>
      <c r="X98" s="47" t="e">
        <f aca="false">W98/'1 раздел'!D98*100%</f>
        <v>#DIV/0!</v>
      </c>
      <c r="Y98" s="111"/>
      <c r="Z98" s="47" t="e">
        <f aca="false">Y98/'1 раздел'!D98*100%</f>
        <v>#DIV/0!</v>
      </c>
      <c r="AA98" s="111"/>
      <c r="AB98" s="111"/>
      <c r="AC98" s="47" t="e">
        <f aca="false">AB98/'1 раздел'!E98*100%</f>
        <v>#DIV/0!</v>
      </c>
      <c r="AD98" s="111"/>
      <c r="AE98" s="47" t="e">
        <f aca="false">AD98/'1 раздел'!E98*100%</f>
        <v>#DIV/0!</v>
      </c>
      <c r="AF98" s="111"/>
      <c r="AG98" s="47" t="e">
        <f aca="false">AF98/'1 раздел'!E98*100%</f>
        <v>#DIV/0!</v>
      </c>
      <c r="AH98" s="111"/>
      <c r="AI98" s="47" t="e">
        <f aca="false">AH98/'1 раздел'!E98*100%</f>
        <v>#DIV/0!</v>
      </c>
      <c r="AJ98" s="111"/>
      <c r="AK98" s="47" t="e">
        <f aca="false">AJ98/'1 раздел'!E98*100%</f>
        <v>#DIV/0!</v>
      </c>
      <c r="AL98" s="111"/>
      <c r="AM98" s="47" t="e">
        <f aca="false">AL98/'1 раздел'!E98*100%</f>
        <v>#DIV/0!</v>
      </c>
      <c r="AN98" s="111"/>
      <c r="AO98" s="111"/>
      <c r="AP98" s="47" t="e">
        <f aca="false">AO98/'1 раздел'!R98*100%</f>
        <v>#DIV/0!</v>
      </c>
      <c r="AQ98" s="111"/>
      <c r="AR98" s="47" t="e">
        <f aca="false">AQ98/'1 раздел'!R98*100%</f>
        <v>#DIV/0!</v>
      </c>
      <c r="AS98" s="111"/>
      <c r="AT98" s="47" t="e">
        <f aca="false">AS98/'1 раздел'!R98*100%</f>
        <v>#DIV/0!</v>
      </c>
      <c r="AU98" s="111"/>
      <c r="AV98" s="47" t="e">
        <f aca="false">AU98/'1 раздел'!R98*100%</f>
        <v>#DIV/0!</v>
      </c>
      <c r="AW98" s="111"/>
      <c r="AX98" s="47" t="e">
        <f aca="false">AW98/'1 раздел'!R98*100%</f>
        <v>#DIV/0!</v>
      </c>
      <c r="AY98" s="111"/>
      <c r="AZ98" s="111"/>
      <c r="BA98" s="47" t="e">
        <f aca="false">AZ98/'1 раздел'!R98*100%</f>
        <v>#DIV/0!</v>
      </c>
      <c r="BB98" s="111"/>
      <c r="BC98" s="47" t="e">
        <f aca="false">BB98/'1 раздел'!S98*100%</f>
        <v>#DIV/0!</v>
      </c>
      <c r="BD98" s="111"/>
      <c r="BE98" s="47" t="e">
        <f aca="false">BD98/'1 раздел'!S98*100%</f>
        <v>#DIV/0!</v>
      </c>
      <c r="BF98" s="111"/>
      <c r="BG98" s="47" t="e">
        <f aca="false">BF98/'1 раздел'!S98*100%</f>
        <v>#DIV/0!</v>
      </c>
      <c r="BH98" s="111"/>
      <c r="BI98" s="47" t="e">
        <f aca="false">BH98/'1 раздел'!S98*100%</f>
        <v>#DIV/0!</v>
      </c>
      <c r="BJ98" s="111"/>
      <c r="BK98" s="47" t="e">
        <f aca="false">BJ98/'1 раздел'!S98*100%</f>
        <v>#DIV/0!</v>
      </c>
      <c r="BL98" s="111"/>
      <c r="BM98" s="111"/>
      <c r="BN98" s="47" t="e">
        <f aca="false">BM98/'1 раздел'!S98*100%</f>
        <v>#DIV/0!</v>
      </c>
      <c r="BO98" s="111"/>
      <c r="BP98" s="47" t="e">
        <f aca="false">BO98/'1 раздел'!AA98*100%</f>
        <v>#DIV/0!</v>
      </c>
      <c r="BQ98" s="111"/>
      <c r="BR98" s="47" t="e">
        <f aca="false">BQ98/'1 раздел'!AA98*100%</f>
        <v>#DIV/0!</v>
      </c>
      <c r="BS98" s="111"/>
      <c r="BT98" s="47" t="e">
        <f aca="false">BS98/'1 раздел'!AA98*100%</f>
        <v>#DIV/0!</v>
      </c>
      <c r="BU98" s="111"/>
      <c r="BV98" s="47" t="e">
        <f aca="false">BU98/'1 раздел'!AA98*100%</f>
        <v>#DIV/0!</v>
      </c>
      <c r="BW98" s="111"/>
      <c r="BX98" s="47" t="e">
        <f aca="false">BW98/'1 раздел'!AA98*100%</f>
        <v>#DIV/0!</v>
      </c>
      <c r="BY98" s="111"/>
      <c r="BZ98" s="111"/>
      <c r="CA98" s="47" t="e">
        <f aca="false">BZ98/'1 раздел'!AA98*100%</f>
        <v>#DIV/0!</v>
      </c>
      <c r="CB98" s="111"/>
      <c r="CC98" s="47" t="e">
        <f aca="false">CB98/'1 раздел'!C98*100%</f>
        <v>#DIV/0!</v>
      </c>
      <c r="CD98" s="111"/>
      <c r="CE98" s="47" t="e">
        <f aca="false">CD98/'1 раздел'!C98*100%</f>
        <v>#DIV/0!</v>
      </c>
      <c r="CF98" s="111"/>
      <c r="CG98" s="47" t="e">
        <f aca="false">CF98/'1 раздел'!C98*100%</f>
        <v>#DIV/0!</v>
      </c>
      <c r="CH98" s="111"/>
      <c r="CI98" s="202" t="e">
        <f aca="false">CH98/'1 раздел'!D98*100%</f>
        <v>#DIV/0!</v>
      </c>
      <c r="CJ98" s="111"/>
      <c r="CK98" s="202" t="e">
        <f aca="false">CJ98/'1 раздел'!D98*100%</f>
        <v>#DIV/0!</v>
      </c>
      <c r="CL98" s="111"/>
      <c r="CM98" s="202" t="e">
        <f aca="false">CL98/'1 раздел'!D98*100%</f>
        <v>#DIV/0!</v>
      </c>
      <c r="CN98" s="111"/>
      <c r="CO98" s="202" t="e">
        <f aca="false">CN98/'1 раздел'!E98*100%</f>
        <v>#DIV/0!</v>
      </c>
      <c r="CP98" s="111"/>
      <c r="CQ98" s="202" t="e">
        <f aca="false">CP98/'1 раздел'!E98*100%</f>
        <v>#DIV/0!</v>
      </c>
      <c r="CR98" s="111"/>
      <c r="CS98" s="202" t="e">
        <f aca="false">CR98/'1 раздел'!E98*100%</f>
        <v>#DIV/0!</v>
      </c>
      <c r="CT98" s="111"/>
      <c r="CU98" s="202" t="e">
        <f aca="false">CT98/'1 раздел'!C98*100%</f>
        <v>#DIV/0!</v>
      </c>
      <c r="CV98" s="111"/>
      <c r="CW98" s="202" t="e">
        <f aca="false">CV98/'1 раздел'!C98*100%</f>
        <v>#DIV/0!</v>
      </c>
      <c r="CX98" s="111"/>
      <c r="CY98" s="111"/>
      <c r="CZ98" s="202" t="e">
        <f aca="false">CY98/'1 раздел'!C98*100%</f>
        <v>#DIV/0!</v>
      </c>
      <c r="DA98" s="111"/>
      <c r="DB98" s="202" t="e">
        <f aca="false">DA98/'1 раздел'!C98*100%</f>
        <v>#DIV/0!</v>
      </c>
      <c r="DC98" s="111"/>
      <c r="DD98" s="202" t="e">
        <f aca="false">DC98/'1 раздел'!D98*100%</f>
        <v>#DIV/0!</v>
      </c>
      <c r="DE98" s="111"/>
      <c r="DF98" s="202" t="e">
        <f aca="false">DE98/'1 раздел'!E98*100%</f>
        <v>#DIV/0!</v>
      </c>
      <c r="DG98" s="111"/>
      <c r="DH98" s="202" t="e">
        <f aca="false">DG98/'1 раздел'!C98*100%</f>
        <v>#DIV/0!</v>
      </c>
      <c r="DI98" s="111"/>
      <c r="DJ98" s="202" t="e">
        <f aca="false">DI98/'1 раздел'!C98*100%</f>
        <v>#DIV/0!</v>
      </c>
      <c r="DK98" s="111"/>
      <c r="DL98" s="202" t="e">
        <f aca="false">DK98/'1 раздел'!C98*100%</f>
        <v>#DIV/0!</v>
      </c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47" t="e">
        <f aca="false">DY98/'1 раздел'!C98*100%</f>
        <v>#DIV/0!</v>
      </c>
      <c r="EA98" s="111"/>
      <c r="EB98" s="47" t="e">
        <f aca="false">EA98/'1 раздел'!C98*100%</f>
        <v>#DIV/0!</v>
      </c>
      <c r="EC98" s="111"/>
      <c r="ED98" s="47" t="e">
        <f aca="false">EC98/'1 раздел'!C98*100%</f>
        <v>#DIV/0!</v>
      </c>
      <c r="EE98" s="111"/>
      <c r="EF98" s="47" t="e">
        <f aca="false">EE98/'1 раздел'!C98*100%</f>
        <v>#DIV/0!</v>
      </c>
      <c r="EG98" s="111"/>
      <c r="EH98" s="47" t="e">
        <f aca="false">EG98/'1 раздел'!C98*100%</f>
        <v>#DIV/0!</v>
      </c>
      <c r="EI98" s="111"/>
      <c r="EJ98" s="47" t="e">
        <f aca="false">EI98/'1 раздел'!C98*100%</f>
        <v>#DIV/0!</v>
      </c>
      <c r="EK98" s="111"/>
      <c r="EL98" s="47" t="e">
        <f aca="false">EK98/'1 раздел'!C98*100%</f>
        <v>#DIV/0!</v>
      </c>
      <c r="EM98" s="111"/>
      <c r="EN98" s="47" t="e">
        <f aca="false">EM98/'1 раздел'!C98*100%</f>
        <v>#DIV/0!</v>
      </c>
      <c r="EO98" s="111"/>
      <c r="EP98" s="47" t="e">
        <f aca="false">EO98/'1 раздел'!C98*100%</f>
        <v>#DIV/0!</v>
      </c>
      <c r="EQ98" s="111"/>
      <c r="ER98" s="47" t="e">
        <f aca="false">EQ98/'1 раздел'!C98*100%</f>
        <v>#DIV/0!</v>
      </c>
      <c r="ES98" s="111"/>
      <c r="ET98" s="47" t="e">
        <f aca="false">ES98/'1 раздел'!C98*100%</f>
        <v>#DIV/0!</v>
      </c>
      <c r="EU98" s="111"/>
      <c r="EV98" s="47" t="e">
        <f aca="false">EU98/'1 раздел'!C98*100%</f>
        <v>#DIV/0!</v>
      </c>
      <c r="EW98" s="111"/>
      <c r="EX98" s="47" t="e">
        <f aca="false">EW98/'1 раздел'!C98*100%</f>
        <v>#DIV/0!</v>
      </c>
      <c r="EY98" s="111"/>
      <c r="EZ98" s="47" t="e">
        <f aca="false">EY98/'1 раздел'!C98*100%</f>
        <v>#DIV/0!</v>
      </c>
      <c r="FA98" s="111"/>
      <c r="FB98" s="47" t="e">
        <f aca="false">FA98/'1 раздел'!C98*100%</f>
        <v>#DIV/0!</v>
      </c>
      <c r="FC98" s="111"/>
      <c r="FD98" s="47" t="e">
        <f aca="false">FC98/'1 раздел'!C98*100%</f>
        <v>#DIV/0!</v>
      </c>
      <c r="FE98" s="111"/>
      <c r="FF98" s="47" t="e">
        <f aca="false">FE98/'1 раздел'!C98*100%</f>
        <v>#DIV/0!</v>
      </c>
      <c r="FG98" s="111"/>
      <c r="FH98" s="47" t="e">
        <f aca="false">FG98/'1 раздел'!C98*100%</f>
        <v>#DIV/0!</v>
      </c>
      <c r="FI98" s="111"/>
      <c r="FJ98" s="47" t="e">
        <f aca="false">FI98/'1 раздел'!C98*100%</f>
        <v>#DIV/0!</v>
      </c>
      <c r="FK98" s="111"/>
      <c r="FL98" s="47" t="e">
        <f aca="false">FK98/'1 раздел'!C98*100%</f>
        <v>#DIV/0!</v>
      </c>
      <c r="FM98" s="111"/>
      <c r="FN98" s="47" t="e">
        <f aca="false">FM98/'1 раздел'!C98*100%</f>
        <v>#DIV/0!</v>
      </c>
      <c r="FO98" s="111"/>
      <c r="FP98" s="47" t="e">
        <f aca="false">FO98/'1 раздел'!C98*100%</f>
        <v>#DIV/0!</v>
      </c>
      <c r="FQ98" s="111"/>
      <c r="FR98" s="47" t="e">
        <f aca="false">FQ98/'1 раздел'!C98*100%</f>
        <v>#DIV/0!</v>
      </c>
      <c r="FS98" s="111"/>
      <c r="FT98" s="47" t="e">
        <f aca="false">FS98/'1 раздел'!C98*100%</f>
        <v>#DIV/0!</v>
      </c>
      <c r="FU98" s="111"/>
      <c r="FV98" s="47" t="e">
        <f aca="false">FU98/'1 раздел'!C98*100%</f>
        <v>#DIV/0!</v>
      </c>
      <c r="FW98" s="111"/>
      <c r="FX98" s="47" t="e">
        <f aca="false">FW98/'1 раздел'!C98*100%</f>
        <v>#DIV/0!</v>
      </c>
      <c r="FY98" s="111"/>
      <c r="FZ98" s="47" t="e">
        <f aca="false">FY98/'1 раздел'!C98*100%</f>
        <v>#DIV/0!</v>
      </c>
      <c r="GA98" s="111"/>
      <c r="GB98" s="47" t="e">
        <f aca="false">GA98/'1 раздел'!C98*100%</f>
        <v>#DIV/0!</v>
      </c>
      <c r="GC98" s="111"/>
      <c r="GD98" s="47" t="e">
        <f aca="false">GC98/'1 раздел'!C98*100%</f>
        <v>#DIV/0!</v>
      </c>
      <c r="GE98" s="111"/>
      <c r="GF98" s="47" t="e">
        <f aca="false">GE98/'1 раздел'!C98*100%</f>
        <v>#DIV/0!</v>
      </c>
      <c r="GG98" s="111"/>
      <c r="GH98" s="47" t="e">
        <f aca="false">GG98/'1 раздел'!C98*100%</f>
        <v>#DIV/0!</v>
      </c>
      <c r="GI98" s="111"/>
      <c r="GJ98" s="47" t="e">
        <f aca="false">GI98/'1 раздел'!C98*100%</f>
        <v>#DIV/0!</v>
      </c>
      <c r="GK98" s="111"/>
      <c r="GL98" s="47" t="e">
        <f aca="false">GK98/'1 раздел'!C98*100%</f>
        <v>#DIV/0!</v>
      </c>
      <c r="GM98" s="111"/>
      <c r="GN98" s="47" t="e">
        <f aca="false">GM98/'1 раздел'!C98*100%</f>
        <v>#DIV/0!</v>
      </c>
      <c r="GO98" s="111"/>
      <c r="GP98" s="47" t="e">
        <f aca="false">GO98/'1 раздел'!C98*100%</f>
        <v>#DIV/0!</v>
      </c>
      <c r="GQ98" s="111"/>
      <c r="GR98" s="47" t="e">
        <f aca="false">GQ98/'1 раздел'!C98*100%</f>
        <v>#DIV/0!</v>
      </c>
      <c r="GS98" s="111"/>
      <c r="GT98" s="47" t="e">
        <f aca="false">GS98/'1 раздел'!C98*100%</f>
        <v>#DIV/0!</v>
      </c>
      <c r="GU98" s="111"/>
      <c r="GV98" s="47" t="e">
        <f aca="false">GU98/'1 раздел'!C98*100%</f>
        <v>#DIV/0!</v>
      </c>
      <c r="GW98" s="111"/>
      <c r="GX98" s="47" t="e">
        <f aca="false">GW98/'1 раздел'!C98*100%</f>
        <v>#DIV/0!</v>
      </c>
      <c r="GY98" s="111"/>
      <c r="GZ98" s="47" t="e">
        <f aca="false">GY98/'1 раздел'!C98*100%</f>
        <v>#DIV/0!</v>
      </c>
      <c r="HA98" s="111"/>
      <c r="HB98" s="47" t="e">
        <f aca="false">HA98/'1 раздел'!C98*100%</f>
        <v>#DIV/0!</v>
      </c>
      <c r="HC98" s="111"/>
      <c r="HD98" s="47" t="e">
        <f aca="false">HC98/'1 раздел'!C98*100%</f>
        <v>#DIV/0!</v>
      </c>
      <c r="HE98" s="111"/>
      <c r="HF98" s="47" t="e">
        <f aca="false">HE98/'1 раздел'!C98*100%</f>
        <v>#DIV/0!</v>
      </c>
      <c r="HG98" s="111"/>
      <c r="HH98" s="47" t="e">
        <f aca="false">HG98/'1 раздел'!C98*100%</f>
        <v>#DIV/0!</v>
      </c>
      <c r="HI98" s="111"/>
      <c r="HJ98" s="47" t="e">
        <f aca="false">HI98/'1 раздел'!C98*100%</f>
        <v>#DIV/0!</v>
      </c>
      <c r="HK98" s="111"/>
      <c r="HL98" s="47" t="e">
        <f aca="false">HK98/'1 раздел'!C98*100%</f>
        <v>#DIV/0!</v>
      </c>
      <c r="HM98" s="111"/>
      <c r="HN98" s="47" t="e">
        <f aca="false">HM98/'1 раздел'!C98*100%</f>
        <v>#DIV/0!</v>
      </c>
      <c r="HO98" s="111"/>
      <c r="HP98" s="47" t="e">
        <f aca="false">HO98/'1 раздел'!C98*100%</f>
        <v>#DIV/0!</v>
      </c>
      <c r="HQ98" s="111"/>
      <c r="HR98" s="47" t="e">
        <f aca="false">HQ98/'1 раздел'!C98*100%</f>
        <v>#DIV/0!</v>
      </c>
      <c r="HS98" s="111"/>
      <c r="HT98" s="47" t="e">
        <f aca="false">HS98/'1 раздел'!C98*100%</f>
        <v>#DIV/0!</v>
      </c>
      <c r="HU98" s="111"/>
      <c r="HV98" s="47" t="e">
        <f aca="false">HU98/'1 раздел'!C98*100%</f>
        <v>#DIV/0!</v>
      </c>
      <c r="HW98" s="111"/>
      <c r="HX98" s="47" t="e">
        <f aca="false">HW98/'1 раздел'!C98*100%</f>
        <v>#DIV/0!</v>
      </c>
      <c r="HY98" s="111"/>
      <c r="HZ98" s="47" t="e">
        <f aca="false">HY98/'1 раздел'!C98*100%</f>
        <v>#DIV/0!</v>
      </c>
      <c r="IA98" s="111"/>
      <c r="IB98" s="47" t="e">
        <f aca="false">IA98/'1 раздел'!C98*100%</f>
        <v>#DIV/0!</v>
      </c>
      <c r="IC98" s="111"/>
      <c r="ID98" s="47" t="e">
        <f aca="false">IC98/'1 раздел'!C98*100%</f>
        <v>#DIV/0!</v>
      </c>
      <c r="IE98" s="111"/>
      <c r="IF98" s="47" t="e">
        <f aca="false">IE98/'1 раздел'!C98*100%</f>
        <v>#DIV/0!</v>
      </c>
      <c r="IG98" s="111"/>
      <c r="IH98" s="47" t="e">
        <f aca="false">IG98/'1 раздел'!C98*100%</f>
        <v>#DIV/0!</v>
      </c>
      <c r="II98" s="111"/>
      <c r="IJ98" s="47" t="e">
        <f aca="false">II98/'1 раздел'!C98*100%</f>
        <v>#DIV/0!</v>
      </c>
      <c r="IK98" s="111"/>
      <c r="IL98" s="47" t="e">
        <f aca="false">IK98/'1 раздел'!C98*100%</f>
        <v>#DIV/0!</v>
      </c>
      <c r="IM98" s="111"/>
      <c r="IN98" s="47" t="e">
        <f aca="false">IM98/'1 раздел'!C98*100%</f>
        <v>#DIV/0!</v>
      </c>
      <c r="IO98" s="111"/>
      <c r="IP98" s="47" t="e">
        <f aca="false">IO98/'1 раздел'!C98*100%</f>
        <v>#DIV/0!</v>
      </c>
      <c r="IQ98" s="111"/>
      <c r="IR98" s="47" t="e">
        <f aca="false">IQ98/'1 раздел'!C98*100%</f>
        <v>#DIV/0!</v>
      </c>
      <c r="IS98" s="111"/>
      <c r="IT98" s="47" t="e">
        <f aca="false">IS98/'1 раздел'!C98*100%</f>
        <v>#DIV/0!</v>
      </c>
      <c r="IU98" s="111"/>
      <c r="IV98" s="47" t="e">
        <f aca="false">IU98/'1 раздел'!C98*100%</f>
        <v>#DIV/0!</v>
      </c>
    </row>
    <row r="99" customFormat="false" ht="14.1" hidden="false" customHeight="true" outlineLevel="0" collapsed="false">
      <c r="A99" s="79" t="s">
        <v>248</v>
      </c>
      <c r="B99" s="111"/>
      <c r="C99" s="67" t="e">
        <f aca="false">B99/'1 раздел'!C99*100%</f>
        <v>#DIV/0!</v>
      </c>
      <c r="D99" s="111"/>
      <c r="E99" s="67" t="e">
        <f aca="false">D99/'1 раздел'!C99*100%</f>
        <v>#DIV/0!</v>
      </c>
      <c r="F99" s="111"/>
      <c r="G99" s="67" t="e">
        <f aca="false">F99/'1 раздел'!C99*100%</f>
        <v>#DIV/0!</v>
      </c>
      <c r="H99" s="111"/>
      <c r="I99" s="67" t="e">
        <f aca="false">H99/'1 раздел'!C99*100%</f>
        <v>#DIV/0!</v>
      </c>
      <c r="J99" s="111"/>
      <c r="K99" s="67" t="e">
        <f aca="false">J99/'1 раздел'!C99*100%</f>
        <v>#DIV/0!</v>
      </c>
      <c r="L99" s="111"/>
      <c r="M99" s="67" t="e">
        <f aca="false">L99/'1 раздел'!C99*100%</f>
        <v>#DIV/0!</v>
      </c>
      <c r="N99" s="111"/>
      <c r="O99" s="111"/>
      <c r="P99" s="47" t="e">
        <f aca="false">O99/'1 раздел'!D99*100%</f>
        <v>#DIV/0!</v>
      </c>
      <c r="Q99" s="111"/>
      <c r="R99" s="47" t="e">
        <f aca="false">Q99/'1 раздел'!D99*100%</f>
        <v>#DIV/0!</v>
      </c>
      <c r="S99" s="111"/>
      <c r="T99" s="47" t="e">
        <f aca="false">S99/'1 раздел'!D99*100%</f>
        <v>#DIV/0!</v>
      </c>
      <c r="U99" s="111"/>
      <c r="V99" s="47" t="e">
        <f aca="false">U99/'1 раздел'!D99*100%</f>
        <v>#DIV/0!</v>
      </c>
      <c r="W99" s="111"/>
      <c r="X99" s="47" t="e">
        <f aca="false">W99/'1 раздел'!D99*100%</f>
        <v>#DIV/0!</v>
      </c>
      <c r="Y99" s="111"/>
      <c r="Z99" s="47" t="e">
        <f aca="false">Y99/'1 раздел'!D99*100%</f>
        <v>#DIV/0!</v>
      </c>
      <c r="AA99" s="111"/>
      <c r="AB99" s="111"/>
      <c r="AC99" s="47" t="e">
        <f aca="false">AB99/'1 раздел'!E99*100%</f>
        <v>#DIV/0!</v>
      </c>
      <c r="AD99" s="111"/>
      <c r="AE99" s="47" t="e">
        <f aca="false">AD99/'1 раздел'!E99*100%</f>
        <v>#DIV/0!</v>
      </c>
      <c r="AF99" s="111"/>
      <c r="AG99" s="47" t="e">
        <f aca="false">AF99/'1 раздел'!E99*100%</f>
        <v>#DIV/0!</v>
      </c>
      <c r="AH99" s="111"/>
      <c r="AI99" s="47" t="e">
        <f aca="false">AH99/'1 раздел'!E99*100%</f>
        <v>#DIV/0!</v>
      </c>
      <c r="AJ99" s="111"/>
      <c r="AK99" s="47" t="e">
        <f aca="false">AJ99/'1 раздел'!E99*100%</f>
        <v>#DIV/0!</v>
      </c>
      <c r="AL99" s="111"/>
      <c r="AM99" s="47" t="e">
        <f aca="false">AL99/'1 раздел'!E99*100%</f>
        <v>#DIV/0!</v>
      </c>
      <c r="AN99" s="111"/>
      <c r="AO99" s="111"/>
      <c r="AP99" s="47" t="e">
        <f aca="false">AO99/'1 раздел'!R99*100%</f>
        <v>#DIV/0!</v>
      </c>
      <c r="AQ99" s="111"/>
      <c r="AR99" s="47" t="e">
        <f aca="false">AQ99/'1 раздел'!R99*100%</f>
        <v>#DIV/0!</v>
      </c>
      <c r="AS99" s="111"/>
      <c r="AT99" s="47" t="e">
        <f aca="false">AS99/'1 раздел'!R99*100%</f>
        <v>#DIV/0!</v>
      </c>
      <c r="AU99" s="111"/>
      <c r="AV99" s="47" t="e">
        <f aca="false">AU99/'1 раздел'!R99*100%</f>
        <v>#DIV/0!</v>
      </c>
      <c r="AW99" s="111"/>
      <c r="AX99" s="47" t="e">
        <f aca="false">AW99/'1 раздел'!R99*100%</f>
        <v>#DIV/0!</v>
      </c>
      <c r="AY99" s="111"/>
      <c r="AZ99" s="111"/>
      <c r="BA99" s="47" t="e">
        <f aca="false">AZ99/'1 раздел'!R99*100%</f>
        <v>#DIV/0!</v>
      </c>
      <c r="BB99" s="111"/>
      <c r="BC99" s="47" t="e">
        <f aca="false">BB99/'1 раздел'!S99*100%</f>
        <v>#DIV/0!</v>
      </c>
      <c r="BD99" s="111"/>
      <c r="BE99" s="47" t="e">
        <f aca="false">BD99/'1 раздел'!S99*100%</f>
        <v>#DIV/0!</v>
      </c>
      <c r="BF99" s="111"/>
      <c r="BG99" s="47" t="e">
        <f aca="false">BF99/'1 раздел'!S99*100%</f>
        <v>#DIV/0!</v>
      </c>
      <c r="BH99" s="111"/>
      <c r="BI99" s="47" t="e">
        <f aca="false">BH99/'1 раздел'!S99*100%</f>
        <v>#DIV/0!</v>
      </c>
      <c r="BJ99" s="111"/>
      <c r="BK99" s="47" t="e">
        <f aca="false">BJ99/'1 раздел'!S99*100%</f>
        <v>#DIV/0!</v>
      </c>
      <c r="BL99" s="111"/>
      <c r="BM99" s="111"/>
      <c r="BN99" s="47" t="e">
        <f aca="false">BM99/'1 раздел'!S99*100%</f>
        <v>#DIV/0!</v>
      </c>
      <c r="BO99" s="111"/>
      <c r="BP99" s="47" t="e">
        <f aca="false">BO99/'1 раздел'!AA99*100%</f>
        <v>#DIV/0!</v>
      </c>
      <c r="BQ99" s="111"/>
      <c r="BR99" s="47" t="e">
        <f aca="false">BQ99/'1 раздел'!AA99*100%</f>
        <v>#DIV/0!</v>
      </c>
      <c r="BS99" s="111"/>
      <c r="BT99" s="47" t="e">
        <f aca="false">BS99/'1 раздел'!AA99*100%</f>
        <v>#DIV/0!</v>
      </c>
      <c r="BU99" s="111"/>
      <c r="BV99" s="47" t="e">
        <f aca="false">BU99/'1 раздел'!AA99*100%</f>
        <v>#DIV/0!</v>
      </c>
      <c r="BW99" s="111"/>
      <c r="BX99" s="47" t="e">
        <f aca="false">BW99/'1 раздел'!AA99*100%</f>
        <v>#DIV/0!</v>
      </c>
      <c r="BY99" s="111"/>
      <c r="BZ99" s="111"/>
      <c r="CA99" s="47" t="e">
        <f aca="false">BZ99/'1 раздел'!AA99*100%</f>
        <v>#DIV/0!</v>
      </c>
      <c r="CB99" s="111"/>
      <c r="CC99" s="47" t="e">
        <f aca="false">CB99/'1 раздел'!C99*100%</f>
        <v>#DIV/0!</v>
      </c>
      <c r="CD99" s="111"/>
      <c r="CE99" s="47" t="e">
        <f aca="false">CD99/'1 раздел'!C99*100%</f>
        <v>#DIV/0!</v>
      </c>
      <c r="CF99" s="111"/>
      <c r="CG99" s="47" t="e">
        <f aca="false">CF99/'1 раздел'!C99*100%</f>
        <v>#DIV/0!</v>
      </c>
      <c r="CH99" s="111"/>
      <c r="CI99" s="202" t="e">
        <f aca="false">CH99/'1 раздел'!D99*100%</f>
        <v>#DIV/0!</v>
      </c>
      <c r="CJ99" s="111"/>
      <c r="CK99" s="202" t="e">
        <f aca="false">CJ99/'1 раздел'!D99*100%</f>
        <v>#DIV/0!</v>
      </c>
      <c r="CL99" s="111"/>
      <c r="CM99" s="202" t="e">
        <f aca="false">CL99/'1 раздел'!D99*100%</f>
        <v>#DIV/0!</v>
      </c>
      <c r="CN99" s="111"/>
      <c r="CO99" s="202" t="e">
        <f aca="false">CN99/'1 раздел'!E99*100%</f>
        <v>#DIV/0!</v>
      </c>
      <c r="CP99" s="111"/>
      <c r="CQ99" s="202" t="e">
        <f aca="false">CP99/'1 раздел'!E99*100%</f>
        <v>#DIV/0!</v>
      </c>
      <c r="CR99" s="111"/>
      <c r="CS99" s="202" t="e">
        <f aca="false">CR99/'1 раздел'!E99*100%</f>
        <v>#DIV/0!</v>
      </c>
      <c r="CT99" s="111"/>
      <c r="CU99" s="202" t="e">
        <f aca="false">CT99/'1 раздел'!C99*100%</f>
        <v>#DIV/0!</v>
      </c>
      <c r="CV99" s="111"/>
      <c r="CW99" s="202" t="e">
        <f aca="false">CV99/'1 раздел'!C99*100%</f>
        <v>#DIV/0!</v>
      </c>
      <c r="CX99" s="111"/>
      <c r="CY99" s="111"/>
      <c r="CZ99" s="202" t="e">
        <f aca="false">CY99/'1 раздел'!C99*100%</f>
        <v>#DIV/0!</v>
      </c>
      <c r="DA99" s="111"/>
      <c r="DB99" s="202" t="e">
        <f aca="false">DA99/'1 раздел'!C99*100%</f>
        <v>#DIV/0!</v>
      </c>
      <c r="DC99" s="111"/>
      <c r="DD99" s="202" t="e">
        <f aca="false">DC99/'1 раздел'!D99*100%</f>
        <v>#DIV/0!</v>
      </c>
      <c r="DE99" s="111"/>
      <c r="DF99" s="202" t="e">
        <f aca="false">DE99/'1 раздел'!E99*100%</f>
        <v>#DIV/0!</v>
      </c>
      <c r="DG99" s="111"/>
      <c r="DH99" s="202" t="e">
        <f aca="false">DG99/'1 раздел'!C99*100%</f>
        <v>#DIV/0!</v>
      </c>
      <c r="DI99" s="111"/>
      <c r="DJ99" s="202" t="e">
        <f aca="false">DI99/'1 раздел'!C99*100%</f>
        <v>#DIV/0!</v>
      </c>
      <c r="DK99" s="111"/>
      <c r="DL99" s="202" t="e">
        <f aca="false">DK99/'1 раздел'!C99*100%</f>
        <v>#DIV/0!</v>
      </c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47" t="e">
        <f aca="false">DY99/'1 раздел'!C99*100%</f>
        <v>#DIV/0!</v>
      </c>
      <c r="EA99" s="111"/>
      <c r="EB99" s="47" t="e">
        <f aca="false">EA99/'1 раздел'!C99*100%</f>
        <v>#DIV/0!</v>
      </c>
      <c r="EC99" s="111"/>
      <c r="ED99" s="47" t="e">
        <f aca="false">EC99/'1 раздел'!C99*100%</f>
        <v>#DIV/0!</v>
      </c>
      <c r="EE99" s="111"/>
      <c r="EF99" s="47" t="e">
        <f aca="false">EE99/'1 раздел'!C99*100%</f>
        <v>#DIV/0!</v>
      </c>
      <c r="EG99" s="111"/>
      <c r="EH99" s="47" t="e">
        <f aca="false">EG99/'1 раздел'!C99*100%</f>
        <v>#DIV/0!</v>
      </c>
      <c r="EI99" s="111"/>
      <c r="EJ99" s="47" t="e">
        <f aca="false">EI99/'1 раздел'!C99*100%</f>
        <v>#DIV/0!</v>
      </c>
      <c r="EK99" s="111"/>
      <c r="EL99" s="47" t="e">
        <f aca="false">EK99/'1 раздел'!C99*100%</f>
        <v>#DIV/0!</v>
      </c>
      <c r="EM99" s="111"/>
      <c r="EN99" s="47" t="e">
        <f aca="false">EM99/'1 раздел'!C99*100%</f>
        <v>#DIV/0!</v>
      </c>
      <c r="EO99" s="111"/>
      <c r="EP99" s="47" t="e">
        <f aca="false">EO99/'1 раздел'!C99*100%</f>
        <v>#DIV/0!</v>
      </c>
      <c r="EQ99" s="111"/>
      <c r="ER99" s="47" t="e">
        <f aca="false">EQ99/'1 раздел'!C99*100%</f>
        <v>#DIV/0!</v>
      </c>
      <c r="ES99" s="111"/>
      <c r="ET99" s="47" t="e">
        <f aca="false">ES99/'1 раздел'!C99*100%</f>
        <v>#DIV/0!</v>
      </c>
      <c r="EU99" s="111"/>
      <c r="EV99" s="47" t="e">
        <f aca="false">EU99/'1 раздел'!C99*100%</f>
        <v>#DIV/0!</v>
      </c>
      <c r="EW99" s="111"/>
      <c r="EX99" s="47" t="e">
        <f aca="false">EW99/'1 раздел'!C99*100%</f>
        <v>#DIV/0!</v>
      </c>
      <c r="EY99" s="111"/>
      <c r="EZ99" s="47" t="e">
        <f aca="false">EY99/'1 раздел'!C99*100%</f>
        <v>#DIV/0!</v>
      </c>
      <c r="FA99" s="111"/>
      <c r="FB99" s="47" t="e">
        <f aca="false">FA99/'1 раздел'!C99*100%</f>
        <v>#DIV/0!</v>
      </c>
      <c r="FC99" s="111"/>
      <c r="FD99" s="47" t="e">
        <f aca="false">FC99/'1 раздел'!C99*100%</f>
        <v>#DIV/0!</v>
      </c>
      <c r="FE99" s="111"/>
      <c r="FF99" s="47" t="e">
        <f aca="false">FE99/'1 раздел'!C99*100%</f>
        <v>#DIV/0!</v>
      </c>
      <c r="FG99" s="111"/>
      <c r="FH99" s="47" t="e">
        <f aca="false">FG99/'1 раздел'!C99*100%</f>
        <v>#DIV/0!</v>
      </c>
      <c r="FI99" s="111"/>
      <c r="FJ99" s="47" t="e">
        <f aca="false">FI99/'1 раздел'!C99*100%</f>
        <v>#DIV/0!</v>
      </c>
      <c r="FK99" s="111"/>
      <c r="FL99" s="47" t="e">
        <f aca="false">FK99/'1 раздел'!C99*100%</f>
        <v>#DIV/0!</v>
      </c>
      <c r="FM99" s="111"/>
      <c r="FN99" s="47" t="e">
        <f aca="false">FM99/'1 раздел'!C99*100%</f>
        <v>#DIV/0!</v>
      </c>
      <c r="FO99" s="111"/>
      <c r="FP99" s="47" t="e">
        <f aca="false">FO99/'1 раздел'!C99*100%</f>
        <v>#DIV/0!</v>
      </c>
      <c r="FQ99" s="111"/>
      <c r="FR99" s="47" t="e">
        <f aca="false">FQ99/'1 раздел'!C99*100%</f>
        <v>#DIV/0!</v>
      </c>
      <c r="FS99" s="111"/>
      <c r="FT99" s="47" t="e">
        <f aca="false">FS99/'1 раздел'!C99*100%</f>
        <v>#DIV/0!</v>
      </c>
      <c r="FU99" s="111"/>
      <c r="FV99" s="47" t="e">
        <f aca="false">FU99/'1 раздел'!C99*100%</f>
        <v>#DIV/0!</v>
      </c>
      <c r="FW99" s="111"/>
      <c r="FX99" s="47" t="e">
        <f aca="false">FW99/'1 раздел'!C99*100%</f>
        <v>#DIV/0!</v>
      </c>
      <c r="FY99" s="111"/>
      <c r="FZ99" s="47" t="e">
        <f aca="false">FY99/'1 раздел'!C99*100%</f>
        <v>#DIV/0!</v>
      </c>
      <c r="GA99" s="111"/>
      <c r="GB99" s="47" t="e">
        <f aca="false">GA99/'1 раздел'!C99*100%</f>
        <v>#DIV/0!</v>
      </c>
      <c r="GC99" s="111"/>
      <c r="GD99" s="47" t="e">
        <f aca="false">GC99/'1 раздел'!C99*100%</f>
        <v>#DIV/0!</v>
      </c>
      <c r="GE99" s="111"/>
      <c r="GF99" s="47" t="e">
        <f aca="false">GE99/'1 раздел'!C99*100%</f>
        <v>#DIV/0!</v>
      </c>
      <c r="GG99" s="111"/>
      <c r="GH99" s="47" t="e">
        <f aca="false">GG99/'1 раздел'!C99*100%</f>
        <v>#DIV/0!</v>
      </c>
      <c r="GI99" s="111"/>
      <c r="GJ99" s="47" t="e">
        <f aca="false">GI99/'1 раздел'!C99*100%</f>
        <v>#DIV/0!</v>
      </c>
      <c r="GK99" s="111"/>
      <c r="GL99" s="47" t="e">
        <f aca="false">GK99/'1 раздел'!C99*100%</f>
        <v>#DIV/0!</v>
      </c>
      <c r="GM99" s="111"/>
      <c r="GN99" s="47" t="e">
        <f aca="false">GM99/'1 раздел'!C99*100%</f>
        <v>#DIV/0!</v>
      </c>
      <c r="GO99" s="111"/>
      <c r="GP99" s="47" t="e">
        <f aca="false">GO99/'1 раздел'!C99*100%</f>
        <v>#DIV/0!</v>
      </c>
      <c r="GQ99" s="111"/>
      <c r="GR99" s="47" t="e">
        <f aca="false">GQ99/'1 раздел'!C99*100%</f>
        <v>#DIV/0!</v>
      </c>
      <c r="GS99" s="111"/>
      <c r="GT99" s="47" t="e">
        <f aca="false">GS99/'1 раздел'!C99*100%</f>
        <v>#DIV/0!</v>
      </c>
      <c r="GU99" s="111"/>
      <c r="GV99" s="47" t="e">
        <f aca="false">GU99/'1 раздел'!C99*100%</f>
        <v>#DIV/0!</v>
      </c>
      <c r="GW99" s="111"/>
      <c r="GX99" s="47" t="e">
        <f aca="false">GW99/'1 раздел'!C99*100%</f>
        <v>#DIV/0!</v>
      </c>
      <c r="GY99" s="111"/>
      <c r="GZ99" s="47" t="e">
        <f aca="false">GY99/'1 раздел'!C99*100%</f>
        <v>#DIV/0!</v>
      </c>
      <c r="HA99" s="111"/>
      <c r="HB99" s="47" t="e">
        <f aca="false">HA99/'1 раздел'!C99*100%</f>
        <v>#DIV/0!</v>
      </c>
      <c r="HC99" s="111"/>
      <c r="HD99" s="47" t="e">
        <f aca="false">HC99/'1 раздел'!C99*100%</f>
        <v>#DIV/0!</v>
      </c>
      <c r="HE99" s="111"/>
      <c r="HF99" s="47" t="e">
        <f aca="false">HE99/'1 раздел'!C99*100%</f>
        <v>#DIV/0!</v>
      </c>
      <c r="HG99" s="111"/>
      <c r="HH99" s="47" t="e">
        <f aca="false">HG99/'1 раздел'!C99*100%</f>
        <v>#DIV/0!</v>
      </c>
      <c r="HI99" s="111"/>
      <c r="HJ99" s="47" t="e">
        <f aca="false">HI99/'1 раздел'!C99*100%</f>
        <v>#DIV/0!</v>
      </c>
      <c r="HK99" s="111"/>
      <c r="HL99" s="47" t="e">
        <f aca="false">HK99/'1 раздел'!C99*100%</f>
        <v>#DIV/0!</v>
      </c>
      <c r="HM99" s="111"/>
      <c r="HN99" s="47" t="e">
        <f aca="false">HM99/'1 раздел'!C99*100%</f>
        <v>#DIV/0!</v>
      </c>
      <c r="HO99" s="111"/>
      <c r="HP99" s="47" t="e">
        <f aca="false">HO99/'1 раздел'!C99*100%</f>
        <v>#DIV/0!</v>
      </c>
      <c r="HQ99" s="111"/>
      <c r="HR99" s="47" t="e">
        <f aca="false">HQ99/'1 раздел'!C99*100%</f>
        <v>#DIV/0!</v>
      </c>
      <c r="HS99" s="111"/>
      <c r="HT99" s="47" t="e">
        <f aca="false">HS99/'1 раздел'!C99*100%</f>
        <v>#DIV/0!</v>
      </c>
      <c r="HU99" s="111"/>
      <c r="HV99" s="47" t="e">
        <f aca="false">HU99/'1 раздел'!C99*100%</f>
        <v>#DIV/0!</v>
      </c>
      <c r="HW99" s="111"/>
      <c r="HX99" s="47" t="e">
        <f aca="false">HW99/'1 раздел'!C99*100%</f>
        <v>#DIV/0!</v>
      </c>
      <c r="HY99" s="111"/>
      <c r="HZ99" s="47" t="e">
        <f aca="false">HY99/'1 раздел'!C99*100%</f>
        <v>#DIV/0!</v>
      </c>
      <c r="IA99" s="111"/>
      <c r="IB99" s="47" t="e">
        <f aca="false">IA99/'1 раздел'!C99*100%</f>
        <v>#DIV/0!</v>
      </c>
      <c r="IC99" s="111"/>
      <c r="ID99" s="47" t="e">
        <f aca="false">IC99/'1 раздел'!C99*100%</f>
        <v>#DIV/0!</v>
      </c>
      <c r="IE99" s="111"/>
      <c r="IF99" s="47" t="e">
        <f aca="false">IE99/'1 раздел'!C99*100%</f>
        <v>#DIV/0!</v>
      </c>
      <c r="IG99" s="111"/>
      <c r="IH99" s="47" t="e">
        <f aca="false">IG99/'1 раздел'!C99*100%</f>
        <v>#DIV/0!</v>
      </c>
      <c r="II99" s="111"/>
      <c r="IJ99" s="47" t="e">
        <f aca="false">II99/'1 раздел'!C99*100%</f>
        <v>#DIV/0!</v>
      </c>
      <c r="IK99" s="111"/>
      <c r="IL99" s="47" t="e">
        <f aca="false">IK99/'1 раздел'!C99*100%</f>
        <v>#DIV/0!</v>
      </c>
      <c r="IM99" s="111"/>
      <c r="IN99" s="47" t="e">
        <f aca="false">IM99/'1 раздел'!C99*100%</f>
        <v>#DIV/0!</v>
      </c>
      <c r="IO99" s="111"/>
      <c r="IP99" s="47" t="e">
        <f aca="false">IO99/'1 раздел'!C99*100%</f>
        <v>#DIV/0!</v>
      </c>
      <c r="IQ99" s="111"/>
      <c r="IR99" s="47" t="e">
        <f aca="false">IQ99/'1 раздел'!C99*100%</f>
        <v>#DIV/0!</v>
      </c>
      <c r="IS99" s="111"/>
      <c r="IT99" s="47" t="e">
        <f aca="false">IS99/'1 раздел'!C99*100%</f>
        <v>#DIV/0!</v>
      </c>
      <c r="IU99" s="111"/>
      <c r="IV99" s="47" t="e">
        <f aca="false">IU99/'1 раздел'!C99*100%</f>
        <v>#DIV/0!</v>
      </c>
    </row>
    <row r="100" customFormat="false" ht="14.1" hidden="false" customHeight="true" outlineLevel="0" collapsed="false">
      <c r="A100" s="127" t="s">
        <v>249</v>
      </c>
      <c r="B100" s="111"/>
      <c r="C100" s="67" t="e">
        <f aca="false">B100/'1 раздел'!C100*100%</f>
        <v>#DIV/0!</v>
      </c>
      <c r="D100" s="111"/>
      <c r="E100" s="67" t="e">
        <f aca="false">D100/'1 раздел'!C100*100%</f>
        <v>#DIV/0!</v>
      </c>
      <c r="F100" s="111"/>
      <c r="G100" s="67" t="e">
        <f aca="false">F100/'1 раздел'!C100*100%</f>
        <v>#DIV/0!</v>
      </c>
      <c r="H100" s="111"/>
      <c r="I100" s="67" t="e">
        <f aca="false">H100/'1 раздел'!C100*100%</f>
        <v>#DIV/0!</v>
      </c>
      <c r="J100" s="111"/>
      <c r="K100" s="67" t="e">
        <f aca="false">J100/'1 раздел'!C100*100%</f>
        <v>#DIV/0!</v>
      </c>
      <c r="L100" s="111"/>
      <c r="M100" s="67" t="e">
        <f aca="false">L100/'1 раздел'!C100*100%</f>
        <v>#DIV/0!</v>
      </c>
      <c r="N100" s="111"/>
      <c r="O100" s="111"/>
      <c r="P100" s="47" t="e">
        <f aca="false">O100/'1 раздел'!D100*100%</f>
        <v>#DIV/0!</v>
      </c>
      <c r="Q100" s="111"/>
      <c r="R100" s="47" t="e">
        <f aca="false">Q100/'1 раздел'!D100*100%</f>
        <v>#DIV/0!</v>
      </c>
      <c r="S100" s="111"/>
      <c r="T100" s="47" t="e">
        <f aca="false">S100/'1 раздел'!D100*100%</f>
        <v>#DIV/0!</v>
      </c>
      <c r="U100" s="111"/>
      <c r="V100" s="47" t="e">
        <f aca="false">U100/'1 раздел'!D100*100%</f>
        <v>#DIV/0!</v>
      </c>
      <c r="W100" s="111"/>
      <c r="X100" s="47" t="e">
        <f aca="false">W100/'1 раздел'!D100*100%</f>
        <v>#DIV/0!</v>
      </c>
      <c r="Y100" s="111"/>
      <c r="Z100" s="47" t="e">
        <f aca="false">Y100/'1 раздел'!D100*100%</f>
        <v>#DIV/0!</v>
      </c>
      <c r="AA100" s="111"/>
      <c r="AB100" s="111"/>
      <c r="AC100" s="47" t="e">
        <f aca="false">AB100/'1 раздел'!E100*100%</f>
        <v>#DIV/0!</v>
      </c>
      <c r="AD100" s="111"/>
      <c r="AE100" s="47" t="e">
        <f aca="false">AD100/'1 раздел'!E100*100%</f>
        <v>#DIV/0!</v>
      </c>
      <c r="AF100" s="111"/>
      <c r="AG100" s="47" t="e">
        <f aca="false">AF100/'1 раздел'!E100*100%</f>
        <v>#DIV/0!</v>
      </c>
      <c r="AH100" s="111"/>
      <c r="AI100" s="47" t="e">
        <f aca="false">AH100/'1 раздел'!E100*100%</f>
        <v>#DIV/0!</v>
      </c>
      <c r="AJ100" s="111"/>
      <c r="AK100" s="47" t="e">
        <f aca="false">AJ100/'1 раздел'!E100*100%</f>
        <v>#DIV/0!</v>
      </c>
      <c r="AL100" s="111"/>
      <c r="AM100" s="47" t="e">
        <f aca="false">AL100/'1 раздел'!E100*100%</f>
        <v>#DIV/0!</v>
      </c>
      <c r="AN100" s="111"/>
      <c r="AO100" s="111"/>
      <c r="AP100" s="47" t="e">
        <f aca="false">AO100/'1 раздел'!R100*100%</f>
        <v>#DIV/0!</v>
      </c>
      <c r="AQ100" s="111"/>
      <c r="AR100" s="47" t="e">
        <f aca="false">AQ100/'1 раздел'!R100*100%</f>
        <v>#DIV/0!</v>
      </c>
      <c r="AS100" s="111"/>
      <c r="AT100" s="47" t="e">
        <f aca="false">AS100/'1 раздел'!R100*100%</f>
        <v>#DIV/0!</v>
      </c>
      <c r="AU100" s="111"/>
      <c r="AV100" s="47" t="e">
        <f aca="false">AU100/'1 раздел'!R100*100%</f>
        <v>#DIV/0!</v>
      </c>
      <c r="AW100" s="111"/>
      <c r="AX100" s="47" t="e">
        <f aca="false">AW100/'1 раздел'!R100*100%</f>
        <v>#DIV/0!</v>
      </c>
      <c r="AY100" s="111"/>
      <c r="AZ100" s="111"/>
      <c r="BA100" s="47" t="e">
        <f aca="false">AZ100/'1 раздел'!R100*100%</f>
        <v>#DIV/0!</v>
      </c>
      <c r="BB100" s="111"/>
      <c r="BC100" s="47" t="e">
        <f aca="false">BB100/'1 раздел'!S100*100%</f>
        <v>#DIV/0!</v>
      </c>
      <c r="BD100" s="111"/>
      <c r="BE100" s="47" t="e">
        <f aca="false">BD100/'1 раздел'!S100*100%</f>
        <v>#DIV/0!</v>
      </c>
      <c r="BF100" s="111"/>
      <c r="BG100" s="47" t="e">
        <f aca="false">BF100/'1 раздел'!S100*100%</f>
        <v>#DIV/0!</v>
      </c>
      <c r="BH100" s="111"/>
      <c r="BI100" s="47" t="e">
        <f aca="false">BH100/'1 раздел'!S100*100%</f>
        <v>#DIV/0!</v>
      </c>
      <c r="BJ100" s="111"/>
      <c r="BK100" s="47" t="e">
        <f aca="false">BJ100/'1 раздел'!S100*100%</f>
        <v>#DIV/0!</v>
      </c>
      <c r="BL100" s="111"/>
      <c r="BM100" s="111"/>
      <c r="BN100" s="47" t="e">
        <f aca="false">BM100/'1 раздел'!S100*100%</f>
        <v>#DIV/0!</v>
      </c>
      <c r="BO100" s="111"/>
      <c r="BP100" s="47" t="e">
        <f aca="false">BO100/'1 раздел'!AA100*100%</f>
        <v>#DIV/0!</v>
      </c>
      <c r="BQ100" s="111"/>
      <c r="BR100" s="47" t="e">
        <f aca="false">BQ100/'1 раздел'!AA100*100%</f>
        <v>#DIV/0!</v>
      </c>
      <c r="BS100" s="111"/>
      <c r="BT100" s="47" t="e">
        <f aca="false">BS100/'1 раздел'!AA100*100%</f>
        <v>#DIV/0!</v>
      </c>
      <c r="BU100" s="111"/>
      <c r="BV100" s="47" t="e">
        <f aca="false">BU100/'1 раздел'!AA100*100%</f>
        <v>#DIV/0!</v>
      </c>
      <c r="BW100" s="111"/>
      <c r="BX100" s="47" t="e">
        <f aca="false">BW100/'1 раздел'!AA100*100%</f>
        <v>#DIV/0!</v>
      </c>
      <c r="BY100" s="111"/>
      <c r="BZ100" s="111"/>
      <c r="CA100" s="47" t="e">
        <f aca="false">BZ100/'1 раздел'!AA100*100%</f>
        <v>#DIV/0!</v>
      </c>
      <c r="CB100" s="111"/>
      <c r="CC100" s="47" t="e">
        <f aca="false">CB100/'1 раздел'!C100*100%</f>
        <v>#DIV/0!</v>
      </c>
      <c r="CD100" s="111"/>
      <c r="CE100" s="47" t="e">
        <f aca="false">CD100/'1 раздел'!C100*100%</f>
        <v>#DIV/0!</v>
      </c>
      <c r="CF100" s="111"/>
      <c r="CG100" s="47" t="e">
        <f aca="false">CF100/'1 раздел'!C100*100%</f>
        <v>#DIV/0!</v>
      </c>
      <c r="CH100" s="111"/>
      <c r="CI100" s="202" t="e">
        <f aca="false">CH100/'1 раздел'!D100*100%</f>
        <v>#DIV/0!</v>
      </c>
      <c r="CJ100" s="111"/>
      <c r="CK100" s="202" t="e">
        <f aca="false">CJ100/'1 раздел'!D100*100%</f>
        <v>#DIV/0!</v>
      </c>
      <c r="CL100" s="111"/>
      <c r="CM100" s="202" t="e">
        <f aca="false">CL100/'1 раздел'!D100*100%</f>
        <v>#DIV/0!</v>
      </c>
      <c r="CN100" s="111"/>
      <c r="CO100" s="202" t="e">
        <f aca="false">CN100/'1 раздел'!E100*100%</f>
        <v>#DIV/0!</v>
      </c>
      <c r="CP100" s="111"/>
      <c r="CQ100" s="202" t="e">
        <f aca="false">CP100/'1 раздел'!E100*100%</f>
        <v>#DIV/0!</v>
      </c>
      <c r="CR100" s="111"/>
      <c r="CS100" s="202" t="e">
        <f aca="false">CR100/'1 раздел'!E100*100%</f>
        <v>#DIV/0!</v>
      </c>
      <c r="CT100" s="111"/>
      <c r="CU100" s="202" t="e">
        <f aca="false">CT100/'1 раздел'!C100*100%</f>
        <v>#DIV/0!</v>
      </c>
      <c r="CV100" s="111"/>
      <c r="CW100" s="202" t="e">
        <f aca="false">CV100/'1 раздел'!C100*100%</f>
        <v>#DIV/0!</v>
      </c>
      <c r="CX100" s="111"/>
      <c r="CY100" s="111"/>
      <c r="CZ100" s="202" t="e">
        <f aca="false">CY100/'1 раздел'!C100*100%</f>
        <v>#DIV/0!</v>
      </c>
      <c r="DA100" s="111"/>
      <c r="DB100" s="202" t="e">
        <f aca="false">DA100/'1 раздел'!C100*100%</f>
        <v>#DIV/0!</v>
      </c>
      <c r="DC100" s="111"/>
      <c r="DD100" s="202" t="e">
        <f aca="false">DC100/'1 раздел'!D100*100%</f>
        <v>#DIV/0!</v>
      </c>
      <c r="DE100" s="111"/>
      <c r="DF100" s="202" t="e">
        <f aca="false">DE100/'1 раздел'!E100*100%</f>
        <v>#DIV/0!</v>
      </c>
      <c r="DG100" s="111"/>
      <c r="DH100" s="202" t="e">
        <f aca="false">DG100/'1 раздел'!C100*100%</f>
        <v>#DIV/0!</v>
      </c>
      <c r="DI100" s="111"/>
      <c r="DJ100" s="202" t="e">
        <f aca="false">DI100/'1 раздел'!C100*100%</f>
        <v>#DIV/0!</v>
      </c>
      <c r="DK100" s="111"/>
      <c r="DL100" s="202" t="e">
        <f aca="false">DK100/'1 раздел'!C100*100%</f>
        <v>#DIV/0!</v>
      </c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47" t="e">
        <f aca="false">DY100/'1 раздел'!C100*100%</f>
        <v>#DIV/0!</v>
      </c>
      <c r="EA100" s="111"/>
      <c r="EB100" s="47" t="e">
        <f aca="false">EA100/'1 раздел'!C100*100%</f>
        <v>#DIV/0!</v>
      </c>
      <c r="EC100" s="111"/>
      <c r="ED100" s="47" t="e">
        <f aca="false">EC100/'1 раздел'!C100*100%</f>
        <v>#DIV/0!</v>
      </c>
      <c r="EE100" s="111"/>
      <c r="EF100" s="47" t="e">
        <f aca="false">EE100/'1 раздел'!C100*100%</f>
        <v>#DIV/0!</v>
      </c>
      <c r="EG100" s="111"/>
      <c r="EH100" s="47" t="e">
        <f aca="false">EG100/'1 раздел'!C100*100%</f>
        <v>#DIV/0!</v>
      </c>
      <c r="EI100" s="111"/>
      <c r="EJ100" s="47" t="e">
        <f aca="false">EI100/'1 раздел'!C100*100%</f>
        <v>#DIV/0!</v>
      </c>
      <c r="EK100" s="111"/>
      <c r="EL100" s="47" t="e">
        <f aca="false">EK100/'1 раздел'!C100*100%</f>
        <v>#DIV/0!</v>
      </c>
      <c r="EM100" s="111"/>
      <c r="EN100" s="47" t="e">
        <f aca="false">EM100/'1 раздел'!C100*100%</f>
        <v>#DIV/0!</v>
      </c>
      <c r="EO100" s="111"/>
      <c r="EP100" s="47" t="e">
        <f aca="false">EO100/'1 раздел'!C100*100%</f>
        <v>#DIV/0!</v>
      </c>
      <c r="EQ100" s="111"/>
      <c r="ER100" s="47" t="e">
        <f aca="false">EQ100/'1 раздел'!C100*100%</f>
        <v>#DIV/0!</v>
      </c>
      <c r="ES100" s="111"/>
      <c r="ET100" s="47" t="e">
        <f aca="false">ES100/'1 раздел'!C100*100%</f>
        <v>#DIV/0!</v>
      </c>
      <c r="EU100" s="111"/>
      <c r="EV100" s="47" t="e">
        <f aca="false">EU100/'1 раздел'!C100*100%</f>
        <v>#DIV/0!</v>
      </c>
      <c r="EW100" s="111"/>
      <c r="EX100" s="47" t="e">
        <f aca="false">EW100/'1 раздел'!C100*100%</f>
        <v>#DIV/0!</v>
      </c>
      <c r="EY100" s="111"/>
      <c r="EZ100" s="47" t="e">
        <f aca="false">EY100/'1 раздел'!C100*100%</f>
        <v>#DIV/0!</v>
      </c>
      <c r="FA100" s="111"/>
      <c r="FB100" s="47" t="e">
        <f aca="false">FA100/'1 раздел'!C100*100%</f>
        <v>#DIV/0!</v>
      </c>
      <c r="FC100" s="111"/>
      <c r="FD100" s="47" t="e">
        <f aca="false">FC100/'1 раздел'!C100*100%</f>
        <v>#DIV/0!</v>
      </c>
      <c r="FE100" s="111"/>
      <c r="FF100" s="47" t="e">
        <f aca="false">FE100/'1 раздел'!C100*100%</f>
        <v>#DIV/0!</v>
      </c>
      <c r="FG100" s="111"/>
      <c r="FH100" s="47" t="e">
        <f aca="false">FG100/'1 раздел'!C100*100%</f>
        <v>#DIV/0!</v>
      </c>
      <c r="FI100" s="111"/>
      <c r="FJ100" s="47" t="e">
        <f aca="false">FI100/'1 раздел'!C100*100%</f>
        <v>#DIV/0!</v>
      </c>
      <c r="FK100" s="111"/>
      <c r="FL100" s="47" t="e">
        <f aca="false">FK100/'1 раздел'!C100*100%</f>
        <v>#DIV/0!</v>
      </c>
      <c r="FM100" s="111"/>
      <c r="FN100" s="47" t="e">
        <f aca="false">FM100/'1 раздел'!C100*100%</f>
        <v>#DIV/0!</v>
      </c>
      <c r="FO100" s="111"/>
      <c r="FP100" s="47" t="e">
        <f aca="false">FO100/'1 раздел'!C100*100%</f>
        <v>#DIV/0!</v>
      </c>
      <c r="FQ100" s="111"/>
      <c r="FR100" s="47" t="e">
        <f aca="false">FQ100/'1 раздел'!C100*100%</f>
        <v>#DIV/0!</v>
      </c>
      <c r="FS100" s="111"/>
      <c r="FT100" s="47" t="e">
        <f aca="false">FS100/'1 раздел'!C100*100%</f>
        <v>#DIV/0!</v>
      </c>
      <c r="FU100" s="111"/>
      <c r="FV100" s="47" t="e">
        <f aca="false">FU100/'1 раздел'!C100*100%</f>
        <v>#DIV/0!</v>
      </c>
      <c r="FW100" s="111"/>
      <c r="FX100" s="47" t="e">
        <f aca="false">FW100/'1 раздел'!C100*100%</f>
        <v>#DIV/0!</v>
      </c>
      <c r="FY100" s="111"/>
      <c r="FZ100" s="47" t="e">
        <f aca="false">FY100/'1 раздел'!C100*100%</f>
        <v>#DIV/0!</v>
      </c>
      <c r="GA100" s="111"/>
      <c r="GB100" s="47" t="e">
        <f aca="false">GA100/'1 раздел'!C100*100%</f>
        <v>#DIV/0!</v>
      </c>
      <c r="GC100" s="111"/>
      <c r="GD100" s="47" t="e">
        <f aca="false">GC100/'1 раздел'!C100*100%</f>
        <v>#DIV/0!</v>
      </c>
      <c r="GE100" s="111"/>
      <c r="GF100" s="47" t="e">
        <f aca="false">GE100/'1 раздел'!C100*100%</f>
        <v>#DIV/0!</v>
      </c>
      <c r="GG100" s="111"/>
      <c r="GH100" s="47" t="e">
        <f aca="false">GG100/'1 раздел'!C100*100%</f>
        <v>#DIV/0!</v>
      </c>
      <c r="GI100" s="111"/>
      <c r="GJ100" s="47" t="e">
        <f aca="false">GI100/'1 раздел'!C100*100%</f>
        <v>#DIV/0!</v>
      </c>
      <c r="GK100" s="111"/>
      <c r="GL100" s="47" t="e">
        <f aca="false">GK100/'1 раздел'!C100*100%</f>
        <v>#DIV/0!</v>
      </c>
      <c r="GM100" s="111"/>
      <c r="GN100" s="47" t="e">
        <f aca="false">GM100/'1 раздел'!C100*100%</f>
        <v>#DIV/0!</v>
      </c>
      <c r="GO100" s="111"/>
      <c r="GP100" s="47" t="e">
        <f aca="false">GO100/'1 раздел'!C100*100%</f>
        <v>#DIV/0!</v>
      </c>
      <c r="GQ100" s="111"/>
      <c r="GR100" s="47" t="e">
        <f aca="false">GQ100/'1 раздел'!C100*100%</f>
        <v>#DIV/0!</v>
      </c>
      <c r="GS100" s="111"/>
      <c r="GT100" s="47" t="e">
        <f aca="false">GS100/'1 раздел'!C100*100%</f>
        <v>#DIV/0!</v>
      </c>
      <c r="GU100" s="111"/>
      <c r="GV100" s="47" t="e">
        <f aca="false">GU100/'1 раздел'!C100*100%</f>
        <v>#DIV/0!</v>
      </c>
      <c r="GW100" s="111"/>
      <c r="GX100" s="47" t="e">
        <f aca="false">GW100/'1 раздел'!C100*100%</f>
        <v>#DIV/0!</v>
      </c>
      <c r="GY100" s="111"/>
      <c r="GZ100" s="47" t="e">
        <f aca="false">GY100/'1 раздел'!C100*100%</f>
        <v>#DIV/0!</v>
      </c>
      <c r="HA100" s="111"/>
      <c r="HB100" s="47" t="e">
        <f aca="false">HA100/'1 раздел'!C100*100%</f>
        <v>#DIV/0!</v>
      </c>
      <c r="HC100" s="111"/>
      <c r="HD100" s="47" t="e">
        <f aca="false">HC100/'1 раздел'!C100*100%</f>
        <v>#DIV/0!</v>
      </c>
      <c r="HE100" s="111"/>
      <c r="HF100" s="47" t="e">
        <f aca="false">HE100/'1 раздел'!C100*100%</f>
        <v>#DIV/0!</v>
      </c>
      <c r="HG100" s="111"/>
      <c r="HH100" s="47" t="e">
        <f aca="false">HG100/'1 раздел'!C100*100%</f>
        <v>#DIV/0!</v>
      </c>
      <c r="HI100" s="111"/>
      <c r="HJ100" s="47" t="e">
        <f aca="false">HI100/'1 раздел'!C100*100%</f>
        <v>#DIV/0!</v>
      </c>
      <c r="HK100" s="111"/>
      <c r="HL100" s="47" t="e">
        <f aca="false">HK100/'1 раздел'!C100*100%</f>
        <v>#DIV/0!</v>
      </c>
      <c r="HM100" s="111"/>
      <c r="HN100" s="47" t="e">
        <f aca="false">HM100/'1 раздел'!C100*100%</f>
        <v>#DIV/0!</v>
      </c>
      <c r="HO100" s="111"/>
      <c r="HP100" s="47" t="e">
        <f aca="false">HO100/'1 раздел'!C100*100%</f>
        <v>#DIV/0!</v>
      </c>
      <c r="HQ100" s="111"/>
      <c r="HR100" s="47" t="e">
        <f aca="false">HQ100/'1 раздел'!C100*100%</f>
        <v>#DIV/0!</v>
      </c>
      <c r="HS100" s="111"/>
      <c r="HT100" s="47" t="e">
        <f aca="false">HS100/'1 раздел'!C100*100%</f>
        <v>#DIV/0!</v>
      </c>
      <c r="HU100" s="111"/>
      <c r="HV100" s="47" t="e">
        <f aca="false">HU100/'1 раздел'!C100*100%</f>
        <v>#DIV/0!</v>
      </c>
      <c r="HW100" s="111"/>
      <c r="HX100" s="47" t="e">
        <f aca="false">HW100/'1 раздел'!C100*100%</f>
        <v>#DIV/0!</v>
      </c>
      <c r="HY100" s="111"/>
      <c r="HZ100" s="47" t="e">
        <f aca="false">HY100/'1 раздел'!C100*100%</f>
        <v>#DIV/0!</v>
      </c>
      <c r="IA100" s="111"/>
      <c r="IB100" s="47" t="e">
        <f aca="false">IA100/'1 раздел'!C100*100%</f>
        <v>#DIV/0!</v>
      </c>
      <c r="IC100" s="111"/>
      <c r="ID100" s="47" t="e">
        <f aca="false">IC100/'1 раздел'!C100*100%</f>
        <v>#DIV/0!</v>
      </c>
      <c r="IE100" s="111"/>
      <c r="IF100" s="47" t="e">
        <f aca="false">IE100/'1 раздел'!C100*100%</f>
        <v>#DIV/0!</v>
      </c>
      <c r="IG100" s="111"/>
      <c r="IH100" s="47" t="e">
        <f aca="false">IG100/'1 раздел'!C100*100%</f>
        <v>#DIV/0!</v>
      </c>
      <c r="II100" s="111"/>
      <c r="IJ100" s="47" t="e">
        <f aca="false">II100/'1 раздел'!C100*100%</f>
        <v>#DIV/0!</v>
      </c>
      <c r="IK100" s="111"/>
      <c r="IL100" s="47" t="e">
        <f aca="false">IK100/'1 раздел'!C100*100%</f>
        <v>#DIV/0!</v>
      </c>
      <c r="IM100" s="111"/>
      <c r="IN100" s="47" t="e">
        <f aca="false">IM100/'1 раздел'!C100*100%</f>
        <v>#DIV/0!</v>
      </c>
      <c r="IO100" s="111"/>
      <c r="IP100" s="47" t="e">
        <f aca="false">IO100/'1 раздел'!C100*100%</f>
        <v>#DIV/0!</v>
      </c>
      <c r="IQ100" s="111"/>
      <c r="IR100" s="47" t="e">
        <f aca="false">IQ100/'1 раздел'!C100*100%</f>
        <v>#DIV/0!</v>
      </c>
      <c r="IS100" s="111"/>
      <c r="IT100" s="47" t="e">
        <f aca="false">IS100/'1 раздел'!C100*100%</f>
        <v>#DIV/0!</v>
      </c>
      <c r="IU100" s="111"/>
      <c r="IV100" s="47" t="e">
        <f aca="false">IU100/'1 раздел'!C100*100%</f>
        <v>#DIV/0!</v>
      </c>
    </row>
    <row r="101" customFormat="false" ht="14.1" hidden="false" customHeight="true" outlineLevel="0" collapsed="false">
      <c r="A101" s="128" t="s">
        <v>250</v>
      </c>
      <c r="B101" s="111"/>
      <c r="C101" s="67" t="e">
        <f aca="false">B101/'1 раздел'!C101*100%</f>
        <v>#DIV/0!</v>
      </c>
      <c r="D101" s="111"/>
      <c r="E101" s="67" t="e">
        <f aca="false">D101/'1 раздел'!C101*100%</f>
        <v>#DIV/0!</v>
      </c>
      <c r="F101" s="111"/>
      <c r="G101" s="67" t="e">
        <f aca="false">F101/'1 раздел'!C101*100%</f>
        <v>#DIV/0!</v>
      </c>
      <c r="H101" s="111"/>
      <c r="I101" s="67" t="e">
        <f aca="false">H101/'1 раздел'!C101*100%</f>
        <v>#DIV/0!</v>
      </c>
      <c r="J101" s="111"/>
      <c r="K101" s="67" t="e">
        <f aca="false">J101/'1 раздел'!C101*100%</f>
        <v>#DIV/0!</v>
      </c>
      <c r="L101" s="111"/>
      <c r="M101" s="67" t="e">
        <f aca="false">L101/'1 раздел'!C101*100%</f>
        <v>#DIV/0!</v>
      </c>
      <c r="N101" s="111"/>
      <c r="O101" s="111"/>
      <c r="P101" s="47" t="e">
        <f aca="false">O101/'1 раздел'!D101*100%</f>
        <v>#DIV/0!</v>
      </c>
      <c r="Q101" s="111"/>
      <c r="R101" s="47" t="e">
        <f aca="false">Q101/'1 раздел'!D101*100%</f>
        <v>#DIV/0!</v>
      </c>
      <c r="S101" s="111"/>
      <c r="T101" s="47" t="e">
        <f aca="false">S101/'1 раздел'!D101*100%</f>
        <v>#DIV/0!</v>
      </c>
      <c r="U101" s="111"/>
      <c r="V101" s="47" t="e">
        <f aca="false">U101/'1 раздел'!D101*100%</f>
        <v>#DIV/0!</v>
      </c>
      <c r="W101" s="111"/>
      <c r="X101" s="47" t="e">
        <f aca="false">W101/'1 раздел'!D101*100%</f>
        <v>#DIV/0!</v>
      </c>
      <c r="Y101" s="111"/>
      <c r="Z101" s="47" t="e">
        <f aca="false">Y101/'1 раздел'!D101*100%</f>
        <v>#DIV/0!</v>
      </c>
      <c r="AA101" s="111"/>
      <c r="AB101" s="111"/>
      <c r="AC101" s="47" t="e">
        <f aca="false">AB101/'1 раздел'!E101*100%</f>
        <v>#DIV/0!</v>
      </c>
      <c r="AD101" s="111"/>
      <c r="AE101" s="47" t="e">
        <f aca="false">AD101/'1 раздел'!E101*100%</f>
        <v>#DIV/0!</v>
      </c>
      <c r="AF101" s="111"/>
      <c r="AG101" s="47" t="e">
        <f aca="false">AF101/'1 раздел'!E101*100%</f>
        <v>#DIV/0!</v>
      </c>
      <c r="AH101" s="111"/>
      <c r="AI101" s="47" t="e">
        <f aca="false">AH101/'1 раздел'!E101*100%</f>
        <v>#DIV/0!</v>
      </c>
      <c r="AJ101" s="111"/>
      <c r="AK101" s="47" t="e">
        <f aca="false">AJ101/'1 раздел'!E101*100%</f>
        <v>#DIV/0!</v>
      </c>
      <c r="AL101" s="111"/>
      <c r="AM101" s="47" t="e">
        <f aca="false">AL101/'1 раздел'!E101*100%</f>
        <v>#DIV/0!</v>
      </c>
      <c r="AN101" s="111"/>
      <c r="AO101" s="111"/>
      <c r="AP101" s="47" t="e">
        <f aca="false">AO101/'1 раздел'!R101*100%</f>
        <v>#DIV/0!</v>
      </c>
      <c r="AQ101" s="111"/>
      <c r="AR101" s="47" t="e">
        <f aca="false">AQ101/'1 раздел'!R101*100%</f>
        <v>#DIV/0!</v>
      </c>
      <c r="AS101" s="111"/>
      <c r="AT101" s="47" t="e">
        <f aca="false">AS101/'1 раздел'!R101*100%</f>
        <v>#DIV/0!</v>
      </c>
      <c r="AU101" s="111"/>
      <c r="AV101" s="47" t="e">
        <f aca="false">AU101/'1 раздел'!R101*100%</f>
        <v>#DIV/0!</v>
      </c>
      <c r="AW101" s="111"/>
      <c r="AX101" s="47" t="e">
        <f aca="false">AW101/'1 раздел'!R101*100%</f>
        <v>#DIV/0!</v>
      </c>
      <c r="AY101" s="111"/>
      <c r="AZ101" s="111"/>
      <c r="BA101" s="47" t="e">
        <f aca="false">AZ101/'1 раздел'!R101*100%</f>
        <v>#DIV/0!</v>
      </c>
      <c r="BB101" s="111"/>
      <c r="BC101" s="47" t="e">
        <f aca="false">BB101/'1 раздел'!S101*100%</f>
        <v>#DIV/0!</v>
      </c>
      <c r="BD101" s="111"/>
      <c r="BE101" s="47" t="e">
        <f aca="false">BD101/'1 раздел'!S101*100%</f>
        <v>#DIV/0!</v>
      </c>
      <c r="BF101" s="111"/>
      <c r="BG101" s="47" t="e">
        <f aca="false">BF101/'1 раздел'!S101*100%</f>
        <v>#DIV/0!</v>
      </c>
      <c r="BH101" s="111"/>
      <c r="BI101" s="47" t="e">
        <f aca="false">BH101/'1 раздел'!S101*100%</f>
        <v>#DIV/0!</v>
      </c>
      <c r="BJ101" s="111"/>
      <c r="BK101" s="47" t="e">
        <f aca="false">BJ101/'1 раздел'!S101*100%</f>
        <v>#DIV/0!</v>
      </c>
      <c r="BL101" s="111"/>
      <c r="BM101" s="111"/>
      <c r="BN101" s="47" t="e">
        <f aca="false">BM101/'1 раздел'!S101*100%</f>
        <v>#DIV/0!</v>
      </c>
      <c r="BO101" s="111"/>
      <c r="BP101" s="47" t="e">
        <f aca="false">BO101/'1 раздел'!AA101*100%</f>
        <v>#DIV/0!</v>
      </c>
      <c r="BQ101" s="111"/>
      <c r="BR101" s="47" t="e">
        <f aca="false">BQ101/'1 раздел'!AA101*100%</f>
        <v>#DIV/0!</v>
      </c>
      <c r="BS101" s="111"/>
      <c r="BT101" s="47" t="e">
        <f aca="false">BS101/'1 раздел'!AA101*100%</f>
        <v>#DIV/0!</v>
      </c>
      <c r="BU101" s="111"/>
      <c r="BV101" s="47" t="e">
        <f aca="false">BU101/'1 раздел'!AA101*100%</f>
        <v>#DIV/0!</v>
      </c>
      <c r="BW101" s="111"/>
      <c r="BX101" s="47" t="e">
        <f aca="false">BW101/'1 раздел'!AA101*100%</f>
        <v>#DIV/0!</v>
      </c>
      <c r="BY101" s="111"/>
      <c r="BZ101" s="111"/>
      <c r="CA101" s="47" t="e">
        <f aca="false">BZ101/'1 раздел'!AA101*100%</f>
        <v>#DIV/0!</v>
      </c>
      <c r="CB101" s="111"/>
      <c r="CC101" s="47" t="e">
        <f aca="false">CB101/'1 раздел'!C101*100%</f>
        <v>#DIV/0!</v>
      </c>
      <c r="CD101" s="111"/>
      <c r="CE101" s="47" t="e">
        <f aca="false">CD101/'1 раздел'!C101*100%</f>
        <v>#DIV/0!</v>
      </c>
      <c r="CF101" s="111"/>
      <c r="CG101" s="47" t="e">
        <f aca="false">CF101/'1 раздел'!C101*100%</f>
        <v>#DIV/0!</v>
      </c>
      <c r="CH101" s="111"/>
      <c r="CI101" s="202" t="e">
        <f aca="false">CH101/'1 раздел'!D101*100%</f>
        <v>#DIV/0!</v>
      </c>
      <c r="CJ101" s="111"/>
      <c r="CK101" s="202" t="e">
        <f aca="false">CJ101/'1 раздел'!D101*100%</f>
        <v>#DIV/0!</v>
      </c>
      <c r="CL101" s="111"/>
      <c r="CM101" s="202" t="e">
        <f aca="false">CL101/'1 раздел'!D101*100%</f>
        <v>#DIV/0!</v>
      </c>
      <c r="CN101" s="111"/>
      <c r="CO101" s="202" t="e">
        <f aca="false">CN101/'1 раздел'!E101*100%</f>
        <v>#DIV/0!</v>
      </c>
      <c r="CP101" s="111"/>
      <c r="CQ101" s="202" t="e">
        <f aca="false">CP101/'1 раздел'!E101*100%</f>
        <v>#DIV/0!</v>
      </c>
      <c r="CR101" s="111"/>
      <c r="CS101" s="202" t="e">
        <f aca="false">CR101/'1 раздел'!E101*100%</f>
        <v>#DIV/0!</v>
      </c>
      <c r="CT101" s="111"/>
      <c r="CU101" s="202" t="e">
        <f aca="false">CT101/'1 раздел'!C101*100%</f>
        <v>#DIV/0!</v>
      </c>
      <c r="CV101" s="111"/>
      <c r="CW101" s="202" t="e">
        <f aca="false">CV101/'1 раздел'!C101*100%</f>
        <v>#DIV/0!</v>
      </c>
      <c r="CX101" s="111"/>
      <c r="CY101" s="111"/>
      <c r="CZ101" s="202" t="e">
        <f aca="false">CY101/'1 раздел'!C101*100%</f>
        <v>#DIV/0!</v>
      </c>
      <c r="DA101" s="111"/>
      <c r="DB101" s="202" t="e">
        <f aca="false">DA101/'1 раздел'!C101*100%</f>
        <v>#DIV/0!</v>
      </c>
      <c r="DC101" s="111"/>
      <c r="DD101" s="202" t="e">
        <f aca="false">DC101/'1 раздел'!D101*100%</f>
        <v>#DIV/0!</v>
      </c>
      <c r="DE101" s="111"/>
      <c r="DF101" s="202" t="e">
        <f aca="false">DE101/'1 раздел'!E101*100%</f>
        <v>#DIV/0!</v>
      </c>
      <c r="DG101" s="111"/>
      <c r="DH101" s="202" t="e">
        <f aca="false">DG101/'1 раздел'!C101*100%</f>
        <v>#DIV/0!</v>
      </c>
      <c r="DI101" s="111"/>
      <c r="DJ101" s="202" t="e">
        <f aca="false">DI101/'1 раздел'!C101*100%</f>
        <v>#DIV/0!</v>
      </c>
      <c r="DK101" s="111"/>
      <c r="DL101" s="202" t="e">
        <f aca="false">DK101/'1 раздел'!C101*100%</f>
        <v>#DIV/0!</v>
      </c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47" t="e">
        <f aca="false">DY101/'1 раздел'!C101*100%</f>
        <v>#DIV/0!</v>
      </c>
      <c r="EA101" s="111"/>
      <c r="EB101" s="47" t="e">
        <f aca="false">EA101/'1 раздел'!C101*100%</f>
        <v>#DIV/0!</v>
      </c>
      <c r="EC101" s="111"/>
      <c r="ED101" s="47" t="e">
        <f aca="false">EC101/'1 раздел'!C101*100%</f>
        <v>#DIV/0!</v>
      </c>
      <c r="EE101" s="111"/>
      <c r="EF101" s="47" t="e">
        <f aca="false">EE101/'1 раздел'!C101*100%</f>
        <v>#DIV/0!</v>
      </c>
      <c r="EG101" s="111"/>
      <c r="EH101" s="47" t="e">
        <f aca="false">EG101/'1 раздел'!C101*100%</f>
        <v>#DIV/0!</v>
      </c>
      <c r="EI101" s="111"/>
      <c r="EJ101" s="47" t="e">
        <f aca="false">EI101/'1 раздел'!C101*100%</f>
        <v>#DIV/0!</v>
      </c>
      <c r="EK101" s="111"/>
      <c r="EL101" s="47" t="e">
        <f aca="false">EK101/'1 раздел'!C101*100%</f>
        <v>#DIV/0!</v>
      </c>
      <c r="EM101" s="111"/>
      <c r="EN101" s="47" t="e">
        <f aca="false">EM101/'1 раздел'!C101*100%</f>
        <v>#DIV/0!</v>
      </c>
      <c r="EO101" s="111"/>
      <c r="EP101" s="47" t="e">
        <f aca="false">EO101/'1 раздел'!C101*100%</f>
        <v>#DIV/0!</v>
      </c>
      <c r="EQ101" s="111"/>
      <c r="ER101" s="47" t="e">
        <f aca="false">EQ101/'1 раздел'!C101*100%</f>
        <v>#DIV/0!</v>
      </c>
      <c r="ES101" s="111"/>
      <c r="ET101" s="47" t="e">
        <f aca="false">ES101/'1 раздел'!C101*100%</f>
        <v>#DIV/0!</v>
      </c>
      <c r="EU101" s="111"/>
      <c r="EV101" s="47" t="e">
        <f aca="false">EU101/'1 раздел'!C101*100%</f>
        <v>#DIV/0!</v>
      </c>
      <c r="EW101" s="111"/>
      <c r="EX101" s="47" t="e">
        <f aca="false">EW101/'1 раздел'!C101*100%</f>
        <v>#DIV/0!</v>
      </c>
      <c r="EY101" s="111"/>
      <c r="EZ101" s="47" t="e">
        <f aca="false">EY101/'1 раздел'!C101*100%</f>
        <v>#DIV/0!</v>
      </c>
      <c r="FA101" s="111"/>
      <c r="FB101" s="47" t="e">
        <f aca="false">FA101/'1 раздел'!C101*100%</f>
        <v>#DIV/0!</v>
      </c>
      <c r="FC101" s="111"/>
      <c r="FD101" s="47" t="e">
        <f aca="false">FC101/'1 раздел'!C101*100%</f>
        <v>#DIV/0!</v>
      </c>
      <c r="FE101" s="111"/>
      <c r="FF101" s="47" t="e">
        <f aca="false">FE101/'1 раздел'!C101*100%</f>
        <v>#DIV/0!</v>
      </c>
      <c r="FG101" s="111"/>
      <c r="FH101" s="47" t="e">
        <f aca="false">FG101/'1 раздел'!C101*100%</f>
        <v>#DIV/0!</v>
      </c>
      <c r="FI101" s="111"/>
      <c r="FJ101" s="47" t="e">
        <f aca="false">FI101/'1 раздел'!C101*100%</f>
        <v>#DIV/0!</v>
      </c>
      <c r="FK101" s="111"/>
      <c r="FL101" s="47" t="e">
        <f aca="false">FK101/'1 раздел'!C101*100%</f>
        <v>#DIV/0!</v>
      </c>
      <c r="FM101" s="111"/>
      <c r="FN101" s="47" t="e">
        <f aca="false">FM101/'1 раздел'!C101*100%</f>
        <v>#DIV/0!</v>
      </c>
      <c r="FO101" s="111"/>
      <c r="FP101" s="47" t="e">
        <f aca="false">FO101/'1 раздел'!C101*100%</f>
        <v>#DIV/0!</v>
      </c>
      <c r="FQ101" s="111"/>
      <c r="FR101" s="47" t="e">
        <f aca="false">FQ101/'1 раздел'!C101*100%</f>
        <v>#DIV/0!</v>
      </c>
      <c r="FS101" s="111"/>
      <c r="FT101" s="47" t="e">
        <f aca="false">FS101/'1 раздел'!C101*100%</f>
        <v>#DIV/0!</v>
      </c>
      <c r="FU101" s="111"/>
      <c r="FV101" s="47" t="e">
        <f aca="false">FU101/'1 раздел'!C101*100%</f>
        <v>#DIV/0!</v>
      </c>
      <c r="FW101" s="111"/>
      <c r="FX101" s="47" t="e">
        <f aca="false">FW101/'1 раздел'!C101*100%</f>
        <v>#DIV/0!</v>
      </c>
      <c r="FY101" s="111"/>
      <c r="FZ101" s="47" t="e">
        <f aca="false">FY101/'1 раздел'!C101*100%</f>
        <v>#DIV/0!</v>
      </c>
      <c r="GA101" s="111"/>
      <c r="GB101" s="47" t="e">
        <f aca="false">GA101/'1 раздел'!C101*100%</f>
        <v>#DIV/0!</v>
      </c>
      <c r="GC101" s="111"/>
      <c r="GD101" s="47" t="e">
        <f aca="false">GC101/'1 раздел'!C101*100%</f>
        <v>#DIV/0!</v>
      </c>
      <c r="GE101" s="111"/>
      <c r="GF101" s="47" t="e">
        <f aca="false">GE101/'1 раздел'!C101*100%</f>
        <v>#DIV/0!</v>
      </c>
      <c r="GG101" s="111"/>
      <c r="GH101" s="47" t="e">
        <f aca="false">GG101/'1 раздел'!C101*100%</f>
        <v>#DIV/0!</v>
      </c>
      <c r="GI101" s="111"/>
      <c r="GJ101" s="47" t="e">
        <f aca="false">GI101/'1 раздел'!C101*100%</f>
        <v>#DIV/0!</v>
      </c>
      <c r="GK101" s="111"/>
      <c r="GL101" s="47" t="e">
        <f aca="false">GK101/'1 раздел'!C101*100%</f>
        <v>#DIV/0!</v>
      </c>
      <c r="GM101" s="111"/>
      <c r="GN101" s="47" t="e">
        <f aca="false">GM101/'1 раздел'!C101*100%</f>
        <v>#DIV/0!</v>
      </c>
      <c r="GO101" s="111"/>
      <c r="GP101" s="47" t="e">
        <f aca="false">GO101/'1 раздел'!C101*100%</f>
        <v>#DIV/0!</v>
      </c>
      <c r="GQ101" s="111"/>
      <c r="GR101" s="47" t="e">
        <f aca="false">GQ101/'1 раздел'!C101*100%</f>
        <v>#DIV/0!</v>
      </c>
      <c r="GS101" s="111"/>
      <c r="GT101" s="47" t="e">
        <f aca="false">GS101/'1 раздел'!C101*100%</f>
        <v>#DIV/0!</v>
      </c>
      <c r="GU101" s="111"/>
      <c r="GV101" s="47" t="e">
        <f aca="false">GU101/'1 раздел'!C101*100%</f>
        <v>#DIV/0!</v>
      </c>
      <c r="GW101" s="111"/>
      <c r="GX101" s="47" t="e">
        <f aca="false">GW101/'1 раздел'!C101*100%</f>
        <v>#DIV/0!</v>
      </c>
      <c r="GY101" s="111"/>
      <c r="GZ101" s="47" t="e">
        <f aca="false">GY101/'1 раздел'!C101*100%</f>
        <v>#DIV/0!</v>
      </c>
      <c r="HA101" s="111"/>
      <c r="HB101" s="47" t="e">
        <f aca="false">HA101/'1 раздел'!C101*100%</f>
        <v>#DIV/0!</v>
      </c>
      <c r="HC101" s="111"/>
      <c r="HD101" s="47" t="e">
        <f aca="false">HC101/'1 раздел'!C101*100%</f>
        <v>#DIV/0!</v>
      </c>
      <c r="HE101" s="111"/>
      <c r="HF101" s="47" t="e">
        <f aca="false">HE101/'1 раздел'!C101*100%</f>
        <v>#DIV/0!</v>
      </c>
      <c r="HG101" s="111"/>
      <c r="HH101" s="47" t="e">
        <f aca="false">HG101/'1 раздел'!C101*100%</f>
        <v>#DIV/0!</v>
      </c>
      <c r="HI101" s="111"/>
      <c r="HJ101" s="47" t="e">
        <f aca="false">HI101/'1 раздел'!C101*100%</f>
        <v>#DIV/0!</v>
      </c>
      <c r="HK101" s="111"/>
      <c r="HL101" s="47" t="e">
        <f aca="false">HK101/'1 раздел'!C101*100%</f>
        <v>#DIV/0!</v>
      </c>
      <c r="HM101" s="111"/>
      <c r="HN101" s="47" t="e">
        <f aca="false">HM101/'1 раздел'!C101*100%</f>
        <v>#DIV/0!</v>
      </c>
      <c r="HO101" s="111"/>
      <c r="HP101" s="47" t="e">
        <f aca="false">HO101/'1 раздел'!C101*100%</f>
        <v>#DIV/0!</v>
      </c>
      <c r="HQ101" s="111"/>
      <c r="HR101" s="47" t="e">
        <f aca="false">HQ101/'1 раздел'!C101*100%</f>
        <v>#DIV/0!</v>
      </c>
      <c r="HS101" s="111"/>
      <c r="HT101" s="47" t="e">
        <f aca="false">HS101/'1 раздел'!C101*100%</f>
        <v>#DIV/0!</v>
      </c>
      <c r="HU101" s="111"/>
      <c r="HV101" s="47" t="e">
        <f aca="false">HU101/'1 раздел'!C101*100%</f>
        <v>#DIV/0!</v>
      </c>
      <c r="HW101" s="111"/>
      <c r="HX101" s="47" t="e">
        <f aca="false">HW101/'1 раздел'!C101*100%</f>
        <v>#DIV/0!</v>
      </c>
      <c r="HY101" s="111"/>
      <c r="HZ101" s="47" t="e">
        <f aca="false">HY101/'1 раздел'!C101*100%</f>
        <v>#DIV/0!</v>
      </c>
      <c r="IA101" s="111"/>
      <c r="IB101" s="47" t="e">
        <f aca="false">IA101/'1 раздел'!C101*100%</f>
        <v>#DIV/0!</v>
      </c>
      <c r="IC101" s="111"/>
      <c r="ID101" s="47" t="e">
        <f aca="false">IC101/'1 раздел'!C101*100%</f>
        <v>#DIV/0!</v>
      </c>
      <c r="IE101" s="111"/>
      <c r="IF101" s="47" t="e">
        <f aca="false">IE101/'1 раздел'!C101*100%</f>
        <v>#DIV/0!</v>
      </c>
      <c r="IG101" s="111"/>
      <c r="IH101" s="47" t="e">
        <f aca="false">IG101/'1 раздел'!C101*100%</f>
        <v>#DIV/0!</v>
      </c>
      <c r="II101" s="111"/>
      <c r="IJ101" s="47" t="e">
        <f aca="false">II101/'1 раздел'!C101*100%</f>
        <v>#DIV/0!</v>
      </c>
      <c r="IK101" s="111"/>
      <c r="IL101" s="47" t="e">
        <f aca="false">IK101/'1 раздел'!C101*100%</f>
        <v>#DIV/0!</v>
      </c>
      <c r="IM101" s="111"/>
      <c r="IN101" s="47" t="e">
        <f aca="false">IM101/'1 раздел'!C101*100%</f>
        <v>#DIV/0!</v>
      </c>
      <c r="IO101" s="111"/>
      <c r="IP101" s="47" t="e">
        <f aca="false">IO101/'1 раздел'!C101*100%</f>
        <v>#DIV/0!</v>
      </c>
      <c r="IQ101" s="111"/>
      <c r="IR101" s="47" t="e">
        <f aca="false">IQ101/'1 раздел'!C101*100%</f>
        <v>#DIV/0!</v>
      </c>
      <c r="IS101" s="111"/>
      <c r="IT101" s="47" t="e">
        <f aca="false">IS101/'1 раздел'!C101*100%</f>
        <v>#DIV/0!</v>
      </c>
      <c r="IU101" s="111"/>
      <c r="IV101" s="47" t="e">
        <f aca="false">IU101/'1 раздел'!C101*100%</f>
        <v>#DIV/0!</v>
      </c>
    </row>
    <row r="102" customFormat="false" ht="14.1" hidden="false" customHeight="true" outlineLevel="0" collapsed="false">
      <c r="A102" s="79" t="s">
        <v>251</v>
      </c>
      <c r="B102" s="111"/>
      <c r="C102" s="67" t="e">
        <f aca="false">B102/'1 раздел'!C102*100%</f>
        <v>#DIV/0!</v>
      </c>
      <c r="D102" s="111"/>
      <c r="E102" s="67" t="e">
        <f aca="false">D102/'1 раздел'!C102*100%</f>
        <v>#DIV/0!</v>
      </c>
      <c r="F102" s="111"/>
      <c r="G102" s="67" t="e">
        <f aca="false">F102/'1 раздел'!C102*100%</f>
        <v>#DIV/0!</v>
      </c>
      <c r="H102" s="111"/>
      <c r="I102" s="67" t="e">
        <f aca="false">H102/'1 раздел'!C102*100%</f>
        <v>#DIV/0!</v>
      </c>
      <c r="J102" s="111"/>
      <c r="K102" s="67" t="e">
        <f aca="false">J102/'1 раздел'!C102*100%</f>
        <v>#DIV/0!</v>
      </c>
      <c r="L102" s="111"/>
      <c r="M102" s="67" t="e">
        <f aca="false">L102/'1 раздел'!C102*100%</f>
        <v>#DIV/0!</v>
      </c>
      <c r="N102" s="111"/>
      <c r="O102" s="111"/>
      <c r="P102" s="47" t="e">
        <f aca="false">O102/'1 раздел'!D102*100%</f>
        <v>#DIV/0!</v>
      </c>
      <c r="Q102" s="111"/>
      <c r="R102" s="47" t="e">
        <f aca="false">Q102/'1 раздел'!D102*100%</f>
        <v>#DIV/0!</v>
      </c>
      <c r="S102" s="111"/>
      <c r="T102" s="47" t="e">
        <f aca="false">S102/'1 раздел'!D102*100%</f>
        <v>#DIV/0!</v>
      </c>
      <c r="U102" s="111"/>
      <c r="V102" s="47" t="e">
        <f aca="false">U102/'1 раздел'!D102*100%</f>
        <v>#DIV/0!</v>
      </c>
      <c r="W102" s="111"/>
      <c r="X102" s="47" t="e">
        <f aca="false">W102/'1 раздел'!D102*100%</f>
        <v>#DIV/0!</v>
      </c>
      <c r="Y102" s="111"/>
      <c r="Z102" s="47" t="e">
        <f aca="false">Y102/'1 раздел'!D102*100%</f>
        <v>#DIV/0!</v>
      </c>
      <c r="AA102" s="111"/>
      <c r="AB102" s="111"/>
      <c r="AC102" s="47" t="e">
        <f aca="false">AB102/'1 раздел'!E102*100%</f>
        <v>#DIV/0!</v>
      </c>
      <c r="AD102" s="111"/>
      <c r="AE102" s="47" t="e">
        <f aca="false">AD102/'1 раздел'!E102*100%</f>
        <v>#DIV/0!</v>
      </c>
      <c r="AF102" s="111"/>
      <c r="AG102" s="47" t="e">
        <f aca="false">AF102/'1 раздел'!E102*100%</f>
        <v>#DIV/0!</v>
      </c>
      <c r="AH102" s="111"/>
      <c r="AI102" s="47" t="e">
        <f aca="false">AH102/'1 раздел'!E102*100%</f>
        <v>#DIV/0!</v>
      </c>
      <c r="AJ102" s="111"/>
      <c r="AK102" s="47" t="e">
        <f aca="false">AJ102/'1 раздел'!E102*100%</f>
        <v>#DIV/0!</v>
      </c>
      <c r="AL102" s="111"/>
      <c r="AM102" s="47" t="e">
        <f aca="false">AL102/'1 раздел'!E102*100%</f>
        <v>#DIV/0!</v>
      </c>
      <c r="AN102" s="111"/>
      <c r="AO102" s="111"/>
      <c r="AP102" s="47" t="e">
        <f aca="false">AO102/'1 раздел'!R102*100%</f>
        <v>#DIV/0!</v>
      </c>
      <c r="AQ102" s="111"/>
      <c r="AR102" s="47" t="e">
        <f aca="false">AQ102/'1 раздел'!R102*100%</f>
        <v>#DIV/0!</v>
      </c>
      <c r="AS102" s="111"/>
      <c r="AT102" s="47" t="e">
        <f aca="false">AS102/'1 раздел'!R102*100%</f>
        <v>#DIV/0!</v>
      </c>
      <c r="AU102" s="111"/>
      <c r="AV102" s="47" t="e">
        <f aca="false">AU102/'1 раздел'!R102*100%</f>
        <v>#DIV/0!</v>
      </c>
      <c r="AW102" s="111"/>
      <c r="AX102" s="47" t="e">
        <f aca="false">AW102/'1 раздел'!R102*100%</f>
        <v>#DIV/0!</v>
      </c>
      <c r="AY102" s="111"/>
      <c r="AZ102" s="111"/>
      <c r="BA102" s="47" t="e">
        <f aca="false">AZ102/'1 раздел'!R102*100%</f>
        <v>#DIV/0!</v>
      </c>
      <c r="BB102" s="111"/>
      <c r="BC102" s="47" t="e">
        <f aca="false">BB102/'1 раздел'!S102*100%</f>
        <v>#DIV/0!</v>
      </c>
      <c r="BD102" s="111"/>
      <c r="BE102" s="47" t="e">
        <f aca="false">BD102/'1 раздел'!S102*100%</f>
        <v>#DIV/0!</v>
      </c>
      <c r="BF102" s="111"/>
      <c r="BG102" s="47" t="e">
        <f aca="false">BF102/'1 раздел'!S102*100%</f>
        <v>#DIV/0!</v>
      </c>
      <c r="BH102" s="111"/>
      <c r="BI102" s="47" t="e">
        <f aca="false">BH102/'1 раздел'!S102*100%</f>
        <v>#DIV/0!</v>
      </c>
      <c r="BJ102" s="111"/>
      <c r="BK102" s="47" t="e">
        <f aca="false">BJ102/'1 раздел'!S102*100%</f>
        <v>#DIV/0!</v>
      </c>
      <c r="BL102" s="111"/>
      <c r="BM102" s="111"/>
      <c r="BN102" s="47" t="e">
        <f aca="false">BM102/'1 раздел'!S102*100%</f>
        <v>#DIV/0!</v>
      </c>
      <c r="BO102" s="111"/>
      <c r="BP102" s="47" t="e">
        <f aca="false">BO102/'1 раздел'!AA102*100%</f>
        <v>#DIV/0!</v>
      </c>
      <c r="BQ102" s="111"/>
      <c r="BR102" s="47" t="e">
        <f aca="false">BQ102/'1 раздел'!AA102*100%</f>
        <v>#DIV/0!</v>
      </c>
      <c r="BS102" s="111"/>
      <c r="BT102" s="47" t="e">
        <f aca="false">BS102/'1 раздел'!AA102*100%</f>
        <v>#DIV/0!</v>
      </c>
      <c r="BU102" s="111"/>
      <c r="BV102" s="47" t="e">
        <f aca="false">BU102/'1 раздел'!AA102*100%</f>
        <v>#DIV/0!</v>
      </c>
      <c r="BW102" s="111"/>
      <c r="BX102" s="47" t="e">
        <f aca="false">BW102/'1 раздел'!AA102*100%</f>
        <v>#DIV/0!</v>
      </c>
      <c r="BY102" s="111"/>
      <c r="BZ102" s="111"/>
      <c r="CA102" s="47" t="e">
        <f aca="false">BZ102/'1 раздел'!AA102*100%</f>
        <v>#DIV/0!</v>
      </c>
      <c r="CB102" s="111"/>
      <c r="CC102" s="47" t="e">
        <f aca="false">CB102/'1 раздел'!C102*100%</f>
        <v>#DIV/0!</v>
      </c>
      <c r="CD102" s="111"/>
      <c r="CE102" s="47" t="e">
        <f aca="false">CD102/'1 раздел'!C102*100%</f>
        <v>#DIV/0!</v>
      </c>
      <c r="CF102" s="111"/>
      <c r="CG102" s="47" t="e">
        <f aca="false">CF102/'1 раздел'!C102*100%</f>
        <v>#DIV/0!</v>
      </c>
      <c r="CH102" s="111"/>
      <c r="CI102" s="202" t="e">
        <f aca="false">CH102/'1 раздел'!D102*100%</f>
        <v>#DIV/0!</v>
      </c>
      <c r="CJ102" s="111"/>
      <c r="CK102" s="202" t="e">
        <f aca="false">CJ102/'1 раздел'!D102*100%</f>
        <v>#DIV/0!</v>
      </c>
      <c r="CL102" s="111"/>
      <c r="CM102" s="202" t="e">
        <f aca="false">CL102/'1 раздел'!D102*100%</f>
        <v>#DIV/0!</v>
      </c>
      <c r="CN102" s="111"/>
      <c r="CO102" s="202" t="e">
        <f aca="false">CN102/'1 раздел'!E102*100%</f>
        <v>#DIV/0!</v>
      </c>
      <c r="CP102" s="111"/>
      <c r="CQ102" s="202" t="e">
        <f aca="false">CP102/'1 раздел'!E102*100%</f>
        <v>#DIV/0!</v>
      </c>
      <c r="CR102" s="111"/>
      <c r="CS102" s="202" t="e">
        <f aca="false">CR102/'1 раздел'!E102*100%</f>
        <v>#DIV/0!</v>
      </c>
      <c r="CT102" s="111"/>
      <c r="CU102" s="202" t="e">
        <f aca="false">CT102/'1 раздел'!C102*100%</f>
        <v>#DIV/0!</v>
      </c>
      <c r="CV102" s="111"/>
      <c r="CW102" s="202" t="e">
        <f aca="false">CV102/'1 раздел'!C102*100%</f>
        <v>#DIV/0!</v>
      </c>
      <c r="CX102" s="111"/>
      <c r="CY102" s="111"/>
      <c r="CZ102" s="202" t="e">
        <f aca="false">CY102/'1 раздел'!C102*100%</f>
        <v>#DIV/0!</v>
      </c>
      <c r="DA102" s="111"/>
      <c r="DB102" s="202" t="e">
        <f aca="false">DA102/'1 раздел'!C102*100%</f>
        <v>#DIV/0!</v>
      </c>
      <c r="DC102" s="111"/>
      <c r="DD102" s="202" t="e">
        <f aca="false">DC102/'1 раздел'!D102*100%</f>
        <v>#DIV/0!</v>
      </c>
      <c r="DE102" s="111"/>
      <c r="DF102" s="202" t="e">
        <f aca="false">DE102/'1 раздел'!E102*100%</f>
        <v>#DIV/0!</v>
      </c>
      <c r="DG102" s="111"/>
      <c r="DH102" s="202" t="e">
        <f aca="false">DG102/'1 раздел'!C102*100%</f>
        <v>#DIV/0!</v>
      </c>
      <c r="DI102" s="111"/>
      <c r="DJ102" s="202" t="e">
        <f aca="false">DI102/'1 раздел'!C102*100%</f>
        <v>#DIV/0!</v>
      </c>
      <c r="DK102" s="111"/>
      <c r="DL102" s="202" t="e">
        <f aca="false">DK102/'1 раздел'!C102*100%</f>
        <v>#DIV/0!</v>
      </c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47" t="e">
        <f aca="false">DY102/'1 раздел'!C102*100%</f>
        <v>#DIV/0!</v>
      </c>
      <c r="EA102" s="111"/>
      <c r="EB102" s="47" t="e">
        <f aca="false">EA102/'1 раздел'!C102*100%</f>
        <v>#DIV/0!</v>
      </c>
      <c r="EC102" s="111"/>
      <c r="ED102" s="47" t="e">
        <f aca="false">EC102/'1 раздел'!C102*100%</f>
        <v>#DIV/0!</v>
      </c>
      <c r="EE102" s="111"/>
      <c r="EF102" s="47" t="e">
        <f aca="false">EE102/'1 раздел'!C102*100%</f>
        <v>#DIV/0!</v>
      </c>
      <c r="EG102" s="111"/>
      <c r="EH102" s="47" t="e">
        <f aca="false">EG102/'1 раздел'!C102*100%</f>
        <v>#DIV/0!</v>
      </c>
      <c r="EI102" s="111"/>
      <c r="EJ102" s="47" t="e">
        <f aca="false">EI102/'1 раздел'!C102*100%</f>
        <v>#DIV/0!</v>
      </c>
      <c r="EK102" s="111"/>
      <c r="EL102" s="47" t="e">
        <f aca="false">EK102/'1 раздел'!C102*100%</f>
        <v>#DIV/0!</v>
      </c>
      <c r="EM102" s="111"/>
      <c r="EN102" s="47" t="e">
        <f aca="false">EM102/'1 раздел'!C102*100%</f>
        <v>#DIV/0!</v>
      </c>
      <c r="EO102" s="111"/>
      <c r="EP102" s="47" t="e">
        <f aca="false">EO102/'1 раздел'!C102*100%</f>
        <v>#DIV/0!</v>
      </c>
      <c r="EQ102" s="111"/>
      <c r="ER102" s="47" t="e">
        <f aca="false">EQ102/'1 раздел'!C102*100%</f>
        <v>#DIV/0!</v>
      </c>
      <c r="ES102" s="111"/>
      <c r="ET102" s="47" t="e">
        <f aca="false">ES102/'1 раздел'!C102*100%</f>
        <v>#DIV/0!</v>
      </c>
      <c r="EU102" s="111"/>
      <c r="EV102" s="47" t="e">
        <f aca="false">EU102/'1 раздел'!C102*100%</f>
        <v>#DIV/0!</v>
      </c>
      <c r="EW102" s="111"/>
      <c r="EX102" s="47" t="e">
        <f aca="false">EW102/'1 раздел'!C102*100%</f>
        <v>#DIV/0!</v>
      </c>
      <c r="EY102" s="111"/>
      <c r="EZ102" s="47" t="e">
        <f aca="false">EY102/'1 раздел'!C102*100%</f>
        <v>#DIV/0!</v>
      </c>
      <c r="FA102" s="111"/>
      <c r="FB102" s="47" t="e">
        <f aca="false">FA102/'1 раздел'!C102*100%</f>
        <v>#DIV/0!</v>
      </c>
      <c r="FC102" s="111"/>
      <c r="FD102" s="47" t="e">
        <f aca="false">FC102/'1 раздел'!C102*100%</f>
        <v>#DIV/0!</v>
      </c>
      <c r="FE102" s="111"/>
      <c r="FF102" s="47" t="e">
        <f aca="false">FE102/'1 раздел'!C102*100%</f>
        <v>#DIV/0!</v>
      </c>
      <c r="FG102" s="111"/>
      <c r="FH102" s="47" t="e">
        <f aca="false">FG102/'1 раздел'!C102*100%</f>
        <v>#DIV/0!</v>
      </c>
      <c r="FI102" s="111"/>
      <c r="FJ102" s="47" t="e">
        <f aca="false">FI102/'1 раздел'!C102*100%</f>
        <v>#DIV/0!</v>
      </c>
      <c r="FK102" s="111"/>
      <c r="FL102" s="47" t="e">
        <f aca="false">FK102/'1 раздел'!C102*100%</f>
        <v>#DIV/0!</v>
      </c>
      <c r="FM102" s="111"/>
      <c r="FN102" s="47" t="e">
        <f aca="false">FM102/'1 раздел'!C102*100%</f>
        <v>#DIV/0!</v>
      </c>
      <c r="FO102" s="111"/>
      <c r="FP102" s="47" t="e">
        <f aca="false">FO102/'1 раздел'!C102*100%</f>
        <v>#DIV/0!</v>
      </c>
      <c r="FQ102" s="111"/>
      <c r="FR102" s="47" t="e">
        <f aca="false">FQ102/'1 раздел'!C102*100%</f>
        <v>#DIV/0!</v>
      </c>
      <c r="FS102" s="111"/>
      <c r="FT102" s="47" t="e">
        <f aca="false">FS102/'1 раздел'!C102*100%</f>
        <v>#DIV/0!</v>
      </c>
      <c r="FU102" s="111"/>
      <c r="FV102" s="47" t="e">
        <f aca="false">FU102/'1 раздел'!C102*100%</f>
        <v>#DIV/0!</v>
      </c>
      <c r="FW102" s="111"/>
      <c r="FX102" s="47" t="e">
        <f aca="false">FW102/'1 раздел'!C102*100%</f>
        <v>#DIV/0!</v>
      </c>
      <c r="FY102" s="111"/>
      <c r="FZ102" s="47" t="e">
        <f aca="false">FY102/'1 раздел'!C102*100%</f>
        <v>#DIV/0!</v>
      </c>
      <c r="GA102" s="111"/>
      <c r="GB102" s="47" t="e">
        <f aca="false">GA102/'1 раздел'!C102*100%</f>
        <v>#DIV/0!</v>
      </c>
      <c r="GC102" s="111"/>
      <c r="GD102" s="47" t="e">
        <f aca="false">GC102/'1 раздел'!C102*100%</f>
        <v>#DIV/0!</v>
      </c>
      <c r="GE102" s="111"/>
      <c r="GF102" s="47" t="e">
        <f aca="false">GE102/'1 раздел'!C102*100%</f>
        <v>#DIV/0!</v>
      </c>
      <c r="GG102" s="111"/>
      <c r="GH102" s="47" t="e">
        <f aca="false">GG102/'1 раздел'!C102*100%</f>
        <v>#DIV/0!</v>
      </c>
      <c r="GI102" s="111"/>
      <c r="GJ102" s="47" t="e">
        <f aca="false">GI102/'1 раздел'!C102*100%</f>
        <v>#DIV/0!</v>
      </c>
      <c r="GK102" s="111"/>
      <c r="GL102" s="47" t="e">
        <f aca="false">GK102/'1 раздел'!C102*100%</f>
        <v>#DIV/0!</v>
      </c>
      <c r="GM102" s="111"/>
      <c r="GN102" s="47" t="e">
        <f aca="false">GM102/'1 раздел'!C102*100%</f>
        <v>#DIV/0!</v>
      </c>
      <c r="GO102" s="111"/>
      <c r="GP102" s="47" t="e">
        <f aca="false">GO102/'1 раздел'!C102*100%</f>
        <v>#DIV/0!</v>
      </c>
      <c r="GQ102" s="111"/>
      <c r="GR102" s="47" t="e">
        <f aca="false">GQ102/'1 раздел'!C102*100%</f>
        <v>#DIV/0!</v>
      </c>
      <c r="GS102" s="111"/>
      <c r="GT102" s="47" t="e">
        <f aca="false">GS102/'1 раздел'!C102*100%</f>
        <v>#DIV/0!</v>
      </c>
      <c r="GU102" s="111"/>
      <c r="GV102" s="47" t="e">
        <f aca="false">GU102/'1 раздел'!C102*100%</f>
        <v>#DIV/0!</v>
      </c>
      <c r="GW102" s="111"/>
      <c r="GX102" s="47" t="e">
        <f aca="false">GW102/'1 раздел'!C102*100%</f>
        <v>#DIV/0!</v>
      </c>
      <c r="GY102" s="111"/>
      <c r="GZ102" s="47" t="e">
        <f aca="false">GY102/'1 раздел'!C102*100%</f>
        <v>#DIV/0!</v>
      </c>
      <c r="HA102" s="111"/>
      <c r="HB102" s="47" t="e">
        <f aca="false">HA102/'1 раздел'!C102*100%</f>
        <v>#DIV/0!</v>
      </c>
      <c r="HC102" s="111"/>
      <c r="HD102" s="47" t="e">
        <f aca="false">HC102/'1 раздел'!C102*100%</f>
        <v>#DIV/0!</v>
      </c>
      <c r="HE102" s="111"/>
      <c r="HF102" s="47" t="e">
        <f aca="false">HE102/'1 раздел'!C102*100%</f>
        <v>#DIV/0!</v>
      </c>
      <c r="HG102" s="111"/>
      <c r="HH102" s="47" t="e">
        <f aca="false">HG102/'1 раздел'!C102*100%</f>
        <v>#DIV/0!</v>
      </c>
      <c r="HI102" s="111"/>
      <c r="HJ102" s="47" t="e">
        <f aca="false">HI102/'1 раздел'!C102*100%</f>
        <v>#DIV/0!</v>
      </c>
      <c r="HK102" s="111"/>
      <c r="HL102" s="47" t="e">
        <f aca="false">HK102/'1 раздел'!C102*100%</f>
        <v>#DIV/0!</v>
      </c>
      <c r="HM102" s="111"/>
      <c r="HN102" s="47" t="e">
        <f aca="false">HM102/'1 раздел'!C102*100%</f>
        <v>#DIV/0!</v>
      </c>
      <c r="HO102" s="111"/>
      <c r="HP102" s="47" t="e">
        <f aca="false">HO102/'1 раздел'!C102*100%</f>
        <v>#DIV/0!</v>
      </c>
      <c r="HQ102" s="111"/>
      <c r="HR102" s="47" t="e">
        <f aca="false">HQ102/'1 раздел'!C102*100%</f>
        <v>#DIV/0!</v>
      </c>
      <c r="HS102" s="111"/>
      <c r="HT102" s="47" t="e">
        <f aca="false">HS102/'1 раздел'!C102*100%</f>
        <v>#DIV/0!</v>
      </c>
      <c r="HU102" s="111"/>
      <c r="HV102" s="47" t="e">
        <f aca="false">HU102/'1 раздел'!C102*100%</f>
        <v>#DIV/0!</v>
      </c>
      <c r="HW102" s="111"/>
      <c r="HX102" s="47" t="e">
        <f aca="false">HW102/'1 раздел'!C102*100%</f>
        <v>#DIV/0!</v>
      </c>
      <c r="HY102" s="111"/>
      <c r="HZ102" s="47" t="e">
        <f aca="false">HY102/'1 раздел'!C102*100%</f>
        <v>#DIV/0!</v>
      </c>
      <c r="IA102" s="111"/>
      <c r="IB102" s="47" t="e">
        <f aca="false">IA102/'1 раздел'!C102*100%</f>
        <v>#DIV/0!</v>
      </c>
      <c r="IC102" s="111"/>
      <c r="ID102" s="47" t="e">
        <f aca="false">IC102/'1 раздел'!C102*100%</f>
        <v>#DIV/0!</v>
      </c>
      <c r="IE102" s="111"/>
      <c r="IF102" s="47" t="e">
        <f aca="false">IE102/'1 раздел'!C102*100%</f>
        <v>#DIV/0!</v>
      </c>
      <c r="IG102" s="111"/>
      <c r="IH102" s="47" t="e">
        <f aca="false">IG102/'1 раздел'!C102*100%</f>
        <v>#DIV/0!</v>
      </c>
      <c r="II102" s="111"/>
      <c r="IJ102" s="47" t="e">
        <f aca="false">II102/'1 раздел'!C102*100%</f>
        <v>#DIV/0!</v>
      </c>
      <c r="IK102" s="111"/>
      <c r="IL102" s="47" t="e">
        <f aca="false">IK102/'1 раздел'!C102*100%</f>
        <v>#DIV/0!</v>
      </c>
      <c r="IM102" s="111"/>
      <c r="IN102" s="47" t="e">
        <f aca="false">IM102/'1 раздел'!C102*100%</f>
        <v>#DIV/0!</v>
      </c>
      <c r="IO102" s="111"/>
      <c r="IP102" s="47" t="e">
        <f aca="false">IO102/'1 раздел'!C102*100%</f>
        <v>#DIV/0!</v>
      </c>
      <c r="IQ102" s="111"/>
      <c r="IR102" s="47" t="e">
        <f aca="false">IQ102/'1 раздел'!C102*100%</f>
        <v>#DIV/0!</v>
      </c>
      <c r="IS102" s="111"/>
      <c r="IT102" s="47" t="e">
        <f aca="false">IS102/'1 раздел'!C102*100%</f>
        <v>#DIV/0!</v>
      </c>
      <c r="IU102" s="111"/>
      <c r="IV102" s="47" t="e">
        <f aca="false">IU102/'1 раздел'!C102*100%</f>
        <v>#DIV/0!</v>
      </c>
    </row>
  </sheetData>
  <sheetProtection sheet="true" password="cc71" selectLockedCells="true"/>
  <mergeCells count="163">
    <mergeCell ref="A1:IV1"/>
    <mergeCell ref="A2:A7"/>
    <mergeCell ref="B2:AN3"/>
    <mergeCell ref="AO2:CA3"/>
    <mergeCell ref="CB2:CS3"/>
    <mergeCell ref="CT2:CZ3"/>
    <mergeCell ref="DA2:DF3"/>
    <mergeCell ref="DG2:DX4"/>
    <mergeCell ref="DY2:EH2"/>
    <mergeCell ref="EI2:IV3"/>
    <mergeCell ref="DY3:EF5"/>
    <mergeCell ref="EG3:EH5"/>
    <mergeCell ref="B4:C6"/>
    <mergeCell ref="D4:E6"/>
    <mergeCell ref="F4:G6"/>
    <mergeCell ref="H4:I6"/>
    <mergeCell ref="J4:K6"/>
    <mergeCell ref="L4:N6"/>
    <mergeCell ref="O4:AN4"/>
    <mergeCell ref="AO4:AP6"/>
    <mergeCell ref="AQ4:AR6"/>
    <mergeCell ref="AS4:AT6"/>
    <mergeCell ref="AU4:AV6"/>
    <mergeCell ref="AW4:AX6"/>
    <mergeCell ref="AY4:BA6"/>
    <mergeCell ref="BB4:CA4"/>
    <mergeCell ref="CB4:CC6"/>
    <mergeCell ref="CD4:CE6"/>
    <mergeCell ref="CF4:CG6"/>
    <mergeCell ref="CH4:CS4"/>
    <mergeCell ref="CT4:CU6"/>
    <mergeCell ref="CV4:CW6"/>
    <mergeCell ref="CX4:CZ6"/>
    <mergeCell ref="DA4:DB6"/>
    <mergeCell ref="DC4:DF4"/>
    <mergeCell ref="EI4:GP4"/>
    <mergeCell ref="GQ4:HN4"/>
    <mergeCell ref="HO4:IV4"/>
    <mergeCell ref="O5:AA5"/>
    <mergeCell ref="AB5:AN5"/>
    <mergeCell ref="BB5:BN5"/>
    <mergeCell ref="BO5:CA5"/>
    <mergeCell ref="CH5:CM5"/>
    <mergeCell ref="CN5:CS5"/>
    <mergeCell ref="DC5:DD5"/>
    <mergeCell ref="DE5:DF5"/>
    <mergeCell ref="DG5:DL5"/>
    <mergeCell ref="DM5:DX5"/>
    <mergeCell ref="EI5:ET5"/>
    <mergeCell ref="EU5:FF5"/>
    <mergeCell ref="FG5:FR5"/>
    <mergeCell ref="FS5:GD5"/>
    <mergeCell ref="GE5:GP5"/>
    <mergeCell ref="GQ5:HB5"/>
    <mergeCell ref="HC5:HN5"/>
    <mergeCell ref="HO5:HZ5"/>
    <mergeCell ref="IA5:IL5"/>
    <mergeCell ref="IM5:IV5"/>
    <mergeCell ref="O6:P6"/>
    <mergeCell ref="Q6:R6"/>
    <mergeCell ref="S6:T6"/>
    <mergeCell ref="U6:V6"/>
    <mergeCell ref="W6:X6"/>
    <mergeCell ref="Y6:AA6"/>
    <mergeCell ref="AB6:AC6"/>
    <mergeCell ref="AD6:AE6"/>
    <mergeCell ref="AF6:AG6"/>
    <mergeCell ref="AH6:AI6"/>
    <mergeCell ref="AJ6:AK6"/>
    <mergeCell ref="AL6:AN6"/>
    <mergeCell ref="BB6:BC6"/>
    <mergeCell ref="BD6:BE6"/>
    <mergeCell ref="BF6:BG6"/>
    <mergeCell ref="BH6:BI6"/>
    <mergeCell ref="BJ6:BK6"/>
    <mergeCell ref="BL6:BN6"/>
    <mergeCell ref="BO6:BP6"/>
    <mergeCell ref="BQ6:BR6"/>
    <mergeCell ref="BS6:BT6"/>
    <mergeCell ref="BU6:BV6"/>
    <mergeCell ref="BW6:BX6"/>
    <mergeCell ref="BY6:CA6"/>
    <mergeCell ref="CH6:CI6"/>
    <mergeCell ref="CJ6:CK6"/>
    <mergeCell ref="CL6:CM6"/>
    <mergeCell ref="CN6:CO6"/>
    <mergeCell ref="CP6:CQ6"/>
    <mergeCell ref="CR6:CS6"/>
    <mergeCell ref="DC6:DC7"/>
    <mergeCell ref="DD6:DD7"/>
    <mergeCell ref="DE6:DE7"/>
    <mergeCell ref="DF6:DF7"/>
    <mergeCell ref="DG6:DH6"/>
    <mergeCell ref="DI6:DJ6"/>
    <mergeCell ref="DK6:DL6"/>
    <mergeCell ref="DM6:DP6"/>
    <mergeCell ref="DQ6:DT6"/>
    <mergeCell ref="DU6:DX6"/>
    <mergeCell ref="DY6:DZ6"/>
    <mergeCell ref="EA6:EB6"/>
    <mergeCell ref="EC6:ED6"/>
    <mergeCell ref="EE6:EF6"/>
    <mergeCell ref="EG6:EG7"/>
    <mergeCell ref="EH6:EH7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  <mergeCell ref="HK6:HL6"/>
    <mergeCell ref="HM6:HN6"/>
    <mergeCell ref="HO6:HP6"/>
    <mergeCell ref="HQ6:HR6"/>
    <mergeCell ref="HS6:HT6"/>
    <mergeCell ref="HU6:HV6"/>
    <mergeCell ref="HW6:HX6"/>
    <mergeCell ref="HY6:HZ6"/>
    <mergeCell ref="IA6:IB6"/>
    <mergeCell ref="IC6:ID6"/>
    <mergeCell ref="IE6:IF6"/>
    <mergeCell ref="IG6:IH6"/>
    <mergeCell ref="II6:IJ6"/>
    <mergeCell ref="IK6:IL6"/>
    <mergeCell ref="IM6:IN6"/>
    <mergeCell ref="IO6:IP6"/>
    <mergeCell ref="IQ6:IR6"/>
    <mergeCell ref="IS6:IT6"/>
    <mergeCell ref="IU6:IV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2"/>
  <sheetViews>
    <sheetView showFormulas="false" showGridLines="true" showRowColHeaders="true" showZeros="true" rightToLeft="false" tabSelected="false" showOutlineSymbols="true" defaultGridColor="true" view="normal" topLeftCell="A19" colorId="64" zoomScale="53" zoomScaleNormal="53" zoomScalePageLayoutView="100" workbookViewId="0">
      <pane xSplit="1" ySplit="0" topLeftCell="CF1" activePane="topRight" state="frozen"/>
      <selection pane="topLeft" activeCell="A19" activeCellId="0" sqref="A19"/>
      <selection pane="topRight" activeCell="CX36" activeCellId="0" sqref="C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5.7"/>
    <col collapsed="false" customWidth="true" hidden="false" outlineLevel="0" max="2" min="2" style="208" width="6.7"/>
    <col collapsed="false" customWidth="true" hidden="false" outlineLevel="0" max="3" min="3" style="208" width="8.41"/>
    <col collapsed="false" customWidth="true" hidden="false" outlineLevel="0" max="4" min="4" style="208" width="6.99"/>
    <col collapsed="false" customWidth="true" hidden="false" outlineLevel="0" max="5" min="5" style="208" width="7.99"/>
    <col collapsed="false" customWidth="true" hidden="false" outlineLevel="0" max="6" min="6" style="208" width="6.7"/>
    <col collapsed="false" customWidth="true" hidden="false" outlineLevel="0" max="7" min="7" style="208" width="8.56"/>
    <col collapsed="false" customWidth="true" hidden="false" outlineLevel="0" max="8" min="8" style="208" width="7.56"/>
    <col collapsed="false" customWidth="true" hidden="false" outlineLevel="0" max="9" min="9" style="208" width="7.85"/>
    <col collapsed="false" customWidth="true" hidden="false" outlineLevel="0" max="10" min="10" style="208" width="6.56"/>
    <col collapsed="false" customWidth="true" hidden="false" outlineLevel="0" max="11" min="11" style="208" width="8.56"/>
    <col collapsed="false" customWidth="true" hidden="false" outlineLevel="0" max="12" min="12" style="208" width="6.85"/>
    <col collapsed="false" customWidth="true" hidden="false" outlineLevel="0" max="13" min="13" style="208" width="9.41"/>
    <col collapsed="false" customWidth="true" hidden="false" outlineLevel="0" max="14" min="14" style="208" width="7.99"/>
    <col collapsed="false" customWidth="true" hidden="false" outlineLevel="0" max="15" min="15" style="208" width="8.28"/>
    <col collapsed="false" customWidth="true" hidden="false" outlineLevel="0" max="16" min="16" style="208" width="7.99"/>
    <col collapsed="false" customWidth="true" hidden="false" outlineLevel="0" max="17" min="17" style="208" width="9.28"/>
    <col collapsed="false" customWidth="true" hidden="false" outlineLevel="0" max="18" min="18" style="208" width="7.99"/>
    <col collapsed="false" customWidth="true" hidden="false" outlineLevel="0" max="19" min="19" style="208" width="8.85"/>
    <col collapsed="false" customWidth="true" hidden="false" outlineLevel="0" max="20" min="20" style="208" width="8.41"/>
    <col collapsed="false" customWidth="true" hidden="false" outlineLevel="0" max="21" min="21" style="208" width="7.99"/>
    <col collapsed="false" customWidth="true" hidden="false" outlineLevel="0" max="22" min="22" style="208" width="7.28"/>
    <col collapsed="false" customWidth="true" hidden="false" outlineLevel="0" max="23" min="23" style="208" width="8.41"/>
    <col collapsed="false" customWidth="true" hidden="false" outlineLevel="0" max="24" min="24" style="208" width="7.28"/>
    <col collapsed="false" customWidth="true" hidden="false" outlineLevel="0" max="25" min="25" style="208" width="8.41"/>
    <col collapsed="false" customWidth="true" hidden="false" outlineLevel="0" max="26" min="26" style="208" width="6.99"/>
    <col collapsed="false" customWidth="true" hidden="false" outlineLevel="0" max="27" min="27" style="208" width="9.41"/>
    <col collapsed="false" customWidth="true" hidden="false" outlineLevel="0" max="28" min="28" style="208" width="6.85"/>
    <col collapsed="false" customWidth="true" hidden="false" outlineLevel="0" max="29" min="29" style="208" width="8.28"/>
    <col collapsed="false" customWidth="true" hidden="false" outlineLevel="0" max="30" min="30" style="208" width="7.56"/>
    <col collapsed="false" customWidth="true" hidden="false" outlineLevel="0" max="31" min="31" style="208" width="7.85"/>
    <col collapsed="false" customWidth="true" hidden="false" outlineLevel="0" max="32" min="32" style="208" width="6.7"/>
    <col collapsed="false" customWidth="true" hidden="false" outlineLevel="0" max="33" min="33" style="208" width="8.41"/>
    <col collapsed="false" customWidth="true" hidden="false" outlineLevel="0" max="34" min="34" style="208" width="6.13"/>
    <col collapsed="false" customWidth="true" hidden="false" outlineLevel="0" max="35" min="35" style="208" width="9.28"/>
    <col collapsed="false" customWidth="true" hidden="false" outlineLevel="0" max="36" min="36" style="208" width="6.13"/>
    <col collapsed="false" customWidth="false" hidden="false" outlineLevel="0" max="37" min="37" style="208" width="9.14"/>
    <col collapsed="false" customWidth="true" hidden="false" outlineLevel="0" max="38" min="38" style="208" width="6.99"/>
    <col collapsed="false" customWidth="true" hidden="false" outlineLevel="0" max="39" min="39" style="208" width="9.28"/>
    <col collapsed="false" customWidth="true" hidden="false" outlineLevel="0" max="40" min="40" style="208" width="6.7"/>
    <col collapsed="false" customWidth="true" hidden="false" outlineLevel="0" max="41" min="41" style="208" width="11.99"/>
    <col collapsed="false" customWidth="true" hidden="false" outlineLevel="0" max="42" min="42" style="208" width="7.28"/>
    <col collapsed="false" customWidth="true" hidden="false" outlineLevel="0" max="43" min="43" style="208" width="11.42"/>
    <col collapsed="false" customWidth="true" hidden="false" outlineLevel="0" max="44" min="44" style="208" width="7.28"/>
    <col collapsed="false" customWidth="true" hidden="false" outlineLevel="0" max="45" min="45" style="208" width="11.7"/>
    <col collapsed="false" customWidth="true" hidden="false" outlineLevel="0" max="46" min="46" style="208" width="7.7"/>
    <col collapsed="false" customWidth="true" hidden="false" outlineLevel="0" max="47" min="47" style="208" width="11.7"/>
    <col collapsed="false" customWidth="true" hidden="false" outlineLevel="0" max="48" min="48" style="208" width="7.14"/>
    <col collapsed="false" customWidth="true" hidden="false" outlineLevel="0" max="49" min="49" style="208" width="11.42"/>
    <col collapsed="false" customWidth="true" hidden="false" outlineLevel="0" max="50" min="50" style="208" width="7.85"/>
    <col collapsed="false" customWidth="true" hidden="false" outlineLevel="0" max="51" min="51" style="208" width="11.7"/>
    <col collapsed="false" customWidth="true" hidden="false" outlineLevel="0" max="68" min="52" style="208" width="9.28"/>
    <col collapsed="false" customWidth="true" hidden="false" outlineLevel="0" max="69" min="69" style="208" width="10.13"/>
    <col collapsed="false" customWidth="true" hidden="false" outlineLevel="0" max="83" min="70" style="208" width="9.7"/>
    <col collapsed="false" customWidth="true" hidden="false" outlineLevel="0" max="84" min="84" style="208" width="8.41"/>
    <col collapsed="false" customWidth="true" hidden="false" outlineLevel="0" max="85" min="85" style="208" width="9.7"/>
    <col collapsed="false" customWidth="true" hidden="false" outlineLevel="0" max="86" min="86" style="208" width="7.7"/>
    <col collapsed="false" customWidth="true" hidden="false" outlineLevel="0" max="87" min="87" style="208" width="9.7"/>
    <col collapsed="false" customWidth="true" hidden="false" outlineLevel="0" max="88" min="88" style="208" width="7.99"/>
    <col collapsed="false" customWidth="true" hidden="false" outlineLevel="0" max="89" min="89" style="208" width="8.7"/>
    <col collapsed="false" customWidth="true" hidden="false" outlineLevel="0" max="90" min="90" style="208" width="7.42"/>
    <col collapsed="false" customWidth="true" hidden="false" outlineLevel="0" max="91" min="91" style="208" width="8.7"/>
    <col collapsed="false" customWidth="true" hidden="false" outlineLevel="0" max="92" min="92" style="208" width="7.42"/>
    <col collapsed="false" customWidth="true" hidden="false" outlineLevel="0" max="93" min="93" style="208" width="8.56"/>
    <col collapsed="false" customWidth="true" hidden="false" outlineLevel="0" max="94" min="94" style="208" width="7.28"/>
    <col collapsed="false" customWidth="true" hidden="false" outlineLevel="0" max="95" min="95" style="208" width="8.7"/>
    <col collapsed="false" customWidth="true" hidden="false" outlineLevel="0" max="96" min="96" style="208" width="6.85"/>
    <col collapsed="false" customWidth="true" hidden="false" outlineLevel="0" max="97" min="97" style="208" width="8.7"/>
    <col collapsed="false" customWidth="true" hidden="false" outlineLevel="0" max="98" min="98" style="208" width="7.7"/>
    <col collapsed="false" customWidth="true" hidden="false" outlineLevel="0" max="99" min="99" style="208" width="8.7"/>
    <col collapsed="false" customWidth="true" hidden="false" outlineLevel="0" max="100" min="100" style="208" width="6.85"/>
    <col collapsed="false" customWidth="true" hidden="false" outlineLevel="0" max="101" min="101" style="208" width="8.7"/>
    <col collapsed="false" customWidth="true" hidden="false" outlineLevel="0" max="102" min="102" style="208" width="7.42"/>
    <col collapsed="false" customWidth="true" hidden="false" outlineLevel="0" max="103" min="103" style="208" width="8.7"/>
    <col collapsed="false" customWidth="true" hidden="false" outlineLevel="0" max="104" min="104" style="208" width="6.99"/>
    <col collapsed="false" customWidth="true" hidden="false" outlineLevel="0" max="105" min="105" style="208" width="8.7"/>
    <col collapsed="false" customWidth="true" hidden="false" outlineLevel="0" max="106" min="106" style="208" width="6.99"/>
    <col collapsed="false" customWidth="true" hidden="false" outlineLevel="0" max="107" min="107" style="208" width="7.85"/>
    <col collapsed="false" customWidth="true" hidden="false" outlineLevel="0" max="108" min="108" style="208" width="7.28"/>
    <col collapsed="false" customWidth="true" hidden="false" outlineLevel="0" max="109" min="109" style="208" width="7.99"/>
    <col collapsed="false" customWidth="true" hidden="false" outlineLevel="0" max="110" min="110" style="208" width="6.99"/>
    <col collapsed="false" customWidth="true" hidden="false" outlineLevel="0" max="129" min="111" style="208" width="8.7"/>
    <col collapsed="false" customWidth="false" hidden="false" outlineLevel="0" max="143" min="130" style="208" width="9.14"/>
    <col collapsed="false" customWidth="false" hidden="false" outlineLevel="0" max="147" min="144" style="209" width="9.14"/>
    <col collapsed="false" customWidth="false" hidden="false" outlineLevel="0" max="257" min="148" style="208" width="9.14"/>
  </cols>
  <sheetData>
    <row r="1" customFormat="false" ht="15" hidden="false" customHeight="false" outlineLevel="0" collapsed="false">
      <c r="A1" s="210" t="s">
        <v>906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10"/>
      <c r="CI1" s="210"/>
      <c r="CJ1" s="210"/>
      <c r="CK1" s="210"/>
      <c r="CL1" s="210"/>
      <c r="CM1" s="210"/>
      <c r="CN1" s="210"/>
      <c r="CO1" s="210"/>
      <c r="CP1" s="210"/>
      <c r="CQ1" s="210"/>
      <c r="CR1" s="210"/>
      <c r="CS1" s="210"/>
      <c r="CT1" s="210"/>
      <c r="CU1" s="210"/>
      <c r="CV1" s="210"/>
      <c r="CW1" s="210"/>
      <c r="CX1" s="210"/>
      <c r="CY1" s="210"/>
      <c r="CZ1" s="210"/>
      <c r="DA1" s="210"/>
      <c r="DB1" s="210"/>
      <c r="DC1" s="210"/>
      <c r="DD1" s="210"/>
      <c r="DE1" s="210"/>
      <c r="DF1" s="210"/>
      <c r="DG1" s="210"/>
      <c r="DH1" s="210"/>
      <c r="DI1" s="210"/>
      <c r="DJ1" s="210"/>
      <c r="DK1" s="210"/>
      <c r="DL1" s="210"/>
      <c r="DM1" s="210"/>
      <c r="DN1" s="210"/>
      <c r="DO1" s="210"/>
      <c r="DP1" s="210"/>
      <c r="DQ1" s="210"/>
      <c r="DR1" s="210"/>
      <c r="DS1" s="210"/>
      <c r="DT1" s="210"/>
      <c r="DU1" s="210"/>
      <c r="DV1" s="210"/>
      <c r="DW1" s="210"/>
      <c r="DX1" s="210"/>
      <c r="DY1" s="210"/>
      <c r="EN1" s="208"/>
      <c r="EO1" s="208"/>
      <c r="EP1" s="208"/>
      <c r="EQ1" s="208"/>
    </row>
    <row r="2" customFormat="false" ht="114" hidden="false" customHeight="true" outlineLevel="0" collapsed="false">
      <c r="A2" s="211" t="s">
        <v>907</v>
      </c>
      <c r="B2" s="82" t="s">
        <v>908</v>
      </c>
      <c r="C2" s="82"/>
      <c r="D2" s="82"/>
      <c r="E2" s="82"/>
      <c r="F2" s="82"/>
      <c r="G2" s="82"/>
      <c r="H2" s="82"/>
      <c r="I2" s="82"/>
      <c r="J2" s="82" t="s">
        <v>909</v>
      </c>
      <c r="K2" s="82"/>
      <c r="L2" s="82"/>
      <c r="M2" s="82"/>
      <c r="N2" s="82"/>
      <c r="O2" s="82"/>
      <c r="P2" s="82" t="s">
        <v>910</v>
      </c>
      <c r="Q2" s="82"/>
      <c r="R2" s="82"/>
      <c r="S2" s="82"/>
      <c r="T2" s="82"/>
      <c r="U2" s="82"/>
      <c r="V2" s="83" t="s">
        <v>911</v>
      </c>
      <c r="W2" s="83"/>
      <c r="X2" s="83"/>
      <c r="Y2" s="83"/>
      <c r="Z2" s="83"/>
      <c r="AA2" s="83"/>
      <c r="AB2" s="83" t="s">
        <v>912</v>
      </c>
      <c r="AC2" s="83"/>
      <c r="AD2" s="83"/>
      <c r="AE2" s="83"/>
      <c r="AF2" s="83"/>
      <c r="AG2" s="83"/>
      <c r="AH2" s="83" t="s">
        <v>913</v>
      </c>
      <c r="AI2" s="83"/>
      <c r="AJ2" s="83"/>
      <c r="AK2" s="83"/>
      <c r="AL2" s="83"/>
      <c r="AM2" s="83"/>
      <c r="AN2" s="212" t="s">
        <v>914</v>
      </c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3" t="s">
        <v>915</v>
      </c>
      <c r="CQ2" s="213"/>
      <c r="CR2" s="213"/>
      <c r="CS2" s="213"/>
      <c r="CT2" s="213"/>
      <c r="CU2" s="213"/>
      <c r="CV2" s="82" t="s">
        <v>916</v>
      </c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 t="s">
        <v>917</v>
      </c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EN2" s="208"/>
      <c r="EO2" s="208"/>
      <c r="EP2" s="208"/>
      <c r="EQ2" s="208"/>
    </row>
    <row r="3" customFormat="false" ht="42.75" hidden="false" customHeight="true" outlineLevel="0" collapsed="false">
      <c r="A3" s="211"/>
      <c r="B3" s="82"/>
      <c r="C3" s="82"/>
      <c r="D3" s="82"/>
      <c r="E3" s="82"/>
      <c r="F3" s="82"/>
      <c r="G3" s="82"/>
      <c r="H3" s="82"/>
      <c r="I3" s="82"/>
      <c r="J3" s="85" t="s">
        <v>44</v>
      </c>
      <c r="K3" s="86" t="s">
        <v>918</v>
      </c>
      <c r="L3" s="86" t="s">
        <v>31</v>
      </c>
      <c r="M3" s="86"/>
      <c r="N3" s="86"/>
      <c r="O3" s="86"/>
      <c r="P3" s="85" t="s">
        <v>44</v>
      </c>
      <c r="Q3" s="86" t="s">
        <v>918</v>
      </c>
      <c r="R3" s="86" t="s">
        <v>31</v>
      </c>
      <c r="S3" s="86"/>
      <c r="T3" s="86"/>
      <c r="U3" s="86"/>
      <c r="V3" s="85" t="s">
        <v>44</v>
      </c>
      <c r="W3" s="86" t="s">
        <v>918</v>
      </c>
      <c r="X3" s="86" t="s">
        <v>31</v>
      </c>
      <c r="Y3" s="86"/>
      <c r="Z3" s="86"/>
      <c r="AA3" s="86"/>
      <c r="AB3" s="85" t="s">
        <v>44</v>
      </c>
      <c r="AC3" s="86" t="s">
        <v>918</v>
      </c>
      <c r="AD3" s="86" t="s">
        <v>31</v>
      </c>
      <c r="AE3" s="86"/>
      <c r="AF3" s="86"/>
      <c r="AG3" s="86"/>
      <c r="AH3" s="85" t="s">
        <v>44</v>
      </c>
      <c r="AI3" s="86" t="s">
        <v>918</v>
      </c>
      <c r="AJ3" s="214" t="s">
        <v>31</v>
      </c>
      <c r="AK3" s="214"/>
      <c r="AL3" s="214"/>
      <c r="AM3" s="214"/>
      <c r="AN3" s="85" t="s">
        <v>919</v>
      </c>
      <c r="AO3" s="85"/>
      <c r="AP3" s="85"/>
      <c r="AQ3" s="85"/>
      <c r="AR3" s="85"/>
      <c r="AS3" s="85"/>
      <c r="AT3" s="85" t="s">
        <v>920</v>
      </c>
      <c r="AU3" s="85"/>
      <c r="AV3" s="85"/>
      <c r="AW3" s="85"/>
      <c r="AX3" s="85"/>
      <c r="AY3" s="85"/>
      <c r="AZ3" s="85" t="s">
        <v>921</v>
      </c>
      <c r="BA3" s="85"/>
      <c r="BB3" s="85"/>
      <c r="BC3" s="85"/>
      <c r="BD3" s="85"/>
      <c r="BE3" s="85"/>
      <c r="BF3" s="85" t="s">
        <v>922</v>
      </c>
      <c r="BG3" s="85"/>
      <c r="BH3" s="85"/>
      <c r="BI3" s="85"/>
      <c r="BJ3" s="85"/>
      <c r="BK3" s="85"/>
      <c r="BL3" s="85" t="s">
        <v>923</v>
      </c>
      <c r="BM3" s="85"/>
      <c r="BN3" s="85"/>
      <c r="BO3" s="85"/>
      <c r="BP3" s="85"/>
      <c r="BQ3" s="85"/>
      <c r="BR3" s="85" t="s">
        <v>924</v>
      </c>
      <c r="BS3" s="85"/>
      <c r="BT3" s="85"/>
      <c r="BU3" s="85"/>
      <c r="BV3" s="85"/>
      <c r="BW3" s="85"/>
      <c r="BX3" s="85" t="s">
        <v>925</v>
      </c>
      <c r="BY3" s="85"/>
      <c r="BZ3" s="85"/>
      <c r="CA3" s="85"/>
      <c r="CB3" s="85"/>
      <c r="CC3" s="85"/>
      <c r="CD3" s="85" t="s">
        <v>926</v>
      </c>
      <c r="CE3" s="85"/>
      <c r="CF3" s="85"/>
      <c r="CG3" s="85"/>
      <c r="CH3" s="85"/>
      <c r="CI3" s="85"/>
      <c r="CJ3" s="85" t="s">
        <v>927</v>
      </c>
      <c r="CK3" s="85"/>
      <c r="CL3" s="85"/>
      <c r="CM3" s="85"/>
      <c r="CN3" s="85"/>
      <c r="CO3" s="85"/>
      <c r="CP3" s="85" t="s">
        <v>928</v>
      </c>
      <c r="CQ3" s="86" t="s">
        <v>918</v>
      </c>
      <c r="CR3" s="85" t="s">
        <v>31</v>
      </c>
      <c r="CS3" s="85"/>
      <c r="CT3" s="85"/>
      <c r="CU3" s="85"/>
      <c r="CV3" s="85" t="s">
        <v>929</v>
      </c>
      <c r="CW3" s="85"/>
      <c r="CX3" s="85"/>
      <c r="CY3" s="85"/>
      <c r="CZ3" s="85"/>
      <c r="DA3" s="85"/>
      <c r="DB3" s="85" t="s">
        <v>930</v>
      </c>
      <c r="DC3" s="85"/>
      <c r="DD3" s="85"/>
      <c r="DE3" s="85"/>
      <c r="DF3" s="85"/>
      <c r="DG3" s="85"/>
      <c r="DH3" s="139" t="s">
        <v>931</v>
      </c>
      <c r="DI3" s="139" t="s">
        <v>932</v>
      </c>
      <c r="DJ3" s="139" t="s">
        <v>933</v>
      </c>
      <c r="DK3" s="139" t="s">
        <v>934</v>
      </c>
      <c r="DL3" s="215" t="s">
        <v>935</v>
      </c>
      <c r="DM3" s="215" t="s">
        <v>936</v>
      </c>
      <c r="DN3" s="215" t="s">
        <v>937</v>
      </c>
      <c r="DO3" s="215" t="s">
        <v>938</v>
      </c>
      <c r="DP3" s="215" t="s">
        <v>939</v>
      </c>
      <c r="DQ3" s="216" t="s">
        <v>940</v>
      </c>
      <c r="DR3" s="216"/>
      <c r="DS3" s="216"/>
      <c r="DT3" s="216"/>
      <c r="DU3" s="216"/>
      <c r="DV3" s="216"/>
      <c r="DW3" s="216"/>
      <c r="DX3" s="139" t="s">
        <v>941</v>
      </c>
      <c r="DY3" s="139" t="s">
        <v>942</v>
      </c>
      <c r="EN3" s="208"/>
      <c r="EO3" s="208"/>
      <c r="EP3" s="208"/>
      <c r="EQ3" s="208"/>
    </row>
    <row r="4" customFormat="false" ht="27.75" hidden="false" customHeight="true" outlineLevel="0" collapsed="false">
      <c r="A4" s="211"/>
      <c r="B4" s="82"/>
      <c r="C4" s="82"/>
      <c r="D4" s="82"/>
      <c r="E4" s="82"/>
      <c r="F4" s="82"/>
      <c r="G4" s="82"/>
      <c r="H4" s="82"/>
      <c r="I4" s="82"/>
      <c r="J4" s="85"/>
      <c r="K4" s="86"/>
      <c r="L4" s="217" t="s">
        <v>943</v>
      </c>
      <c r="M4" s="217"/>
      <c r="N4" s="217" t="s">
        <v>607</v>
      </c>
      <c r="O4" s="217"/>
      <c r="P4" s="85"/>
      <c r="Q4" s="86"/>
      <c r="R4" s="217" t="s">
        <v>943</v>
      </c>
      <c r="S4" s="217"/>
      <c r="T4" s="217" t="s">
        <v>607</v>
      </c>
      <c r="U4" s="217"/>
      <c r="V4" s="85"/>
      <c r="W4" s="86"/>
      <c r="X4" s="217" t="s">
        <v>943</v>
      </c>
      <c r="Y4" s="217"/>
      <c r="Z4" s="217" t="s">
        <v>607</v>
      </c>
      <c r="AA4" s="217"/>
      <c r="AB4" s="85"/>
      <c r="AC4" s="86"/>
      <c r="AD4" s="217" t="s">
        <v>943</v>
      </c>
      <c r="AE4" s="217"/>
      <c r="AF4" s="217" t="s">
        <v>607</v>
      </c>
      <c r="AG4" s="217"/>
      <c r="AH4" s="85"/>
      <c r="AI4" s="86"/>
      <c r="AJ4" s="217" t="s">
        <v>943</v>
      </c>
      <c r="AK4" s="217"/>
      <c r="AL4" s="217" t="s">
        <v>607</v>
      </c>
      <c r="AM4" s="217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6"/>
      <c r="CR4" s="85"/>
      <c r="CS4" s="85"/>
      <c r="CT4" s="85"/>
      <c r="CU4" s="85"/>
      <c r="CV4" s="85" t="s">
        <v>22</v>
      </c>
      <c r="CW4" s="90" t="s">
        <v>49</v>
      </c>
      <c r="CX4" s="85" t="s">
        <v>31</v>
      </c>
      <c r="CY4" s="85"/>
      <c r="CZ4" s="85"/>
      <c r="DA4" s="85"/>
      <c r="DB4" s="85" t="s">
        <v>22</v>
      </c>
      <c r="DC4" s="90" t="s">
        <v>49</v>
      </c>
      <c r="DD4" s="85" t="s">
        <v>31</v>
      </c>
      <c r="DE4" s="85"/>
      <c r="DF4" s="85"/>
      <c r="DG4" s="85"/>
      <c r="DH4" s="139"/>
      <c r="DI4" s="139"/>
      <c r="DJ4" s="139"/>
      <c r="DK4" s="139"/>
      <c r="DL4" s="215"/>
      <c r="DM4" s="215"/>
      <c r="DN4" s="215"/>
      <c r="DO4" s="215"/>
      <c r="DP4" s="215"/>
      <c r="DQ4" s="216"/>
      <c r="DR4" s="216"/>
      <c r="DS4" s="216"/>
      <c r="DT4" s="216"/>
      <c r="DU4" s="216"/>
      <c r="DV4" s="216"/>
      <c r="DW4" s="216"/>
      <c r="DX4" s="139"/>
      <c r="DY4" s="139"/>
      <c r="EN4" s="208"/>
      <c r="EO4" s="208"/>
      <c r="EP4" s="208"/>
      <c r="EQ4" s="208"/>
    </row>
    <row r="5" customFormat="false" ht="25.5" hidden="false" customHeight="true" outlineLevel="0" collapsed="false">
      <c r="A5" s="211"/>
      <c r="B5" s="85" t="s">
        <v>944</v>
      </c>
      <c r="C5" s="85"/>
      <c r="D5" s="85" t="s">
        <v>945</v>
      </c>
      <c r="E5" s="85"/>
      <c r="F5" s="85" t="s">
        <v>946</v>
      </c>
      <c r="G5" s="85"/>
      <c r="H5" s="85" t="s">
        <v>947</v>
      </c>
      <c r="I5" s="85"/>
      <c r="J5" s="85"/>
      <c r="K5" s="86"/>
      <c r="L5" s="85" t="s">
        <v>53</v>
      </c>
      <c r="M5" s="90" t="s">
        <v>948</v>
      </c>
      <c r="N5" s="85" t="s">
        <v>44</v>
      </c>
      <c r="O5" s="90" t="s">
        <v>57</v>
      </c>
      <c r="P5" s="85"/>
      <c r="Q5" s="86"/>
      <c r="R5" s="85" t="s">
        <v>53</v>
      </c>
      <c r="S5" s="90" t="s">
        <v>948</v>
      </c>
      <c r="T5" s="85" t="s">
        <v>44</v>
      </c>
      <c r="U5" s="90" t="s">
        <v>57</v>
      </c>
      <c r="V5" s="85"/>
      <c r="W5" s="86"/>
      <c r="X5" s="85" t="s">
        <v>53</v>
      </c>
      <c r="Y5" s="90" t="s">
        <v>948</v>
      </c>
      <c r="Z5" s="85" t="s">
        <v>44</v>
      </c>
      <c r="AA5" s="90" t="s">
        <v>57</v>
      </c>
      <c r="AB5" s="85"/>
      <c r="AC5" s="86"/>
      <c r="AD5" s="85" t="s">
        <v>53</v>
      </c>
      <c r="AE5" s="90" t="s">
        <v>948</v>
      </c>
      <c r="AF5" s="85" t="s">
        <v>44</v>
      </c>
      <c r="AG5" s="90" t="s">
        <v>57</v>
      </c>
      <c r="AH5" s="85"/>
      <c r="AI5" s="86"/>
      <c r="AJ5" s="85" t="s">
        <v>53</v>
      </c>
      <c r="AK5" s="90" t="s">
        <v>948</v>
      </c>
      <c r="AL5" s="85" t="s">
        <v>44</v>
      </c>
      <c r="AM5" s="90" t="s">
        <v>57</v>
      </c>
      <c r="AN5" s="85" t="s">
        <v>928</v>
      </c>
      <c r="AO5" s="90" t="s">
        <v>918</v>
      </c>
      <c r="AP5" s="90" t="s">
        <v>31</v>
      </c>
      <c r="AQ5" s="90"/>
      <c r="AR5" s="90"/>
      <c r="AS5" s="90"/>
      <c r="AT5" s="85" t="s">
        <v>928</v>
      </c>
      <c r="AU5" s="90" t="s">
        <v>918</v>
      </c>
      <c r="AV5" s="90" t="s">
        <v>31</v>
      </c>
      <c r="AW5" s="90"/>
      <c r="AX5" s="90"/>
      <c r="AY5" s="90"/>
      <c r="AZ5" s="85" t="s">
        <v>928</v>
      </c>
      <c r="BA5" s="90" t="s">
        <v>918</v>
      </c>
      <c r="BB5" s="90" t="s">
        <v>31</v>
      </c>
      <c r="BC5" s="90"/>
      <c r="BD5" s="90"/>
      <c r="BE5" s="90"/>
      <c r="BF5" s="85" t="s">
        <v>928</v>
      </c>
      <c r="BG5" s="90" t="s">
        <v>918</v>
      </c>
      <c r="BH5" s="90" t="s">
        <v>31</v>
      </c>
      <c r="BI5" s="90"/>
      <c r="BJ5" s="90"/>
      <c r="BK5" s="90"/>
      <c r="BL5" s="85" t="s">
        <v>928</v>
      </c>
      <c r="BM5" s="90" t="s">
        <v>918</v>
      </c>
      <c r="BN5" s="90" t="s">
        <v>31</v>
      </c>
      <c r="BO5" s="90"/>
      <c r="BP5" s="90"/>
      <c r="BQ5" s="90"/>
      <c r="BR5" s="85" t="s">
        <v>928</v>
      </c>
      <c r="BS5" s="90" t="s">
        <v>918</v>
      </c>
      <c r="BT5" s="90" t="s">
        <v>31</v>
      </c>
      <c r="BU5" s="90"/>
      <c r="BV5" s="90"/>
      <c r="BW5" s="90"/>
      <c r="BX5" s="85" t="s">
        <v>928</v>
      </c>
      <c r="BY5" s="90" t="s">
        <v>918</v>
      </c>
      <c r="BZ5" s="90" t="s">
        <v>31</v>
      </c>
      <c r="CA5" s="90"/>
      <c r="CB5" s="90"/>
      <c r="CC5" s="90"/>
      <c r="CD5" s="85" t="s">
        <v>928</v>
      </c>
      <c r="CE5" s="90" t="s">
        <v>918</v>
      </c>
      <c r="CF5" s="90" t="s">
        <v>31</v>
      </c>
      <c r="CG5" s="90"/>
      <c r="CH5" s="90"/>
      <c r="CI5" s="90"/>
      <c r="CJ5" s="85" t="s">
        <v>928</v>
      </c>
      <c r="CK5" s="90" t="s">
        <v>918</v>
      </c>
      <c r="CL5" s="90" t="s">
        <v>31</v>
      </c>
      <c r="CM5" s="90"/>
      <c r="CN5" s="90"/>
      <c r="CO5" s="90"/>
      <c r="CP5" s="85"/>
      <c r="CQ5" s="86"/>
      <c r="CR5" s="85" t="s">
        <v>606</v>
      </c>
      <c r="CS5" s="85"/>
      <c r="CT5" s="85" t="s">
        <v>609</v>
      </c>
      <c r="CU5" s="85"/>
      <c r="CV5" s="85"/>
      <c r="CW5" s="90"/>
      <c r="CX5" s="85" t="s">
        <v>608</v>
      </c>
      <c r="CY5" s="85"/>
      <c r="CZ5" s="85" t="s">
        <v>33</v>
      </c>
      <c r="DA5" s="85"/>
      <c r="DB5" s="85"/>
      <c r="DC5" s="90"/>
      <c r="DD5" s="85" t="s">
        <v>608</v>
      </c>
      <c r="DE5" s="85"/>
      <c r="DF5" s="85" t="s">
        <v>33</v>
      </c>
      <c r="DG5" s="85"/>
      <c r="DH5" s="139"/>
      <c r="DI5" s="139"/>
      <c r="DJ5" s="139"/>
      <c r="DK5" s="139"/>
      <c r="DL5" s="215"/>
      <c r="DM5" s="215"/>
      <c r="DN5" s="215"/>
      <c r="DO5" s="215"/>
      <c r="DP5" s="215"/>
      <c r="DQ5" s="216"/>
      <c r="DR5" s="216"/>
      <c r="DS5" s="216"/>
      <c r="DT5" s="216"/>
      <c r="DU5" s="216"/>
      <c r="DV5" s="216"/>
      <c r="DW5" s="216"/>
      <c r="DX5" s="139"/>
      <c r="DY5" s="139"/>
      <c r="EN5" s="208"/>
      <c r="EO5" s="208"/>
      <c r="EP5" s="208"/>
      <c r="EQ5" s="208"/>
    </row>
    <row r="6" customFormat="false" ht="15.75" hidden="false" customHeight="true" outlineLevel="0" collapsed="false">
      <c r="A6" s="211"/>
      <c r="B6" s="85"/>
      <c r="C6" s="85"/>
      <c r="D6" s="85"/>
      <c r="E6" s="85"/>
      <c r="F6" s="85"/>
      <c r="G6" s="85"/>
      <c r="H6" s="85"/>
      <c r="I6" s="85"/>
      <c r="J6" s="85"/>
      <c r="K6" s="86"/>
      <c r="L6" s="85"/>
      <c r="M6" s="90"/>
      <c r="N6" s="85"/>
      <c r="O6" s="90"/>
      <c r="P6" s="85"/>
      <c r="Q6" s="86"/>
      <c r="R6" s="85"/>
      <c r="S6" s="90"/>
      <c r="T6" s="85"/>
      <c r="U6" s="90"/>
      <c r="V6" s="85"/>
      <c r="W6" s="86"/>
      <c r="X6" s="85"/>
      <c r="Y6" s="90"/>
      <c r="Z6" s="85"/>
      <c r="AA6" s="90"/>
      <c r="AB6" s="85"/>
      <c r="AC6" s="86"/>
      <c r="AD6" s="85"/>
      <c r="AE6" s="90"/>
      <c r="AF6" s="85"/>
      <c r="AG6" s="90"/>
      <c r="AH6" s="85"/>
      <c r="AI6" s="86"/>
      <c r="AJ6" s="85"/>
      <c r="AK6" s="90"/>
      <c r="AL6" s="85"/>
      <c r="AM6" s="90"/>
      <c r="AN6" s="85"/>
      <c r="AO6" s="90"/>
      <c r="AP6" s="85" t="s">
        <v>606</v>
      </c>
      <c r="AQ6" s="85"/>
      <c r="AR6" s="85" t="s">
        <v>607</v>
      </c>
      <c r="AS6" s="85"/>
      <c r="AT6" s="85"/>
      <c r="AU6" s="90"/>
      <c r="AV6" s="85" t="s">
        <v>606</v>
      </c>
      <c r="AW6" s="85"/>
      <c r="AX6" s="85" t="s">
        <v>607</v>
      </c>
      <c r="AY6" s="85"/>
      <c r="AZ6" s="85"/>
      <c r="BA6" s="90"/>
      <c r="BB6" s="85" t="s">
        <v>606</v>
      </c>
      <c r="BC6" s="85"/>
      <c r="BD6" s="85" t="s">
        <v>607</v>
      </c>
      <c r="BE6" s="85"/>
      <c r="BF6" s="85"/>
      <c r="BG6" s="90"/>
      <c r="BH6" s="85" t="s">
        <v>606</v>
      </c>
      <c r="BI6" s="85"/>
      <c r="BJ6" s="85" t="s">
        <v>607</v>
      </c>
      <c r="BK6" s="85"/>
      <c r="BL6" s="85"/>
      <c r="BM6" s="90"/>
      <c r="BN6" s="85" t="s">
        <v>606</v>
      </c>
      <c r="BO6" s="85"/>
      <c r="BP6" s="85" t="s">
        <v>607</v>
      </c>
      <c r="BQ6" s="85"/>
      <c r="BR6" s="85"/>
      <c r="BS6" s="90"/>
      <c r="BT6" s="85" t="s">
        <v>606</v>
      </c>
      <c r="BU6" s="85"/>
      <c r="BV6" s="85" t="s">
        <v>607</v>
      </c>
      <c r="BW6" s="85"/>
      <c r="BX6" s="85"/>
      <c r="BY6" s="90"/>
      <c r="BZ6" s="85" t="s">
        <v>606</v>
      </c>
      <c r="CA6" s="85"/>
      <c r="CB6" s="85" t="s">
        <v>607</v>
      </c>
      <c r="CC6" s="85"/>
      <c r="CD6" s="85"/>
      <c r="CE6" s="90"/>
      <c r="CF6" s="85" t="s">
        <v>606</v>
      </c>
      <c r="CG6" s="85"/>
      <c r="CH6" s="85" t="s">
        <v>607</v>
      </c>
      <c r="CI6" s="85"/>
      <c r="CJ6" s="85"/>
      <c r="CK6" s="90"/>
      <c r="CL6" s="85" t="s">
        <v>606</v>
      </c>
      <c r="CM6" s="85"/>
      <c r="CN6" s="85" t="s">
        <v>607</v>
      </c>
      <c r="CO6" s="85"/>
      <c r="CP6" s="85"/>
      <c r="CQ6" s="86"/>
      <c r="CR6" s="85"/>
      <c r="CS6" s="85"/>
      <c r="CT6" s="85"/>
      <c r="CU6" s="85"/>
      <c r="CV6" s="85"/>
      <c r="CW6" s="90"/>
      <c r="CX6" s="85"/>
      <c r="CY6" s="85"/>
      <c r="CZ6" s="85"/>
      <c r="DA6" s="85"/>
      <c r="DB6" s="85"/>
      <c r="DC6" s="90"/>
      <c r="DD6" s="85"/>
      <c r="DE6" s="85"/>
      <c r="DF6" s="85"/>
      <c r="DG6" s="85"/>
      <c r="DH6" s="139"/>
      <c r="DI6" s="139"/>
      <c r="DJ6" s="139"/>
      <c r="DK6" s="139"/>
      <c r="DL6" s="215"/>
      <c r="DM6" s="215"/>
      <c r="DN6" s="215"/>
      <c r="DO6" s="215"/>
      <c r="DP6" s="215"/>
      <c r="DQ6" s="216"/>
      <c r="DR6" s="216"/>
      <c r="DS6" s="216"/>
      <c r="DT6" s="216"/>
      <c r="DU6" s="216"/>
      <c r="DV6" s="216"/>
      <c r="DW6" s="216"/>
      <c r="DX6" s="139"/>
      <c r="DY6" s="139"/>
      <c r="EN6" s="208"/>
      <c r="EO6" s="208"/>
      <c r="EP6" s="208"/>
      <c r="EQ6" s="208"/>
    </row>
    <row r="7" customFormat="false" ht="161.25" hidden="false" customHeight="true" outlineLevel="0" collapsed="false">
      <c r="A7" s="211"/>
      <c r="B7" s="218" t="s">
        <v>53</v>
      </c>
      <c r="C7" s="211" t="s">
        <v>949</v>
      </c>
      <c r="D7" s="218" t="s">
        <v>53</v>
      </c>
      <c r="E7" s="211" t="s">
        <v>949</v>
      </c>
      <c r="F7" s="218" t="s">
        <v>53</v>
      </c>
      <c r="G7" s="211" t="s">
        <v>949</v>
      </c>
      <c r="H7" s="218" t="s">
        <v>53</v>
      </c>
      <c r="I7" s="211" t="s">
        <v>949</v>
      </c>
      <c r="J7" s="85"/>
      <c r="K7" s="86"/>
      <c r="L7" s="85"/>
      <c r="M7" s="90"/>
      <c r="N7" s="85"/>
      <c r="O7" s="90"/>
      <c r="P7" s="85"/>
      <c r="Q7" s="86"/>
      <c r="R7" s="85"/>
      <c r="S7" s="90"/>
      <c r="T7" s="85"/>
      <c r="U7" s="90"/>
      <c r="V7" s="85"/>
      <c r="W7" s="86"/>
      <c r="X7" s="85"/>
      <c r="Y7" s="90"/>
      <c r="Z7" s="85"/>
      <c r="AA7" s="90"/>
      <c r="AB7" s="85"/>
      <c r="AC7" s="86"/>
      <c r="AD7" s="85"/>
      <c r="AE7" s="90"/>
      <c r="AF7" s="85"/>
      <c r="AG7" s="90"/>
      <c r="AH7" s="85"/>
      <c r="AI7" s="86"/>
      <c r="AJ7" s="85"/>
      <c r="AK7" s="90"/>
      <c r="AL7" s="85"/>
      <c r="AM7" s="90"/>
      <c r="AN7" s="85"/>
      <c r="AO7" s="90"/>
      <c r="AP7" s="219" t="s">
        <v>53</v>
      </c>
      <c r="AQ7" s="220" t="s">
        <v>948</v>
      </c>
      <c r="AR7" s="219" t="s">
        <v>44</v>
      </c>
      <c r="AS7" s="220" t="s">
        <v>57</v>
      </c>
      <c r="AT7" s="85"/>
      <c r="AU7" s="90"/>
      <c r="AV7" s="219" t="s">
        <v>53</v>
      </c>
      <c r="AW7" s="220" t="s">
        <v>948</v>
      </c>
      <c r="AX7" s="219" t="s">
        <v>44</v>
      </c>
      <c r="AY7" s="220" t="s">
        <v>57</v>
      </c>
      <c r="AZ7" s="85"/>
      <c r="BA7" s="90"/>
      <c r="BB7" s="219" t="s">
        <v>53</v>
      </c>
      <c r="BC7" s="220" t="s">
        <v>948</v>
      </c>
      <c r="BD7" s="219" t="s">
        <v>44</v>
      </c>
      <c r="BE7" s="220" t="s">
        <v>57</v>
      </c>
      <c r="BF7" s="85"/>
      <c r="BG7" s="90"/>
      <c r="BH7" s="219" t="s">
        <v>53</v>
      </c>
      <c r="BI7" s="220" t="s">
        <v>948</v>
      </c>
      <c r="BJ7" s="219" t="s">
        <v>44</v>
      </c>
      <c r="BK7" s="220" t="s">
        <v>57</v>
      </c>
      <c r="BL7" s="85"/>
      <c r="BM7" s="90"/>
      <c r="BN7" s="219" t="s">
        <v>53</v>
      </c>
      <c r="BO7" s="220" t="s">
        <v>948</v>
      </c>
      <c r="BP7" s="219" t="s">
        <v>44</v>
      </c>
      <c r="BQ7" s="220" t="s">
        <v>57</v>
      </c>
      <c r="BR7" s="85"/>
      <c r="BS7" s="90"/>
      <c r="BT7" s="219" t="s">
        <v>53</v>
      </c>
      <c r="BU7" s="220" t="s">
        <v>948</v>
      </c>
      <c r="BV7" s="219" t="s">
        <v>44</v>
      </c>
      <c r="BW7" s="220" t="s">
        <v>57</v>
      </c>
      <c r="BX7" s="85"/>
      <c r="BY7" s="90"/>
      <c r="BZ7" s="219" t="s">
        <v>53</v>
      </c>
      <c r="CA7" s="220" t="s">
        <v>948</v>
      </c>
      <c r="CB7" s="219" t="s">
        <v>44</v>
      </c>
      <c r="CC7" s="220" t="s">
        <v>57</v>
      </c>
      <c r="CD7" s="85"/>
      <c r="CE7" s="90"/>
      <c r="CF7" s="219" t="s">
        <v>53</v>
      </c>
      <c r="CG7" s="220" t="s">
        <v>948</v>
      </c>
      <c r="CH7" s="219" t="s">
        <v>44</v>
      </c>
      <c r="CI7" s="220" t="s">
        <v>57</v>
      </c>
      <c r="CJ7" s="85"/>
      <c r="CK7" s="90"/>
      <c r="CL7" s="219" t="s">
        <v>53</v>
      </c>
      <c r="CM7" s="220" t="s">
        <v>948</v>
      </c>
      <c r="CN7" s="219" t="s">
        <v>44</v>
      </c>
      <c r="CO7" s="220" t="s">
        <v>57</v>
      </c>
      <c r="CP7" s="85"/>
      <c r="CQ7" s="86"/>
      <c r="CR7" s="85" t="s">
        <v>44</v>
      </c>
      <c r="CS7" s="90" t="s">
        <v>54</v>
      </c>
      <c r="CT7" s="85" t="s">
        <v>53</v>
      </c>
      <c r="CU7" s="90" t="s">
        <v>57</v>
      </c>
      <c r="CV7" s="85"/>
      <c r="CW7" s="90"/>
      <c r="CX7" s="85" t="s">
        <v>44</v>
      </c>
      <c r="CY7" s="90" t="s">
        <v>54</v>
      </c>
      <c r="CZ7" s="85" t="s">
        <v>53</v>
      </c>
      <c r="DA7" s="90" t="s">
        <v>57</v>
      </c>
      <c r="DB7" s="85"/>
      <c r="DC7" s="90"/>
      <c r="DD7" s="85" t="s">
        <v>44</v>
      </c>
      <c r="DE7" s="90" t="s">
        <v>54</v>
      </c>
      <c r="DF7" s="85" t="s">
        <v>53</v>
      </c>
      <c r="DG7" s="90" t="s">
        <v>57</v>
      </c>
      <c r="DH7" s="139"/>
      <c r="DI7" s="139"/>
      <c r="DJ7" s="139"/>
      <c r="DK7" s="139"/>
      <c r="DL7" s="139" t="s">
        <v>950</v>
      </c>
      <c r="DM7" s="139" t="s">
        <v>951</v>
      </c>
      <c r="DN7" s="139" t="s">
        <v>952</v>
      </c>
      <c r="DO7" s="139" t="s">
        <v>953</v>
      </c>
      <c r="DP7" s="139" t="s">
        <v>954</v>
      </c>
      <c r="DQ7" s="139" t="s">
        <v>955</v>
      </c>
      <c r="DR7" s="139" t="s">
        <v>956</v>
      </c>
      <c r="DS7" s="139" t="s">
        <v>957</v>
      </c>
      <c r="DT7" s="139" t="s">
        <v>958</v>
      </c>
      <c r="DU7" s="139" t="s">
        <v>959</v>
      </c>
      <c r="DV7" s="139" t="s">
        <v>960</v>
      </c>
      <c r="DW7" s="139" t="s">
        <v>961</v>
      </c>
      <c r="DX7" s="139"/>
      <c r="DY7" s="139"/>
      <c r="EN7" s="208"/>
      <c r="EO7" s="208"/>
      <c r="EP7" s="208"/>
      <c r="EQ7" s="208"/>
    </row>
    <row r="8" s="231" customFormat="true" ht="15" hidden="false" customHeight="true" outlineLevel="0" collapsed="false">
      <c r="A8" s="221"/>
      <c r="B8" s="222" t="s">
        <v>962</v>
      </c>
      <c r="C8" s="223" t="s">
        <v>963</v>
      </c>
      <c r="D8" s="222" t="s">
        <v>964</v>
      </c>
      <c r="E8" s="223" t="s">
        <v>965</v>
      </c>
      <c r="F8" s="222" t="s">
        <v>966</v>
      </c>
      <c r="G8" s="223" t="s">
        <v>967</v>
      </c>
      <c r="H8" s="222" t="s">
        <v>968</v>
      </c>
      <c r="I8" s="223" t="s">
        <v>969</v>
      </c>
      <c r="J8" s="222" t="s">
        <v>970</v>
      </c>
      <c r="K8" s="223" t="s">
        <v>971</v>
      </c>
      <c r="L8" s="222" t="s">
        <v>972</v>
      </c>
      <c r="M8" s="223" t="s">
        <v>973</v>
      </c>
      <c r="N8" s="222" t="s">
        <v>974</v>
      </c>
      <c r="O8" s="223" t="s">
        <v>975</v>
      </c>
      <c r="P8" s="222" t="s">
        <v>976</v>
      </c>
      <c r="Q8" s="223" t="s">
        <v>977</v>
      </c>
      <c r="R8" s="222" t="s">
        <v>978</v>
      </c>
      <c r="S8" s="223" t="s">
        <v>979</v>
      </c>
      <c r="T8" s="222" t="s">
        <v>980</v>
      </c>
      <c r="U8" s="223" t="s">
        <v>981</v>
      </c>
      <c r="V8" s="222" t="s">
        <v>982</v>
      </c>
      <c r="W8" s="223" t="s">
        <v>983</v>
      </c>
      <c r="X8" s="222" t="s">
        <v>984</v>
      </c>
      <c r="Y8" s="223" t="s">
        <v>985</v>
      </c>
      <c r="Z8" s="222" t="s">
        <v>986</v>
      </c>
      <c r="AA8" s="223" t="s">
        <v>987</v>
      </c>
      <c r="AB8" s="222" t="s">
        <v>988</v>
      </c>
      <c r="AC8" s="223" t="s">
        <v>989</v>
      </c>
      <c r="AD8" s="222" t="s">
        <v>990</v>
      </c>
      <c r="AE8" s="223" t="s">
        <v>991</v>
      </c>
      <c r="AF8" s="222" t="s">
        <v>992</v>
      </c>
      <c r="AG8" s="223" t="s">
        <v>993</v>
      </c>
      <c r="AH8" s="222" t="s">
        <v>994</v>
      </c>
      <c r="AI8" s="223" t="s">
        <v>995</v>
      </c>
      <c r="AJ8" s="222" t="s">
        <v>996</v>
      </c>
      <c r="AK8" s="223" t="s">
        <v>997</v>
      </c>
      <c r="AL8" s="222" t="s">
        <v>998</v>
      </c>
      <c r="AM8" s="223" t="s">
        <v>999</v>
      </c>
      <c r="AN8" s="222" t="s">
        <v>1000</v>
      </c>
      <c r="AO8" s="223" t="s">
        <v>1001</v>
      </c>
      <c r="AP8" s="222" t="s">
        <v>1002</v>
      </c>
      <c r="AQ8" s="223" t="s">
        <v>1003</v>
      </c>
      <c r="AR8" s="222" t="s">
        <v>1004</v>
      </c>
      <c r="AS8" s="223" t="s">
        <v>1005</v>
      </c>
      <c r="AT8" s="222" t="s">
        <v>1006</v>
      </c>
      <c r="AU8" s="223" t="s">
        <v>1007</v>
      </c>
      <c r="AV8" s="222" t="s">
        <v>1008</v>
      </c>
      <c r="AW8" s="223" t="s">
        <v>1009</v>
      </c>
      <c r="AX8" s="222" t="s">
        <v>1010</v>
      </c>
      <c r="AY8" s="223" t="s">
        <v>1011</v>
      </c>
      <c r="AZ8" s="222" t="s">
        <v>1012</v>
      </c>
      <c r="BA8" s="223" t="s">
        <v>1013</v>
      </c>
      <c r="BB8" s="222" t="s">
        <v>1014</v>
      </c>
      <c r="BC8" s="223" t="s">
        <v>1015</v>
      </c>
      <c r="BD8" s="222" t="s">
        <v>1016</v>
      </c>
      <c r="BE8" s="223" t="s">
        <v>1017</v>
      </c>
      <c r="BF8" s="222" t="s">
        <v>1018</v>
      </c>
      <c r="BG8" s="223" t="s">
        <v>1019</v>
      </c>
      <c r="BH8" s="222" t="s">
        <v>1020</v>
      </c>
      <c r="BI8" s="223" t="s">
        <v>1021</v>
      </c>
      <c r="BJ8" s="222" t="s">
        <v>1022</v>
      </c>
      <c r="BK8" s="223" t="s">
        <v>1023</v>
      </c>
      <c r="BL8" s="222" t="s">
        <v>1024</v>
      </c>
      <c r="BM8" s="223" t="s">
        <v>1025</v>
      </c>
      <c r="BN8" s="222" t="s">
        <v>1026</v>
      </c>
      <c r="BO8" s="223" t="s">
        <v>1027</v>
      </c>
      <c r="BP8" s="222" t="s">
        <v>1028</v>
      </c>
      <c r="BQ8" s="223" t="s">
        <v>1029</v>
      </c>
      <c r="BR8" s="222" t="s">
        <v>1030</v>
      </c>
      <c r="BS8" s="223" t="s">
        <v>1031</v>
      </c>
      <c r="BT8" s="222" t="s">
        <v>1032</v>
      </c>
      <c r="BU8" s="223" t="s">
        <v>1033</v>
      </c>
      <c r="BV8" s="222" t="s">
        <v>1034</v>
      </c>
      <c r="BW8" s="223" t="s">
        <v>1035</v>
      </c>
      <c r="BX8" s="222" t="s">
        <v>1036</v>
      </c>
      <c r="BY8" s="223" t="s">
        <v>1037</v>
      </c>
      <c r="BZ8" s="222" t="s">
        <v>1038</v>
      </c>
      <c r="CA8" s="223" t="s">
        <v>1039</v>
      </c>
      <c r="CB8" s="222" t="s">
        <v>1040</v>
      </c>
      <c r="CC8" s="223" t="s">
        <v>1041</v>
      </c>
      <c r="CD8" s="222" t="s">
        <v>1042</v>
      </c>
      <c r="CE8" s="223" t="s">
        <v>1043</v>
      </c>
      <c r="CF8" s="222" t="s">
        <v>1044</v>
      </c>
      <c r="CG8" s="223" t="s">
        <v>1045</v>
      </c>
      <c r="CH8" s="222" t="s">
        <v>1046</v>
      </c>
      <c r="CI8" s="223" t="s">
        <v>1047</v>
      </c>
      <c r="CJ8" s="222" t="s">
        <v>1048</v>
      </c>
      <c r="CK8" s="223" t="s">
        <v>1049</v>
      </c>
      <c r="CL8" s="222" t="s">
        <v>1050</v>
      </c>
      <c r="CM8" s="223" t="s">
        <v>1051</v>
      </c>
      <c r="CN8" s="222" t="s">
        <v>1052</v>
      </c>
      <c r="CO8" s="223" t="s">
        <v>1053</v>
      </c>
      <c r="CP8" s="224" t="s">
        <v>1054</v>
      </c>
      <c r="CQ8" s="225" t="s">
        <v>1055</v>
      </c>
      <c r="CR8" s="224" t="s">
        <v>1056</v>
      </c>
      <c r="CS8" s="225" t="s">
        <v>1057</v>
      </c>
      <c r="CT8" s="224" t="s">
        <v>1058</v>
      </c>
      <c r="CU8" s="225" t="s">
        <v>1059</v>
      </c>
      <c r="CV8" s="224" t="s">
        <v>1060</v>
      </c>
      <c r="CW8" s="225" t="s">
        <v>1061</v>
      </c>
      <c r="CX8" s="224" t="s">
        <v>1062</v>
      </c>
      <c r="CY8" s="226" t="s">
        <v>1063</v>
      </c>
      <c r="CZ8" s="224" t="s">
        <v>1064</v>
      </c>
      <c r="DA8" s="225" t="s">
        <v>1065</v>
      </c>
      <c r="DB8" s="224" t="s">
        <v>1066</v>
      </c>
      <c r="DC8" s="225" t="s">
        <v>1067</v>
      </c>
      <c r="DD8" s="224" t="s">
        <v>1068</v>
      </c>
      <c r="DE8" s="225" t="s">
        <v>1069</v>
      </c>
      <c r="DF8" s="224" t="s">
        <v>1070</v>
      </c>
      <c r="DG8" s="226" t="s">
        <v>1071</v>
      </c>
      <c r="DH8" s="227" t="s">
        <v>1072</v>
      </c>
      <c r="DI8" s="228" t="s">
        <v>1073</v>
      </c>
      <c r="DJ8" s="228" t="s">
        <v>1074</v>
      </c>
      <c r="DK8" s="228" t="s">
        <v>1075</v>
      </c>
      <c r="DL8" s="228" t="s">
        <v>1076</v>
      </c>
      <c r="DM8" s="228" t="s">
        <v>1077</v>
      </c>
      <c r="DN8" s="228" t="s">
        <v>1078</v>
      </c>
      <c r="DO8" s="228" t="s">
        <v>1079</v>
      </c>
      <c r="DP8" s="228" t="s">
        <v>1080</v>
      </c>
      <c r="DQ8" s="228" t="s">
        <v>1081</v>
      </c>
      <c r="DR8" s="228" t="s">
        <v>1082</v>
      </c>
      <c r="DS8" s="228" t="s">
        <v>1083</v>
      </c>
      <c r="DT8" s="228" t="s">
        <v>1084</v>
      </c>
      <c r="DU8" s="228" t="s">
        <v>1085</v>
      </c>
      <c r="DV8" s="228" t="s">
        <v>1086</v>
      </c>
      <c r="DW8" s="228" t="s">
        <v>1087</v>
      </c>
      <c r="DX8" s="228" t="s">
        <v>1088</v>
      </c>
      <c r="DY8" s="229" t="s">
        <v>1089</v>
      </c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</row>
    <row r="9" s="230" customFormat="true" ht="14.1" hidden="false" customHeight="true" outlineLevel="0" collapsed="false">
      <c r="A9" s="97" t="s">
        <v>160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  <c r="BI9" s="169"/>
      <c r="BJ9" s="169"/>
      <c r="BK9" s="169"/>
      <c r="BL9" s="169"/>
      <c r="BM9" s="169"/>
      <c r="BN9" s="169"/>
      <c r="BO9" s="169"/>
      <c r="BP9" s="169"/>
      <c r="BQ9" s="169"/>
      <c r="BR9" s="169"/>
      <c r="BS9" s="169"/>
      <c r="BT9" s="169"/>
      <c r="BU9" s="169"/>
      <c r="BV9" s="169"/>
      <c r="BW9" s="169"/>
      <c r="BX9" s="169"/>
      <c r="BY9" s="169"/>
      <c r="BZ9" s="169"/>
      <c r="CA9" s="169"/>
      <c r="CB9" s="169"/>
      <c r="CC9" s="169"/>
      <c r="CD9" s="169"/>
      <c r="CE9" s="169"/>
      <c r="CF9" s="169"/>
      <c r="CG9" s="169"/>
      <c r="CH9" s="169"/>
      <c r="CI9" s="169"/>
      <c r="CJ9" s="169"/>
      <c r="CK9" s="169"/>
      <c r="CL9" s="169"/>
      <c r="CM9" s="169"/>
      <c r="CN9" s="169"/>
      <c r="CO9" s="169"/>
      <c r="CP9" s="169"/>
      <c r="CQ9" s="169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3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</row>
    <row r="10" s="238" customFormat="true" ht="14.1" hidden="false" customHeight="true" outlineLevel="0" collapsed="false">
      <c r="A10" s="97" t="s">
        <v>161</v>
      </c>
      <c r="B10" s="60" t="n">
        <f aca="false">SUM(B11:B21)</f>
        <v>0</v>
      </c>
      <c r="C10" s="234" t="e">
        <f aca="false">B10/'1 раздел'!C10*100%</f>
        <v>#DIV/0!</v>
      </c>
      <c r="D10" s="60" t="n">
        <f aca="false">SUM(D11:D21)</f>
        <v>0</v>
      </c>
      <c r="E10" s="234" t="e">
        <f aca="false">D10/'1 раздел'!C10*100%</f>
        <v>#DIV/0!</v>
      </c>
      <c r="F10" s="60" t="n">
        <f aca="false">SUM(F11:F21)</f>
        <v>0</v>
      </c>
      <c r="G10" s="234" t="e">
        <f aca="false">F10/'1 раздел'!C10*100%</f>
        <v>#DIV/0!</v>
      </c>
      <c r="H10" s="60" t="n">
        <f aca="false">SUM(H11:H21)</f>
        <v>0</v>
      </c>
      <c r="I10" s="234" t="e">
        <f aca="false">H10/'1 раздел'!C10*100%</f>
        <v>#DIV/0!</v>
      </c>
      <c r="J10" s="60" t="n">
        <f aca="false">SUM(J11:J21)</f>
        <v>0</v>
      </c>
      <c r="K10" s="234" t="e">
        <f aca="false">J10/'1 раздел'!C10*100%</f>
        <v>#DIV/0!</v>
      </c>
      <c r="L10" s="60" t="n">
        <f aca="false">SUM(L11:L21)</f>
        <v>0</v>
      </c>
      <c r="M10" s="234" t="e">
        <f aca="false">L10/'1 раздел'!D10*100%</f>
        <v>#DIV/0!</v>
      </c>
      <c r="N10" s="60" t="n">
        <f aca="false">SUM(N11:N21)</f>
        <v>0</v>
      </c>
      <c r="O10" s="234" t="e">
        <f aca="false">N10/'1 раздел'!E10*100%</f>
        <v>#DIV/0!</v>
      </c>
      <c r="P10" s="60" t="n">
        <f aca="false">SUM(P11:P21)</f>
        <v>0</v>
      </c>
      <c r="Q10" s="234" t="e">
        <f aca="false">P10/'1 раздел'!C10*100%</f>
        <v>#DIV/0!</v>
      </c>
      <c r="R10" s="60" t="n">
        <f aca="false">SUM(R11:R21)</f>
        <v>0</v>
      </c>
      <c r="S10" s="234" t="e">
        <f aca="false">R10/'1 раздел'!D10*100%</f>
        <v>#DIV/0!</v>
      </c>
      <c r="T10" s="60" t="n">
        <f aca="false">SUM(T11:T21)</f>
        <v>0</v>
      </c>
      <c r="U10" s="234" t="e">
        <f aca="false">T10/'1 раздел'!E10*100%</f>
        <v>#DIV/0!</v>
      </c>
      <c r="V10" s="60" t="n">
        <f aca="false">SUM(V11:V21)</f>
        <v>0</v>
      </c>
      <c r="W10" s="234" t="e">
        <f aca="false">V10/'1 раздел'!C10*100%</f>
        <v>#DIV/0!</v>
      </c>
      <c r="X10" s="60" t="n">
        <f aca="false">SUM(X11:X21)</f>
        <v>0</v>
      </c>
      <c r="Y10" s="234" t="e">
        <f aca="false">X10/'1 раздел'!D10*100%</f>
        <v>#DIV/0!</v>
      </c>
      <c r="Z10" s="60" t="n">
        <f aca="false">SUM(Z11:Z21)</f>
        <v>0</v>
      </c>
      <c r="AA10" s="234" t="e">
        <f aca="false">Z10/'1 раздел'!E10*100%</f>
        <v>#DIV/0!</v>
      </c>
      <c r="AB10" s="60" t="n">
        <f aca="false">SUM(AB11:AB21)</f>
        <v>0</v>
      </c>
      <c r="AC10" s="234" t="e">
        <f aca="false">AB10/'1 раздел'!C10*100%</f>
        <v>#DIV/0!</v>
      </c>
      <c r="AD10" s="60" t="n">
        <f aca="false">SUM(AD11:AD21)</f>
        <v>0</v>
      </c>
      <c r="AE10" s="234" t="e">
        <f aca="false">AD10/'1 раздел'!D10*100%</f>
        <v>#DIV/0!</v>
      </c>
      <c r="AF10" s="60" t="n">
        <f aca="false">SUM(AF11:AF21)</f>
        <v>0</v>
      </c>
      <c r="AG10" s="234" t="e">
        <f aca="false">AF10/'1 раздел'!E10*100%</f>
        <v>#DIV/0!</v>
      </c>
      <c r="AH10" s="60" t="n">
        <f aca="false">SUM(AH11:AH21)</f>
        <v>0</v>
      </c>
      <c r="AI10" s="234" t="e">
        <f aca="false">AH10/'1 раздел'!C10*100%</f>
        <v>#DIV/0!</v>
      </c>
      <c r="AJ10" s="60" t="n">
        <f aca="false">SUM(AJ11:AJ21)</f>
        <v>0</v>
      </c>
      <c r="AK10" s="234" t="e">
        <f aca="false">AJ10/'1 раздел'!D10*100%</f>
        <v>#DIV/0!</v>
      </c>
      <c r="AL10" s="60" t="n">
        <f aca="false">SUM(AL11:AL21)</f>
        <v>0</v>
      </c>
      <c r="AM10" s="234" t="e">
        <f aca="false">AL10/'1 раздел'!E10*100%</f>
        <v>#DIV/0!</v>
      </c>
      <c r="AN10" s="60" t="n">
        <f aca="false">AP10+AR10</f>
        <v>0</v>
      </c>
      <c r="AO10" s="234" t="e">
        <f aca="false">AN10/'1 раздел'!C10*100%</f>
        <v>#DIV/0!</v>
      </c>
      <c r="AP10" s="60" t="n">
        <f aca="false">SUM(AP11:AP21)</f>
        <v>0</v>
      </c>
      <c r="AQ10" s="234" t="e">
        <f aca="false">AP10/'1 раздел'!D10*100%</f>
        <v>#DIV/0!</v>
      </c>
      <c r="AR10" s="60" t="n">
        <f aca="false">SUM(AR11:AR21)</f>
        <v>0</v>
      </c>
      <c r="AS10" s="234" t="e">
        <f aca="false">AR10/'1 раздел'!E10*100%</f>
        <v>#DIV/0!</v>
      </c>
      <c r="AT10" s="60" t="n">
        <f aca="false">AV10+AX10</f>
        <v>0</v>
      </c>
      <c r="AU10" s="234" t="e">
        <f aca="false">AT10/'1 раздел'!C10*100%</f>
        <v>#DIV/0!</v>
      </c>
      <c r="AV10" s="60" t="n">
        <f aca="false">SUM(AV11:AV21)</f>
        <v>0</v>
      </c>
      <c r="AW10" s="234" t="e">
        <f aca="false">AV10/'1 раздел'!D10*100%</f>
        <v>#DIV/0!</v>
      </c>
      <c r="AX10" s="60" t="n">
        <f aca="false">SUM(AX11:AX21)</f>
        <v>0</v>
      </c>
      <c r="AY10" s="234" t="e">
        <f aca="false">AX10/'1 раздел'!E10*100%</f>
        <v>#DIV/0!</v>
      </c>
      <c r="AZ10" s="60" t="n">
        <f aca="false">BB10+BD10</f>
        <v>0</v>
      </c>
      <c r="BA10" s="234" t="e">
        <f aca="false">AZ10/'1 раздел'!C10*100%</f>
        <v>#DIV/0!</v>
      </c>
      <c r="BB10" s="60" t="n">
        <f aca="false">SUM(BB11:BB21)</f>
        <v>0</v>
      </c>
      <c r="BC10" s="234" t="e">
        <f aca="false">BB10/'1 раздел'!D10*100%</f>
        <v>#DIV/0!</v>
      </c>
      <c r="BD10" s="60" t="n">
        <f aca="false">SUM(BD11:BD21)</f>
        <v>0</v>
      </c>
      <c r="BE10" s="234" t="e">
        <f aca="false">BD10/'1 раздел'!E10*100%</f>
        <v>#DIV/0!</v>
      </c>
      <c r="BF10" s="235" t="n">
        <f aca="false">BH10+BJ10</f>
        <v>0</v>
      </c>
      <c r="BG10" s="234" t="e">
        <f aca="false">BF10/'1 раздел'!C10*100%</f>
        <v>#DIV/0!</v>
      </c>
      <c r="BH10" s="60" t="n">
        <f aca="false">SUM(BH11:BH21)</f>
        <v>0</v>
      </c>
      <c r="BI10" s="234" t="e">
        <f aca="false">BH10/'1 раздел'!D10*100%</f>
        <v>#DIV/0!</v>
      </c>
      <c r="BJ10" s="60" t="n">
        <f aca="false">SUM(BJ11:BJ21)</f>
        <v>0</v>
      </c>
      <c r="BK10" s="234" t="e">
        <f aca="false">BJ10/'1 раздел'!E10*100%</f>
        <v>#DIV/0!</v>
      </c>
      <c r="BL10" s="235" t="n">
        <f aca="false">BN10+BP10</f>
        <v>0</v>
      </c>
      <c r="BM10" s="234" t="e">
        <f aca="false">BL10/'1 раздел'!C10*100%</f>
        <v>#DIV/0!</v>
      </c>
      <c r="BN10" s="60" t="n">
        <f aca="false">SUM(BN11:BN21)</f>
        <v>0</v>
      </c>
      <c r="BO10" s="234" t="e">
        <f aca="false">BN10/'1 раздел'!D10*100%</f>
        <v>#DIV/0!</v>
      </c>
      <c r="BP10" s="60" t="n">
        <f aca="false">SUM(BP11:BP21)</f>
        <v>0</v>
      </c>
      <c r="BQ10" s="234" t="e">
        <f aca="false">BP10/'1 раздел'!E10*100%</f>
        <v>#DIV/0!</v>
      </c>
      <c r="BR10" s="235" t="n">
        <f aca="false">BT10+BV10</f>
        <v>0</v>
      </c>
      <c r="BS10" s="234" t="e">
        <f aca="false">BR10/'1 раздел'!C10*100%</f>
        <v>#DIV/0!</v>
      </c>
      <c r="BT10" s="60" t="n">
        <f aca="false">SUM(BT11:BT21)</f>
        <v>0</v>
      </c>
      <c r="BU10" s="234" t="e">
        <f aca="false">BT10/'1 раздел'!D10*100%</f>
        <v>#DIV/0!</v>
      </c>
      <c r="BV10" s="60" t="n">
        <f aca="false">SUM(BV11:BV21)</f>
        <v>0</v>
      </c>
      <c r="BW10" s="234" t="e">
        <f aca="false">BV10/'1 раздел'!E10*100%</f>
        <v>#DIV/0!</v>
      </c>
      <c r="BX10" s="235" t="n">
        <f aca="false">BZ10+CB10</f>
        <v>0</v>
      </c>
      <c r="BY10" s="234" t="e">
        <f aca="false">BX10/'1 раздел'!C10*100%</f>
        <v>#DIV/0!</v>
      </c>
      <c r="BZ10" s="60" t="n">
        <f aca="false">SUM(BZ11:BZ21)</f>
        <v>0</v>
      </c>
      <c r="CA10" s="234" t="e">
        <f aca="false">BZ10/'1 раздел'!D10*100%</f>
        <v>#DIV/0!</v>
      </c>
      <c r="CB10" s="60" t="n">
        <f aca="false">SUM(CB11:CB21)</f>
        <v>0</v>
      </c>
      <c r="CC10" s="234" t="e">
        <f aca="false">CB10/'1 раздел'!E10*100%</f>
        <v>#DIV/0!</v>
      </c>
      <c r="CD10" s="235" t="n">
        <f aca="false">CF10+CH10</f>
        <v>0</v>
      </c>
      <c r="CE10" s="234" t="e">
        <f aca="false">CD10/'1 раздел'!C10*100%</f>
        <v>#DIV/0!</v>
      </c>
      <c r="CF10" s="60" t="n">
        <f aca="false">SUM(CF11:CF21)</f>
        <v>0</v>
      </c>
      <c r="CG10" s="234" t="e">
        <f aca="false">CF10/'1 раздел'!D10*100%</f>
        <v>#DIV/0!</v>
      </c>
      <c r="CH10" s="60" t="n">
        <f aca="false">SUM(CH11:CH21)</f>
        <v>0</v>
      </c>
      <c r="CI10" s="234" t="e">
        <f aca="false">CH10/'1 раздел'!E10*100%</f>
        <v>#DIV/0!</v>
      </c>
      <c r="CJ10" s="235" t="n">
        <f aca="false">CL10+CN10</f>
        <v>0</v>
      </c>
      <c r="CK10" s="234" t="e">
        <f aca="false">CJ10/'1 раздел'!C10*100%</f>
        <v>#DIV/0!</v>
      </c>
      <c r="CL10" s="60" t="n">
        <f aca="false">SUM(CL11:CL21)</f>
        <v>0</v>
      </c>
      <c r="CM10" s="234" t="e">
        <f aca="false">CL10/'1 раздел'!D10*100%</f>
        <v>#DIV/0!</v>
      </c>
      <c r="CN10" s="60" t="n">
        <f aca="false">SUM(CN11:CN21)</f>
        <v>0</v>
      </c>
      <c r="CO10" s="234" t="e">
        <f aca="false">CN10/'1 раздел'!E10*100%</f>
        <v>#DIV/0!</v>
      </c>
      <c r="CP10" s="235" t="n">
        <f aca="false">CR10+CT10</f>
        <v>0</v>
      </c>
      <c r="CQ10" s="234" t="e">
        <f aca="false">CP10/'1 раздел'!C10*100%</f>
        <v>#DIV/0!</v>
      </c>
      <c r="CR10" s="60" t="n">
        <f aca="false">SUM(CR11:CR21)</f>
        <v>0</v>
      </c>
      <c r="CS10" s="234" t="e">
        <f aca="false">CR10/'1 раздел'!D10*100%</f>
        <v>#DIV/0!</v>
      </c>
      <c r="CT10" s="60" t="n">
        <f aca="false">SUM(CT11:CT21)</f>
        <v>0</v>
      </c>
      <c r="CU10" s="234" t="e">
        <f aca="false">CT10/'1 раздел'!E10*100%</f>
        <v>#DIV/0!</v>
      </c>
      <c r="CV10" s="235" t="n">
        <f aca="false">CX10+CZ10</f>
        <v>0</v>
      </c>
      <c r="CW10" s="234" t="e">
        <f aca="false">CV10/'1 раздел'!C10*100%</f>
        <v>#DIV/0!</v>
      </c>
      <c r="CX10" s="60" t="n">
        <f aca="false">SUM(CX11:CX21)</f>
        <v>0</v>
      </c>
      <c r="CY10" s="234" t="e">
        <f aca="false">CX10/'1 раздел'!D10*100%</f>
        <v>#DIV/0!</v>
      </c>
      <c r="CZ10" s="60" t="n">
        <f aca="false">SUM(CZ11:CZ21)</f>
        <v>0</v>
      </c>
      <c r="DA10" s="234" t="e">
        <f aca="false">CZ10/'1 раздел'!E10*100%</f>
        <v>#DIV/0!</v>
      </c>
      <c r="DB10" s="235" t="n">
        <f aca="false">DD10+DF10</f>
        <v>0</v>
      </c>
      <c r="DC10" s="234" t="e">
        <f aca="false">DB10/'1 раздел'!C10*100%</f>
        <v>#DIV/0!</v>
      </c>
      <c r="DD10" s="60" t="n">
        <f aca="false">SUM(DD11:DD21)</f>
        <v>0</v>
      </c>
      <c r="DE10" s="234" t="e">
        <f aca="false">DD10/'1 раздел'!D10*100%</f>
        <v>#DIV/0!</v>
      </c>
      <c r="DF10" s="60" t="n">
        <f aca="false">SUM(DF11:DF21)</f>
        <v>0</v>
      </c>
      <c r="DG10" s="234" t="e">
        <f aca="false">DF10/'1 раздел'!E10*100%</f>
        <v>#DIV/0!</v>
      </c>
      <c r="DH10" s="236" t="n">
        <f aca="false">SUM(DH11:DH21)</f>
        <v>0</v>
      </c>
      <c r="DI10" s="236" t="n">
        <f aca="false">SUM(DI11:DI21)</f>
        <v>0</v>
      </c>
      <c r="DJ10" s="236" t="n">
        <f aca="false">SUM(DJ11:DJ21)</f>
        <v>0</v>
      </c>
      <c r="DK10" s="236" t="n">
        <f aca="false">SUM(DK11:DK21)</f>
        <v>0</v>
      </c>
      <c r="DL10" s="236" t="n">
        <f aca="false">SUM(DL11:DL21)</f>
        <v>0</v>
      </c>
      <c r="DM10" s="236" t="n">
        <f aca="false">SUM(DM11:DM21)</f>
        <v>0</v>
      </c>
      <c r="DN10" s="236" t="n">
        <f aca="false">SUM(DN11:DN21)</f>
        <v>0</v>
      </c>
      <c r="DO10" s="236" t="n">
        <f aca="false">SUM(DO11:DO21)</f>
        <v>0</v>
      </c>
      <c r="DP10" s="236" t="n">
        <f aca="false">SUM(DP11:DP21)</f>
        <v>0</v>
      </c>
      <c r="DQ10" s="236" t="n">
        <f aca="false">SUM(DQ11:DQ21)</f>
        <v>0</v>
      </c>
      <c r="DR10" s="236" t="n">
        <f aca="false">SUM(DR11:DR21)</f>
        <v>0</v>
      </c>
      <c r="DS10" s="236" t="n">
        <f aca="false">SUM(DS11:DS21)</f>
        <v>0</v>
      </c>
      <c r="DT10" s="236" t="n">
        <f aca="false">SUM(DT11:DT21)</f>
        <v>0</v>
      </c>
      <c r="DU10" s="236" t="n">
        <f aca="false">SUM(DU11:DU21)</f>
        <v>0</v>
      </c>
      <c r="DV10" s="236" t="n">
        <f aca="false">SUM(DV11:DV21)</f>
        <v>0</v>
      </c>
      <c r="DW10" s="236" t="n">
        <f aca="false">SUM(DW11:DW21)</f>
        <v>0</v>
      </c>
      <c r="DX10" s="236" t="n">
        <f aca="false">SUM(DX11:DX21)</f>
        <v>0</v>
      </c>
      <c r="DY10" s="236" t="n">
        <f aca="false">SUM(DY11:DY21)</f>
        <v>0</v>
      </c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</row>
    <row r="11" customFormat="false" ht="14.1" hidden="false" customHeight="true" outlineLevel="0" collapsed="false">
      <c r="A11" s="110" t="s">
        <v>162</v>
      </c>
      <c r="B11" s="111"/>
      <c r="C11" s="239" t="e">
        <f aca="false">B11/'1 раздел'!C11*100%</f>
        <v>#DIV/0!</v>
      </c>
      <c r="D11" s="111"/>
      <c r="E11" s="239" t="e">
        <f aca="false">D11/'1 раздел'!C11*100%</f>
        <v>#DIV/0!</v>
      </c>
      <c r="F11" s="111"/>
      <c r="G11" s="239" t="e">
        <f aca="false">F11/'1 раздел'!C11*100%</f>
        <v>#DIV/0!</v>
      </c>
      <c r="H11" s="111"/>
      <c r="I11" s="239" t="e">
        <f aca="false">H11/'1 раздел'!C11*100%</f>
        <v>#DIV/0!</v>
      </c>
      <c r="J11" s="111"/>
      <c r="K11" s="239" t="e">
        <f aca="false">J11/'1 раздел'!C11*100%</f>
        <v>#DIV/0!</v>
      </c>
      <c r="L11" s="111"/>
      <c r="M11" s="239" t="e">
        <f aca="false">L11/'1 раздел'!D11*100%</f>
        <v>#DIV/0!</v>
      </c>
      <c r="N11" s="111"/>
      <c r="O11" s="239" t="e">
        <f aca="false">N11/'1 раздел'!E11*100%</f>
        <v>#DIV/0!</v>
      </c>
      <c r="P11" s="111"/>
      <c r="Q11" s="239" t="e">
        <f aca="false">P11/'1 раздел'!C11*100%</f>
        <v>#DIV/0!</v>
      </c>
      <c r="R11" s="111"/>
      <c r="S11" s="239" t="e">
        <f aca="false">R11/'1 раздел'!D11*100%</f>
        <v>#DIV/0!</v>
      </c>
      <c r="T11" s="111"/>
      <c r="U11" s="239" t="e">
        <f aca="false">T11/'1 раздел'!E11*100%</f>
        <v>#DIV/0!</v>
      </c>
      <c r="V11" s="111"/>
      <c r="W11" s="239" t="e">
        <f aca="false">V11/'1 раздел'!C11*100%</f>
        <v>#DIV/0!</v>
      </c>
      <c r="X11" s="111"/>
      <c r="Y11" s="239" t="e">
        <f aca="false">X11/'1 раздел'!D11*100%</f>
        <v>#DIV/0!</v>
      </c>
      <c r="Z11" s="111"/>
      <c r="AA11" s="239" t="e">
        <f aca="false">Z11/'1 раздел'!E11*100%</f>
        <v>#DIV/0!</v>
      </c>
      <c r="AB11" s="111"/>
      <c r="AC11" s="239" t="e">
        <f aca="false">AB11/'1 раздел'!C11*100%</f>
        <v>#DIV/0!</v>
      </c>
      <c r="AD11" s="111"/>
      <c r="AE11" s="239" t="e">
        <f aca="false">AD11/'1 раздел'!D11*100%</f>
        <v>#DIV/0!</v>
      </c>
      <c r="AF11" s="111"/>
      <c r="AG11" s="239" t="e">
        <f aca="false">AF11/'1 раздел'!E11*100%</f>
        <v>#DIV/0!</v>
      </c>
      <c r="AH11" s="111"/>
      <c r="AI11" s="239" t="e">
        <f aca="false">AH11/'1 раздел'!C11*100%</f>
        <v>#DIV/0!</v>
      </c>
      <c r="AJ11" s="111"/>
      <c r="AK11" s="239" t="e">
        <f aca="false">AJ11/'1 раздел'!D11*100%</f>
        <v>#DIV/0!</v>
      </c>
      <c r="AL11" s="111"/>
      <c r="AM11" s="239" t="e">
        <f aca="false">AL11/'1 раздел'!E11*100%</f>
        <v>#DIV/0!</v>
      </c>
      <c r="AN11" s="68" t="n">
        <f aca="false">AP11+AR11</f>
        <v>0</v>
      </c>
      <c r="AO11" s="239" t="e">
        <f aca="false">AN11/'1 раздел'!C11*100%</f>
        <v>#DIV/0!</v>
      </c>
      <c r="AP11" s="111"/>
      <c r="AQ11" s="239" t="e">
        <f aca="false">AP11/'1 раздел'!D11*100%</f>
        <v>#DIV/0!</v>
      </c>
      <c r="AR11" s="111"/>
      <c r="AS11" s="239" t="e">
        <f aca="false">AR11/'1 раздел'!E11*100%</f>
        <v>#DIV/0!</v>
      </c>
      <c r="AT11" s="68" t="n">
        <f aca="false">AV11+AX11</f>
        <v>0</v>
      </c>
      <c r="AU11" s="239" t="e">
        <f aca="false">AT11/'1 раздел'!C11*100%</f>
        <v>#DIV/0!</v>
      </c>
      <c r="AV11" s="111"/>
      <c r="AW11" s="239" t="e">
        <f aca="false">AV11/'1 раздел'!D11*100%</f>
        <v>#DIV/0!</v>
      </c>
      <c r="AX11" s="111"/>
      <c r="AY11" s="239" t="e">
        <f aca="false">AX11/'1 раздел'!E11*100%</f>
        <v>#DIV/0!</v>
      </c>
      <c r="AZ11" s="68" t="n">
        <f aca="false">BB11+BD11</f>
        <v>0</v>
      </c>
      <c r="BA11" s="239" t="e">
        <f aca="false">AZ11/'1 раздел'!C11*100%</f>
        <v>#DIV/0!</v>
      </c>
      <c r="BB11" s="111"/>
      <c r="BC11" s="239" t="e">
        <f aca="false">BB11/'1 раздел'!D11*100%</f>
        <v>#DIV/0!</v>
      </c>
      <c r="BD11" s="111"/>
      <c r="BE11" s="239" t="e">
        <f aca="false">BD11/'1 раздел'!E11*100%</f>
        <v>#DIV/0!</v>
      </c>
      <c r="BF11" s="240" t="n">
        <f aca="false">BH11+BJ11</f>
        <v>0</v>
      </c>
      <c r="BG11" s="239" t="e">
        <f aca="false">BF11/'1 раздел'!C11*100%</f>
        <v>#DIV/0!</v>
      </c>
      <c r="BH11" s="111"/>
      <c r="BI11" s="239" t="e">
        <f aca="false">BH11/'1 раздел'!D11*100%</f>
        <v>#DIV/0!</v>
      </c>
      <c r="BJ11" s="111"/>
      <c r="BK11" s="239" t="e">
        <f aca="false">BJ11/'1 раздел'!E11*100%</f>
        <v>#DIV/0!</v>
      </c>
      <c r="BL11" s="240" t="n">
        <f aca="false">BN11+BP11</f>
        <v>0</v>
      </c>
      <c r="BM11" s="239" t="e">
        <f aca="false">BL11/'1 раздел'!C11*100%</f>
        <v>#DIV/0!</v>
      </c>
      <c r="BN11" s="111"/>
      <c r="BO11" s="239" t="e">
        <f aca="false">BN11/'1 раздел'!D11*100%</f>
        <v>#DIV/0!</v>
      </c>
      <c r="BP11" s="111"/>
      <c r="BQ11" s="239" t="e">
        <f aca="false">BP11/'1 раздел'!E11*100%</f>
        <v>#DIV/0!</v>
      </c>
      <c r="BR11" s="240" t="n">
        <f aca="false">BT11+BV11</f>
        <v>0</v>
      </c>
      <c r="BS11" s="239" t="e">
        <f aca="false">BR11/'1 раздел'!C11*100%</f>
        <v>#DIV/0!</v>
      </c>
      <c r="BT11" s="111"/>
      <c r="BU11" s="239" t="e">
        <f aca="false">BT11/'1 раздел'!D11*100%</f>
        <v>#DIV/0!</v>
      </c>
      <c r="BV11" s="111"/>
      <c r="BW11" s="239" t="e">
        <f aca="false">BV11/'1 раздел'!E11*100%</f>
        <v>#DIV/0!</v>
      </c>
      <c r="BX11" s="240" t="n">
        <f aca="false">BZ11+CB11</f>
        <v>0</v>
      </c>
      <c r="BY11" s="239" t="e">
        <f aca="false">BX11/'1 раздел'!C11*100%</f>
        <v>#DIV/0!</v>
      </c>
      <c r="BZ11" s="111"/>
      <c r="CA11" s="239" t="e">
        <f aca="false">BZ11/'1 раздел'!D11*100%</f>
        <v>#DIV/0!</v>
      </c>
      <c r="CB11" s="111"/>
      <c r="CC11" s="239" t="e">
        <f aca="false">CB11/'1 раздел'!E11*100%</f>
        <v>#DIV/0!</v>
      </c>
      <c r="CD11" s="240" t="n">
        <f aca="false">CF11+CH11</f>
        <v>0</v>
      </c>
      <c r="CE11" s="239" t="e">
        <f aca="false">CD11/'1 раздел'!C11*100%</f>
        <v>#DIV/0!</v>
      </c>
      <c r="CF11" s="111"/>
      <c r="CG11" s="239" t="e">
        <f aca="false">CF11/'1 раздел'!D11*100%</f>
        <v>#DIV/0!</v>
      </c>
      <c r="CH11" s="111"/>
      <c r="CI11" s="239" t="e">
        <f aca="false">CH11/'1 раздел'!E11*100%</f>
        <v>#DIV/0!</v>
      </c>
      <c r="CJ11" s="240" t="n">
        <f aca="false">CL11+CN11</f>
        <v>0</v>
      </c>
      <c r="CK11" s="239" t="e">
        <f aca="false">CJ11/'1 раздел'!C11*100%</f>
        <v>#DIV/0!</v>
      </c>
      <c r="CL11" s="111"/>
      <c r="CM11" s="239" t="e">
        <f aca="false">CL11/'1 раздел'!D11*100%</f>
        <v>#DIV/0!</v>
      </c>
      <c r="CN11" s="111"/>
      <c r="CO11" s="239" t="e">
        <f aca="false">CN11/'1 раздел'!E11*100%</f>
        <v>#DIV/0!</v>
      </c>
      <c r="CP11" s="240" t="n">
        <f aca="false">CR11+CT11</f>
        <v>0</v>
      </c>
      <c r="CQ11" s="239" t="e">
        <f aca="false">CP11/'1 раздел'!C11*100%</f>
        <v>#DIV/0!</v>
      </c>
      <c r="CR11" s="111"/>
      <c r="CS11" s="239" t="e">
        <f aca="false">CR11/'1 раздел'!D11*100%</f>
        <v>#DIV/0!</v>
      </c>
      <c r="CT11" s="111"/>
      <c r="CU11" s="239" t="e">
        <f aca="false">CT11/'1 раздел'!E11*100%</f>
        <v>#DIV/0!</v>
      </c>
      <c r="CV11" s="240" t="n">
        <f aca="false">CX11+CZ11</f>
        <v>0</v>
      </c>
      <c r="CW11" s="239" t="e">
        <f aca="false">CV11/'1 раздел'!C11*100%</f>
        <v>#DIV/0!</v>
      </c>
      <c r="CX11" s="111"/>
      <c r="CY11" s="239" t="e">
        <f aca="false">CX11/'1 раздел'!D11*100%</f>
        <v>#DIV/0!</v>
      </c>
      <c r="CZ11" s="111"/>
      <c r="DA11" s="239" t="e">
        <f aca="false">CZ11/'1 раздел'!E11*100%</f>
        <v>#DIV/0!</v>
      </c>
      <c r="DB11" s="240" t="n">
        <f aca="false">DD11+DF11</f>
        <v>0</v>
      </c>
      <c r="DC11" s="239" t="e">
        <f aca="false">DB11/'1 раздел'!C11*100%</f>
        <v>#DIV/0!</v>
      </c>
      <c r="DD11" s="111"/>
      <c r="DE11" s="239" t="e">
        <f aca="false">DD11/'1 раздел'!D11*100%</f>
        <v>#DIV/0!</v>
      </c>
      <c r="DF11" s="111"/>
      <c r="DG11" s="239" t="e">
        <f aca="false">DF11/'1 раздел'!E11*100%</f>
        <v>#DIV/0!</v>
      </c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EN11" s="208"/>
      <c r="EO11" s="208"/>
      <c r="EP11" s="208"/>
      <c r="EQ11" s="208"/>
    </row>
    <row r="12" customFormat="false" ht="14.1" hidden="false" customHeight="true" outlineLevel="0" collapsed="false">
      <c r="A12" s="79" t="s">
        <v>163</v>
      </c>
      <c r="B12" s="111"/>
      <c r="C12" s="239" t="e">
        <f aca="false">B12/'1 раздел'!C12*100%</f>
        <v>#DIV/0!</v>
      </c>
      <c r="D12" s="111"/>
      <c r="E12" s="239" t="e">
        <f aca="false">D12/'1 раздел'!C12*100%</f>
        <v>#DIV/0!</v>
      </c>
      <c r="F12" s="111"/>
      <c r="G12" s="239" t="e">
        <f aca="false">F12/'1 раздел'!C12*100%</f>
        <v>#DIV/0!</v>
      </c>
      <c r="H12" s="111"/>
      <c r="I12" s="239" t="e">
        <f aca="false">H12/'1 раздел'!C12*100%</f>
        <v>#DIV/0!</v>
      </c>
      <c r="J12" s="111"/>
      <c r="K12" s="239" t="e">
        <f aca="false">J12/'1 раздел'!C12*100%</f>
        <v>#DIV/0!</v>
      </c>
      <c r="L12" s="111"/>
      <c r="M12" s="239" t="e">
        <f aca="false">L12/'1 раздел'!D12*100%</f>
        <v>#DIV/0!</v>
      </c>
      <c r="N12" s="111"/>
      <c r="O12" s="239" t="e">
        <f aca="false">N12/'1 раздел'!E12*100%</f>
        <v>#DIV/0!</v>
      </c>
      <c r="P12" s="111"/>
      <c r="Q12" s="239" t="e">
        <f aca="false">P12/'1 раздел'!C12*100%</f>
        <v>#DIV/0!</v>
      </c>
      <c r="R12" s="111"/>
      <c r="S12" s="239" t="e">
        <f aca="false">R12/'1 раздел'!D12*100%</f>
        <v>#DIV/0!</v>
      </c>
      <c r="T12" s="111"/>
      <c r="U12" s="239" t="e">
        <f aca="false">T12/'1 раздел'!E12*100%</f>
        <v>#DIV/0!</v>
      </c>
      <c r="V12" s="111"/>
      <c r="W12" s="239" t="e">
        <f aca="false">V12/'1 раздел'!C12*100%</f>
        <v>#DIV/0!</v>
      </c>
      <c r="X12" s="111"/>
      <c r="Y12" s="239" t="e">
        <f aca="false">X12/'1 раздел'!D12*100%</f>
        <v>#DIV/0!</v>
      </c>
      <c r="Z12" s="111"/>
      <c r="AA12" s="239" t="e">
        <f aca="false">Z12/'1 раздел'!E12*100%</f>
        <v>#DIV/0!</v>
      </c>
      <c r="AB12" s="111"/>
      <c r="AC12" s="239" t="e">
        <f aca="false">AB12/'1 раздел'!C12*100%</f>
        <v>#DIV/0!</v>
      </c>
      <c r="AD12" s="111"/>
      <c r="AE12" s="239" t="e">
        <f aca="false">AD12/'1 раздел'!D12*100%</f>
        <v>#DIV/0!</v>
      </c>
      <c r="AF12" s="111"/>
      <c r="AG12" s="239" t="e">
        <f aca="false">AF12/'1 раздел'!E12*100%</f>
        <v>#DIV/0!</v>
      </c>
      <c r="AH12" s="111"/>
      <c r="AI12" s="239" t="e">
        <f aca="false">AH12/'1 раздел'!C12*100%</f>
        <v>#DIV/0!</v>
      </c>
      <c r="AJ12" s="111"/>
      <c r="AK12" s="239" t="e">
        <f aca="false">AJ12/'1 раздел'!D12*100%</f>
        <v>#DIV/0!</v>
      </c>
      <c r="AL12" s="111"/>
      <c r="AM12" s="239" t="e">
        <f aca="false">AL12/'1 раздел'!E12*100%</f>
        <v>#DIV/0!</v>
      </c>
      <c r="AN12" s="68" t="n">
        <f aca="false">AP12+AR12</f>
        <v>0</v>
      </c>
      <c r="AO12" s="239" t="e">
        <f aca="false">AN12/'1 раздел'!C12*100%</f>
        <v>#DIV/0!</v>
      </c>
      <c r="AP12" s="111"/>
      <c r="AQ12" s="239" t="e">
        <f aca="false">AP12/'1 раздел'!D12*100%</f>
        <v>#DIV/0!</v>
      </c>
      <c r="AR12" s="111"/>
      <c r="AS12" s="239" t="e">
        <f aca="false">AR12/'1 раздел'!E12*100%</f>
        <v>#DIV/0!</v>
      </c>
      <c r="AT12" s="68" t="n">
        <f aca="false">AV12+AX12</f>
        <v>0</v>
      </c>
      <c r="AU12" s="239" t="e">
        <f aca="false">AT12/'1 раздел'!C12*100%</f>
        <v>#DIV/0!</v>
      </c>
      <c r="AV12" s="111"/>
      <c r="AW12" s="239" t="e">
        <f aca="false">AV12/'1 раздел'!D12*100%</f>
        <v>#DIV/0!</v>
      </c>
      <c r="AX12" s="111"/>
      <c r="AY12" s="239" t="e">
        <f aca="false">AX12/'1 раздел'!E12*100%</f>
        <v>#DIV/0!</v>
      </c>
      <c r="AZ12" s="68" t="n">
        <f aca="false">BB12+BD12</f>
        <v>0</v>
      </c>
      <c r="BA12" s="239" t="e">
        <f aca="false">AZ12/'1 раздел'!C12*100%</f>
        <v>#DIV/0!</v>
      </c>
      <c r="BB12" s="111"/>
      <c r="BC12" s="239" t="e">
        <f aca="false">BB12/'1 раздел'!D12*100%</f>
        <v>#DIV/0!</v>
      </c>
      <c r="BD12" s="111"/>
      <c r="BE12" s="239" t="e">
        <f aca="false">BD12/'1 раздел'!E12*100%</f>
        <v>#DIV/0!</v>
      </c>
      <c r="BF12" s="240" t="n">
        <f aca="false">BH12+BJ12</f>
        <v>0</v>
      </c>
      <c r="BG12" s="239" t="e">
        <f aca="false">BF12/'1 раздел'!C12*100%</f>
        <v>#DIV/0!</v>
      </c>
      <c r="BH12" s="111"/>
      <c r="BI12" s="239" t="e">
        <f aca="false">BH12/'1 раздел'!D12*100%</f>
        <v>#DIV/0!</v>
      </c>
      <c r="BJ12" s="111"/>
      <c r="BK12" s="239" t="e">
        <f aca="false">BJ12/'1 раздел'!E12*100%</f>
        <v>#DIV/0!</v>
      </c>
      <c r="BL12" s="240" t="n">
        <f aca="false">BN12+BP12</f>
        <v>0</v>
      </c>
      <c r="BM12" s="239" t="e">
        <f aca="false">BL12/'1 раздел'!C12*100%</f>
        <v>#DIV/0!</v>
      </c>
      <c r="BN12" s="111"/>
      <c r="BO12" s="239" t="e">
        <f aca="false">BN12/'1 раздел'!D12*100%</f>
        <v>#DIV/0!</v>
      </c>
      <c r="BP12" s="111"/>
      <c r="BQ12" s="239" t="e">
        <f aca="false">BP12/'1 раздел'!E12*100%</f>
        <v>#DIV/0!</v>
      </c>
      <c r="BR12" s="240" t="n">
        <f aca="false">BT12+BV12</f>
        <v>0</v>
      </c>
      <c r="BS12" s="239" t="e">
        <f aca="false">BR12/'1 раздел'!C12*100%</f>
        <v>#DIV/0!</v>
      </c>
      <c r="BT12" s="111"/>
      <c r="BU12" s="239" t="e">
        <f aca="false">BT12/'1 раздел'!D12*100%</f>
        <v>#DIV/0!</v>
      </c>
      <c r="BV12" s="111"/>
      <c r="BW12" s="239" t="e">
        <f aca="false">BV12/'1 раздел'!E12*100%</f>
        <v>#DIV/0!</v>
      </c>
      <c r="BX12" s="240" t="n">
        <f aca="false">BZ12+CB12</f>
        <v>0</v>
      </c>
      <c r="BY12" s="239" t="e">
        <f aca="false">BX12/'1 раздел'!C12*100%</f>
        <v>#DIV/0!</v>
      </c>
      <c r="BZ12" s="111"/>
      <c r="CA12" s="239" t="e">
        <f aca="false">BZ12/'1 раздел'!D12*100%</f>
        <v>#DIV/0!</v>
      </c>
      <c r="CB12" s="111"/>
      <c r="CC12" s="239" t="e">
        <f aca="false">CB12/'1 раздел'!E12*100%</f>
        <v>#DIV/0!</v>
      </c>
      <c r="CD12" s="240" t="n">
        <f aca="false">CF12+CH12</f>
        <v>0</v>
      </c>
      <c r="CE12" s="239" t="e">
        <f aca="false">CD12/'1 раздел'!C12*100%</f>
        <v>#DIV/0!</v>
      </c>
      <c r="CF12" s="111"/>
      <c r="CG12" s="239" t="e">
        <f aca="false">CF12/'1 раздел'!D12*100%</f>
        <v>#DIV/0!</v>
      </c>
      <c r="CH12" s="111"/>
      <c r="CI12" s="239" t="e">
        <f aca="false">CH12/'1 раздел'!E12*100%</f>
        <v>#DIV/0!</v>
      </c>
      <c r="CJ12" s="240" t="n">
        <f aca="false">CL12+CN12</f>
        <v>0</v>
      </c>
      <c r="CK12" s="239" t="e">
        <f aca="false">CJ12/'1 раздел'!C12*100%</f>
        <v>#DIV/0!</v>
      </c>
      <c r="CL12" s="111"/>
      <c r="CM12" s="239" t="e">
        <f aca="false">CL12/'1 раздел'!D12*100%</f>
        <v>#DIV/0!</v>
      </c>
      <c r="CN12" s="111"/>
      <c r="CO12" s="239" t="e">
        <f aca="false">CN12/'1 раздел'!E12*100%</f>
        <v>#DIV/0!</v>
      </c>
      <c r="CP12" s="240" t="n">
        <f aca="false">CR12+CT12</f>
        <v>0</v>
      </c>
      <c r="CQ12" s="239" t="e">
        <f aca="false">CP12/'1 раздел'!C12*100%</f>
        <v>#DIV/0!</v>
      </c>
      <c r="CR12" s="111"/>
      <c r="CS12" s="239" t="e">
        <f aca="false">CR12/'1 раздел'!D12*100%</f>
        <v>#DIV/0!</v>
      </c>
      <c r="CT12" s="111"/>
      <c r="CU12" s="239" t="e">
        <f aca="false">CT12/'1 раздел'!E12*100%</f>
        <v>#DIV/0!</v>
      </c>
      <c r="CV12" s="240" t="n">
        <f aca="false">CX12+CZ12</f>
        <v>0</v>
      </c>
      <c r="CW12" s="239" t="e">
        <f aca="false">CV12/'1 раздел'!C12*100%</f>
        <v>#DIV/0!</v>
      </c>
      <c r="CX12" s="111"/>
      <c r="CY12" s="239" t="e">
        <f aca="false">CX12/'1 раздел'!D12*100%</f>
        <v>#DIV/0!</v>
      </c>
      <c r="CZ12" s="111"/>
      <c r="DA12" s="239" t="e">
        <f aca="false">CZ12/'1 раздел'!E12*100%</f>
        <v>#DIV/0!</v>
      </c>
      <c r="DB12" s="240" t="n">
        <f aca="false">DD12+DF12</f>
        <v>0</v>
      </c>
      <c r="DC12" s="239" t="e">
        <f aca="false">DB12/'1 раздел'!C12*100%</f>
        <v>#DIV/0!</v>
      </c>
      <c r="DD12" s="111"/>
      <c r="DE12" s="239" t="e">
        <f aca="false">DD12/'1 раздел'!D12*100%</f>
        <v>#DIV/0!</v>
      </c>
      <c r="DF12" s="111"/>
      <c r="DG12" s="239" t="e">
        <f aca="false">DF12/'1 раздел'!E12*100%</f>
        <v>#DIV/0!</v>
      </c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EN12" s="208"/>
      <c r="EO12" s="208"/>
      <c r="EP12" s="208"/>
      <c r="EQ12" s="208"/>
    </row>
    <row r="13" customFormat="false" ht="14.1" hidden="false" customHeight="true" outlineLevel="0" collapsed="false">
      <c r="A13" s="79" t="s">
        <v>164</v>
      </c>
      <c r="B13" s="111"/>
      <c r="C13" s="239" t="e">
        <f aca="false">B13/'1 раздел'!C13*100%</f>
        <v>#DIV/0!</v>
      </c>
      <c r="D13" s="111"/>
      <c r="E13" s="239" t="e">
        <f aca="false">D13/'1 раздел'!C13*100%</f>
        <v>#DIV/0!</v>
      </c>
      <c r="F13" s="111"/>
      <c r="G13" s="239" t="e">
        <f aca="false">F13/'1 раздел'!C13*100%</f>
        <v>#DIV/0!</v>
      </c>
      <c r="H13" s="111"/>
      <c r="I13" s="239" t="e">
        <f aca="false">H13/'1 раздел'!C13*100%</f>
        <v>#DIV/0!</v>
      </c>
      <c r="J13" s="111"/>
      <c r="K13" s="239" t="e">
        <f aca="false">J13/'1 раздел'!C13*100%</f>
        <v>#DIV/0!</v>
      </c>
      <c r="L13" s="111"/>
      <c r="M13" s="239" t="e">
        <f aca="false">L13/'1 раздел'!D13*100%</f>
        <v>#DIV/0!</v>
      </c>
      <c r="N13" s="111"/>
      <c r="O13" s="239" t="e">
        <f aca="false">N13/'1 раздел'!E13*100%</f>
        <v>#DIV/0!</v>
      </c>
      <c r="P13" s="111"/>
      <c r="Q13" s="239" t="e">
        <f aca="false">P13/'1 раздел'!C13*100%</f>
        <v>#DIV/0!</v>
      </c>
      <c r="R13" s="111"/>
      <c r="S13" s="239" t="e">
        <f aca="false">R13/'1 раздел'!D13*100%</f>
        <v>#DIV/0!</v>
      </c>
      <c r="T13" s="111"/>
      <c r="U13" s="239" t="e">
        <f aca="false">T13/'1 раздел'!E13*100%</f>
        <v>#DIV/0!</v>
      </c>
      <c r="V13" s="111"/>
      <c r="W13" s="239" t="e">
        <f aca="false">V13/'1 раздел'!C13*100%</f>
        <v>#DIV/0!</v>
      </c>
      <c r="X13" s="111"/>
      <c r="Y13" s="239" t="e">
        <f aca="false">X13/'1 раздел'!D13*100%</f>
        <v>#DIV/0!</v>
      </c>
      <c r="Z13" s="111"/>
      <c r="AA13" s="239" t="e">
        <f aca="false">Z13/'1 раздел'!E13*100%</f>
        <v>#DIV/0!</v>
      </c>
      <c r="AB13" s="111"/>
      <c r="AC13" s="239" t="e">
        <f aca="false">AB13/'1 раздел'!C13*100%</f>
        <v>#DIV/0!</v>
      </c>
      <c r="AD13" s="111"/>
      <c r="AE13" s="239" t="e">
        <f aca="false">AD13/'1 раздел'!D13*100%</f>
        <v>#DIV/0!</v>
      </c>
      <c r="AF13" s="111"/>
      <c r="AG13" s="239" t="e">
        <f aca="false">AF13/'1 раздел'!E13*100%</f>
        <v>#DIV/0!</v>
      </c>
      <c r="AH13" s="111"/>
      <c r="AI13" s="239" t="e">
        <f aca="false">AH13/'1 раздел'!C13*100%</f>
        <v>#DIV/0!</v>
      </c>
      <c r="AJ13" s="111"/>
      <c r="AK13" s="239" t="e">
        <f aca="false">AJ13/'1 раздел'!D13*100%</f>
        <v>#DIV/0!</v>
      </c>
      <c r="AL13" s="111"/>
      <c r="AM13" s="239" t="e">
        <f aca="false">AL13/'1 раздел'!E13*100%</f>
        <v>#DIV/0!</v>
      </c>
      <c r="AN13" s="68" t="n">
        <f aca="false">AP13+AR13</f>
        <v>0</v>
      </c>
      <c r="AO13" s="239" t="e">
        <f aca="false">AN13/'1 раздел'!C13*100%</f>
        <v>#DIV/0!</v>
      </c>
      <c r="AP13" s="111"/>
      <c r="AQ13" s="239" t="e">
        <f aca="false">AP13/'1 раздел'!D13*100%</f>
        <v>#DIV/0!</v>
      </c>
      <c r="AR13" s="111"/>
      <c r="AS13" s="239" t="e">
        <f aca="false">AR13/'1 раздел'!E13*100%</f>
        <v>#DIV/0!</v>
      </c>
      <c r="AT13" s="68" t="n">
        <f aca="false">AV13+AX13</f>
        <v>0</v>
      </c>
      <c r="AU13" s="239" t="e">
        <f aca="false">AT13/'1 раздел'!C13*100%</f>
        <v>#DIV/0!</v>
      </c>
      <c r="AV13" s="111"/>
      <c r="AW13" s="239" t="e">
        <f aca="false">AV13/'1 раздел'!D13*100%</f>
        <v>#DIV/0!</v>
      </c>
      <c r="AX13" s="111"/>
      <c r="AY13" s="239" t="e">
        <f aca="false">AX13/'1 раздел'!E13*100%</f>
        <v>#DIV/0!</v>
      </c>
      <c r="AZ13" s="68" t="n">
        <f aca="false">BB13+BD13</f>
        <v>0</v>
      </c>
      <c r="BA13" s="239" t="e">
        <f aca="false">AZ13/'1 раздел'!C13*100%</f>
        <v>#DIV/0!</v>
      </c>
      <c r="BB13" s="111"/>
      <c r="BC13" s="239" t="e">
        <f aca="false">BB13/'1 раздел'!D13*100%</f>
        <v>#DIV/0!</v>
      </c>
      <c r="BD13" s="111"/>
      <c r="BE13" s="239" t="e">
        <f aca="false">BD13/'1 раздел'!E13*100%</f>
        <v>#DIV/0!</v>
      </c>
      <c r="BF13" s="240" t="n">
        <f aca="false">BH13+BJ13</f>
        <v>0</v>
      </c>
      <c r="BG13" s="239" t="e">
        <f aca="false">BF13/'1 раздел'!C13*100%</f>
        <v>#DIV/0!</v>
      </c>
      <c r="BH13" s="111"/>
      <c r="BI13" s="239" t="e">
        <f aca="false">BH13/'1 раздел'!D13*100%</f>
        <v>#DIV/0!</v>
      </c>
      <c r="BJ13" s="111"/>
      <c r="BK13" s="239" t="e">
        <f aca="false">BJ13/'1 раздел'!E13*100%</f>
        <v>#DIV/0!</v>
      </c>
      <c r="BL13" s="240" t="n">
        <f aca="false">BN13+BP13</f>
        <v>0</v>
      </c>
      <c r="BM13" s="239" t="e">
        <f aca="false">BL13/'1 раздел'!C13*100%</f>
        <v>#DIV/0!</v>
      </c>
      <c r="BN13" s="111"/>
      <c r="BO13" s="239" t="e">
        <f aca="false">BN13/'1 раздел'!D13*100%</f>
        <v>#DIV/0!</v>
      </c>
      <c r="BP13" s="111"/>
      <c r="BQ13" s="239" t="e">
        <f aca="false">BP13/'1 раздел'!E13*100%</f>
        <v>#DIV/0!</v>
      </c>
      <c r="BR13" s="240" t="n">
        <f aca="false">BT13+BV13</f>
        <v>0</v>
      </c>
      <c r="BS13" s="239" t="e">
        <f aca="false">BR13/'1 раздел'!C13*100%</f>
        <v>#DIV/0!</v>
      </c>
      <c r="BT13" s="111"/>
      <c r="BU13" s="239" t="e">
        <f aca="false">BT13/'1 раздел'!D13*100%</f>
        <v>#DIV/0!</v>
      </c>
      <c r="BV13" s="111"/>
      <c r="BW13" s="239" t="e">
        <f aca="false">BV13/'1 раздел'!E13*100%</f>
        <v>#DIV/0!</v>
      </c>
      <c r="BX13" s="240" t="n">
        <f aca="false">BZ13+CB13</f>
        <v>0</v>
      </c>
      <c r="BY13" s="239" t="e">
        <f aca="false">BX13/'1 раздел'!C13*100%</f>
        <v>#DIV/0!</v>
      </c>
      <c r="BZ13" s="111"/>
      <c r="CA13" s="239" t="e">
        <f aca="false">BZ13/'1 раздел'!D13*100%</f>
        <v>#DIV/0!</v>
      </c>
      <c r="CB13" s="111"/>
      <c r="CC13" s="239" t="e">
        <f aca="false">CB13/'1 раздел'!E13*100%</f>
        <v>#DIV/0!</v>
      </c>
      <c r="CD13" s="240" t="n">
        <f aca="false">CF13+CH13</f>
        <v>0</v>
      </c>
      <c r="CE13" s="239" t="e">
        <f aca="false">CD13/'1 раздел'!C13*100%</f>
        <v>#DIV/0!</v>
      </c>
      <c r="CF13" s="111"/>
      <c r="CG13" s="239" t="e">
        <f aca="false">CF13/'1 раздел'!D13*100%</f>
        <v>#DIV/0!</v>
      </c>
      <c r="CH13" s="111"/>
      <c r="CI13" s="239" t="e">
        <f aca="false">CH13/'1 раздел'!E13*100%</f>
        <v>#DIV/0!</v>
      </c>
      <c r="CJ13" s="240" t="n">
        <f aca="false">CL13+CN13</f>
        <v>0</v>
      </c>
      <c r="CK13" s="239" t="e">
        <f aca="false">CJ13/'1 раздел'!C13*100%</f>
        <v>#DIV/0!</v>
      </c>
      <c r="CL13" s="111"/>
      <c r="CM13" s="239" t="e">
        <f aca="false">CL13/'1 раздел'!D13*100%</f>
        <v>#DIV/0!</v>
      </c>
      <c r="CN13" s="111"/>
      <c r="CO13" s="239" t="e">
        <f aca="false">CN13/'1 раздел'!E13*100%</f>
        <v>#DIV/0!</v>
      </c>
      <c r="CP13" s="240" t="n">
        <f aca="false">CR13+CT13</f>
        <v>0</v>
      </c>
      <c r="CQ13" s="239" t="e">
        <f aca="false">CP13/'1 раздел'!C13*100%</f>
        <v>#DIV/0!</v>
      </c>
      <c r="CR13" s="111"/>
      <c r="CS13" s="239" t="e">
        <f aca="false">CR13/'1 раздел'!D13*100%</f>
        <v>#DIV/0!</v>
      </c>
      <c r="CT13" s="111"/>
      <c r="CU13" s="239" t="e">
        <f aca="false">CT13/'1 раздел'!E13*100%</f>
        <v>#DIV/0!</v>
      </c>
      <c r="CV13" s="240" t="n">
        <f aca="false">CX13+CZ13</f>
        <v>0</v>
      </c>
      <c r="CW13" s="239" t="e">
        <f aca="false">CV13/'1 раздел'!C13*100%</f>
        <v>#DIV/0!</v>
      </c>
      <c r="CX13" s="111"/>
      <c r="CY13" s="239" t="e">
        <f aca="false">CX13/'1 раздел'!D13*100%</f>
        <v>#DIV/0!</v>
      </c>
      <c r="CZ13" s="111"/>
      <c r="DA13" s="239" t="e">
        <f aca="false">CZ13/'1 раздел'!E13*100%</f>
        <v>#DIV/0!</v>
      </c>
      <c r="DB13" s="240" t="n">
        <f aca="false">DD13+DF13</f>
        <v>0</v>
      </c>
      <c r="DC13" s="239" t="e">
        <f aca="false">DB13/'1 раздел'!C13*100%</f>
        <v>#DIV/0!</v>
      </c>
      <c r="DD13" s="111"/>
      <c r="DE13" s="239" t="e">
        <f aca="false">DD13/'1 раздел'!D13*100%</f>
        <v>#DIV/0!</v>
      </c>
      <c r="DF13" s="111"/>
      <c r="DG13" s="239" t="e">
        <f aca="false">DF13/'1 раздел'!E13*100%</f>
        <v>#DIV/0!</v>
      </c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EN13" s="208"/>
      <c r="EO13" s="208"/>
      <c r="EP13" s="208"/>
      <c r="EQ13" s="208"/>
    </row>
    <row r="14" customFormat="false" ht="14.1" hidden="false" customHeight="true" outlineLevel="0" collapsed="false">
      <c r="A14" s="79" t="s">
        <v>165</v>
      </c>
      <c r="B14" s="111"/>
      <c r="C14" s="239" t="e">
        <f aca="false">B14/'1 раздел'!C14*100%</f>
        <v>#DIV/0!</v>
      </c>
      <c r="D14" s="111"/>
      <c r="E14" s="239" t="e">
        <f aca="false">D14/'1 раздел'!C14*100%</f>
        <v>#DIV/0!</v>
      </c>
      <c r="F14" s="111"/>
      <c r="G14" s="239" t="e">
        <f aca="false">F14/'1 раздел'!C14*100%</f>
        <v>#DIV/0!</v>
      </c>
      <c r="H14" s="111"/>
      <c r="I14" s="239" t="e">
        <f aca="false">H14/'1 раздел'!C14*100%</f>
        <v>#DIV/0!</v>
      </c>
      <c r="J14" s="111"/>
      <c r="K14" s="239" t="e">
        <f aca="false">J14/'1 раздел'!C14*100%</f>
        <v>#DIV/0!</v>
      </c>
      <c r="L14" s="111"/>
      <c r="M14" s="239" t="e">
        <f aca="false">L14/'1 раздел'!D14*100%</f>
        <v>#DIV/0!</v>
      </c>
      <c r="N14" s="111"/>
      <c r="O14" s="239" t="e">
        <f aca="false">N14/'1 раздел'!E14*100%</f>
        <v>#DIV/0!</v>
      </c>
      <c r="P14" s="111"/>
      <c r="Q14" s="239" t="e">
        <f aca="false">P14/'1 раздел'!C14*100%</f>
        <v>#DIV/0!</v>
      </c>
      <c r="R14" s="111"/>
      <c r="S14" s="239" t="e">
        <f aca="false">R14/'1 раздел'!D14*100%</f>
        <v>#DIV/0!</v>
      </c>
      <c r="T14" s="111"/>
      <c r="U14" s="239" t="e">
        <f aca="false">T14/'1 раздел'!E14*100%</f>
        <v>#DIV/0!</v>
      </c>
      <c r="V14" s="111"/>
      <c r="W14" s="239" t="e">
        <f aca="false">V14/'1 раздел'!C14*100%</f>
        <v>#DIV/0!</v>
      </c>
      <c r="X14" s="111"/>
      <c r="Y14" s="239" t="e">
        <f aca="false">X14/'1 раздел'!D14*100%</f>
        <v>#DIV/0!</v>
      </c>
      <c r="Z14" s="111"/>
      <c r="AA14" s="239" t="e">
        <f aca="false">Z14/'1 раздел'!E14*100%</f>
        <v>#DIV/0!</v>
      </c>
      <c r="AB14" s="111"/>
      <c r="AC14" s="239" t="e">
        <f aca="false">AB14/'1 раздел'!C14*100%</f>
        <v>#DIV/0!</v>
      </c>
      <c r="AD14" s="111"/>
      <c r="AE14" s="239" t="e">
        <f aca="false">AD14/'1 раздел'!D14*100%</f>
        <v>#DIV/0!</v>
      </c>
      <c r="AF14" s="111"/>
      <c r="AG14" s="239" t="e">
        <f aca="false">AF14/'1 раздел'!E14*100%</f>
        <v>#DIV/0!</v>
      </c>
      <c r="AH14" s="111"/>
      <c r="AI14" s="239" t="e">
        <f aca="false">AH14/'1 раздел'!C14*100%</f>
        <v>#DIV/0!</v>
      </c>
      <c r="AJ14" s="111"/>
      <c r="AK14" s="239" t="e">
        <f aca="false">AJ14/'1 раздел'!D14*100%</f>
        <v>#DIV/0!</v>
      </c>
      <c r="AL14" s="111"/>
      <c r="AM14" s="239" t="e">
        <f aca="false">AL14/'1 раздел'!E14*100%</f>
        <v>#DIV/0!</v>
      </c>
      <c r="AN14" s="68" t="n">
        <f aca="false">AP14+AR14</f>
        <v>0</v>
      </c>
      <c r="AO14" s="239" t="e">
        <f aca="false">AN14/'1 раздел'!C14*100%</f>
        <v>#DIV/0!</v>
      </c>
      <c r="AP14" s="111"/>
      <c r="AQ14" s="239" t="e">
        <f aca="false">AP14/'1 раздел'!D14*100%</f>
        <v>#DIV/0!</v>
      </c>
      <c r="AR14" s="111"/>
      <c r="AS14" s="239" t="e">
        <f aca="false">AR14/'1 раздел'!E14*100%</f>
        <v>#DIV/0!</v>
      </c>
      <c r="AT14" s="68" t="n">
        <f aca="false">AV14+AX14</f>
        <v>0</v>
      </c>
      <c r="AU14" s="239" t="e">
        <f aca="false">AT14/'1 раздел'!C14*100%</f>
        <v>#DIV/0!</v>
      </c>
      <c r="AV14" s="111"/>
      <c r="AW14" s="239" t="e">
        <f aca="false">AV14/'1 раздел'!D14*100%</f>
        <v>#DIV/0!</v>
      </c>
      <c r="AX14" s="111"/>
      <c r="AY14" s="239" t="e">
        <f aca="false">AX14/'1 раздел'!E14*100%</f>
        <v>#DIV/0!</v>
      </c>
      <c r="AZ14" s="68" t="n">
        <f aca="false">BB14+BD14</f>
        <v>0</v>
      </c>
      <c r="BA14" s="239" t="e">
        <f aca="false">AZ14/'1 раздел'!C14*100%</f>
        <v>#DIV/0!</v>
      </c>
      <c r="BB14" s="111"/>
      <c r="BC14" s="239" t="e">
        <f aca="false">BB14/'1 раздел'!D14*100%</f>
        <v>#DIV/0!</v>
      </c>
      <c r="BD14" s="111"/>
      <c r="BE14" s="239" t="e">
        <f aca="false">BD14/'1 раздел'!E14*100%</f>
        <v>#DIV/0!</v>
      </c>
      <c r="BF14" s="240" t="n">
        <f aca="false">BH14+BJ14</f>
        <v>0</v>
      </c>
      <c r="BG14" s="239" t="e">
        <f aca="false">BF14/'1 раздел'!C14*100%</f>
        <v>#DIV/0!</v>
      </c>
      <c r="BH14" s="111"/>
      <c r="BI14" s="239" t="e">
        <f aca="false">BH14/'1 раздел'!D14*100%</f>
        <v>#DIV/0!</v>
      </c>
      <c r="BJ14" s="111"/>
      <c r="BK14" s="239" t="e">
        <f aca="false">BJ14/'1 раздел'!E14*100%</f>
        <v>#DIV/0!</v>
      </c>
      <c r="BL14" s="240" t="n">
        <f aca="false">BN14+BP14</f>
        <v>0</v>
      </c>
      <c r="BM14" s="239" t="e">
        <f aca="false">BL14/'1 раздел'!C14*100%</f>
        <v>#DIV/0!</v>
      </c>
      <c r="BN14" s="111"/>
      <c r="BO14" s="239" t="e">
        <f aca="false">BN14/'1 раздел'!D14*100%</f>
        <v>#DIV/0!</v>
      </c>
      <c r="BP14" s="111"/>
      <c r="BQ14" s="239" t="e">
        <f aca="false">BP14/'1 раздел'!E14*100%</f>
        <v>#DIV/0!</v>
      </c>
      <c r="BR14" s="240" t="n">
        <f aca="false">BT14+BV14</f>
        <v>0</v>
      </c>
      <c r="BS14" s="239" t="e">
        <f aca="false">BR14/'1 раздел'!C14*100%</f>
        <v>#DIV/0!</v>
      </c>
      <c r="BT14" s="111"/>
      <c r="BU14" s="239" t="e">
        <f aca="false">BT14/'1 раздел'!D14*100%</f>
        <v>#DIV/0!</v>
      </c>
      <c r="BV14" s="111"/>
      <c r="BW14" s="239" t="e">
        <f aca="false">BV14/'1 раздел'!E14*100%</f>
        <v>#DIV/0!</v>
      </c>
      <c r="BX14" s="240" t="n">
        <f aca="false">BZ14+CB14</f>
        <v>0</v>
      </c>
      <c r="BY14" s="239" t="e">
        <f aca="false">BX14/'1 раздел'!C14*100%</f>
        <v>#DIV/0!</v>
      </c>
      <c r="BZ14" s="111"/>
      <c r="CA14" s="239" t="e">
        <f aca="false">BZ14/'1 раздел'!D14*100%</f>
        <v>#DIV/0!</v>
      </c>
      <c r="CB14" s="111"/>
      <c r="CC14" s="239" t="e">
        <f aca="false">CB14/'1 раздел'!E14*100%</f>
        <v>#DIV/0!</v>
      </c>
      <c r="CD14" s="240" t="n">
        <f aca="false">CF14+CH14</f>
        <v>0</v>
      </c>
      <c r="CE14" s="239" t="e">
        <f aca="false">CD14/'1 раздел'!C14*100%</f>
        <v>#DIV/0!</v>
      </c>
      <c r="CF14" s="111"/>
      <c r="CG14" s="239" t="e">
        <f aca="false">CF14/'1 раздел'!D14*100%</f>
        <v>#DIV/0!</v>
      </c>
      <c r="CH14" s="111"/>
      <c r="CI14" s="239" t="e">
        <f aca="false">CH14/'1 раздел'!E14*100%</f>
        <v>#DIV/0!</v>
      </c>
      <c r="CJ14" s="240" t="n">
        <f aca="false">CL14+CN14</f>
        <v>0</v>
      </c>
      <c r="CK14" s="239" t="e">
        <f aca="false">CJ14/'1 раздел'!C14*100%</f>
        <v>#DIV/0!</v>
      </c>
      <c r="CL14" s="111"/>
      <c r="CM14" s="239" t="e">
        <f aca="false">CL14/'1 раздел'!D14*100%</f>
        <v>#DIV/0!</v>
      </c>
      <c r="CN14" s="111"/>
      <c r="CO14" s="239" t="e">
        <f aca="false">CN14/'1 раздел'!E14*100%</f>
        <v>#DIV/0!</v>
      </c>
      <c r="CP14" s="240" t="n">
        <f aca="false">CR14+CT14</f>
        <v>0</v>
      </c>
      <c r="CQ14" s="239" t="e">
        <f aca="false">CP14/'1 раздел'!C14*100%</f>
        <v>#DIV/0!</v>
      </c>
      <c r="CR14" s="111"/>
      <c r="CS14" s="239" t="e">
        <f aca="false">CR14/'1 раздел'!D14*100%</f>
        <v>#DIV/0!</v>
      </c>
      <c r="CT14" s="111"/>
      <c r="CU14" s="239" t="e">
        <f aca="false">CT14/'1 раздел'!E14*100%</f>
        <v>#DIV/0!</v>
      </c>
      <c r="CV14" s="240" t="n">
        <f aca="false">CX14+CZ14</f>
        <v>0</v>
      </c>
      <c r="CW14" s="239" t="e">
        <f aca="false">CV14/'1 раздел'!C14*100%</f>
        <v>#DIV/0!</v>
      </c>
      <c r="CX14" s="111"/>
      <c r="CY14" s="239" t="e">
        <f aca="false">CX14/'1 раздел'!D14*100%</f>
        <v>#DIV/0!</v>
      </c>
      <c r="CZ14" s="111"/>
      <c r="DA14" s="239" t="e">
        <f aca="false">CZ14/'1 раздел'!E14*100%</f>
        <v>#DIV/0!</v>
      </c>
      <c r="DB14" s="240" t="n">
        <f aca="false">DD14+DF14</f>
        <v>0</v>
      </c>
      <c r="DC14" s="239" t="e">
        <f aca="false">DB14/'1 раздел'!C14*100%</f>
        <v>#DIV/0!</v>
      </c>
      <c r="DD14" s="111"/>
      <c r="DE14" s="239" t="e">
        <f aca="false">DD14/'1 раздел'!D14*100%</f>
        <v>#DIV/0!</v>
      </c>
      <c r="DF14" s="111"/>
      <c r="DG14" s="239" t="e">
        <f aca="false">DF14/'1 раздел'!E14*100%</f>
        <v>#DIV/0!</v>
      </c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EN14" s="208"/>
      <c r="EO14" s="208"/>
      <c r="EP14" s="208"/>
      <c r="EQ14" s="208"/>
    </row>
    <row r="15" customFormat="false" ht="14.1" hidden="false" customHeight="true" outlineLevel="0" collapsed="false">
      <c r="A15" s="79" t="s">
        <v>166</v>
      </c>
      <c r="B15" s="111"/>
      <c r="C15" s="239" t="e">
        <f aca="false">B15/'1 раздел'!C15*100%</f>
        <v>#DIV/0!</v>
      </c>
      <c r="D15" s="111"/>
      <c r="E15" s="239" t="e">
        <f aca="false">D15/'1 раздел'!C15*100%</f>
        <v>#DIV/0!</v>
      </c>
      <c r="F15" s="111"/>
      <c r="G15" s="239" t="e">
        <f aca="false">F15/'1 раздел'!C15*100%</f>
        <v>#DIV/0!</v>
      </c>
      <c r="H15" s="111"/>
      <c r="I15" s="239" t="e">
        <f aca="false">H15/'1 раздел'!C15*100%</f>
        <v>#DIV/0!</v>
      </c>
      <c r="J15" s="111"/>
      <c r="K15" s="239" t="e">
        <f aca="false">J15/'1 раздел'!C15*100%</f>
        <v>#DIV/0!</v>
      </c>
      <c r="L15" s="111"/>
      <c r="M15" s="239" t="e">
        <f aca="false">L15/'1 раздел'!D15*100%</f>
        <v>#DIV/0!</v>
      </c>
      <c r="N15" s="111"/>
      <c r="O15" s="239" t="e">
        <f aca="false">N15/'1 раздел'!E15*100%</f>
        <v>#DIV/0!</v>
      </c>
      <c r="P15" s="111"/>
      <c r="Q15" s="239" t="e">
        <f aca="false">P15/'1 раздел'!C15*100%</f>
        <v>#DIV/0!</v>
      </c>
      <c r="R15" s="111"/>
      <c r="S15" s="239" t="e">
        <f aca="false">R15/'1 раздел'!D15*100%</f>
        <v>#DIV/0!</v>
      </c>
      <c r="T15" s="111"/>
      <c r="U15" s="239" t="e">
        <f aca="false">T15/'1 раздел'!E15*100%</f>
        <v>#DIV/0!</v>
      </c>
      <c r="V15" s="111"/>
      <c r="W15" s="239" t="e">
        <f aca="false">V15/'1 раздел'!C15*100%</f>
        <v>#DIV/0!</v>
      </c>
      <c r="X15" s="111"/>
      <c r="Y15" s="239" t="e">
        <f aca="false">X15/'1 раздел'!D15*100%</f>
        <v>#DIV/0!</v>
      </c>
      <c r="Z15" s="111"/>
      <c r="AA15" s="239" t="e">
        <f aca="false">Z15/'1 раздел'!E15*100%</f>
        <v>#DIV/0!</v>
      </c>
      <c r="AB15" s="111"/>
      <c r="AC15" s="239" t="e">
        <f aca="false">AB15/'1 раздел'!C15*100%</f>
        <v>#DIV/0!</v>
      </c>
      <c r="AD15" s="111"/>
      <c r="AE15" s="239" t="e">
        <f aca="false">AD15/'1 раздел'!D15*100%</f>
        <v>#DIV/0!</v>
      </c>
      <c r="AF15" s="111"/>
      <c r="AG15" s="239" t="e">
        <f aca="false">AF15/'1 раздел'!E15*100%</f>
        <v>#DIV/0!</v>
      </c>
      <c r="AH15" s="111"/>
      <c r="AI15" s="239" t="e">
        <f aca="false">AH15/'1 раздел'!C15*100%</f>
        <v>#DIV/0!</v>
      </c>
      <c r="AJ15" s="111"/>
      <c r="AK15" s="239" t="e">
        <f aca="false">AJ15/'1 раздел'!D15*100%</f>
        <v>#DIV/0!</v>
      </c>
      <c r="AL15" s="111"/>
      <c r="AM15" s="239" t="e">
        <f aca="false">AL15/'1 раздел'!E15*100%</f>
        <v>#DIV/0!</v>
      </c>
      <c r="AN15" s="68" t="n">
        <f aca="false">AP15+AR15</f>
        <v>0</v>
      </c>
      <c r="AO15" s="239" t="e">
        <f aca="false">AN15/'1 раздел'!C15*100%</f>
        <v>#DIV/0!</v>
      </c>
      <c r="AP15" s="111"/>
      <c r="AQ15" s="239" t="e">
        <f aca="false">AP15/'1 раздел'!D15*100%</f>
        <v>#DIV/0!</v>
      </c>
      <c r="AR15" s="111"/>
      <c r="AS15" s="239" t="e">
        <f aca="false">AR15/'1 раздел'!E15*100%</f>
        <v>#DIV/0!</v>
      </c>
      <c r="AT15" s="68" t="n">
        <f aca="false">AV15+AX15</f>
        <v>0</v>
      </c>
      <c r="AU15" s="239" t="e">
        <f aca="false">AT15/'1 раздел'!C15*100%</f>
        <v>#DIV/0!</v>
      </c>
      <c r="AV15" s="111"/>
      <c r="AW15" s="239" t="e">
        <f aca="false">AV15/'1 раздел'!D15*100%</f>
        <v>#DIV/0!</v>
      </c>
      <c r="AX15" s="111"/>
      <c r="AY15" s="239" t="e">
        <f aca="false">AX15/'1 раздел'!E15*100%</f>
        <v>#DIV/0!</v>
      </c>
      <c r="AZ15" s="68" t="n">
        <f aca="false">BB15+BD15</f>
        <v>0</v>
      </c>
      <c r="BA15" s="239" t="e">
        <f aca="false">AZ15/'1 раздел'!C15*100%</f>
        <v>#DIV/0!</v>
      </c>
      <c r="BB15" s="111"/>
      <c r="BC15" s="239" t="e">
        <f aca="false">BB15/'1 раздел'!D15*100%</f>
        <v>#DIV/0!</v>
      </c>
      <c r="BD15" s="111"/>
      <c r="BE15" s="239" t="e">
        <f aca="false">BD15/'1 раздел'!E15*100%</f>
        <v>#DIV/0!</v>
      </c>
      <c r="BF15" s="240" t="n">
        <f aca="false">BH15+BJ15</f>
        <v>0</v>
      </c>
      <c r="BG15" s="239" t="e">
        <f aca="false">BF15/'1 раздел'!C15*100%</f>
        <v>#DIV/0!</v>
      </c>
      <c r="BH15" s="111"/>
      <c r="BI15" s="239" t="e">
        <f aca="false">BH15/'1 раздел'!D15*100%</f>
        <v>#DIV/0!</v>
      </c>
      <c r="BJ15" s="111"/>
      <c r="BK15" s="239" t="e">
        <f aca="false">BJ15/'1 раздел'!E15*100%</f>
        <v>#DIV/0!</v>
      </c>
      <c r="BL15" s="240" t="n">
        <f aca="false">BN15+BP15</f>
        <v>0</v>
      </c>
      <c r="BM15" s="239" t="e">
        <f aca="false">BL15/'1 раздел'!C15*100%</f>
        <v>#DIV/0!</v>
      </c>
      <c r="BN15" s="111"/>
      <c r="BO15" s="239" t="e">
        <f aca="false">BN15/'1 раздел'!D15*100%</f>
        <v>#DIV/0!</v>
      </c>
      <c r="BP15" s="111"/>
      <c r="BQ15" s="239" t="e">
        <f aca="false">BP15/'1 раздел'!E15*100%</f>
        <v>#DIV/0!</v>
      </c>
      <c r="BR15" s="240" t="n">
        <f aca="false">BT15+BV15</f>
        <v>0</v>
      </c>
      <c r="BS15" s="239" t="e">
        <f aca="false">BR15/'1 раздел'!C15*100%</f>
        <v>#DIV/0!</v>
      </c>
      <c r="BT15" s="111"/>
      <c r="BU15" s="239" t="e">
        <f aca="false">BT15/'1 раздел'!D15*100%</f>
        <v>#DIV/0!</v>
      </c>
      <c r="BV15" s="111"/>
      <c r="BW15" s="239" t="e">
        <f aca="false">BV15/'1 раздел'!E15*100%</f>
        <v>#DIV/0!</v>
      </c>
      <c r="BX15" s="240" t="n">
        <f aca="false">BZ15+CB15</f>
        <v>0</v>
      </c>
      <c r="BY15" s="239" t="e">
        <f aca="false">BX15/'1 раздел'!C15*100%</f>
        <v>#DIV/0!</v>
      </c>
      <c r="BZ15" s="111"/>
      <c r="CA15" s="239" t="e">
        <f aca="false">BZ15/'1 раздел'!D15*100%</f>
        <v>#DIV/0!</v>
      </c>
      <c r="CB15" s="111"/>
      <c r="CC15" s="239" t="e">
        <f aca="false">CB15/'1 раздел'!E15*100%</f>
        <v>#DIV/0!</v>
      </c>
      <c r="CD15" s="240" t="n">
        <f aca="false">CF15+CH15</f>
        <v>0</v>
      </c>
      <c r="CE15" s="239" t="e">
        <f aca="false">CD15/'1 раздел'!C15*100%</f>
        <v>#DIV/0!</v>
      </c>
      <c r="CF15" s="111"/>
      <c r="CG15" s="239" t="e">
        <f aca="false">CF15/'1 раздел'!D15*100%</f>
        <v>#DIV/0!</v>
      </c>
      <c r="CH15" s="111"/>
      <c r="CI15" s="239" t="e">
        <f aca="false">CH15/'1 раздел'!E15*100%</f>
        <v>#DIV/0!</v>
      </c>
      <c r="CJ15" s="240" t="n">
        <f aca="false">CL15+CN15</f>
        <v>0</v>
      </c>
      <c r="CK15" s="239" t="e">
        <f aca="false">CJ15/'1 раздел'!C15*100%</f>
        <v>#DIV/0!</v>
      </c>
      <c r="CL15" s="111"/>
      <c r="CM15" s="239" t="e">
        <f aca="false">CL15/'1 раздел'!D15*100%</f>
        <v>#DIV/0!</v>
      </c>
      <c r="CN15" s="111"/>
      <c r="CO15" s="239" t="e">
        <f aca="false">CN15/'1 раздел'!E15*100%</f>
        <v>#DIV/0!</v>
      </c>
      <c r="CP15" s="240" t="n">
        <f aca="false">CR15+CT15</f>
        <v>0</v>
      </c>
      <c r="CQ15" s="239" t="e">
        <f aca="false">CP15/'1 раздел'!C15*100%</f>
        <v>#DIV/0!</v>
      </c>
      <c r="CR15" s="111"/>
      <c r="CS15" s="239" t="e">
        <f aca="false">CR15/'1 раздел'!D15*100%</f>
        <v>#DIV/0!</v>
      </c>
      <c r="CT15" s="111"/>
      <c r="CU15" s="239" t="e">
        <f aca="false">CT15/'1 раздел'!E15*100%</f>
        <v>#DIV/0!</v>
      </c>
      <c r="CV15" s="240" t="n">
        <f aca="false">CX15+CZ15</f>
        <v>0</v>
      </c>
      <c r="CW15" s="239" t="e">
        <f aca="false">CV15/'1 раздел'!C15*100%</f>
        <v>#DIV/0!</v>
      </c>
      <c r="CX15" s="111"/>
      <c r="CY15" s="239" t="e">
        <f aca="false">CX15/'1 раздел'!D15*100%</f>
        <v>#DIV/0!</v>
      </c>
      <c r="CZ15" s="111"/>
      <c r="DA15" s="239" t="e">
        <f aca="false">CZ15/'1 раздел'!E15*100%</f>
        <v>#DIV/0!</v>
      </c>
      <c r="DB15" s="240" t="n">
        <f aca="false">DD15+DF15</f>
        <v>0</v>
      </c>
      <c r="DC15" s="239" t="e">
        <f aca="false">DB15/'1 раздел'!C15*100%</f>
        <v>#DIV/0!</v>
      </c>
      <c r="DD15" s="111"/>
      <c r="DE15" s="239" t="e">
        <f aca="false">DD15/'1 раздел'!D15*100%</f>
        <v>#DIV/0!</v>
      </c>
      <c r="DF15" s="111"/>
      <c r="DG15" s="239" t="e">
        <f aca="false">DF15/'1 раздел'!E15*100%</f>
        <v>#DIV/0!</v>
      </c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EN15" s="208"/>
      <c r="EO15" s="208"/>
      <c r="EP15" s="208"/>
      <c r="EQ15" s="208"/>
    </row>
    <row r="16" customFormat="false" ht="14.1" hidden="false" customHeight="true" outlineLevel="0" collapsed="false">
      <c r="A16" s="79" t="s">
        <v>167</v>
      </c>
      <c r="B16" s="111"/>
      <c r="C16" s="239" t="e">
        <f aca="false">B16/'1 раздел'!C16*100%</f>
        <v>#DIV/0!</v>
      </c>
      <c r="D16" s="111"/>
      <c r="E16" s="239" t="e">
        <f aca="false">D16/'1 раздел'!C16*100%</f>
        <v>#DIV/0!</v>
      </c>
      <c r="F16" s="111"/>
      <c r="G16" s="239" t="e">
        <f aca="false">F16/'1 раздел'!C16*100%</f>
        <v>#DIV/0!</v>
      </c>
      <c r="H16" s="111"/>
      <c r="I16" s="239" t="e">
        <f aca="false">H16/'1 раздел'!C16*100%</f>
        <v>#DIV/0!</v>
      </c>
      <c r="J16" s="111"/>
      <c r="K16" s="239" t="e">
        <f aca="false">J16/'1 раздел'!C16*100%</f>
        <v>#DIV/0!</v>
      </c>
      <c r="L16" s="111"/>
      <c r="M16" s="239" t="e">
        <f aca="false">L16/'1 раздел'!D16*100%</f>
        <v>#DIV/0!</v>
      </c>
      <c r="N16" s="111"/>
      <c r="O16" s="239" t="e">
        <f aca="false">N16/'1 раздел'!E16*100%</f>
        <v>#DIV/0!</v>
      </c>
      <c r="P16" s="111"/>
      <c r="Q16" s="239" t="e">
        <f aca="false">P16/'1 раздел'!C16*100%</f>
        <v>#DIV/0!</v>
      </c>
      <c r="R16" s="111"/>
      <c r="S16" s="239" t="e">
        <f aca="false">R16/'1 раздел'!D16*100%</f>
        <v>#DIV/0!</v>
      </c>
      <c r="T16" s="111"/>
      <c r="U16" s="239" t="e">
        <f aca="false">T16/'1 раздел'!E16*100%</f>
        <v>#DIV/0!</v>
      </c>
      <c r="V16" s="111"/>
      <c r="W16" s="239" t="e">
        <f aca="false">V16/'1 раздел'!C16*100%</f>
        <v>#DIV/0!</v>
      </c>
      <c r="X16" s="111"/>
      <c r="Y16" s="239" t="e">
        <f aca="false">X16/'1 раздел'!D16*100%</f>
        <v>#DIV/0!</v>
      </c>
      <c r="Z16" s="111"/>
      <c r="AA16" s="239" t="e">
        <f aca="false">Z16/'1 раздел'!E16*100%</f>
        <v>#DIV/0!</v>
      </c>
      <c r="AB16" s="111"/>
      <c r="AC16" s="239" t="e">
        <f aca="false">AB16/'1 раздел'!C16*100%</f>
        <v>#DIV/0!</v>
      </c>
      <c r="AD16" s="111"/>
      <c r="AE16" s="239" t="e">
        <f aca="false">AD16/'1 раздел'!D16*100%</f>
        <v>#DIV/0!</v>
      </c>
      <c r="AF16" s="111"/>
      <c r="AG16" s="239" t="e">
        <f aca="false">AF16/'1 раздел'!E16*100%</f>
        <v>#DIV/0!</v>
      </c>
      <c r="AH16" s="111"/>
      <c r="AI16" s="239" t="e">
        <f aca="false">AH16/'1 раздел'!C16*100%</f>
        <v>#DIV/0!</v>
      </c>
      <c r="AJ16" s="111"/>
      <c r="AK16" s="239" t="e">
        <f aca="false">AJ16/'1 раздел'!D16*100%</f>
        <v>#DIV/0!</v>
      </c>
      <c r="AL16" s="111"/>
      <c r="AM16" s="239" t="e">
        <f aca="false">AL16/'1 раздел'!E16*100%</f>
        <v>#DIV/0!</v>
      </c>
      <c r="AN16" s="68" t="n">
        <f aca="false">AP16+AR16</f>
        <v>0</v>
      </c>
      <c r="AO16" s="239" t="e">
        <f aca="false">AN16/'1 раздел'!C16*100%</f>
        <v>#DIV/0!</v>
      </c>
      <c r="AP16" s="111"/>
      <c r="AQ16" s="239" t="e">
        <f aca="false">AP16/'1 раздел'!D16*100%</f>
        <v>#DIV/0!</v>
      </c>
      <c r="AR16" s="111"/>
      <c r="AS16" s="239" t="e">
        <f aca="false">AR16/'1 раздел'!E16*100%</f>
        <v>#DIV/0!</v>
      </c>
      <c r="AT16" s="68" t="n">
        <f aca="false">AV16+AX16</f>
        <v>0</v>
      </c>
      <c r="AU16" s="239" t="e">
        <f aca="false">AT16/'1 раздел'!C16*100%</f>
        <v>#DIV/0!</v>
      </c>
      <c r="AV16" s="111"/>
      <c r="AW16" s="239" t="e">
        <f aca="false">AV16/'1 раздел'!D16*100%</f>
        <v>#DIV/0!</v>
      </c>
      <c r="AX16" s="111"/>
      <c r="AY16" s="239" t="e">
        <f aca="false">AX16/'1 раздел'!E16*100%</f>
        <v>#DIV/0!</v>
      </c>
      <c r="AZ16" s="68" t="n">
        <f aca="false">BB16+BD16</f>
        <v>0</v>
      </c>
      <c r="BA16" s="239" t="e">
        <f aca="false">AZ16/'1 раздел'!C16*100%</f>
        <v>#DIV/0!</v>
      </c>
      <c r="BB16" s="111"/>
      <c r="BC16" s="239" t="e">
        <f aca="false">BB16/'1 раздел'!D16*100%</f>
        <v>#DIV/0!</v>
      </c>
      <c r="BD16" s="111"/>
      <c r="BE16" s="239" t="e">
        <f aca="false">BD16/'1 раздел'!E16*100%</f>
        <v>#DIV/0!</v>
      </c>
      <c r="BF16" s="240" t="n">
        <f aca="false">BH16+BJ16</f>
        <v>0</v>
      </c>
      <c r="BG16" s="239" t="e">
        <f aca="false">BF16/'1 раздел'!C16*100%</f>
        <v>#DIV/0!</v>
      </c>
      <c r="BH16" s="111"/>
      <c r="BI16" s="239" t="e">
        <f aca="false">BH16/'1 раздел'!D16*100%</f>
        <v>#DIV/0!</v>
      </c>
      <c r="BJ16" s="111"/>
      <c r="BK16" s="239" t="e">
        <f aca="false">BJ16/'1 раздел'!E16*100%</f>
        <v>#DIV/0!</v>
      </c>
      <c r="BL16" s="240" t="n">
        <f aca="false">BN16+BP16</f>
        <v>0</v>
      </c>
      <c r="BM16" s="239" t="e">
        <f aca="false">BL16/'1 раздел'!C16*100%</f>
        <v>#DIV/0!</v>
      </c>
      <c r="BN16" s="111"/>
      <c r="BO16" s="239" t="e">
        <f aca="false">BN16/'1 раздел'!D16*100%</f>
        <v>#DIV/0!</v>
      </c>
      <c r="BP16" s="111"/>
      <c r="BQ16" s="239" t="e">
        <f aca="false">BP16/'1 раздел'!E16*100%</f>
        <v>#DIV/0!</v>
      </c>
      <c r="BR16" s="240" t="n">
        <f aca="false">BT16+BV16</f>
        <v>0</v>
      </c>
      <c r="BS16" s="239" t="e">
        <f aca="false">BR16/'1 раздел'!C16*100%</f>
        <v>#DIV/0!</v>
      </c>
      <c r="BT16" s="111"/>
      <c r="BU16" s="239" t="e">
        <f aca="false">BT16/'1 раздел'!D16*100%</f>
        <v>#DIV/0!</v>
      </c>
      <c r="BV16" s="111"/>
      <c r="BW16" s="239" t="e">
        <f aca="false">BV16/'1 раздел'!E16*100%</f>
        <v>#DIV/0!</v>
      </c>
      <c r="BX16" s="240" t="n">
        <f aca="false">BZ16+CB16</f>
        <v>0</v>
      </c>
      <c r="BY16" s="239" t="e">
        <f aca="false">BX16/'1 раздел'!C16*100%</f>
        <v>#DIV/0!</v>
      </c>
      <c r="BZ16" s="111"/>
      <c r="CA16" s="239" t="e">
        <f aca="false">BZ16/'1 раздел'!D16*100%</f>
        <v>#DIV/0!</v>
      </c>
      <c r="CB16" s="111"/>
      <c r="CC16" s="239" t="e">
        <f aca="false">CB16/'1 раздел'!E16*100%</f>
        <v>#DIV/0!</v>
      </c>
      <c r="CD16" s="240" t="n">
        <f aca="false">CF16+CH16</f>
        <v>0</v>
      </c>
      <c r="CE16" s="239" t="e">
        <f aca="false">CD16/'1 раздел'!C16*100%</f>
        <v>#DIV/0!</v>
      </c>
      <c r="CF16" s="111"/>
      <c r="CG16" s="239" t="e">
        <f aca="false">CF16/'1 раздел'!D16*100%</f>
        <v>#DIV/0!</v>
      </c>
      <c r="CH16" s="111"/>
      <c r="CI16" s="239" t="e">
        <f aca="false">CH16/'1 раздел'!E16*100%</f>
        <v>#DIV/0!</v>
      </c>
      <c r="CJ16" s="240" t="n">
        <f aca="false">CL16+CN16</f>
        <v>0</v>
      </c>
      <c r="CK16" s="239" t="e">
        <f aca="false">CJ16/'1 раздел'!C16*100%</f>
        <v>#DIV/0!</v>
      </c>
      <c r="CL16" s="111"/>
      <c r="CM16" s="239" t="e">
        <f aca="false">CL16/'1 раздел'!D16*100%</f>
        <v>#DIV/0!</v>
      </c>
      <c r="CN16" s="111"/>
      <c r="CO16" s="239" t="e">
        <f aca="false">CN16/'1 раздел'!E16*100%</f>
        <v>#DIV/0!</v>
      </c>
      <c r="CP16" s="240" t="n">
        <f aca="false">CR16+CT16</f>
        <v>0</v>
      </c>
      <c r="CQ16" s="239" t="e">
        <f aca="false">CP16/'1 раздел'!C16*100%</f>
        <v>#DIV/0!</v>
      </c>
      <c r="CR16" s="111"/>
      <c r="CS16" s="239" t="e">
        <f aca="false">CR16/'1 раздел'!D16*100%</f>
        <v>#DIV/0!</v>
      </c>
      <c r="CT16" s="111"/>
      <c r="CU16" s="239" t="e">
        <f aca="false">CT16/'1 раздел'!E16*100%</f>
        <v>#DIV/0!</v>
      </c>
      <c r="CV16" s="240" t="n">
        <f aca="false">CX16+CZ16</f>
        <v>0</v>
      </c>
      <c r="CW16" s="239" t="e">
        <f aca="false">CV16/'1 раздел'!C16*100%</f>
        <v>#DIV/0!</v>
      </c>
      <c r="CX16" s="111"/>
      <c r="CY16" s="239" t="e">
        <f aca="false">CX16/'1 раздел'!D16*100%</f>
        <v>#DIV/0!</v>
      </c>
      <c r="CZ16" s="111"/>
      <c r="DA16" s="239" t="e">
        <f aca="false">CZ16/'1 раздел'!E16*100%</f>
        <v>#DIV/0!</v>
      </c>
      <c r="DB16" s="240" t="n">
        <f aca="false">DD16+DF16</f>
        <v>0</v>
      </c>
      <c r="DC16" s="239" t="e">
        <f aca="false">DB16/'1 раздел'!C16*100%</f>
        <v>#DIV/0!</v>
      </c>
      <c r="DD16" s="111"/>
      <c r="DE16" s="239" t="e">
        <f aca="false">DD16/'1 раздел'!D16*100%</f>
        <v>#DIV/0!</v>
      </c>
      <c r="DF16" s="111"/>
      <c r="DG16" s="239" t="e">
        <f aca="false">DF16/'1 раздел'!E16*100%</f>
        <v>#DIV/0!</v>
      </c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EN16" s="208"/>
      <c r="EO16" s="208"/>
      <c r="EP16" s="208"/>
      <c r="EQ16" s="208"/>
    </row>
    <row r="17" customFormat="false" ht="14.1" hidden="false" customHeight="true" outlineLevel="0" collapsed="false">
      <c r="A17" s="79" t="s">
        <v>168</v>
      </c>
      <c r="B17" s="111"/>
      <c r="C17" s="239" t="e">
        <f aca="false">B17/'1 раздел'!C17*100%</f>
        <v>#DIV/0!</v>
      </c>
      <c r="D17" s="111"/>
      <c r="E17" s="239" t="e">
        <f aca="false">D17/'1 раздел'!C17*100%</f>
        <v>#DIV/0!</v>
      </c>
      <c r="F17" s="111"/>
      <c r="G17" s="239" t="e">
        <f aca="false">F17/'1 раздел'!C17*100%</f>
        <v>#DIV/0!</v>
      </c>
      <c r="H17" s="111"/>
      <c r="I17" s="239" t="e">
        <f aca="false">H17/'1 раздел'!C17*100%</f>
        <v>#DIV/0!</v>
      </c>
      <c r="J17" s="111"/>
      <c r="K17" s="239" t="e">
        <f aca="false">J17/'1 раздел'!C17*100%</f>
        <v>#DIV/0!</v>
      </c>
      <c r="L17" s="111"/>
      <c r="M17" s="239" t="e">
        <f aca="false">L17/'1 раздел'!D17*100%</f>
        <v>#DIV/0!</v>
      </c>
      <c r="N17" s="111"/>
      <c r="O17" s="239" t="e">
        <f aca="false">N17/'1 раздел'!E17*100%</f>
        <v>#DIV/0!</v>
      </c>
      <c r="P17" s="111"/>
      <c r="Q17" s="239" t="e">
        <f aca="false">P17/'1 раздел'!C17*100%</f>
        <v>#DIV/0!</v>
      </c>
      <c r="R17" s="111"/>
      <c r="S17" s="239" t="e">
        <f aca="false">R17/'1 раздел'!D17*100%</f>
        <v>#DIV/0!</v>
      </c>
      <c r="T17" s="111"/>
      <c r="U17" s="239" t="e">
        <f aca="false">T17/'1 раздел'!E17*100%</f>
        <v>#DIV/0!</v>
      </c>
      <c r="V17" s="111"/>
      <c r="W17" s="239" t="e">
        <f aca="false">V17/'1 раздел'!C17*100%</f>
        <v>#DIV/0!</v>
      </c>
      <c r="X17" s="111"/>
      <c r="Y17" s="239" t="e">
        <f aca="false">X17/'1 раздел'!D17*100%</f>
        <v>#DIV/0!</v>
      </c>
      <c r="Z17" s="111"/>
      <c r="AA17" s="239" t="e">
        <f aca="false">Z17/'1 раздел'!E17*100%</f>
        <v>#DIV/0!</v>
      </c>
      <c r="AB17" s="111"/>
      <c r="AC17" s="239" t="e">
        <f aca="false">AB17/'1 раздел'!C17*100%</f>
        <v>#DIV/0!</v>
      </c>
      <c r="AD17" s="111"/>
      <c r="AE17" s="239" t="e">
        <f aca="false">AD17/'1 раздел'!D17*100%</f>
        <v>#DIV/0!</v>
      </c>
      <c r="AF17" s="111"/>
      <c r="AG17" s="239" t="e">
        <f aca="false">AF17/'1 раздел'!E17*100%</f>
        <v>#DIV/0!</v>
      </c>
      <c r="AH17" s="111"/>
      <c r="AI17" s="239" t="e">
        <f aca="false">AH17/'1 раздел'!C17*100%</f>
        <v>#DIV/0!</v>
      </c>
      <c r="AJ17" s="111"/>
      <c r="AK17" s="239" t="e">
        <f aca="false">AJ17/'1 раздел'!D17*100%</f>
        <v>#DIV/0!</v>
      </c>
      <c r="AL17" s="111"/>
      <c r="AM17" s="239" t="e">
        <f aca="false">AL17/'1 раздел'!E17*100%</f>
        <v>#DIV/0!</v>
      </c>
      <c r="AN17" s="68" t="n">
        <f aca="false">AP17+AR17</f>
        <v>0</v>
      </c>
      <c r="AO17" s="239" t="e">
        <f aca="false">AN17/'1 раздел'!C17*100%</f>
        <v>#DIV/0!</v>
      </c>
      <c r="AP17" s="111"/>
      <c r="AQ17" s="239" t="e">
        <f aca="false">AP17/'1 раздел'!D17*100%</f>
        <v>#DIV/0!</v>
      </c>
      <c r="AR17" s="111"/>
      <c r="AS17" s="239" t="e">
        <f aca="false">AR17/'1 раздел'!E17*100%</f>
        <v>#DIV/0!</v>
      </c>
      <c r="AT17" s="68" t="n">
        <f aca="false">AV17+AX17</f>
        <v>0</v>
      </c>
      <c r="AU17" s="239" t="e">
        <f aca="false">AT17/'1 раздел'!C17*100%</f>
        <v>#DIV/0!</v>
      </c>
      <c r="AV17" s="111"/>
      <c r="AW17" s="239" t="e">
        <f aca="false">AV17/'1 раздел'!D17*100%</f>
        <v>#DIV/0!</v>
      </c>
      <c r="AX17" s="111"/>
      <c r="AY17" s="239" t="e">
        <f aca="false">AX17/'1 раздел'!E17*100%</f>
        <v>#DIV/0!</v>
      </c>
      <c r="AZ17" s="68" t="n">
        <f aca="false">BB17+BD17</f>
        <v>0</v>
      </c>
      <c r="BA17" s="239" t="e">
        <f aca="false">AZ17/'1 раздел'!C17*100%</f>
        <v>#DIV/0!</v>
      </c>
      <c r="BB17" s="111"/>
      <c r="BC17" s="239" t="e">
        <f aca="false">BB17/'1 раздел'!D17*100%</f>
        <v>#DIV/0!</v>
      </c>
      <c r="BD17" s="111"/>
      <c r="BE17" s="239" t="e">
        <f aca="false">BD17/'1 раздел'!E17*100%</f>
        <v>#DIV/0!</v>
      </c>
      <c r="BF17" s="240" t="n">
        <f aca="false">BH17+BJ17</f>
        <v>0</v>
      </c>
      <c r="BG17" s="239" t="e">
        <f aca="false">BF17/'1 раздел'!C17*100%</f>
        <v>#DIV/0!</v>
      </c>
      <c r="BH17" s="111"/>
      <c r="BI17" s="239" t="e">
        <f aca="false">BH17/'1 раздел'!D17*100%</f>
        <v>#DIV/0!</v>
      </c>
      <c r="BJ17" s="111"/>
      <c r="BK17" s="239" t="e">
        <f aca="false">BJ17/'1 раздел'!E17*100%</f>
        <v>#DIV/0!</v>
      </c>
      <c r="BL17" s="240" t="n">
        <f aca="false">BN17+BP17</f>
        <v>0</v>
      </c>
      <c r="BM17" s="239" t="e">
        <f aca="false">BL17/'1 раздел'!C17*100%</f>
        <v>#DIV/0!</v>
      </c>
      <c r="BN17" s="111"/>
      <c r="BO17" s="239" t="e">
        <f aca="false">BN17/'1 раздел'!D17*100%</f>
        <v>#DIV/0!</v>
      </c>
      <c r="BP17" s="111"/>
      <c r="BQ17" s="239" t="e">
        <f aca="false">BP17/'1 раздел'!E17*100%</f>
        <v>#DIV/0!</v>
      </c>
      <c r="BR17" s="240" t="n">
        <f aca="false">BT17+BV17</f>
        <v>0</v>
      </c>
      <c r="BS17" s="239" t="e">
        <f aca="false">BR17/'1 раздел'!C17*100%</f>
        <v>#DIV/0!</v>
      </c>
      <c r="BT17" s="111"/>
      <c r="BU17" s="239" t="e">
        <f aca="false">BT17/'1 раздел'!D17*100%</f>
        <v>#DIV/0!</v>
      </c>
      <c r="BV17" s="111"/>
      <c r="BW17" s="239" t="e">
        <f aca="false">BV17/'1 раздел'!E17*100%</f>
        <v>#DIV/0!</v>
      </c>
      <c r="BX17" s="240" t="n">
        <f aca="false">BZ17+CB17</f>
        <v>0</v>
      </c>
      <c r="BY17" s="239" t="e">
        <f aca="false">BX17/'1 раздел'!C17*100%</f>
        <v>#DIV/0!</v>
      </c>
      <c r="BZ17" s="111"/>
      <c r="CA17" s="239" t="e">
        <f aca="false">BZ17/'1 раздел'!D17*100%</f>
        <v>#DIV/0!</v>
      </c>
      <c r="CB17" s="111"/>
      <c r="CC17" s="239" t="e">
        <f aca="false">CB17/'1 раздел'!E17*100%</f>
        <v>#DIV/0!</v>
      </c>
      <c r="CD17" s="240" t="n">
        <f aca="false">CF17+CH17</f>
        <v>0</v>
      </c>
      <c r="CE17" s="239" t="e">
        <f aca="false">CD17/'1 раздел'!C17*100%</f>
        <v>#DIV/0!</v>
      </c>
      <c r="CF17" s="111"/>
      <c r="CG17" s="239" t="e">
        <f aca="false">CF17/'1 раздел'!D17*100%</f>
        <v>#DIV/0!</v>
      </c>
      <c r="CH17" s="111"/>
      <c r="CI17" s="239" t="e">
        <f aca="false">CH17/'1 раздел'!E17*100%</f>
        <v>#DIV/0!</v>
      </c>
      <c r="CJ17" s="240" t="n">
        <f aca="false">CL17+CN17</f>
        <v>0</v>
      </c>
      <c r="CK17" s="239" t="e">
        <f aca="false">CJ17/'1 раздел'!C17*100%</f>
        <v>#DIV/0!</v>
      </c>
      <c r="CL17" s="111"/>
      <c r="CM17" s="239" t="e">
        <f aca="false">CL17/'1 раздел'!D17*100%</f>
        <v>#DIV/0!</v>
      </c>
      <c r="CN17" s="111"/>
      <c r="CO17" s="239" t="e">
        <f aca="false">CN17/'1 раздел'!E17*100%</f>
        <v>#DIV/0!</v>
      </c>
      <c r="CP17" s="240" t="n">
        <f aca="false">CR17+CT17</f>
        <v>0</v>
      </c>
      <c r="CQ17" s="239" t="e">
        <f aca="false">CP17/'1 раздел'!C17*100%</f>
        <v>#DIV/0!</v>
      </c>
      <c r="CR17" s="111"/>
      <c r="CS17" s="239" t="e">
        <f aca="false">CR17/'1 раздел'!D17*100%</f>
        <v>#DIV/0!</v>
      </c>
      <c r="CT17" s="111"/>
      <c r="CU17" s="239" t="e">
        <f aca="false">CT17/'1 раздел'!E17*100%</f>
        <v>#DIV/0!</v>
      </c>
      <c r="CV17" s="240" t="n">
        <f aca="false">CX17+CZ17</f>
        <v>0</v>
      </c>
      <c r="CW17" s="239" t="e">
        <f aca="false">CV17/'1 раздел'!C17*100%</f>
        <v>#DIV/0!</v>
      </c>
      <c r="CX17" s="111"/>
      <c r="CY17" s="239" t="e">
        <f aca="false">CX17/'1 раздел'!D17*100%</f>
        <v>#DIV/0!</v>
      </c>
      <c r="CZ17" s="111"/>
      <c r="DA17" s="239" t="e">
        <f aca="false">CZ17/'1 раздел'!E17*100%</f>
        <v>#DIV/0!</v>
      </c>
      <c r="DB17" s="240" t="n">
        <f aca="false">DD17+DF17</f>
        <v>0</v>
      </c>
      <c r="DC17" s="239" t="e">
        <f aca="false">DB17/'1 раздел'!C17*100%</f>
        <v>#DIV/0!</v>
      </c>
      <c r="DD17" s="111"/>
      <c r="DE17" s="239" t="e">
        <f aca="false">DD17/'1 раздел'!D17*100%</f>
        <v>#DIV/0!</v>
      </c>
      <c r="DF17" s="111"/>
      <c r="DG17" s="239" t="e">
        <f aca="false">DF17/'1 раздел'!E17*100%</f>
        <v>#DIV/0!</v>
      </c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EN17" s="208"/>
      <c r="EO17" s="208"/>
      <c r="EP17" s="208"/>
      <c r="EQ17" s="208"/>
    </row>
    <row r="18" customFormat="false" ht="14.1" hidden="false" customHeight="true" outlineLevel="0" collapsed="false">
      <c r="A18" s="79" t="s">
        <v>169</v>
      </c>
      <c r="B18" s="111"/>
      <c r="C18" s="239" t="e">
        <f aca="false">B18/'1 раздел'!C18*100%</f>
        <v>#DIV/0!</v>
      </c>
      <c r="D18" s="111"/>
      <c r="E18" s="239" t="e">
        <f aca="false">D18/'1 раздел'!C18*100%</f>
        <v>#DIV/0!</v>
      </c>
      <c r="F18" s="111"/>
      <c r="G18" s="239" t="e">
        <f aca="false">F18/'1 раздел'!C18*100%</f>
        <v>#DIV/0!</v>
      </c>
      <c r="H18" s="111"/>
      <c r="I18" s="239" t="e">
        <f aca="false">H18/'1 раздел'!C18*100%</f>
        <v>#DIV/0!</v>
      </c>
      <c r="J18" s="111"/>
      <c r="K18" s="239" t="e">
        <f aca="false">J18/'1 раздел'!C18*100%</f>
        <v>#DIV/0!</v>
      </c>
      <c r="L18" s="111"/>
      <c r="M18" s="239" t="e">
        <f aca="false">L18/'1 раздел'!D18*100%</f>
        <v>#DIV/0!</v>
      </c>
      <c r="N18" s="111"/>
      <c r="O18" s="239" t="e">
        <f aca="false">N18/'1 раздел'!E18*100%</f>
        <v>#DIV/0!</v>
      </c>
      <c r="P18" s="111"/>
      <c r="Q18" s="239" t="e">
        <f aca="false">P18/'1 раздел'!C18*100%</f>
        <v>#DIV/0!</v>
      </c>
      <c r="R18" s="111"/>
      <c r="S18" s="239" t="e">
        <f aca="false">R18/'1 раздел'!D18*100%</f>
        <v>#DIV/0!</v>
      </c>
      <c r="T18" s="111"/>
      <c r="U18" s="239" t="e">
        <f aca="false">T18/'1 раздел'!E18*100%</f>
        <v>#DIV/0!</v>
      </c>
      <c r="V18" s="111"/>
      <c r="W18" s="239" t="e">
        <f aca="false">V18/'1 раздел'!C18*100%</f>
        <v>#DIV/0!</v>
      </c>
      <c r="X18" s="111"/>
      <c r="Y18" s="239" t="e">
        <f aca="false">X18/'1 раздел'!D18*100%</f>
        <v>#DIV/0!</v>
      </c>
      <c r="Z18" s="111"/>
      <c r="AA18" s="239" t="e">
        <f aca="false">Z18/'1 раздел'!E18*100%</f>
        <v>#DIV/0!</v>
      </c>
      <c r="AB18" s="111"/>
      <c r="AC18" s="239" t="e">
        <f aca="false">AB18/'1 раздел'!C18*100%</f>
        <v>#DIV/0!</v>
      </c>
      <c r="AD18" s="111"/>
      <c r="AE18" s="239" t="e">
        <f aca="false">AD18/'1 раздел'!D18*100%</f>
        <v>#DIV/0!</v>
      </c>
      <c r="AF18" s="111"/>
      <c r="AG18" s="239" t="e">
        <f aca="false">AF18/'1 раздел'!E18*100%</f>
        <v>#DIV/0!</v>
      </c>
      <c r="AH18" s="111"/>
      <c r="AI18" s="239" t="e">
        <f aca="false">AH18/'1 раздел'!C18*100%</f>
        <v>#DIV/0!</v>
      </c>
      <c r="AJ18" s="111"/>
      <c r="AK18" s="239" t="e">
        <f aca="false">AJ18/'1 раздел'!D18*100%</f>
        <v>#DIV/0!</v>
      </c>
      <c r="AL18" s="111"/>
      <c r="AM18" s="239" t="e">
        <f aca="false">AL18/'1 раздел'!E18*100%</f>
        <v>#DIV/0!</v>
      </c>
      <c r="AN18" s="68" t="n">
        <f aca="false">AP18+AR18</f>
        <v>0</v>
      </c>
      <c r="AO18" s="239" t="e">
        <f aca="false">AN18/'1 раздел'!C18*100%</f>
        <v>#DIV/0!</v>
      </c>
      <c r="AP18" s="111"/>
      <c r="AQ18" s="239" t="e">
        <f aca="false">AP18/'1 раздел'!D18*100%</f>
        <v>#DIV/0!</v>
      </c>
      <c r="AR18" s="111"/>
      <c r="AS18" s="239" t="e">
        <f aca="false">AR18/'1 раздел'!E18*100%</f>
        <v>#DIV/0!</v>
      </c>
      <c r="AT18" s="68" t="n">
        <f aca="false">AV18+AX18</f>
        <v>0</v>
      </c>
      <c r="AU18" s="239" t="e">
        <f aca="false">AT18/'1 раздел'!C18*100%</f>
        <v>#DIV/0!</v>
      </c>
      <c r="AV18" s="111"/>
      <c r="AW18" s="239" t="e">
        <f aca="false">AV18/'1 раздел'!D18*100%</f>
        <v>#DIV/0!</v>
      </c>
      <c r="AX18" s="111"/>
      <c r="AY18" s="239" t="e">
        <f aca="false">AX18/'1 раздел'!E18*100%</f>
        <v>#DIV/0!</v>
      </c>
      <c r="AZ18" s="68" t="n">
        <f aca="false">BB18+BD18</f>
        <v>0</v>
      </c>
      <c r="BA18" s="239" t="e">
        <f aca="false">AZ18/'1 раздел'!C18*100%</f>
        <v>#DIV/0!</v>
      </c>
      <c r="BB18" s="111"/>
      <c r="BC18" s="239" t="e">
        <f aca="false">BB18/'1 раздел'!D18*100%</f>
        <v>#DIV/0!</v>
      </c>
      <c r="BD18" s="111"/>
      <c r="BE18" s="239" t="e">
        <f aca="false">BD18/'1 раздел'!E18*100%</f>
        <v>#DIV/0!</v>
      </c>
      <c r="BF18" s="240" t="n">
        <f aca="false">BH18+BJ18</f>
        <v>0</v>
      </c>
      <c r="BG18" s="239" t="e">
        <f aca="false">BF18/'1 раздел'!C18*100%</f>
        <v>#DIV/0!</v>
      </c>
      <c r="BH18" s="111"/>
      <c r="BI18" s="239" t="e">
        <f aca="false">BH18/'1 раздел'!D18*100%</f>
        <v>#DIV/0!</v>
      </c>
      <c r="BJ18" s="111"/>
      <c r="BK18" s="239" t="e">
        <f aca="false">BJ18/'1 раздел'!E18*100%</f>
        <v>#DIV/0!</v>
      </c>
      <c r="BL18" s="240" t="n">
        <f aca="false">BN18+BP18</f>
        <v>0</v>
      </c>
      <c r="BM18" s="239" t="e">
        <f aca="false">BL18/'1 раздел'!C18*100%</f>
        <v>#DIV/0!</v>
      </c>
      <c r="BN18" s="111"/>
      <c r="BO18" s="239" t="e">
        <f aca="false">BN18/'1 раздел'!D18*100%</f>
        <v>#DIV/0!</v>
      </c>
      <c r="BP18" s="111"/>
      <c r="BQ18" s="239" t="e">
        <f aca="false">BP18/'1 раздел'!E18*100%</f>
        <v>#DIV/0!</v>
      </c>
      <c r="BR18" s="240" t="n">
        <f aca="false">BT18+BV18</f>
        <v>0</v>
      </c>
      <c r="BS18" s="239" t="e">
        <f aca="false">BR18/'1 раздел'!C18*100%</f>
        <v>#DIV/0!</v>
      </c>
      <c r="BT18" s="111"/>
      <c r="BU18" s="239" t="e">
        <f aca="false">BT18/'1 раздел'!D18*100%</f>
        <v>#DIV/0!</v>
      </c>
      <c r="BV18" s="111"/>
      <c r="BW18" s="239" t="e">
        <f aca="false">BV18/'1 раздел'!E18*100%</f>
        <v>#DIV/0!</v>
      </c>
      <c r="BX18" s="240" t="n">
        <f aca="false">BZ18+CB18</f>
        <v>0</v>
      </c>
      <c r="BY18" s="239" t="e">
        <f aca="false">BX18/'1 раздел'!C18*100%</f>
        <v>#DIV/0!</v>
      </c>
      <c r="BZ18" s="111"/>
      <c r="CA18" s="239" t="e">
        <f aca="false">BZ18/'1 раздел'!D18*100%</f>
        <v>#DIV/0!</v>
      </c>
      <c r="CB18" s="111"/>
      <c r="CC18" s="239" t="e">
        <f aca="false">CB18/'1 раздел'!E18*100%</f>
        <v>#DIV/0!</v>
      </c>
      <c r="CD18" s="240" t="n">
        <f aca="false">CF18+CH18</f>
        <v>0</v>
      </c>
      <c r="CE18" s="239" t="e">
        <f aca="false">CD18/'1 раздел'!C18*100%</f>
        <v>#DIV/0!</v>
      </c>
      <c r="CF18" s="111"/>
      <c r="CG18" s="239" t="e">
        <f aca="false">CF18/'1 раздел'!D18*100%</f>
        <v>#DIV/0!</v>
      </c>
      <c r="CH18" s="111"/>
      <c r="CI18" s="239" t="e">
        <f aca="false">CH18/'1 раздел'!E18*100%</f>
        <v>#DIV/0!</v>
      </c>
      <c r="CJ18" s="240" t="n">
        <f aca="false">CL18+CN18</f>
        <v>0</v>
      </c>
      <c r="CK18" s="239" t="e">
        <f aca="false">CJ18/'1 раздел'!C18*100%</f>
        <v>#DIV/0!</v>
      </c>
      <c r="CL18" s="111"/>
      <c r="CM18" s="239" t="e">
        <f aca="false">CL18/'1 раздел'!D18*100%</f>
        <v>#DIV/0!</v>
      </c>
      <c r="CN18" s="111"/>
      <c r="CO18" s="239" t="e">
        <f aca="false">CN18/'1 раздел'!E18*100%</f>
        <v>#DIV/0!</v>
      </c>
      <c r="CP18" s="240" t="n">
        <f aca="false">CR18+CT18</f>
        <v>0</v>
      </c>
      <c r="CQ18" s="239" t="e">
        <f aca="false">CP18/'1 раздел'!C18*100%</f>
        <v>#DIV/0!</v>
      </c>
      <c r="CR18" s="111"/>
      <c r="CS18" s="239" t="e">
        <f aca="false">CR18/'1 раздел'!D18*100%</f>
        <v>#DIV/0!</v>
      </c>
      <c r="CT18" s="111"/>
      <c r="CU18" s="239" t="e">
        <f aca="false">CT18/'1 раздел'!E18*100%</f>
        <v>#DIV/0!</v>
      </c>
      <c r="CV18" s="240" t="n">
        <f aca="false">CX18+CZ18</f>
        <v>0</v>
      </c>
      <c r="CW18" s="239" t="e">
        <f aca="false">CV18/'1 раздел'!C18*100%</f>
        <v>#DIV/0!</v>
      </c>
      <c r="CX18" s="111"/>
      <c r="CY18" s="239" t="e">
        <f aca="false">CX18/'1 раздел'!D18*100%</f>
        <v>#DIV/0!</v>
      </c>
      <c r="CZ18" s="111"/>
      <c r="DA18" s="239" t="e">
        <f aca="false">CZ18/'1 раздел'!E18*100%</f>
        <v>#DIV/0!</v>
      </c>
      <c r="DB18" s="240" t="n">
        <f aca="false">DD18+DF18</f>
        <v>0</v>
      </c>
      <c r="DC18" s="239" t="e">
        <f aca="false">DB18/'1 раздел'!C18*100%</f>
        <v>#DIV/0!</v>
      </c>
      <c r="DD18" s="111"/>
      <c r="DE18" s="239" t="e">
        <f aca="false">DD18/'1 раздел'!D18*100%</f>
        <v>#DIV/0!</v>
      </c>
      <c r="DF18" s="111"/>
      <c r="DG18" s="239" t="e">
        <f aca="false">DF18/'1 раздел'!E18*100%</f>
        <v>#DIV/0!</v>
      </c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EN18" s="208"/>
      <c r="EO18" s="208"/>
      <c r="EP18" s="208"/>
      <c r="EQ18" s="208"/>
    </row>
    <row r="19" customFormat="false" ht="14.1" hidden="false" customHeight="true" outlineLevel="0" collapsed="false">
      <c r="A19" s="79" t="s">
        <v>170</v>
      </c>
      <c r="B19" s="111"/>
      <c r="C19" s="239" t="e">
        <f aca="false">B19/'1 раздел'!C19*100%</f>
        <v>#DIV/0!</v>
      </c>
      <c r="D19" s="111"/>
      <c r="E19" s="239" t="e">
        <f aca="false">D19/'1 раздел'!C19*100%</f>
        <v>#DIV/0!</v>
      </c>
      <c r="F19" s="111"/>
      <c r="G19" s="239" t="e">
        <f aca="false">F19/'1 раздел'!C19*100%</f>
        <v>#DIV/0!</v>
      </c>
      <c r="H19" s="111"/>
      <c r="I19" s="239" t="e">
        <f aca="false">H19/'1 раздел'!C19*100%</f>
        <v>#DIV/0!</v>
      </c>
      <c r="J19" s="111"/>
      <c r="K19" s="239" t="e">
        <f aca="false">J19/'1 раздел'!C19*100%</f>
        <v>#DIV/0!</v>
      </c>
      <c r="L19" s="111"/>
      <c r="M19" s="239" t="e">
        <f aca="false">L19/'1 раздел'!D19*100%</f>
        <v>#DIV/0!</v>
      </c>
      <c r="N19" s="111"/>
      <c r="O19" s="239" t="e">
        <f aca="false">N19/'1 раздел'!E19*100%</f>
        <v>#DIV/0!</v>
      </c>
      <c r="P19" s="111"/>
      <c r="Q19" s="239" t="e">
        <f aca="false">P19/'1 раздел'!C19*100%</f>
        <v>#DIV/0!</v>
      </c>
      <c r="R19" s="111"/>
      <c r="S19" s="239" t="e">
        <f aca="false">R19/'1 раздел'!D19*100%</f>
        <v>#DIV/0!</v>
      </c>
      <c r="T19" s="111"/>
      <c r="U19" s="239" t="e">
        <f aca="false">T19/'1 раздел'!E19*100%</f>
        <v>#DIV/0!</v>
      </c>
      <c r="V19" s="111"/>
      <c r="W19" s="239" t="e">
        <f aca="false">V19/'1 раздел'!C19*100%</f>
        <v>#DIV/0!</v>
      </c>
      <c r="X19" s="111"/>
      <c r="Y19" s="239" t="e">
        <f aca="false">X19/'1 раздел'!D19*100%</f>
        <v>#DIV/0!</v>
      </c>
      <c r="Z19" s="111"/>
      <c r="AA19" s="239" t="e">
        <f aca="false">Z19/'1 раздел'!E19*100%</f>
        <v>#DIV/0!</v>
      </c>
      <c r="AB19" s="111"/>
      <c r="AC19" s="239" t="e">
        <f aca="false">AB19/'1 раздел'!C19*100%</f>
        <v>#DIV/0!</v>
      </c>
      <c r="AD19" s="111"/>
      <c r="AE19" s="239" t="e">
        <f aca="false">AD19/'1 раздел'!D19*100%</f>
        <v>#DIV/0!</v>
      </c>
      <c r="AF19" s="111"/>
      <c r="AG19" s="239" t="e">
        <f aca="false">AF19/'1 раздел'!E19*100%</f>
        <v>#DIV/0!</v>
      </c>
      <c r="AH19" s="111"/>
      <c r="AI19" s="239" t="e">
        <f aca="false">AH19/'1 раздел'!C19*100%</f>
        <v>#DIV/0!</v>
      </c>
      <c r="AJ19" s="111"/>
      <c r="AK19" s="239" t="e">
        <f aca="false">AJ19/'1 раздел'!D19*100%</f>
        <v>#DIV/0!</v>
      </c>
      <c r="AL19" s="111"/>
      <c r="AM19" s="239" t="e">
        <f aca="false">AL19/'1 раздел'!E19*100%</f>
        <v>#DIV/0!</v>
      </c>
      <c r="AN19" s="68" t="n">
        <f aca="false">AP19+AR19</f>
        <v>0</v>
      </c>
      <c r="AO19" s="239" t="e">
        <f aca="false">AN19/'1 раздел'!C19*100%</f>
        <v>#DIV/0!</v>
      </c>
      <c r="AP19" s="111"/>
      <c r="AQ19" s="239" t="e">
        <f aca="false">AP19/'1 раздел'!D19*100%</f>
        <v>#DIV/0!</v>
      </c>
      <c r="AR19" s="111"/>
      <c r="AS19" s="239" t="e">
        <f aca="false">AR19/'1 раздел'!E19*100%</f>
        <v>#DIV/0!</v>
      </c>
      <c r="AT19" s="68" t="n">
        <f aca="false">AV19+AX19</f>
        <v>0</v>
      </c>
      <c r="AU19" s="239" t="e">
        <f aca="false">AT19/'1 раздел'!C19*100%</f>
        <v>#DIV/0!</v>
      </c>
      <c r="AV19" s="111"/>
      <c r="AW19" s="239" t="e">
        <f aca="false">AV19/'1 раздел'!D19*100%</f>
        <v>#DIV/0!</v>
      </c>
      <c r="AX19" s="111"/>
      <c r="AY19" s="239" t="e">
        <f aca="false">AX19/'1 раздел'!E19*100%</f>
        <v>#DIV/0!</v>
      </c>
      <c r="AZ19" s="68" t="n">
        <f aca="false">BB19+BD19</f>
        <v>0</v>
      </c>
      <c r="BA19" s="239" t="e">
        <f aca="false">AZ19/'1 раздел'!C19*100%</f>
        <v>#DIV/0!</v>
      </c>
      <c r="BB19" s="111"/>
      <c r="BC19" s="239" t="e">
        <f aca="false">BB19/'1 раздел'!D19*100%</f>
        <v>#DIV/0!</v>
      </c>
      <c r="BD19" s="111"/>
      <c r="BE19" s="239" t="e">
        <f aca="false">BD19/'1 раздел'!E19*100%</f>
        <v>#DIV/0!</v>
      </c>
      <c r="BF19" s="240" t="n">
        <f aca="false">BH19+BJ19</f>
        <v>0</v>
      </c>
      <c r="BG19" s="239" t="e">
        <f aca="false">BF19/'1 раздел'!C19*100%</f>
        <v>#DIV/0!</v>
      </c>
      <c r="BH19" s="111"/>
      <c r="BI19" s="239" t="e">
        <f aca="false">BH19/'1 раздел'!D19*100%</f>
        <v>#DIV/0!</v>
      </c>
      <c r="BJ19" s="111"/>
      <c r="BK19" s="239" t="e">
        <f aca="false">BJ19/'1 раздел'!E19*100%</f>
        <v>#DIV/0!</v>
      </c>
      <c r="BL19" s="240" t="n">
        <f aca="false">BN19+BP19</f>
        <v>0</v>
      </c>
      <c r="BM19" s="239" t="e">
        <f aca="false">BL19/'1 раздел'!C19*100%</f>
        <v>#DIV/0!</v>
      </c>
      <c r="BN19" s="111"/>
      <c r="BO19" s="239" t="e">
        <f aca="false">BN19/'1 раздел'!D19*100%</f>
        <v>#DIV/0!</v>
      </c>
      <c r="BP19" s="111"/>
      <c r="BQ19" s="239" t="e">
        <f aca="false">BP19/'1 раздел'!E19*100%</f>
        <v>#DIV/0!</v>
      </c>
      <c r="BR19" s="240" t="n">
        <f aca="false">BT19+BV19</f>
        <v>0</v>
      </c>
      <c r="BS19" s="239" t="e">
        <f aca="false">BR19/'1 раздел'!C19*100%</f>
        <v>#DIV/0!</v>
      </c>
      <c r="BT19" s="111"/>
      <c r="BU19" s="239" t="e">
        <f aca="false">BT19/'1 раздел'!D19*100%</f>
        <v>#DIV/0!</v>
      </c>
      <c r="BV19" s="111"/>
      <c r="BW19" s="239" t="e">
        <f aca="false">BV19/'1 раздел'!E19*100%</f>
        <v>#DIV/0!</v>
      </c>
      <c r="BX19" s="240" t="n">
        <f aca="false">BZ19+CB19</f>
        <v>0</v>
      </c>
      <c r="BY19" s="239" t="e">
        <f aca="false">BX19/'1 раздел'!C19*100%</f>
        <v>#DIV/0!</v>
      </c>
      <c r="BZ19" s="111"/>
      <c r="CA19" s="239" t="e">
        <f aca="false">BZ19/'1 раздел'!D19*100%</f>
        <v>#DIV/0!</v>
      </c>
      <c r="CB19" s="111"/>
      <c r="CC19" s="239" t="e">
        <f aca="false">CB19/'1 раздел'!E19*100%</f>
        <v>#DIV/0!</v>
      </c>
      <c r="CD19" s="240" t="n">
        <f aca="false">CF19+CH19</f>
        <v>0</v>
      </c>
      <c r="CE19" s="239" t="e">
        <f aca="false">CD19/'1 раздел'!C19*100%</f>
        <v>#DIV/0!</v>
      </c>
      <c r="CF19" s="111"/>
      <c r="CG19" s="239" t="e">
        <f aca="false">CF19/'1 раздел'!D19*100%</f>
        <v>#DIV/0!</v>
      </c>
      <c r="CH19" s="111"/>
      <c r="CI19" s="239" t="e">
        <f aca="false">CH19/'1 раздел'!E19*100%</f>
        <v>#DIV/0!</v>
      </c>
      <c r="CJ19" s="240" t="n">
        <f aca="false">CL19+CN19</f>
        <v>0</v>
      </c>
      <c r="CK19" s="239" t="e">
        <f aca="false">CJ19/'1 раздел'!C19*100%</f>
        <v>#DIV/0!</v>
      </c>
      <c r="CL19" s="111"/>
      <c r="CM19" s="239" t="e">
        <f aca="false">CL19/'1 раздел'!D19*100%</f>
        <v>#DIV/0!</v>
      </c>
      <c r="CN19" s="111"/>
      <c r="CO19" s="239" t="e">
        <f aca="false">CN19/'1 раздел'!E19*100%</f>
        <v>#DIV/0!</v>
      </c>
      <c r="CP19" s="240" t="n">
        <f aca="false">CR19+CT19</f>
        <v>0</v>
      </c>
      <c r="CQ19" s="239" t="e">
        <f aca="false">CP19/'1 раздел'!C19*100%</f>
        <v>#DIV/0!</v>
      </c>
      <c r="CR19" s="111"/>
      <c r="CS19" s="239" t="e">
        <f aca="false">CR19/'1 раздел'!D19*100%</f>
        <v>#DIV/0!</v>
      </c>
      <c r="CT19" s="111"/>
      <c r="CU19" s="239" t="e">
        <f aca="false">CT19/'1 раздел'!E19*100%</f>
        <v>#DIV/0!</v>
      </c>
      <c r="CV19" s="240" t="n">
        <f aca="false">CX19+CZ19</f>
        <v>0</v>
      </c>
      <c r="CW19" s="239" t="e">
        <f aca="false">CV19/'1 раздел'!C19*100%</f>
        <v>#DIV/0!</v>
      </c>
      <c r="CX19" s="111"/>
      <c r="CY19" s="239" t="e">
        <f aca="false">CX19/'1 раздел'!D19*100%</f>
        <v>#DIV/0!</v>
      </c>
      <c r="CZ19" s="111"/>
      <c r="DA19" s="239" t="e">
        <f aca="false">CZ19/'1 раздел'!E19*100%</f>
        <v>#DIV/0!</v>
      </c>
      <c r="DB19" s="240" t="n">
        <f aca="false">DD19+DF19</f>
        <v>0</v>
      </c>
      <c r="DC19" s="239" t="e">
        <f aca="false">DB19/'1 раздел'!C19*100%</f>
        <v>#DIV/0!</v>
      </c>
      <c r="DD19" s="111"/>
      <c r="DE19" s="239" t="e">
        <f aca="false">DD19/'1 раздел'!D19*100%</f>
        <v>#DIV/0!</v>
      </c>
      <c r="DF19" s="111"/>
      <c r="DG19" s="239" t="e">
        <f aca="false">DF19/'1 раздел'!E19*100%</f>
        <v>#DIV/0!</v>
      </c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EN19" s="208"/>
      <c r="EO19" s="208"/>
      <c r="EP19" s="208"/>
      <c r="EQ19" s="208"/>
    </row>
    <row r="20" customFormat="false" ht="14.1" hidden="false" customHeight="true" outlineLevel="0" collapsed="false">
      <c r="A20" s="79" t="s">
        <v>171</v>
      </c>
      <c r="B20" s="111"/>
      <c r="C20" s="239" t="e">
        <f aca="false">B20/'1 раздел'!C20*100%</f>
        <v>#DIV/0!</v>
      </c>
      <c r="D20" s="111"/>
      <c r="E20" s="239" t="e">
        <f aca="false">D20/'1 раздел'!C20*100%</f>
        <v>#DIV/0!</v>
      </c>
      <c r="F20" s="111"/>
      <c r="G20" s="239" t="e">
        <f aca="false">F20/'1 раздел'!C20*100%</f>
        <v>#DIV/0!</v>
      </c>
      <c r="H20" s="111"/>
      <c r="I20" s="239" t="e">
        <f aca="false">H20/'1 раздел'!C20*100%</f>
        <v>#DIV/0!</v>
      </c>
      <c r="J20" s="111"/>
      <c r="K20" s="239" t="e">
        <f aca="false">J20/'1 раздел'!C20*100%</f>
        <v>#DIV/0!</v>
      </c>
      <c r="L20" s="111"/>
      <c r="M20" s="239" t="e">
        <f aca="false">L20/'1 раздел'!D20*100%</f>
        <v>#DIV/0!</v>
      </c>
      <c r="N20" s="111"/>
      <c r="O20" s="239" t="e">
        <f aca="false">N20/'1 раздел'!E20*100%</f>
        <v>#DIV/0!</v>
      </c>
      <c r="P20" s="111"/>
      <c r="Q20" s="239" t="e">
        <f aca="false">P20/'1 раздел'!C20*100%</f>
        <v>#DIV/0!</v>
      </c>
      <c r="R20" s="111"/>
      <c r="S20" s="239" t="e">
        <f aca="false">R20/'1 раздел'!D20*100%</f>
        <v>#DIV/0!</v>
      </c>
      <c r="T20" s="111"/>
      <c r="U20" s="239" t="e">
        <f aca="false">T20/'1 раздел'!E20*100%</f>
        <v>#DIV/0!</v>
      </c>
      <c r="V20" s="111"/>
      <c r="W20" s="239" t="e">
        <f aca="false">V20/'1 раздел'!C20*100%</f>
        <v>#DIV/0!</v>
      </c>
      <c r="X20" s="111"/>
      <c r="Y20" s="239" t="e">
        <f aca="false">X20/'1 раздел'!D20*100%</f>
        <v>#DIV/0!</v>
      </c>
      <c r="Z20" s="111"/>
      <c r="AA20" s="239" t="e">
        <f aca="false">Z20/'1 раздел'!E20*100%</f>
        <v>#DIV/0!</v>
      </c>
      <c r="AB20" s="111"/>
      <c r="AC20" s="239" t="e">
        <f aca="false">AB20/'1 раздел'!C20*100%</f>
        <v>#DIV/0!</v>
      </c>
      <c r="AD20" s="111"/>
      <c r="AE20" s="239" t="e">
        <f aca="false">AD20/'1 раздел'!D20*100%</f>
        <v>#DIV/0!</v>
      </c>
      <c r="AF20" s="111"/>
      <c r="AG20" s="239" t="e">
        <f aca="false">AF20/'1 раздел'!E20*100%</f>
        <v>#DIV/0!</v>
      </c>
      <c r="AH20" s="111"/>
      <c r="AI20" s="239" t="e">
        <f aca="false">AH20/'1 раздел'!C20*100%</f>
        <v>#DIV/0!</v>
      </c>
      <c r="AJ20" s="111"/>
      <c r="AK20" s="239" t="e">
        <f aca="false">AJ20/'1 раздел'!D20*100%</f>
        <v>#DIV/0!</v>
      </c>
      <c r="AL20" s="111"/>
      <c r="AM20" s="239" t="e">
        <f aca="false">AL20/'1 раздел'!E20*100%</f>
        <v>#DIV/0!</v>
      </c>
      <c r="AN20" s="68" t="n">
        <f aca="false">AP20+AR20</f>
        <v>0</v>
      </c>
      <c r="AO20" s="239" t="e">
        <f aca="false">AN20/'1 раздел'!C20*100%</f>
        <v>#DIV/0!</v>
      </c>
      <c r="AP20" s="111"/>
      <c r="AQ20" s="239" t="e">
        <f aca="false">AP20/'1 раздел'!D20*100%</f>
        <v>#DIV/0!</v>
      </c>
      <c r="AR20" s="111"/>
      <c r="AS20" s="239" t="e">
        <f aca="false">AR20/'1 раздел'!E20*100%</f>
        <v>#DIV/0!</v>
      </c>
      <c r="AT20" s="68" t="n">
        <f aca="false">AV20+AX20</f>
        <v>0</v>
      </c>
      <c r="AU20" s="239" t="e">
        <f aca="false">AT20/'1 раздел'!C20*100%</f>
        <v>#DIV/0!</v>
      </c>
      <c r="AV20" s="111"/>
      <c r="AW20" s="239" t="e">
        <f aca="false">AV20/'1 раздел'!D20*100%</f>
        <v>#DIV/0!</v>
      </c>
      <c r="AX20" s="111"/>
      <c r="AY20" s="239" t="e">
        <f aca="false">AX20/'1 раздел'!E20*100%</f>
        <v>#DIV/0!</v>
      </c>
      <c r="AZ20" s="68" t="n">
        <f aca="false">BB20+BD20</f>
        <v>0</v>
      </c>
      <c r="BA20" s="239" t="e">
        <f aca="false">AZ20/'1 раздел'!C20*100%</f>
        <v>#DIV/0!</v>
      </c>
      <c r="BB20" s="111"/>
      <c r="BC20" s="239" t="e">
        <f aca="false">BB20/'1 раздел'!D20*100%</f>
        <v>#DIV/0!</v>
      </c>
      <c r="BD20" s="111"/>
      <c r="BE20" s="239" t="e">
        <f aca="false">BD20/'1 раздел'!E20*100%</f>
        <v>#DIV/0!</v>
      </c>
      <c r="BF20" s="240" t="n">
        <f aca="false">BH20+BJ20</f>
        <v>0</v>
      </c>
      <c r="BG20" s="239" t="e">
        <f aca="false">BF20/'1 раздел'!C20*100%</f>
        <v>#DIV/0!</v>
      </c>
      <c r="BH20" s="111"/>
      <c r="BI20" s="239" t="e">
        <f aca="false">BH20/'1 раздел'!D20*100%</f>
        <v>#DIV/0!</v>
      </c>
      <c r="BJ20" s="111"/>
      <c r="BK20" s="239" t="e">
        <f aca="false">BJ20/'1 раздел'!E20*100%</f>
        <v>#DIV/0!</v>
      </c>
      <c r="BL20" s="240" t="n">
        <f aca="false">BN20+BP20</f>
        <v>0</v>
      </c>
      <c r="BM20" s="239" t="e">
        <f aca="false">BL20/'1 раздел'!C20*100%</f>
        <v>#DIV/0!</v>
      </c>
      <c r="BN20" s="111"/>
      <c r="BO20" s="239" t="e">
        <f aca="false">BN20/'1 раздел'!D20*100%</f>
        <v>#DIV/0!</v>
      </c>
      <c r="BP20" s="111"/>
      <c r="BQ20" s="239" t="e">
        <f aca="false">BP20/'1 раздел'!E20*100%</f>
        <v>#DIV/0!</v>
      </c>
      <c r="BR20" s="240" t="n">
        <f aca="false">BT20+BV20</f>
        <v>0</v>
      </c>
      <c r="BS20" s="239" t="e">
        <f aca="false">BR20/'1 раздел'!C20*100%</f>
        <v>#DIV/0!</v>
      </c>
      <c r="BT20" s="111"/>
      <c r="BU20" s="239" t="e">
        <f aca="false">BT20/'1 раздел'!D20*100%</f>
        <v>#DIV/0!</v>
      </c>
      <c r="BV20" s="111"/>
      <c r="BW20" s="239" t="e">
        <f aca="false">BV20/'1 раздел'!E20*100%</f>
        <v>#DIV/0!</v>
      </c>
      <c r="BX20" s="240" t="n">
        <f aca="false">BZ20+CB20</f>
        <v>0</v>
      </c>
      <c r="BY20" s="239" t="e">
        <f aca="false">BX20/'1 раздел'!C20*100%</f>
        <v>#DIV/0!</v>
      </c>
      <c r="BZ20" s="111"/>
      <c r="CA20" s="239" t="e">
        <f aca="false">BZ20/'1 раздел'!D20*100%</f>
        <v>#DIV/0!</v>
      </c>
      <c r="CB20" s="111"/>
      <c r="CC20" s="239" t="e">
        <f aca="false">CB20/'1 раздел'!E20*100%</f>
        <v>#DIV/0!</v>
      </c>
      <c r="CD20" s="240" t="n">
        <f aca="false">CF20+CH20</f>
        <v>0</v>
      </c>
      <c r="CE20" s="239" t="e">
        <f aca="false">CD20/'1 раздел'!C20*100%</f>
        <v>#DIV/0!</v>
      </c>
      <c r="CF20" s="111"/>
      <c r="CG20" s="239" t="e">
        <f aca="false">CF20/'1 раздел'!D20*100%</f>
        <v>#DIV/0!</v>
      </c>
      <c r="CH20" s="111"/>
      <c r="CI20" s="239" t="e">
        <f aca="false">CH20/'1 раздел'!E20*100%</f>
        <v>#DIV/0!</v>
      </c>
      <c r="CJ20" s="240" t="n">
        <f aca="false">CL20+CN20</f>
        <v>0</v>
      </c>
      <c r="CK20" s="239" t="e">
        <f aca="false">CJ20/'1 раздел'!C20*100%</f>
        <v>#DIV/0!</v>
      </c>
      <c r="CL20" s="111"/>
      <c r="CM20" s="239" t="e">
        <f aca="false">CL20/'1 раздел'!D20*100%</f>
        <v>#DIV/0!</v>
      </c>
      <c r="CN20" s="111"/>
      <c r="CO20" s="239" t="e">
        <f aca="false">CN20/'1 раздел'!E20*100%</f>
        <v>#DIV/0!</v>
      </c>
      <c r="CP20" s="240" t="n">
        <f aca="false">CR20+CT20</f>
        <v>0</v>
      </c>
      <c r="CQ20" s="239" t="e">
        <f aca="false">CP20/'1 раздел'!C20*100%</f>
        <v>#DIV/0!</v>
      </c>
      <c r="CR20" s="111"/>
      <c r="CS20" s="239" t="e">
        <f aca="false">CR20/'1 раздел'!D20*100%</f>
        <v>#DIV/0!</v>
      </c>
      <c r="CT20" s="111"/>
      <c r="CU20" s="239" t="e">
        <f aca="false">CT20/'1 раздел'!E20*100%</f>
        <v>#DIV/0!</v>
      </c>
      <c r="CV20" s="240" t="n">
        <f aca="false">CX20+CZ20</f>
        <v>0</v>
      </c>
      <c r="CW20" s="239" t="e">
        <f aca="false">CV20/'1 раздел'!C20*100%</f>
        <v>#DIV/0!</v>
      </c>
      <c r="CX20" s="111"/>
      <c r="CY20" s="239" t="e">
        <f aca="false">CX20/'1 раздел'!D20*100%</f>
        <v>#DIV/0!</v>
      </c>
      <c r="CZ20" s="111"/>
      <c r="DA20" s="239" t="e">
        <f aca="false">CZ20/'1 раздел'!E20*100%</f>
        <v>#DIV/0!</v>
      </c>
      <c r="DB20" s="240" t="n">
        <f aca="false">DD20+DF20</f>
        <v>0</v>
      </c>
      <c r="DC20" s="239" t="e">
        <f aca="false">DB20/'1 раздел'!C20*100%</f>
        <v>#DIV/0!</v>
      </c>
      <c r="DD20" s="111"/>
      <c r="DE20" s="239" t="e">
        <f aca="false">DD20/'1 раздел'!D20*100%</f>
        <v>#DIV/0!</v>
      </c>
      <c r="DF20" s="111"/>
      <c r="DG20" s="239" t="e">
        <f aca="false">DF20/'1 раздел'!E20*100%</f>
        <v>#DIV/0!</v>
      </c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EN20" s="208"/>
      <c r="EO20" s="208"/>
      <c r="EP20" s="208"/>
      <c r="EQ20" s="208"/>
    </row>
    <row r="21" customFormat="false" ht="14.1" hidden="false" customHeight="true" outlineLevel="0" collapsed="false">
      <c r="A21" s="79" t="s">
        <v>172</v>
      </c>
      <c r="B21" s="111"/>
      <c r="C21" s="239" t="e">
        <f aca="false">B21/'1 раздел'!C21*100%</f>
        <v>#DIV/0!</v>
      </c>
      <c r="D21" s="111"/>
      <c r="E21" s="239" t="e">
        <f aca="false">D21/'1 раздел'!C21*100%</f>
        <v>#DIV/0!</v>
      </c>
      <c r="F21" s="111"/>
      <c r="G21" s="239" t="e">
        <f aca="false">F21/'1 раздел'!C21*100%</f>
        <v>#DIV/0!</v>
      </c>
      <c r="H21" s="111"/>
      <c r="I21" s="239" t="e">
        <f aca="false">H21/'1 раздел'!C21*100%</f>
        <v>#DIV/0!</v>
      </c>
      <c r="J21" s="111"/>
      <c r="K21" s="239" t="e">
        <f aca="false">J21/'1 раздел'!C21*100%</f>
        <v>#DIV/0!</v>
      </c>
      <c r="L21" s="111"/>
      <c r="M21" s="239" t="e">
        <f aca="false">L21/'1 раздел'!D21*100%</f>
        <v>#DIV/0!</v>
      </c>
      <c r="N21" s="111"/>
      <c r="O21" s="239" t="e">
        <f aca="false">N21/'1 раздел'!E21*100%</f>
        <v>#DIV/0!</v>
      </c>
      <c r="P21" s="111"/>
      <c r="Q21" s="239" t="e">
        <f aca="false">P21/'1 раздел'!C21*100%</f>
        <v>#DIV/0!</v>
      </c>
      <c r="R21" s="111"/>
      <c r="S21" s="239" t="e">
        <f aca="false">R21/'1 раздел'!D21*100%</f>
        <v>#DIV/0!</v>
      </c>
      <c r="T21" s="111"/>
      <c r="U21" s="239" t="e">
        <f aca="false">T21/'1 раздел'!E21*100%</f>
        <v>#DIV/0!</v>
      </c>
      <c r="V21" s="111"/>
      <c r="W21" s="239" t="e">
        <f aca="false">V21/'1 раздел'!C21*100%</f>
        <v>#DIV/0!</v>
      </c>
      <c r="X21" s="111"/>
      <c r="Y21" s="239" t="e">
        <f aca="false">X21/'1 раздел'!D21*100%</f>
        <v>#DIV/0!</v>
      </c>
      <c r="Z21" s="111"/>
      <c r="AA21" s="239" t="e">
        <f aca="false">Z21/'1 раздел'!E21*100%</f>
        <v>#DIV/0!</v>
      </c>
      <c r="AB21" s="111"/>
      <c r="AC21" s="239" t="e">
        <f aca="false">AB21/'1 раздел'!C21*100%</f>
        <v>#DIV/0!</v>
      </c>
      <c r="AD21" s="111"/>
      <c r="AE21" s="239" t="e">
        <f aca="false">AD21/'1 раздел'!D21*100%</f>
        <v>#DIV/0!</v>
      </c>
      <c r="AF21" s="111"/>
      <c r="AG21" s="239" t="e">
        <f aca="false">AF21/'1 раздел'!E21*100%</f>
        <v>#DIV/0!</v>
      </c>
      <c r="AH21" s="111"/>
      <c r="AI21" s="239" t="e">
        <f aca="false">AH21/'1 раздел'!C21*100%</f>
        <v>#DIV/0!</v>
      </c>
      <c r="AJ21" s="111"/>
      <c r="AK21" s="239" t="e">
        <f aca="false">AJ21/'1 раздел'!D21*100%</f>
        <v>#DIV/0!</v>
      </c>
      <c r="AL21" s="111"/>
      <c r="AM21" s="239" t="e">
        <f aca="false">AL21/'1 раздел'!E21*100%</f>
        <v>#DIV/0!</v>
      </c>
      <c r="AN21" s="68" t="n">
        <f aca="false">AP21+AR21</f>
        <v>0</v>
      </c>
      <c r="AO21" s="239" t="e">
        <f aca="false">AN21/'1 раздел'!C21*100%</f>
        <v>#DIV/0!</v>
      </c>
      <c r="AP21" s="111"/>
      <c r="AQ21" s="239" t="e">
        <f aca="false">AP21/'1 раздел'!D21*100%</f>
        <v>#DIV/0!</v>
      </c>
      <c r="AR21" s="111"/>
      <c r="AS21" s="239" t="e">
        <f aca="false">AR21/'1 раздел'!E21*100%</f>
        <v>#DIV/0!</v>
      </c>
      <c r="AT21" s="68" t="n">
        <f aca="false">AV21+AX21</f>
        <v>0</v>
      </c>
      <c r="AU21" s="239" t="e">
        <f aca="false">AT21/'1 раздел'!C21*100%</f>
        <v>#DIV/0!</v>
      </c>
      <c r="AV21" s="111"/>
      <c r="AW21" s="239" t="e">
        <f aca="false">AV21/'1 раздел'!D21*100%</f>
        <v>#DIV/0!</v>
      </c>
      <c r="AX21" s="111"/>
      <c r="AY21" s="239" t="e">
        <f aca="false">AX21/'1 раздел'!E21*100%</f>
        <v>#DIV/0!</v>
      </c>
      <c r="AZ21" s="68" t="n">
        <f aca="false">BB21+BD21</f>
        <v>0</v>
      </c>
      <c r="BA21" s="239" t="e">
        <f aca="false">AZ21/'1 раздел'!C21*100%</f>
        <v>#DIV/0!</v>
      </c>
      <c r="BB21" s="111"/>
      <c r="BC21" s="239" t="e">
        <f aca="false">BB21/'1 раздел'!D21*100%</f>
        <v>#DIV/0!</v>
      </c>
      <c r="BD21" s="111"/>
      <c r="BE21" s="239" t="e">
        <f aca="false">BD21/'1 раздел'!E21*100%</f>
        <v>#DIV/0!</v>
      </c>
      <c r="BF21" s="240" t="n">
        <f aca="false">BH21+BJ21</f>
        <v>0</v>
      </c>
      <c r="BG21" s="239" t="e">
        <f aca="false">BF21/'1 раздел'!C21*100%</f>
        <v>#DIV/0!</v>
      </c>
      <c r="BH21" s="111"/>
      <c r="BI21" s="239" t="e">
        <f aca="false">BH21/'1 раздел'!D21*100%</f>
        <v>#DIV/0!</v>
      </c>
      <c r="BJ21" s="111"/>
      <c r="BK21" s="239" t="e">
        <f aca="false">BJ21/'1 раздел'!E21*100%</f>
        <v>#DIV/0!</v>
      </c>
      <c r="BL21" s="240" t="n">
        <f aca="false">BN21+BP21</f>
        <v>0</v>
      </c>
      <c r="BM21" s="239" t="e">
        <f aca="false">BL21/'1 раздел'!C21*100%</f>
        <v>#DIV/0!</v>
      </c>
      <c r="BN21" s="111"/>
      <c r="BO21" s="239" t="e">
        <f aca="false">BN21/'1 раздел'!D21*100%</f>
        <v>#DIV/0!</v>
      </c>
      <c r="BP21" s="111"/>
      <c r="BQ21" s="239" t="e">
        <f aca="false">BP21/'1 раздел'!E21*100%</f>
        <v>#DIV/0!</v>
      </c>
      <c r="BR21" s="240" t="n">
        <f aca="false">BT21+BV21</f>
        <v>0</v>
      </c>
      <c r="BS21" s="239" t="e">
        <f aca="false">BR21/'1 раздел'!C21*100%</f>
        <v>#DIV/0!</v>
      </c>
      <c r="BT21" s="111"/>
      <c r="BU21" s="239" t="e">
        <f aca="false">BT21/'1 раздел'!D21*100%</f>
        <v>#DIV/0!</v>
      </c>
      <c r="BV21" s="111"/>
      <c r="BW21" s="239" t="e">
        <f aca="false">BV21/'1 раздел'!E21*100%</f>
        <v>#DIV/0!</v>
      </c>
      <c r="BX21" s="240" t="n">
        <f aca="false">BZ21+CB21</f>
        <v>0</v>
      </c>
      <c r="BY21" s="239" t="e">
        <f aca="false">BX21/'1 раздел'!C21*100%</f>
        <v>#DIV/0!</v>
      </c>
      <c r="BZ21" s="111"/>
      <c r="CA21" s="239" t="e">
        <f aca="false">BZ21/'1 раздел'!D21*100%</f>
        <v>#DIV/0!</v>
      </c>
      <c r="CB21" s="111"/>
      <c r="CC21" s="239" t="e">
        <f aca="false">CB21/'1 раздел'!E21*100%</f>
        <v>#DIV/0!</v>
      </c>
      <c r="CD21" s="240" t="n">
        <f aca="false">CF21+CH21</f>
        <v>0</v>
      </c>
      <c r="CE21" s="239" t="e">
        <f aca="false">CD21/'1 раздел'!C21*100%</f>
        <v>#DIV/0!</v>
      </c>
      <c r="CF21" s="111"/>
      <c r="CG21" s="239" t="e">
        <f aca="false">CF21/'1 раздел'!D21*100%</f>
        <v>#DIV/0!</v>
      </c>
      <c r="CH21" s="111"/>
      <c r="CI21" s="239" t="e">
        <f aca="false">CH21/'1 раздел'!E21*100%</f>
        <v>#DIV/0!</v>
      </c>
      <c r="CJ21" s="240" t="n">
        <f aca="false">CL21+CN21</f>
        <v>0</v>
      </c>
      <c r="CK21" s="239" t="e">
        <f aca="false">CJ21/'1 раздел'!C21*100%</f>
        <v>#DIV/0!</v>
      </c>
      <c r="CL21" s="111"/>
      <c r="CM21" s="239" t="e">
        <f aca="false">CL21/'1 раздел'!D21*100%</f>
        <v>#DIV/0!</v>
      </c>
      <c r="CN21" s="111"/>
      <c r="CO21" s="239" t="e">
        <f aca="false">CN21/'1 раздел'!E21*100%</f>
        <v>#DIV/0!</v>
      </c>
      <c r="CP21" s="240" t="n">
        <f aca="false">CR21+CT21</f>
        <v>0</v>
      </c>
      <c r="CQ21" s="239" t="e">
        <f aca="false">CP21/'1 раздел'!C21*100%</f>
        <v>#DIV/0!</v>
      </c>
      <c r="CR21" s="111"/>
      <c r="CS21" s="239" t="e">
        <f aca="false">CR21/'1 раздел'!D21*100%</f>
        <v>#DIV/0!</v>
      </c>
      <c r="CT21" s="111"/>
      <c r="CU21" s="239" t="e">
        <f aca="false">CT21/'1 раздел'!E21*100%</f>
        <v>#DIV/0!</v>
      </c>
      <c r="CV21" s="240" t="n">
        <f aca="false">CX21+CZ21</f>
        <v>0</v>
      </c>
      <c r="CW21" s="239" t="e">
        <f aca="false">CV21/'1 раздел'!C21*100%</f>
        <v>#DIV/0!</v>
      </c>
      <c r="CX21" s="111"/>
      <c r="CY21" s="239" t="e">
        <f aca="false">CX21/'1 раздел'!D21*100%</f>
        <v>#DIV/0!</v>
      </c>
      <c r="CZ21" s="111"/>
      <c r="DA21" s="239" t="e">
        <f aca="false">CZ21/'1 раздел'!E21*100%</f>
        <v>#DIV/0!</v>
      </c>
      <c r="DB21" s="240" t="n">
        <f aca="false">DD21+DF21</f>
        <v>0</v>
      </c>
      <c r="DC21" s="239" t="e">
        <f aca="false">DB21/'1 раздел'!C21*100%</f>
        <v>#DIV/0!</v>
      </c>
      <c r="DD21" s="111"/>
      <c r="DE21" s="239" t="e">
        <f aca="false">DD21/'1 раздел'!D21*100%</f>
        <v>#DIV/0!</v>
      </c>
      <c r="DF21" s="111"/>
      <c r="DG21" s="239" t="e">
        <f aca="false">DF21/'1 раздел'!E21*100%</f>
        <v>#DIV/0!</v>
      </c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EN21" s="208"/>
      <c r="EO21" s="208"/>
      <c r="EP21" s="208"/>
      <c r="EQ21" s="208"/>
    </row>
    <row r="22" s="238" customFormat="true" ht="14.1" hidden="false" customHeight="true" outlineLevel="0" collapsed="false">
      <c r="A22" s="241" t="s">
        <v>173</v>
      </c>
      <c r="B22" s="60" t="n">
        <f aca="false">SUM(B23:B40)</f>
        <v>0</v>
      </c>
      <c r="C22" s="242" t="e">
        <f aca="false">B22/'1 раздел'!C22*100%</f>
        <v>#DIV/0!</v>
      </c>
      <c r="D22" s="60" t="n">
        <f aca="false">SUM(D23:D40)</f>
        <v>0</v>
      </c>
      <c r="E22" s="242" t="e">
        <f aca="false">D22/'1 раздел'!C22*100%</f>
        <v>#DIV/0!</v>
      </c>
      <c r="F22" s="60" t="n">
        <f aca="false">SUM(F23:F40)</f>
        <v>0</v>
      </c>
      <c r="G22" s="242" t="e">
        <f aca="false">F22/'1 раздел'!C22*100%</f>
        <v>#DIV/0!</v>
      </c>
      <c r="H22" s="60" t="n">
        <f aca="false">SUM(H23:H40)</f>
        <v>0</v>
      </c>
      <c r="I22" s="242" t="e">
        <f aca="false">H22/'1 раздел'!C22*100%</f>
        <v>#DIV/0!</v>
      </c>
      <c r="J22" s="60" t="n">
        <f aca="false">SUM(J23:J40)</f>
        <v>0</v>
      </c>
      <c r="K22" s="242" t="e">
        <f aca="false">J22/'1 раздел'!C22*100%</f>
        <v>#DIV/0!</v>
      </c>
      <c r="L22" s="60" t="n">
        <f aca="false">SUM(L23:L40)</f>
        <v>0</v>
      </c>
      <c r="M22" s="242" t="e">
        <f aca="false">L22/'1 раздел'!D22*100%</f>
        <v>#DIV/0!</v>
      </c>
      <c r="N22" s="60" t="n">
        <f aca="false">SUM(N23:N40)</f>
        <v>0</v>
      </c>
      <c r="O22" s="242" t="e">
        <f aca="false">N22/'1 раздел'!E22*100%</f>
        <v>#DIV/0!</v>
      </c>
      <c r="P22" s="60" t="n">
        <f aca="false">SUM(P23:P40)</f>
        <v>0</v>
      </c>
      <c r="Q22" s="242" t="e">
        <f aca="false">P22/'1 раздел'!C22*100%</f>
        <v>#DIV/0!</v>
      </c>
      <c r="R22" s="60" t="n">
        <f aca="false">SUM(R23:R40)</f>
        <v>0</v>
      </c>
      <c r="S22" s="242" t="e">
        <f aca="false">R22/'1 раздел'!D22*100%</f>
        <v>#DIV/0!</v>
      </c>
      <c r="T22" s="60" t="n">
        <f aca="false">SUM(T23:T40)</f>
        <v>0</v>
      </c>
      <c r="U22" s="242" t="e">
        <f aca="false">T22/'1 раздел'!E22*100%</f>
        <v>#DIV/0!</v>
      </c>
      <c r="V22" s="60" t="n">
        <f aca="false">SUM(V23:V40)</f>
        <v>0</v>
      </c>
      <c r="W22" s="242" t="e">
        <f aca="false">V22/'1 раздел'!C22*100%</f>
        <v>#DIV/0!</v>
      </c>
      <c r="X22" s="60" t="n">
        <f aca="false">SUM(X23:X40)</f>
        <v>0</v>
      </c>
      <c r="Y22" s="242" t="e">
        <f aca="false">X22/'1 раздел'!D22*100%</f>
        <v>#DIV/0!</v>
      </c>
      <c r="Z22" s="60" t="n">
        <f aca="false">SUM(Z23:Z40)</f>
        <v>0</v>
      </c>
      <c r="AA22" s="242" t="e">
        <f aca="false">Z22/'1 раздел'!E22*100%</f>
        <v>#DIV/0!</v>
      </c>
      <c r="AB22" s="60" t="n">
        <f aca="false">SUM(AB23:AB40)</f>
        <v>0</v>
      </c>
      <c r="AC22" s="242" t="e">
        <f aca="false">AB22/'1 раздел'!C22*100%</f>
        <v>#DIV/0!</v>
      </c>
      <c r="AD22" s="60" t="n">
        <f aca="false">SUM(AD23:AD40)</f>
        <v>0</v>
      </c>
      <c r="AE22" s="242" t="e">
        <f aca="false">AD22/'1 раздел'!D22*100%</f>
        <v>#DIV/0!</v>
      </c>
      <c r="AF22" s="60" t="n">
        <f aca="false">SUM(AF23:AF40)</f>
        <v>0</v>
      </c>
      <c r="AG22" s="242" t="e">
        <f aca="false">AF22/'1 раздел'!E22*100%</f>
        <v>#DIV/0!</v>
      </c>
      <c r="AH22" s="60" t="n">
        <f aca="false">SUM(AH23:AH40)</f>
        <v>0</v>
      </c>
      <c r="AI22" s="242" t="e">
        <f aca="false">AH22/'1 раздел'!C22*100%</f>
        <v>#DIV/0!</v>
      </c>
      <c r="AJ22" s="60" t="n">
        <f aca="false">SUM(AJ23:AJ40)</f>
        <v>0</v>
      </c>
      <c r="AK22" s="242" t="e">
        <f aca="false">AJ22/'1 раздел'!D22*100%</f>
        <v>#DIV/0!</v>
      </c>
      <c r="AL22" s="60" t="n">
        <f aca="false">SUM(AL23:AL40)</f>
        <v>0</v>
      </c>
      <c r="AM22" s="242" t="e">
        <f aca="false">AL22/'1 раздел'!E22*100%</f>
        <v>#DIV/0!</v>
      </c>
      <c r="AN22" s="60" t="n">
        <f aca="false">AP22+AR22</f>
        <v>0</v>
      </c>
      <c r="AO22" s="242" t="e">
        <f aca="false">AN22/'1 раздел'!C22*100%</f>
        <v>#DIV/0!</v>
      </c>
      <c r="AP22" s="60" t="n">
        <f aca="false">SUM(AP23:AP40)</f>
        <v>0</v>
      </c>
      <c r="AQ22" s="242" t="e">
        <f aca="false">AP22/'1 раздел'!D22*100%</f>
        <v>#DIV/0!</v>
      </c>
      <c r="AR22" s="60" t="n">
        <f aca="false">SUM(AR23:AR40)</f>
        <v>0</v>
      </c>
      <c r="AS22" s="242" t="e">
        <f aca="false">AR22/'1 раздел'!E22*100%</f>
        <v>#DIV/0!</v>
      </c>
      <c r="AT22" s="60" t="n">
        <f aca="false">AV22+AX22</f>
        <v>0</v>
      </c>
      <c r="AU22" s="242" t="e">
        <f aca="false">AT22/'1 раздел'!C22*100%</f>
        <v>#DIV/0!</v>
      </c>
      <c r="AV22" s="60" t="n">
        <f aca="false">SUM(AV23:AV40)</f>
        <v>0</v>
      </c>
      <c r="AW22" s="242" t="e">
        <f aca="false">AV22/'1 раздел'!D22*100%</f>
        <v>#DIV/0!</v>
      </c>
      <c r="AX22" s="60" t="n">
        <f aca="false">SUM(AX23:AX40)</f>
        <v>0</v>
      </c>
      <c r="AY22" s="242" t="e">
        <f aca="false">AX22/'1 раздел'!E22*100%</f>
        <v>#DIV/0!</v>
      </c>
      <c r="AZ22" s="60" t="n">
        <f aca="false">BB22+BD22</f>
        <v>0</v>
      </c>
      <c r="BA22" s="242" t="e">
        <f aca="false">AZ22/'1 раздел'!C22*100%</f>
        <v>#DIV/0!</v>
      </c>
      <c r="BB22" s="60" t="n">
        <f aca="false">SUM(BB23:BB40)</f>
        <v>0</v>
      </c>
      <c r="BC22" s="242" t="e">
        <f aca="false">BB22/'1 раздел'!D22*100%</f>
        <v>#DIV/0!</v>
      </c>
      <c r="BD22" s="60" t="n">
        <f aca="false">SUM(BD23:BD40)</f>
        <v>0</v>
      </c>
      <c r="BE22" s="242" t="e">
        <f aca="false">BD22/'1 раздел'!E22*100%</f>
        <v>#DIV/0!</v>
      </c>
      <c r="BF22" s="243" t="n">
        <f aca="false">BH22+BJ22</f>
        <v>0</v>
      </c>
      <c r="BG22" s="242" t="e">
        <f aca="false">BF22/'1 раздел'!C22*100%</f>
        <v>#DIV/0!</v>
      </c>
      <c r="BH22" s="60" t="n">
        <f aca="false">SUM(BH23:BH40)</f>
        <v>0</v>
      </c>
      <c r="BI22" s="242" t="e">
        <f aca="false">BH22/'1 раздел'!D22*100%</f>
        <v>#DIV/0!</v>
      </c>
      <c r="BJ22" s="60" t="n">
        <f aca="false">SUM(BJ23:BJ40)</f>
        <v>0</v>
      </c>
      <c r="BK22" s="242" t="e">
        <f aca="false">BJ22/'1 раздел'!E22*100%</f>
        <v>#DIV/0!</v>
      </c>
      <c r="BL22" s="243" t="n">
        <f aca="false">BN22+BP22</f>
        <v>0</v>
      </c>
      <c r="BM22" s="242" t="e">
        <f aca="false">BL22/'1 раздел'!C22*100%</f>
        <v>#DIV/0!</v>
      </c>
      <c r="BN22" s="60" t="n">
        <f aca="false">SUM(BN23:BN40)</f>
        <v>0</v>
      </c>
      <c r="BO22" s="242" t="e">
        <f aca="false">BN22/'1 раздел'!D22*100%</f>
        <v>#DIV/0!</v>
      </c>
      <c r="BP22" s="60" t="n">
        <f aca="false">SUM(BP23:BP40)</f>
        <v>0</v>
      </c>
      <c r="BQ22" s="242" t="e">
        <f aca="false">BP22/'1 раздел'!E22*100%</f>
        <v>#DIV/0!</v>
      </c>
      <c r="BR22" s="243" t="n">
        <f aca="false">BT22+BV22</f>
        <v>0</v>
      </c>
      <c r="BS22" s="242" t="e">
        <f aca="false">BR22/'1 раздел'!C22*100%</f>
        <v>#DIV/0!</v>
      </c>
      <c r="BT22" s="60" t="n">
        <f aca="false">SUM(BT23:BT40)</f>
        <v>0</v>
      </c>
      <c r="BU22" s="242" t="e">
        <f aca="false">BT22/'1 раздел'!D22*100%</f>
        <v>#DIV/0!</v>
      </c>
      <c r="BV22" s="60" t="n">
        <f aca="false">SUM(BV23:BV40)</f>
        <v>0</v>
      </c>
      <c r="BW22" s="242" t="e">
        <f aca="false">BV22/'1 раздел'!E22*100%</f>
        <v>#DIV/0!</v>
      </c>
      <c r="BX22" s="243" t="n">
        <f aca="false">BZ22+CB22</f>
        <v>0</v>
      </c>
      <c r="BY22" s="242" t="e">
        <f aca="false">BX22/'1 раздел'!C22*100%</f>
        <v>#DIV/0!</v>
      </c>
      <c r="BZ22" s="60" t="n">
        <f aca="false">SUM(BZ23:BZ40)</f>
        <v>0</v>
      </c>
      <c r="CA22" s="242" t="e">
        <f aca="false">BZ22/'1 раздел'!D22*100%</f>
        <v>#DIV/0!</v>
      </c>
      <c r="CB22" s="60" t="n">
        <f aca="false">SUM(CB23:CB40)</f>
        <v>0</v>
      </c>
      <c r="CC22" s="242" t="e">
        <f aca="false">CB22/'1 раздел'!E22*100%</f>
        <v>#DIV/0!</v>
      </c>
      <c r="CD22" s="243" t="n">
        <f aca="false">CF22+CH22</f>
        <v>0</v>
      </c>
      <c r="CE22" s="242" t="e">
        <f aca="false">CD22/'1 раздел'!C22*100%</f>
        <v>#DIV/0!</v>
      </c>
      <c r="CF22" s="60" t="n">
        <f aca="false">SUM(CF23:CF40)</f>
        <v>0</v>
      </c>
      <c r="CG22" s="242" t="e">
        <f aca="false">CF22/'1 раздел'!D22*100%</f>
        <v>#DIV/0!</v>
      </c>
      <c r="CH22" s="60" t="n">
        <f aca="false">SUM(CH23:CH40)</f>
        <v>0</v>
      </c>
      <c r="CI22" s="242" t="e">
        <f aca="false">CH22/'1 раздел'!E22*100%</f>
        <v>#DIV/0!</v>
      </c>
      <c r="CJ22" s="243" t="n">
        <f aca="false">CL22+CN22</f>
        <v>0</v>
      </c>
      <c r="CK22" s="242" t="e">
        <f aca="false">CJ22/'1 раздел'!C22*100%</f>
        <v>#DIV/0!</v>
      </c>
      <c r="CL22" s="60" t="n">
        <f aca="false">SUM(CL23:CL40)</f>
        <v>0</v>
      </c>
      <c r="CM22" s="242" t="e">
        <f aca="false">CL22/'1 раздел'!D22*100%</f>
        <v>#DIV/0!</v>
      </c>
      <c r="CN22" s="60" t="n">
        <f aca="false">SUM(CN23:CN40)</f>
        <v>0</v>
      </c>
      <c r="CO22" s="242" t="e">
        <f aca="false">CN22/'1 раздел'!E22*1005</f>
        <v>#DIV/0!</v>
      </c>
      <c r="CP22" s="243" t="n">
        <f aca="false">CR22+CT22</f>
        <v>0</v>
      </c>
      <c r="CQ22" s="242" t="e">
        <f aca="false">CP22/'1 раздел'!C22*100%</f>
        <v>#DIV/0!</v>
      </c>
      <c r="CR22" s="60" t="n">
        <f aca="false">SUM(CR23:CR40)</f>
        <v>0</v>
      </c>
      <c r="CS22" s="242" t="e">
        <f aca="false">CR22/'1 раздел'!D22*100%</f>
        <v>#DIV/0!</v>
      </c>
      <c r="CT22" s="60" t="n">
        <f aca="false">SUM(CT23:CT40)</f>
        <v>0</v>
      </c>
      <c r="CU22" s="242" t="e">
        <f aca="false">CT22/'1 раздел'!E22*100%</f>
        <v>#DIV/0!</v>
      </c>
      <c r="CV22" s="243" t="n">
        <f aca="false">CX22+CZ22</f>
        <v>0</v>
      </c>
      <c r="CW22" s="242" t="e">
        <f aca="false">CV22/'1 раздел'!C22*100%</f>
        <v>#DIV/0!</v>
      </c>
      <c r="CX22" s="60" t="n">
        <f aca="false">SUM(CX23:CX40)</f>
        <v>0</v>
      </c>
      <c r="CY22" s="242" t="e">
        <f aca="false">CX22/'1 раздел'!D22*100%</f>
        <v>#DIV/0!</v>
      </c>
      <c r="CZ22" s="60" t="n">
        <f aca="false">SUM(CZ23:CZ40)</f>
        <v>0</v>
      </c>
      <c r="DA22" s="242" t="e">
        <f aca="false">CZ22/'1 раздел'!E22*100%</f>
        <v>#DIV/0!</v>
      </c>
      <c r="DB22" s="243" t="n">
        <f aca="false">DD22+DF22</f>
        <v>0</v>
      </c>
      <c r="DC22" s="242" t="e">
        <f aca="false">DB22/'1 раздел'!C22*100%</f>
        <v>#DIV/0!</v>
      </c>
      <c r="DD22" s="60" t="n">
        <f aca="false">SUM(DD23:DD40)</f>
        <v>0</v>
      </c>
      <c r="DE22" s="242" t="e">
        <f aca="false">DD22/'1 раздел'!D22*100%</f>
        <v>#DIV/0!</v>
      </c>
      <c r="DF22" s="60" t="n">
        <f aca="false">SUM(DF23:DF40)</f>
        <v>0</v>
      </c>
      <c r="DG22" s="242" t="e">
        <f aca="false">DF22/'1 раздел'!E22*100%</f>
        <v>#DIV/0!</v>
      </c>
      <c r="DH22" s="236" t="n">
        <f aca="false">SUM(DH23:DH40)</f>
        <v>0</v>
      </c>
      <c r="DI22" s="236" t="n">
        <f aca="false">SUM(DI23:DI40)</f>
        <v>0</v>
      </c>
      <c r="DJ22" s="236" t="n">
        <f aca="false">SUM(DJ23:DJ40)</f>
        <v>0</v>
      </c>
      <c r="DK22" s="236" t="n">
        <f aca="false">SUM(DK23:DK40)</f>
        <v>0</v>
      </c>
      <c r="DL22" s="236" t="n">
        <f aca="false">SUM(DL23:DL40)</f>
        <v>0</v>
      </c>
      <c r="DM22" s="236" t="n">
        <f aca="false">SUM(DM23:DM40)</f>
        <v>0</v>
      </c>
      <c r="DN22" s="236" t="n">
        <f aca="false">SUM(DN23:DN40)</f>
        <v>0</v>
      </c>
      <c r="DO22" s="236" t="n">
        <f aca="false">SUM(DO23:DO40)</f>
        <v>0</v>
      </c>
      <c r="DP22" s="236" t="n">
        <f aca="false">SUM(DP23:DP40)</f>
        <v>0</v>
      </c>
      <c r="DQ22" s="236" t="n">
        <f aca="false">SUM(DQ23:DQ40)</f>
        <v>0</v>
      </c>
      <c r="DR22" s="236" t="n">
        <f aca="false">SUM(DR23:DR40)</f>
        <v>0</v>
      </c>
      <c r="DS22" s="236" t="n">
        <f aca="false">SUM(DS23:DS40)</f>
        <v>0</v>
      </c>
      <c r="DT22" s="236" t="n">
        <f aca="false">SUM(DT23:DT40)</f>
        <v>0</v>
      </c>
      <c r="DU22" s="236" t="n">
        <f aca="false">SUM(DU23:DU40)</f>
        <v>0</v>
      </c>
      <c r="DV22" s="236" t="n">
        <f aca="false">SUM(DV23:DV40)</f>
        <v>0</v>
      </c>
      <c r="DW22" s="236" t="n">
        <f aca="false">SUM(DW23:DW40)</f>
        <v>0</v>
      </c>
      <c r="DX22" s="236" t="n">
        <f aca="false">SUM(DX23:DX40)</f>
        <v>0</v>
      </c>
      <c r="DY22" s="236" t="n">
        <f aca="false">SUM(DY23:DY40)</f>
        <v>0</v>
      </c>
    </row>
    <row r="23" customFormat="false" ht="14.1" hidden="false" customHeight="true" outlineLevel="0" collapsed="false">
      <c r="A23" s="79" t="s">
        <v>174</v>
      </c>
      <c r="B23" s="111"/>
      <c r="C23" s="244" t="e">
        <f aca="false">B23/'1 раздел'!C23*100%</f>
        <v>#DIV/0!</v>
      </c>
      <c r="D23" s="111"/>
      <c r="E23" s="244" t="e">
        <f aca="false">D23/'1 раздел'!C23*100%</f>
        <v>#DIV/0!</v>
      </c>
      <c r="F23" s="111"/>
      <c r="G23" s="244" t="e">
        <f aca="false">F23/'1 раздел'!C23*100%</f>
        <v>#DIV/0!</v>
      </c>
      <c r="H23" s="111"/>
      <c r="I23" s="244" t="e">
        <f aca="false">H23/'1 раздел'!C23*100%</f>
        <v>#DIV/0!</v>
      </c>
      <c r="J23" s="111"/>
      <c r="K23" s="244" t="e">
        <f aca="false">J23/'1 раздел'!C23*100%</f>
        <v>#DIV/0!</v>
      </c>
      <c r="L23" s="111"/>
      <c r="M23" s="244" t="e">
        <f aca="false">L23/'1 раздел'!D23*100%</f>
        <v>#DIV/0!</v>
      </c>
      <c r="N23" s="111"/>
      <c r="O23" s="244" t="e">
        <f aca="false">N23/'1 раздел'!E23*100%</f>
        <v>#DIV/0!</v>
      </c>
      <c r="P23" s="111"/>
      <c r="Q23" s="244" t="e">
        <f aca="false">P23/'1 раздел'!C23*100%</f>
        <v>#DIV/0!</v>
      </c>
      <c r="R23" s="111"/>
      <c r="S23" s="244" t="e">
        <f aca="false">R23/'1 раздел'!D23*100%</f>
        <v>#DIV/0!</v>
      </c>
      <c r="T23" s="111"/>
      <c r="U23" s="244" t="e">
        <f aca="false">T23/'1 раздел'!E23*100%</f>
        <v>#DIV/0!</v>
      </c>
      <c r="V23" s="111"/>
      <c r="W23" s="244" t="e">
        <f aca="false">V23/'1 раздел'!C23*100%</f>
        <v>#DIV/0!</v>
      </c>
      <c r="X23" s="111"/>
      <c r="Y23" s="244" t="e">
        <f aca="false">X23/'1 раздел'!D23*100%</f>
        <v>#DIV/0!</v>
      </c>
      <c r="Z23" s="111"/>
      <c r="AA23" s="244" t="e">
        <f aca="false">Z23/'1 раздел'!E23*100%</f>
        <v>#DIV/0!</v>
      </c>
      <c r="AB23" s="111"/>
      <c r="AC23" s="244" t="e">
        <f aca="false">AB23/'1 раздел'!C23*100%</f>
        <v>#DIV/0!</v>
      </c>
      <c r="AD23" s="111"/>
      <c r="AE23" s="244" t="e">
        <f aca="false">AD23/'1 раздел'!D23*100%</f>
        <v>#DIV/0!</v>
      </c>
      <c r="AF23" s="111"/>
      <c r="AG23" s="244" t="e">
        <f aca="false">AF23/'1 раздел'!E23*100%</f>
        <v>#DIV/0!</v>
      </c>
      <c r="AH23" s="111"/>
      <c r="AI23" s="244" t="e">
        <f aca="false">AH23/'1 раздел'!C23*100%</f>
        <v>#DIV/0!</v>
      </c>
      <c r="AJ23" s="111"/>
      <c r="AK23" s="244" t="e">
        <f aca="false">AJ23/'1 раздел'!D23*100%</f>
        <v>#DIV/0!</v>
      </c>
      <c r="AL23" s="111"/>
      <c r="AM23" s="244" t="e">
        <f aca="false">AL23/'1 раздел'!E23*100%</f>
        <v>#DIV/0!</v>
      </c>
      <c r="AN23" s="68" t="n">
        <f aca="false">AP23+AR23</f>
        <v>0</v>
      </c>
      <c r="AO23" s="244" t="e">
        <f aca="false">AN23/'1 раздел'!C23*100%</f>
        <v>#DIV/0!</v>
      </c>
      <c r="AP23" s="111"/>
      <c r="AQ23" s="244" t="e">
        <f aca="false">AP23/'1 раздел'!D23*100%</f>
        <v>#DIV/0!</v>
      </c>
      <c r="AR23" s="111"/>
      <c r="AS23" s="244" t="e">
        <f aca="false">AR23/'1 раздел'!E23*100%</f>
        <v>#DIV/0!</v>
      </c>
      <c r="AT23" s="68" t="n">
        <f aca="false">AV23+AX23</f>
        <v>0</v>
      </c>
      <c r="AU23" s="244" t="e">
        <f aca="false">AT23/'1 раздел'!C23*100%</f>
        <v>#DIV/0!</v>
      </c>
      <c r="AV23" s="111"/>
      <c r="AW23" s="244" t="e">
        <f aca="false">AV23/'1 раздел'!D23*100%</f>
        <v>#DIV/0!</v>
      </c>
      <c r="AX23" s="111"/>
      <c r="AY23" s="244" t="e">
        <f aca="false">AX23/'1 раздел'!E23*100%</f>
        <v>#DIV/0!</v>
      </c>
      <c r="AZ23" s="68" t="n">
        <f aca="false">BB23+BD23</f>
        <v>0</v>
      </c>
      <c r="BA23" s="244" t="e">
        <f aca="false">AZ23/'1 раздел'!C23*100%</f>
        <v>#DIV/0!</v>
      </c>
      <c r="BB23" s="111"/>
      <c r="BC23" s="244" t="e">
        <f aca="false">BB23/'1 раздел'!D23*100%</f>
        <v>#DIV/0!</v>
      </c>
      <c r="BD23" s="111"/>
      <c r="BE23" s="244" t="e">
        <f aca="false">BD23/'1 раздел'!E23*100%</f>
        <v>#DIV/0!</v>
      </c>
      <c r="BF23" s="245" t="n">
        <f aca="false">BH23+BJ23</f>
        <v>0</v>
      </c>
      <c r="BG23" s="244" t="e">
        <f aca="false">BF23/'1 раздел'!C23*100%</f>
        <v>#DIV/0!</v>
      </c>
      <c r="BH23" s="111"/>
      <c r="BI23" s="244" t="e">
        <f aca="false">BH23/'1 раздел'!D23*100%</f>
        <v>#DIV/0!</v>
      </c>
      <c r="BJ23" s="111"/>
      <c r="BK23" s="244" t="e">
        <f aca="false">BJ23/'1 раздел'!E23*100%</f>
        <v>#DIV/0!</v>
      </c>
      <c r="BL23" s="245" t="n">
        <f aca="false">BN23+BP23</f>
        <v>0</v>
      </c>
      <c r="BM23" s="244" t="e">
        <f aca="false">BL23/'1 раздел'!C23*100%</f>
        <v>#DIV/0!</v>
      </c>
      <c r="BN23" s="111"/>
      <c r="BO23" s="244" t="e">
        <f aca="false">BN23/'1 раздел'!D23*100%</f>
        <v>#DIV/0!</v>
      </c>
      <c r="BP23" s="111"/>
      <c r="BQ23" s="244" t="e">
        <f aca="false">BP23/'1 раздел'!E23*100%</f>
        <v>#DIV/0!</v>
      </c>
      <c r="BR23" s="245" t="n">
        <f aca="false">BT23+BV23</f>
        <v>0</v>
      </c>
      <c r="BS23" s="244" t="e">
        <f aca="false">BR23/'1 раздел'!C23*100%</f>
        <v>#DIV/0!</v>
      </c>
      <c r="BT23" s="111"/>
      <c r="BU23" s="244" t="e">
        <f aca="false">BT23/'1 раздел'!D23*100%</f>
        <v>#DIV/0!</v>
      </c>
      <c r="BV23" s="111"/>
      <c r="BW23" s="244" t="e">
        <f aca="false">BV23/'1 раздел'!E23*100%</f>
        <v>#DIV/0!</v>
      </c>
      <c r="BX23" s="245" t="n">
        <f aca="false">BZ23+CB23</f>
        <v>0</v>
      </c>
      <c r="BY23" s="244" t="e">
        <f aca="false">BX23/'1 раздел'!C23*100%</f>
        <v>#DIV/0!</v>
      </c>
      <c r="BZ23" s="111"/>
      <c r="CA23" s="244" t="e">
        <f aca="false">BZ23/'1 раздел'!D23*100%</f>
        <v>#DIV/0!</v>
      </c>
      <c r="CB23" s="111"/>
      <c r="CC23" s="244" t="e">
        <f aca="false">CB23/'1 раздел'!E23*100%</f>
        <v>#DIV/0!</v>
      </c>
      <c r="CD23" s="245" t="n">
        <f aca="false">CF23+CH23</f>
        <v>0</v>
      </c>
      <c r="CE23" s="244" t="e">
        <f aca="false">CD23/'1 раздел'!C23*100%</f>
        <v>#DIV/0!</v>
      </c>
      <c r="CF23" s="111"/>
      <c r="CG23" s="244" t="e">
        <f aca="false">CF23/'1 раздел'!D23*100%</f>
        <v>#DIV/0!</v>
      </c>
      <c r="CH23" s="111"/>
      <c r="CI23" s="244" t="e">
        <f aca="false">CH23/'1 раздел'!E23*100%</f>
        <v>#DIV/0!</v>
      </c>
      <c r="CJ23" s="245" t="n">
        <f aca="false">CL23+CN23</f>
        <v>0</v>
      </c>
      <c r="CK23" s="244" t="e">
        <f aca="false">CJ23/'1 раздел'!C23*100%</f>
        <v>#DIV/0!</v>
      </c>
      <c r="CL23" s="111"/>
      <c r="CM23" s="244" t="e">
        <f aca="false">CL23/'1 раздел'!D23*100%</f>
        <v>#DIV/0!</v>
      </c>
      <c r="CN23" s="111"/>
      <c r="CO23" s="244" t="e">
        <f aca="false">CN23/'1 раздел'!E23*1005</f>
        <v>#DIV/0!</v>
      </c>
      <c r="CP23" s="245" t="n">
        <f aca="false">CR23+CT23</f>
        <v>0</v>
      </c>
      <c r="CQ23" s="244" t="e">
        <f aca="false">CP23/'1 раздел'!C23*100%</f>
        <v>#DIV/0!</v>
      </c>
      <c r="CR23" s="111"/>
      <c r="CS23" s="244" t="e">
        <f aca="false">CR23/'1 раздел'!D23*100%</f>
        <v>#DIV/0!</v>
      </c>
      <c r="CT23" s="111"/>
      <c r="CU23" s="244" t="e">
        <f aca="false">CT23/'1 раздел'!E23*100%</f>
        <v>#DIV/0!</v>
      </c>
      <c r="CV23" s="245" t="n">
        <f aca="false">CX23+CZ23</f>
        <v>0</v>
      </c>
      <c r="CW23" s="244" t="e">
        <f aca="false">CV23/'1 раздел'!C23*100%</f>
        <v>#DIV/0!</v>
      </c>
      <c r="CX23" s="111"/>
      <c r="CY23" s="244" t="e">
        <f aca="false">CX23/'1 раздел'!D23*100%</f>
        <v>#DIV/0!</v>
      </c>
      <c r="CZ23" s="111"/>
      <c r="DA23" s="244" t="e">
        <f aca="false">CZ23/'1 раздел'!E23*100%</f>
        <v>#DIV/0!</v>
      </c>
      <c r="DB23" s="245" t="n">
        <f aca="false">DD23+DF23</f>
        <v>0</v>
      </c>
      <c r="DC23" s="244" t="e">
        <f aca="false">DB23/'1 раздел'!C23*100%</f>
        <v>#DIV/0!</v>
      </c>
      <c r="DD23" s="111"/>
      <c r="DE23" s="244" t="e">
        <f aca="false">DD23/'1 раздел'!D23*100%</f>
        <v>#DIV/0!</v>
      </c>
      <c r="DF23" s="111"/>
      <c r="DG23" s="244" t="e">
        <f aca="false">DF23/'1 раздел'!E23*100%</f>
        <v>#DIV/0!</v>
      </c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EN23" s="208"/>
      <c r="EO23" s="208"/>
      <c r="EP23" s="208"/>
      <c r="EQ23" s="208"/>
    </row>
    <row r="24" customFormat="false" ht="14.1" hidden="false" customHeight="true" outlineLevel="0" collapsed="false">
      <c r="A24" s="79" t="s">
        <v>175</v>
      </c>
      <c r="B24" s="111"/>
      <c r="C24" s="244" t="e">
        <f aca="false">B24/'1 раздел'!C24*100%</f>
        <v>#DIV/0!</v>
      </c>
      <c r="D24" s="111"/>
      <c r="E24" s="244" t="e">
        <f aca="false">D24/'1 раздел'!C24*100%</f>
        <v>#DIV/0!</v>
      </c>
      <c r="F24" s="111"/>
      <c r="G24" s="244" t="e">
        <f aca="false">F24/'1 раздел'!C24*100%</f>
        <v>#DIV/0!</v>
      </c>
      <c r="H24" s="111"/>
      <c r="I24" s="244" t="e">
        <f aca="false">H24/'1 раздел'!C24*100%</f>
        <v>#DIV/0!</v>
      </c>
      <c r="J24" s="111"/>
      <c r="K24" s="244" t="e">
        <f aca="false">J24/'1 раздел'!C24*100%</f>
        <v>#DIV/0!</v>
      </c>
      <c r="L24" s="111"/>
      <c r="M24" s="244" t="e">
        <f aca="false">L24/'1 раздел'!D24*100%</f>
        <v>#DIV/0!</v>
      </c>
      <c r="N24" s="111"/>
      <c r="O24" s="244" t="e">
        <f aca="false">N24/'1 раздел'!E24*100%</f>
        <v>#DIV/0!</v>
      </c>
      <c r="P24" s="111"/>
      <c r="Q24" s="244" t="e">
        <f aca="false">P24/'1 раздел'!C24*100%</f>
        <v>#DIV/0!</v>
      </c>
      <c r="R24" s="111"/>
      <c r="S24" s="244" t="e">
        <f aca="false">R24/'1 раздел'!D24*100%</f>
        <v>#DIV/0!</v>
      </c>
      <c r="T24" s="111"/>
      <c r="U24" s="244" t="e">
        <f aca="false">T24/'1 раздел'!E24*100%</f>
        <v>#DIV/0!</v>
      </c>
      <c r="V24" s="111"/>
      <c r="W24" s="244" t="e">
        <f aca="false">V24/'1 раздел'!C24*100%</f>
        <v>#DIV/0!</v>
      </c>
      <c r="X24" s="111"/>
      <c r="Y24" s="244" t="e">
        <f aca="false">X24/'1 раздел'!D24*100%</f>
        <v>#DIV/0!</v>
      </c>
      <c r="Z24" s="111"/>
      <c r="AA24" s="244" t="e">
        <f aca="false">Z24/'1 раздел'!E24*100%</f>
        <v>#DIV/0!</v>
      </c>
      <c r="AB24" s="111"/>
      <c r="AC24" s="244" t="e">
        <f aca="false">AB24/'1 раздел'!C24*100%</f>
        <v>#DIV/0!</v>
      </c>
      <c r="AD24" s="111"/>
      <c r="AE24" s="244" t="e">
        <f aca="false">AD24/'1 раздел'!D24*100%</f>
        <v>#DIV/0!</v>
      </c>
      <c r="AF24" s="111"/>
      <c r="AG24" s="244" t="e">
        <f aca="false">AF24/'1 раздел'!E24*100%</f>
        <v>#DIV/0!</v>
      </c>
      <c r="AH24" s="111"/>
      <c r="AI24" s="244" t="e">
        <f aca="false">AH24/'1 раздел'!C24*100%</f>
        <v>#DIV/0!</v>
      </c>
      <c r="AJ24" s="111"/>
      <c r="AK24" s="244" t="e">
        <f aca="false">AJ24/'1 раздел'!D24*100%</f>
        <v>#DIV/0!</v>
      </c>
      <c r="AL24" s="111"/>
      <c r="AM24" s="244" t="e">
        <f aca="false">AL24/'1 раздел'!E24*100%</f>
        <v>#DIV/0!</v>
      </c>
      <c r="AN24" s="68" t="n">
        <f aca="false">AP24+AR24</f>
        <v>0</v>
      </c>
      <c r="AO24" s="244" t="e">
        <f aca="false">AN24/'1 раздел'!C24*100%</f>
        <v>#DIV/0!</v>
      </c>
      <c r="AP24" s="111"/>
      <c r="AQ24" s="244" t="e">
        <f aca="false">AP24/'1 раздел'!D24*100%</f>
        <v>#DIV/0!</v>
      </c>
      <c r="AR24" s="111"/>
      <c r="AS24" s="244" t="e">
        <f aca="false">AR24/'1 раздел'!E24*100%</f>
        <v>#DIV/0!</v>
      </c>
      <c r="AT24" s="68" t="n">
        <f aca="false">AV24+AX24</f>
        <v>0</v>
      </c>
      <c r="AU24" s="244" t="e">
        <f aca="false">AT24/'1 раздел'!C24*100%</f>
        <v>#DIV/0!</v>
      </c>
      <c r="AV24" s="111"/>
      <c r="AW24" s="244" t="e">
        <f aca="false">AV24/'1 раздел'!D24*100%</f>
        <v>#DIV/0!</v>
      </c>
      <c r="AX24" s="111"/>
      <c r="AY24" s="244" t="e">
        <f aca="false">AX24/'1 раздел'!E24*100%</f>
        <v>#DIV/0!</v>
      </c>
      <c r="AZ24" s="68" t="n">
        <f aca="false">BB24+BD24</f>
        <v>0</v>
      </c>
      <c r="BA24" s="244" t="e">
        <f aca="false">AZ24/'1 раздел'!C24*100%</f>
        <v>#DIV/0!</v>
      </c>
      <c r="BB24" s="111"/>
      <c r="BC24" s="244" t="e">
        <f aca="false">BB24/'1 раздел'!D24*100%</f>
        <v>#DIV/0!</v>
      </c>
      <c r="BD24" s="111"/>
      <c r="BE24" s="244" t="e">
        <f aca="false">BD24/'1 раздел'!E24*100%</f>
        <v>#DIV/0!</v>
      </c>
      <c r="BF24" s="245" t="n">
        <f aca="false">BH24+BJ24</f>
        <v>0</v>
      </c>
      <c r="BG24" s="244" t="e">
        <f aca="false">BF24/'1 раздел'!C24*100%</f>
        <v>#DIV/0!</v>
      </c>
      <c r="BH24" s="111"/>
      <c r="BI24" s="244" t="e">
        <f aca="false">BH24/'1 раздел'!D24*100%</f>
        <v>#DIV/0!</v>
      </c>
      <c r="BJ24" s="111"/>
      <c r="BK24" s="244" t="e">
        <f aca="false">BJ24/'1 раздел'!E24*100%</f>
        <v>#DIV/0!</v>
      </c>
      <c r="BL24" s="245" t="n">
        <f aca="false">BN24+BP24</f>
        <v>0</v>
      </c>
      <c r="BM24" s="244" t="e">
        <f aca="false">BL24/'1 раздел'!C24*100%</f>
        <v>#DIV/0!</v>
      </c>
      <c r="BN24" s="111"/>
      <c r="BO24" s="244" t="e">
        <f aca="false">BN24/'1 раздел'!D24*100%</f>
        <v>#DIV/0!</v>
      </c>
      <c r="BP24" s="111"/>
      <c r="BQ24" s="244" t="e">
        <f aca="false">BP24/'1 раздел'!E24*100%</f>
        <v>#DIV/0!</v>
      </c>
      <c r="BR24" s="245" t="n">
        <f aca="false">BT24+BV24</f>
        <v>0</v>
      </c>
      <c r="BS24" s="244" t="e">
        <f aca="false">BR24/'1 раздел'!C24*100%</f>
        <v>#DIV/0!</v>
      </c>
      <c r="BT24" s="111"/>
      <c r="BU24" s="244" t="e">
        <f aca="false">BT24/'1 раздел'!D24*100%</f>
        <v>#DIV/0!</v>
      </c>
      <c r="BV24" s="111"/>
      <c r="BW24" s="244" t="e">
        <f aca="false">BV24/'1 раздел'!E24*100%</f>
        <v>#DIV/0!</v>
      </c>
      <c r="BX24" s="245" t="n">
        <f aca="false">BZ24+CB24</f>
        <v>0</v>
      </c>
      <c r="BY24" s="244" t="e">
        <f aca="false">BX24/'1 раздел'!C24*100%</f>
        <v>#DIV/0!</v>
      </c>
      <c r="BZ24" s="111"/>
      <c r="CA24" s="244" t="e">
        <f aca="false">BZ24/'1 раздел'!D24*100%</f>
        <v>#DIV/0!</v>
      </c>
      <c r="CB24" s="111"/>
      <c r="CC24" s="244" t="e">
        <f aca="false">CB24/'1 раздел'!E24*100%</f>
        <v>#DIV/0!</v>
      </c>
      <c r="CD24" s="245" t="n">
        <f aca="false">CF24+CH24</f>
        <v>0</v>
      </c>
      <c r="CE24" s="244" t="e">
        <f aca="false">CD24/'1 раздел'!C24*100%</f>
        <v>#DIV/0!</v>
      </c>
      <c r="CF24" s="111"/>
      <c r="CG24" s="244" t="e">
        <f aca="false">CF24/'1 раздел'!D24*100%</f>
        <v>#DIV/0!</v>
      </c>
      <c r="CH24" s="111"/>
      <c r="CI24" s="244" t="e">
        <f aca="false">CH24/'1 раздел'!E24*100%</f>
        <v>#DIV/0!</v>
      </c>
      <c r="CJ24" s="245" t="n">
        <f aca="false">CL24+CN24</f>
        <v>0</v>
      </c>
      <c r="CK24" s="244" t="e">
        <f aca="false">CJ24/'1 раздел'!C24*100%</f>
        <v>#DIV/0!</v>
      </c>
      <c r="CL24" s="111"/>
      <c r="CM24" s="244" t="e">
        <f aca="false">CL24/'1 раздел'!D24*100%</f>
        <v>#DIV/0!</v>
      </c>
      <c r="CN24" s="111"/>
      <c r="CO24" s="244" t="e">
        <f aca="false">CN24/'1 раздел'!E24*1005</f>
        <v>#DIV/0!</v>
      </c>
      <c r="CP24" s="245" t="n">
        <f aca="false">CR24+CT24</f>
        <v>0</v>
      </c>
      <c r="CQ24" s="244" t="e">
        <f aca="false">CP24/'1 раздел'!C24*100%</f>
        <v>#DIV/0!</v>
      </c>
      <c r="CR24" s="111"/>
      <c r="CS24" s="244" t="e">
        <f aca="false">CR24/'1 раздел'!D24*100%</f>
        <v>#DIV/0!</v>
      </c>
      <c r="CT24" s="111"/>
      <c r="CU24" s="244" t="e">
        <f aca="false">CT24/'1 раздел'!E24*100%</f>
        <v>#DIV/0!</v>
      </c>
      <c r="CV24" s="245" t="n">
        <f aca="false">CX24+CZ24</f>
        <v>0</v>
      </c>
      <c r="CW24" s="244" t="e">
        <f aca="false">CV24/'1 раздел'!C24*100%</f>
        <v>#DIV/0!</v>
      </c>
      <c r="CX24" s="111"/>
      <c r="CY24" s="244" t="e">
        <f aca="false">CX24/'1 раздел'!D24*100%</f>
        <v>#DIV/0!</v>
      </c>
      <c r="CZ24" s="111"/>
      <c r="DA24" s="244" t="e">
        <f aca="false">CZ24/'1 раздел'!E24*100%</f>
        <v>#DIV/0!</v>
      </c>
      <c r="DB24" s="245" t="n">
        <f aca="false">DD24+DF24</f>
        <v>0</v>
      </c>
      <c r="DC24" s="244" t="e">
        <f aca="false">DB24/'1 раздел'!C24*100%</f>
        <v>#DIV/0!</v>
      </c>
      <c r="DD24" s="111"/>
      <c r="DE24" s="244" t="e">
        <f aca="false">DD24/'1 раздел'!D24*100%</f>
        <v>#DIV/0!</v>
      </c>
      <c r="DF24" s="111"/>
      <c r="DG24" s="244" t="e">
        <f aca="false">DF24/'1 раздел'!E24*100%</f>
        <v>#DIV/0!</v>
      </c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EN24" s="208"/>
      <c r="EO24" s="208"/>
      <c r="EP24" s="208"/>
      <c r="EQ24" s="208"/>
    </row>
    <row r="25" customFormat="false" ht="14.1" hidden="false" customHeight="true" outlineLevel="0" collapsed="false">
      <c r="A25" s="79" t="s">
        <v>176</v>
      </c>
      <c r="B25" s="111"/>
      <c r="C25" s="244" t="e">
        <f aca="false">B25/'1 раздел'!C25*100%</f>
        <v>#DIV/0!</v>
      </c>
      <c r="D25" s="111"/>
      <c r="E25" s="244" t="e">
        <f aca="false">D25/'1 раздел'!C25*100%</f>
        <v>#DIV/0!</v>
      </c>
      <c r="F25" s="111"/>
      <c r="G25" s="244" t="e">
        <f aca="false">F25/'1 раздел'!C25*100%</f>
        <v>#DIV/0!</v>
      </c>
      <c r="H25" s="111"/>
      <c r="I25" s="244" t="e">
        <f aca="false">H25/'1 раздел'!C25*100%</f>
        <v>#DIV/0!</v>
      </c>
      <c r="J25" s="111"/>
      <c r="K25" s="244" t="e">
        <f aca="false">J25/'1 раздел'!C25*100%</f>
        <v>#DIV/0!</v>
      </c>
      <c r="L25" s="111"/>
      <c r="M25" s="244" t="e">
        <f aca="false">L25/'1 раздел'!D25*100%</f>
        <v>#DIV/0!</v>
      </c>
      <c r="N25" s="111"/>
      <c r="O25" s="244" t="e">
        <f aca="false">N25/'1 раздел'!E25*100%</f>
        <v>#DIV/0!</v>
      </c>
      <c r="P25" s="111"/>
      <c r="Q25" s="244" t="e">
        <f aca="false">P25/'1 раздел'!C25*100%</f>
        <v>#DIV/0!</v>
      </c>
      <c r="R25" s="111"/>
      <c r="S25" s="244" t="e">
        <f aca="false">R25/'1 раздел'!D25*100%</f>
        <v>#DIV/0!</v>
      </c>
      <c r="T25" s="111"/>
      <c r="U25" s="244" t="e">
        <f aca="false">T25/'1 раздел'!E25*100%</f>
        <v>#DIV/0!</v>
      </c>
      <c r="V25" s="111"/>
      <c r="W25" s="244" t="e">
        <f aca="false">V25/'1 раздел'!C25*100%</f>
        <v>#DIV/0!</v>
      </c>
      <c r="X25" s="111"/>
      <c r="Y25" s="244" t="e">
        <f aca="false">X25/'1 раздел'!D25*100%</f>
        <v>#DIV/0!</v>
      </c>
      <c r="Z25" s="111"/>
      <c r="AA25" s="244" t="e">
        <f aca="false">Z25/'1 раздел'!E25*100%</f>
        <v>#DIV/0!</v>
      </c>
      <c r="AB25" s="111"/>
      <c r="AC25" s="244" t="e">
        <f aca="false">AB25/'1 раздел'!C25*100%</f>
        <v>#DIV/0!</v>
      </c>
      <c r="AD25" s="111"/>
      <c r="AE25" s="244" t="e">
        <f aca="false">AD25/'1 раздел'!D25*100%</f>
        <v>#DIV/0!</v>
      </c>
      <c r="AF25" s="111"/>
      <c r="AG25" s="244" t="e">
        <f aca="false">AF25/'1 раздел'!E25*100%</f>
        <v>#DIV/0!</v>
      </c>
      <c r="AH25" s="111"/>
      <c r="AI25" s="244" t="e">
        <f aca="false">AH25/'1 раздел'!C25*100%</f>
        <v>#DIV/0!</v>
      </c>
      <c r="AJ25" s="111"/>
      <c r="AK25" s="244" t="e">
        <f aca="false">AJ25/'1 раздел'!D25*100%</f>
        <v>#DIV/0!</v>
      </c>
      <c r="AL25" s="111"/>
      <c r="AM25" s="244" t="e">
        <f aca="false">AL25/'1 раздел'!E25*100%</f>
        <v>#DIV/0!</v>
      </c>
      <c r="AN25" s="68" t="n">
        <f aca="false">AP25+AR25</f>
        <v>0</v>
      </c>
      <c r="AO25" s="244" t="e">
        <f aca="false">AN25/'1 раздел'!C25*100%</f>
        <v>#DIV/0!</v>
      </c>
      <c r="AP25" s="111"/>
      <c r="AQ25" s="244" t="e">
        <f aca="false">AP25/'1 раздел'!D25*100%</f>
        <v>#DIV/0!</v>
      </c>
      <c r="AR25" s="111"/>
      <c r="AS25" s="244" t="e">
        <f aca="false">AR25/'1 раздел'!E25*100%</f>
        <v>#DIV/0!</v>
      </c>
      <c r="AT25" s="68" t="n">
        <f aca="false">AV25+AX25</f>
        <v>0</v>
      </c>
      <c r="AU25" s="244" t="e">
        <f aca="false">AT25/'1 раздел'!C25*100%</f>
        <v>#DIV/0!</v>
      </c>
      <c r="AV25" s="111"/>
      <c r="AW25" s="244" t="e">
        <f aca="false">AV25/'1 раздел'!D25*100%</f>
        <v>#DIV/0!</v>
      </c>
      <c r="AX25" s="111"/>
      <c r="AY25" s="244" t="e">
        <f aca="false">AX25/'1 раздел'!E25*100%</f>
        <v>#DIV/0!</v>
      </c>
      <c r="AZ25" s="68" t="n">
        <f aca="false">BB25+BD25</f>
        <v>0</v>
      </c>
      <c r="BA25" s="244" t="e">
        <f aca="false">AZ25/'1 раздел'!C25*100%</f>
        <v>#DIV/0!</v>
      </c>
      <c r="BB25" s="111"/>
      <c r="BC25" s="244" t="e">
        <f aca="false">BB25/'1 раздел'!D25*100%</f>
        <v>#DIV/0!</v>
      </c>
      <c r="BD25" s="111"/>
      <c r="BE25" s="244" t="e">
        <f aca="false">BD25/'1 раздел'!E25*100%</f>
        <v>#DIV/0!</v>
      </c>
      <c r="BF25" s="245" t="n">
        <f aca="false">BH25+BJ25</f>
        <v>0</v>
      </c>
      <c r="BG25" s="244" t="e">
        <f aca="false">BF25/'1 раздел'!C25*100%</f>
        <v>#DIV/0!</v>
      </c>
      <c r="BH25" s="111"/>
      <c r="BI25" s="244" t="e">
        <f aca="false">BH25/'1 раздел'!D25*100%</f>
        <v>#DIV/0!</v>
      </c>
      <c r="BJ25" s="111"/>
      <c r="BK25" s="244" t="e">
        <f aca="false">BJ25/'1 раздел'!E25*100%</f>
        <v>#DIV/0!</v>
      </c>
      <c r="BL25" s="245" t="n">
        <f aca="false">BN25+BP25</f>
        <v>0</v>
      </c>
      <c r="BM25" s="244" t="e">
        <f aca="false">BL25/'1 раздел'!C25*100%</f>
        <v>#DIV/0!</v>
      </c>
      <c r="BN25" s="111"/>
      <c r="BO25" s="244" t="e">
        <f aca="false">BN25/'1 раздел'!D25*100%</f>
        <v>#DIV/0!</v>
      </c>
      <c r="BP25" s="111"/>
      <c r="BQ25" s="244" t="e">
        <f aca="false">BP25/'1 раздел'!E25*100%</f>
        <v>#DIV/0!</v>
      </c>
      <c r="BR25" s="245" t="n">
        <f aca="false">BT25+BV25</f>
        <v>0</v>
      </c>
      <c r="BS25" s="244" t="e">
        <f aca="false">BR25/'1 раздел'!C25*100%</f>
        <v>#DIV/0!</v>
      </c>
      <c r="BT25" s="111"/>
      <c r="BU25" s="244" t="e">
        <f aca="false">BT25/'1 раздел'!D25*100%</f>
        <v>#DIV/0!</v>
      </c>
      <c r="BV25" s="111"/>
      <c r="BW25" s="244" t="e">
        <f aca="false">BV25/'1 раздел'!E25*100%</f>
        <v>#DIV/0!</v>
      </c>
      <c r="BX25" s="245" t="n">
        <f aca="false">BZ25+CB25</f>
        <v>0</v>
      </c>
      <c r="BY25" s="244" t="e">
        <f aca="false">BX25/'1 раздел'!C25*100%</f>
        <v>#DIV/0!</v>
      </c>
      <c r="BZ25" s="111"/>
      <c r="CA25" s="244" t="e">
        <f aca="false">BZ25/'1 раздел'!D25*100%</f>
        <v>#DIV/0!</v>
      </c>
      <c r="CB25" s="111"/>
      <c r="CC25" s="244" t="e">
        <f aca="false">CB25/'1 раздел'!E25*100%</f>
        <v>#DIV/0!</v>
      </c>
      <c r="CD25" s="245" t="n">
        <f aca="false">CF25+CH25</f>
        <v>0</v>
      </c>
      <c r="CE25" s="244" t="e">
        <f aca="false">CD25/'1 раздел'!C25*100%</f>
        <v>#DIV/0!</v>
      </c>
      <c r="CF25" s="111"/>
      <c r="CG25" s="244" t="e">
        <f aca="false">CF25/'1 раздел'!D25*100%</f>
        <v>#DIV/0!</v>
      </c>
      <c r="CH25" s="111"/>
      <c r="CI25" s="244" t="e">
        <f aca="false">CH25/'1 раздел'!E25*100%</f>
        <v>#DIV/0!</v>
      </c>
      <c r="CJ25" s="245" t="n">
        <f aca="false">CL25+CN25</f>
        <v>0</v>
      </c>
      <c r="CK25" s="244" t="e">
        <f aca="false">CJ25/'1 раздел'!C25*100%</f>
        <v>#DIV/0!</v>
      </c>
      <c r="CL25" s="111"/>
      <c r="CM25" s="244" t="e">
        <f aca="false">CL25/'1 раздел'!D25*100%</f>
        <v>#DIV/0!</v>
      </c>
      <c r="CN25" s="111"/>
      <c r="CO25" s="244" t="e">
        <f aca="false">CN25/'1 раздел'!E25*1005</f>
        <v>#DIV/0!</v>
      </c>
      <c r="CP25" s="245" t="n">
        <f aca="false">CR25+CT25</f>
        <v>0</v>
      </c>
      <c r="CQ25" s="244" t="e">
        <f aca="false">CP25/'1 раздел'!C25*100%</f>
        <v>#DIV/0!</v>
      </c>
      <c r="CR25" s="111"/>
      <c r="CS25" s="244" t="e">
        <f aca="false">CR25/'1 раздел'!D25*100%</f>
        <v>#DIV/0!</v>
      </c>
      <c r="CT25" s="111"/>
      <c r="CU25" s="244" t="e">
        <f aca="false">CT25/'1 раздел'!E25*100%</f>
        <v>#DIV/0!</v>
      </c>
      <c r="CV25" s="245" t="n">
        <f aca="false">CX25+CZ25</f>
        <v>0</v>
      </c>
      <c r="CW25" s="244" t="e">
        <f aca="false">CV25/'1 раздел'!C25*100%</f>
        <v>#DIV/0!</v>
      </c>
      <c r="CX25" s="111"/>
      <c r="CY25" s="244" t="e">
        <f aca="false">CX25/'1 раздел'!D25*100%</f>
        <v>#DIV/0!</v>
      </c>
      <c r="CZ25" s="111"/>
      <c r="DA25" s="244" t="e">
        <f aca="false">CZ25/'1 раздел'!E25*100%</f>
        <v>#DIV/0!</v>
      </c>
      <c r="DB25" s="245" t="n">
        <f aca="false">DD25+DF25</f>
        <v>0</v>
      </c>
      <c r="DC25" s="244" t="e">
        <f aca="false">DB25/'1 раздел'!C25*100%</f>
        <v>#DIV/0!</v>
      </c>
      <c r="DD25" s="111"/>
      <c r="DE25" s="244" t="e">
        <f aca="false">DD25/'1 раздел'!D25*100%</f>
        <v>#DIV/0!</v>
      </c>
      <c r="DF25" s="111"/>
      <c r="DG25" s="244" t="e">
        <f aca="false">DF25/'1 раздел'!E25*100%</f>
        <v>#DIV/0!</v>
      </c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EN25" s="208"/>
      <c r="EO25" s="208"/>
      <c r="EP25" s="208"/>
      <c r="EQ25" s="208"/>
    </row>
    <row r="26" customFormat="false" ht="14.1" hidden="false" customHeight="true" outlineLevel="0" collapsed="false">
      <c r="A26" s="79" t="s">
        <v>177</v>
      </c>
      <c r="B26" s="111"/>
      <c r="C26" s="244" t="e">
        <f aca="false">B26/'1 раздел'!C26*100%</f>
        <v>#DIV/0!</v>
      </c>
      <c r="D26" s="111"/>
      <c r="E26" s="244" t="e">
        <f aca="false">D26/'1 раздел'!C26*100%</f>
        <v>#DIV/0!</v>
      </c>
      <c r="F26" s="111"/>
      <c r="G26" s="244" t="e">
        <f aca="false">F26/'1 раздел'!C26*100%</f>
        <v>#DIV/0!</v>
      </c>
      <c r="H26" s="111"/>
      <c r="I26" s="244" t="e">
        <f aca="false">H26/'1 раздел'!C26*100%</f>
        <v>#DIV/0!</v>
      </c>
      <c r="J26" s="111"/>
      <c r="K26" s="244" t="e">
        <f aca="false">J26/'1 раздел'!C26*100%</f>
        <v>#DIV/0!</v>
      </c>
      <c r="L26" s="111"/>
      <c r="M26" s="244" t="e">
        <f aca="false">L26/'1 раздел'!D26*100%</f>
        <v>#DIV/0!</v>
      </c>
      <c r="N26" s="111"/>
      <c r="O26" s="244" t="e">
        <f aca="false">N26/'1 раздел'!E26*100%</f>
        <v>#DIV/0!</v>
      </c>
      <c r="P26" s="111"/>
      <c r="Q26" s="244" t="e">
        <f aca="false">P26/'1 раздел'!C26*100%</f>
        <v>#DIV/0!</v>
      </c>
      <c r="R26" s="111"/>
      <c r="S26" s="244" t="e">
        <f aca="false">R26/'1 раздел'!D26*100%</f>
        <v>#DIV/0!</v>
      </c>
      <c r="T26" s="111"/>
      <c r="U26" s="244" t="e">
        <f aca="false">T26/'1 раздел'!E26*100%</f>
        <v>#DIV/0!</v>
      </c>
      <c r="V26" s="111"/>
      <c r="W26" s="244" t="e">
        <f aca="false">V26/'1 раздел'!C26*100%</f>
        <v>#DIV/0!</v>
      </c>
      <c r="X26" s="111"/>
      <c r="Y26" s="244" t="e">
        <f aca="false">X26/'1 раздел'!D26*100%</f>
        <v>#DIV/0!</v>
      </c>
      <c r="Z26" s="111"/>
      <c r="AA26" s="244" t="e">
        <f aca="false">Z26/'1 раздел'!E26*100%</f>
        <v>#DIV/0!</v>
      </c>
      <c r="AB26" s="111"/>
      <c r="AC26" s="244" t="e">
        <f aca="false">AB26/'1 раздел'!C26*100%</f>
        <v>#DIV/0!</v>
      </c>
      <c r="AD26" s="111"/>
      <c r="AE26" s="244" t="e">
        <f aca="false">AD26/'1 раздел'!D26*100%</f>
        <v>#DIV/0!</v>
      </c>
      <c r="AF26" s="111"/>
      <c r="AG26" s="244" t="e">
        <f aca="false">AF26/'1 раздел'!E26*100%</f>
        <v>#DIV/0!</v>
      </c>
      <c r="AH26" s="111"/>
      <c r="AI26" s="244" t="e">
        <f aca="false">AH26/'1 раздел'!C26*100%</f>
        <v>#DIV/0!</v>
      </c>
      <c r="AJ26" s="111"/>
      <c r="AK26" s="244" t="e">
        <f aca="false">AJ26/'1 раздел'!D26*100%</f>
        <v>#DIV/0!</v>
      </c>
      <c r="AL26" s="111"/>
      <c r="AM26" s="244" t="e">
        <f aca="false">AL26/'1 раздел'!E26*100%</f>
        <v>#DIV/0!</v>
      </c>
      <c r="AN26" s="68" t="n">
        <f aca="false">AP26+AR26</f>
        <v>0</v>
      </c>
      <c r="AO26" s="244" t="e">
        <f aca="false">AN26/'1 раздел'!C26*100%</f>
        <v>#DIV/0!</v>
      </c>
      <c r="AP26" s="111"/>
      <c r="AQ26" s="244" t="e">
        <f aca="false">AP26/'1 раздел'!D26*100%</f>
        <v>#DIV/0!</v>
      </c>
      <c r="AR26" s="111"/>
      <c r="AS26" s="244" t="e">
        <f aca="false">AR26/'1 раздел'!E26*100%</f>
        <v>#DIV/0!</v>
      </c>
      <c r="AT26" s="68" t="n">
        <f aca="false">AV26+AX26</f>
        <v>0</v>
      </c>
      <c r="AU26" s="244" t="e">
        <f aca="false">AT26/'1 раздел'!C26*100%</f>
        <v>#DIV/0!</v>
      </c>
      <c r="AV26" s="111"/>
      <c r="AW26" s="244" t="e">
        <f aca="false">AV26/'1 раздел'!D26*100%</f>
        <v>#DIV/0!</v>
      </c>
      <c r="AX26" s="111"/>
      <c r="AY26" s="244" t="e">
        <f aca="false">AX26/'1 раздел'!E26*100%</f>
        <v>#DIV/0!</v>
      </c>
      <c r="AZ26" s="68" t="n">
        <f aca="false">BB26+BD26</f>
        <v>0</v>
      </c>
      <c r="BA26" s="244" t="e">
        <f aca="false">AZ26/'1 раздел'!C26*100%</f>
        <v>#DIV/0!</v>
      </c>
      <c r="BB26" s="111"/>
      <c r="BC26" s="244" t="e">
        <f aca="false">BB26/'1 раздел'!D26*100%</f>
        <v>#DIV/0!</v>
      </c>
      <c r="BD26" s="111"/>
      <c r="BE26" s="244" t="e">
        <f aca="false">BD26/'1 раздел'!E26*100%</f>
        <v>#DIV/0!</v>
      </c>
      <c r="BF26" s="245" t="n">
        <f aca="false">BH26+BJ26</f>
        <v>0</v>
      </c>
      <c r="BG26" s="244" t="e">
        <f aca="false">BF26/'1 раздел'!C26*100%</f>
        <v>#DIV/0!</v>
      </c>
      <c r="BH26" s="111"/>
      <c r="BI26" s="244" t="e">
        <f aca="false">BH26/'1 раздел'!D26*100%</f>
        <v>#DIV/0!</v>
      </c>
      <c r="BJ26" s="111"/>
      <c r="BK26" s="244" t="e">
        <f aca="false">BJ26/'1 раздел'!E26*100%</f>
        <v>#DIV/0!</v>
      </c>
      <c r="BL26" s="245" t="n">
        <f aca="false">BN26+BP26</f>
        <v>0</v>
      </c>
      <c r="BM26" s="244" t="e">
        <f aca="false">BL26/'1 раздел'!C26*100%</f>
        <v>#DIV/0!</v>
      </c>
      <c r="BN26" s="111"/>
      <c r="BO26" s="244" t="e">
        <f aca="false">BN26/'1 раздел'!D26*100%</f>
        <v>#DIV/0!</v>
      </c>
      <c r="BP26" s="111"/>
      <c r="BQ26" s="244" t="e">
        <f aca="false">BP26/'1 раздел'!E26*100%</f>
        <v>#DIV/0!</v>
      </c>
      <c r="BR26" s="245" t="n">
        <f aca="false">BT26+BV26</f>
        <v>0</v>
      </c>
      <c r="BS26" s="244" t="e">
        <f aca="false">BR26/'1 раздел'!C26*100%</f>
        <v>#DIV/0!</v>
      </c>
      <c r="BT26" s="111"/>
      <c r="BU26" s="244" t="e">
        <f aca="false">BT26/'1 раздел'!D26*100%</f>
        <v>#DIV/0!</v>
      </c>
      <c r="BV26" s="111"/>
      <c r="BW26" s="244" t="e">
        <f aca="false">BV26/'1 раздел'!E26*100%</f>
        <v>#DIV/0!</v>
      </c>
      <c r="BX26" s="245" t="n">
        <f aca="false">BZ26+CB26</f>
        <v>0</v>
      </c>
      <c r="BY26" s="244" t="e">
        <f aca="false">BX26/'1 раздел'!C26*100%</f>
        <v>#DIV/0!</v>
      </c>
      <c r="BZ26" s="111"/>
      <c r="CA26" s="244" t="e">
        <f aca="false">BZ26/'1 раздел'!D26*100%</f>
        <v>#DIV/0!</v>
      </c>
      <c r="CB26" s="111"/>
      <c r="CC26" s="244" t="e">
        <f aca="false">CB26/'1 раздел'!E26*100%</f>
        <v>#DIV/0!</v>
      </c>
      <c r="CD26" s="245" t="n">
        <f aca="false">CF26+CH26</f>
        <v>0</v>
      </c>
      <c r="CE26" s="244" t="e">
        <f aca="false">CD26/'1 раздел'!C26*100%</f>
        <v>#DIV/0!</v>
      </c>
      <c r="CF26" s="111"/>
      <c r="CG26" s="244" t="e">
        <f aca="false">CF26/'1 раздел'!D26*100%</f>
        <v>#DIV/0!</v>
      </c>
      <c r="CH26" s="111"/>
      <c r="CI26" s="244" t="e">
        <f aca="false">CH26/'1 раздел'!E26*100%</f>
        <v>#DIV/0!</v>
      </c>
      <c r="CJ26" s="245" t="n">
        <f aca="false">CL26+CN26</f>
        <v>0</v>
      </c>
      <c r="CK26" s="244" t="e">
        <f aca="false">CJ26/'1 раздел'!C26*100%</f>
        <v>#DIV/0!</v>
      </c>
      <c r="CL26" s="111"/>
      <c r="CM26" s="244" t="e">
        <f aca="false">CL26/'1 раздел'!D26*100%</f>
        <v>#DIV/0!</v>
      </c>
      <c r="CN26" s="111"/>
      <c r="CO26" s="244" t="e">
        <f aca="false">CN26/'1 раздел'!E26*1005</f>
        <v>#DIV/0!</v>
      </c>
      <c r="CP26" s="245" t="n">
        <f aca="false">CR26+CT26</f>
        <v>0</v>
      </c>
      <c r="CQ26" s="244" t="e">
        <f aca="false">CP26/'1 раздел'!C26*100%</f>
        <v>#DIV/0!</v>
      </c>
      <c r="CR26" s="111"/>
      <c r="CS26" s="244" t="e">
        <f aca="false">CR26/'1 раздел'!D26*100%</f>
        <v>#DIV/0!</v>
      </c>
      <c r="CT26" s="111"/>
      <c r="CU26" s="244" t="e">
        <f aca="false">CT26/'1 раздел'!E26*100%</f>
        <v>#DIV/0!</v>
      </c>
      <c r="CV26" s="245" t="n">
        <f aca="false">CX26+CZ26</f>
        <v>0</v>
      </c>
      <c r="CW26" s="244" t="e">
        <f aca="false">CV26/'1 раздел'!C26*100%</f>
        <v>#DIV/0!</v>
      </c>
      <c r="CX26" s="111"/>
      <c r="CY26" s="244" t="e">
        <f aca="false">CX26/'1 раздел'!D26*100%</f>
        <v>#DIV/0!</v>
      </c>
      <c r="CZ26" s="111"/>
      <c r="DA26" s="244" t="e">
        <f aca="false">CZ26/'1 раздел'!E26*100%</f>
        <v>#DIV/0!</v>
      </c>
      <c r="DB26" s="245" t="n">
        <f aca="false">DD26+DF26</f>
        <v>0</v>
      </c>
      <c r="DC26" s="244" t="e">
        <f aca="false">DB26/'1 раздел'!C26*100%</f>
        <v>#DIV/0!</v>
      </c>
      <c r="DD26" s="111"/>
      <c r="DE26" s="244" t="e">
        <f aca="false">DD26/'1 раздел'!D26*100%</f>
        <v>#DIV/0!</v>
      </c>
      <c r="DF26" s="111"/>
      <c r="DG26" s="244" t="e">
        <f aca="false">DF26/'1 раздел'!E26*100%</f>
        <v>#DIV/0!</v>
      </c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EN26" s="208"/>
      <c r="EO26" s="208"/>
      <c r="EP26" s="208"/>
      <c r="EQ26" s="208"/>
    </row>
    <row r="27" customFormat="false" ht="14.1" hidden="false" customHeight="true" outlineLevel="0" collapsed="false">
      <c r="A27" s="79" t="s">
        <v>178</v>
      </c>
      <c r="B27" s="111"/>
      <c r="C27" s="244" t="e">
        <f aca="false">B27/'1 раздел'!C27*100%</f>
        <v>#DIV/0!</v>
      </c>
      <c r="D27" s="111"/>
      <c r="E27" s="244" t="e">
        <f aca="false">D27/'1 раздел'!C27*100%</f>
        <v>#DIV/0!</v>
      </c>
      <c r="F27" s="111"/>
      <c r="G27" s="244" t="e">
        <f aca="false">F27/'1 раздел'!C27*100%</f>
        <v>#DIV/0!</v>
      </c>
      <c r="H27" s="111"/>
      <c r="I27" s="244" t="e">
        <f aca="false">H27/'1 раздел'!C27*100%</f>
        <v>#DIV/0!</v>
      </c>
      <c r="J27" s="111"/>
      <c r="K27" s="244" t="e">
        <f aca="false">J27/'1 раздел'!C27*100%</f>
        <v>#DIV/0!</v>
      </c>
      <c r="L27" s="111"/>
      <c r="M27" s="244" t="e">
        <f aca="false">L27/'1 раздел'!D27*100%</f>
        <v>#DIV/0!</v>
      </c>
      <c r="N27" s="111"/>
      <c r="O27" s="244" t="e">
        <f aca="false">N27/'1 раздел'!E27*100%</f>
        <v>#DIV/0!</v>
      </c>
      <c r="P27" s="111"/>
      <c r="Q27" s="244" t="e">
        <f aca="false">P27/'1 раздел'!C27*100%</f>
        <v>#DIV/0!</v>
      </c>
      <c r="R27" s="111"/>
      <c r="S27" s="244" t="e">
        <f aca="false">R27/'1 раздел'!D27*100%</f>
        <v>#DIV/0!</v>
      </c>
      <c r="T27" s="111"/>
      <c r="U27" s="244" t="e">
        <f aca="false">T27/'1 раздел'!E27*100%</f>
        <v>#DIV/0!</v>
      </c>
      <c r="V27" s="111"/>
      <c r="W27" s="244" t="e">
        <f aca="false">V27/'1 раздел'!C27*100%</f>
        <v>#DIV/0!</v>
      </c>
      <c r="X27" s="111"/>
      <c r="Y27" s="244" t="e">
        <f aca="false">X27/'1 раздел'!D27*100%</f>
        <v>#DIV/0!</v>
      </c>
      <c r="Z27" s="111"/>
      <c r="AA27" s="244" t="e">
        <f aca="false">Z27/'1 раздел'!E27*100%</f>
        <v>#DIV/0!</v>
      </c>
      <c r="AB27" s="111"/>
      <c r="AC27" s="244" t="e">
        <f aca="false">AB27/'1 раздел'!C27*100%</f>
        <v>#DIV/0!</v>
      </c>
      <c r="AD27" s="111"/>
      <c r="AE27" s="244" t="e">
        <f aca="false">AD27/'1 раздел'!D27*100%</f>
        <v>#DIV/0!</v>
      </c>
      <c r="AF27" s="111"/>
      <c r="AG27" s="244" t="e">
        <f aca="false">AF27/'1 раздел'!E27*100%</f>
        <v>#DIV/0!</v>
      </c>
      <c r="AH27" s="111"/>
      <c r="AI27" s="244" t="e">
        <f aca="false">AH27/'1 раздел'!C27*100%</f>
        <v>#DIV/0!</v>
      </c>
      <c r="AJ27" s="111"/>
      <c r="AK27" s="244" t="e">
        <f aca="false">AJ27/'1 раздел'!D27*100%</f>
        <v>#DIV/0!</v>
      </c>
      <c r="AL27" s="111"/>
      <c r="AM27" s="244" t="e">
        <f aca="false">AL27/'1 раздел'!E27*100%</f>
        <v>#DIV/0!</v>
      </c>
      <c r="AN27" s="68" t="n">
        <f aca="false">AP27+AR27</f>
        <v>0</v>
      </c>
      <c r="AO27" s="244" t="e">
        <f aca="false">AN27/'1 раздел'!C27*100%</f>
        <v>#DIV/0!</v>
      </c>
      <c r="AP27" s="111"/>
      <c r="AQ27" s="244" t="e">
        <f aca="false">AP27/'1 раздел'!D27*100%</f>
        <v>#DIV/0!</v>
      </c>
      <c r="AR27" s="111"/>
      <c r="AS27" s="244" t="e">
        <f aca="false">AR27/'1 раздел'!E27*100%</f>
        <v>#DIV/0!</v>
      </c>
      <c r="AT27" s="68" t="n">
        <f aca="false">AV27+AX27</f>
        <v>0</v>
      </c>
      <c r="AU27" s="244" t="e">
        <f aca="false">AT27/'1 раздел'!C27*100%</f>
        <v>#DIV/0!</v>
      </c>
      <c r="AV27" s="111"/>
      <c r="AW27" s="244" t="e">
        <f aca="false">AV27/'1 раздел'!D27*100%</f>
        <v>#DIV/0!</v>
      </c>
      <c r="AX27" s="111"/>
      <c r="AY27" s="244" t="e">
        <f aca="false">AX27/'1 раздел'!E27*100%</f>
        <v>#DIV/0!</v>
      </c>
      <c r="AZ27" s="68" t="n">
        <f aca="false">BB27+BD27</f>
        <v>0</v>
      </c>
      <c r="BA27" s="244" t="e">
        <f aca="false">AZ27/'1 раздел'!C27*100%</f>
        <v>#DIV/0!</v>
      </c>
      <c r="BB27" s="111"/>
      <c r="BC27" s="244" t="e">
        <f aca="false">BB27/'1 раздел'!D27*100%</f>
        <v>#DIV/0!</v>
      </c>
      <c r="BD27" s="111"/>
      <c r="BE27" s="244" t="e">
        <f aca="false">BD27/'1 раздел'!E27*100%</f>
        <v>#DIV/0!</v>
      </c>
      <c r="BF27" s="245" t="n">
        <f aca="false">BH27+BJ27</f>
        <v>0</v>
      </c>
      <c r="BG27" s="244" t="e">
        <f aca="false">BF27/'1 раздел'!C27*100%</f>
        <v>#DIV/0!</v>
      </c>
      <c r="BH27" s="111"/>
      <c r="BI27" s="244" t="e">
        <f aca="false">BH27/'1 раздел'!D27*100%</f>
        <v>#DIV/0!</v>
      </c>
      <c r="BJ27" s="111"/>
      <c r="BK27" s="244" t="e">
        <f aca="false">BJ27/'1 раздел'!E27*100%</f>
        <v>#DIV/0!</v>
      </c>
      <c r="BL27" s="245" t="n">
        <f aca="false">BN27+BP27</f>
        <v>0</v>
      </c>
      <c r="BM27" s="244" t="e">
        <f aca="false">BL27/'1 раздел'!C27*100%</f>
        <v>#DIV/0!</v>
      </c>
      <c r="BN27" s="111"/>
      <c r="BO27" s="244" t="e">
        <f aca="false">BN27/'1 раздел'!D27*100%</f>
        <v>#DIV/0!</v>
      </c>
      <c r="BP27" s="111"/>
      <c r="BQ27" s="244" t="e">
        <f aca="false">BP27/'1 раздел'!E27*100%</f>
        <v>#DIV/0!</v>
      </c>
      <c r="BR27" s="245" t="n">
        <f aca="false">BT27+BV27</f>
        <v>0</v>
      </c>
      <c r="BS27" s="244" t="e">
        <f aca="false">BR27/'1 раздел'!C27*100%</f>
        <v>#DIV/0!</v>
      </c>
      <c r="BT27" s="111"/>
      <c r="BU27" s="244" t="e">
        <f aca="false">BT27/'1 раздел'!D27*100%</f>
        <v>#DIV/0!</v>
      </c>
      <c r="BV27" s="111"/>
      <c r="BW27" s="244" t="e">
        <f aca="false">BV27/'1 раздел'!E27*100%</f>
        <v>#DIV/0!</v>
      </c>
      <c r="BX27" s="245" t="n">
        <f aca="false">BZ27+CB27</f>
        <v>0</v>
      </c>
      <c r="BY27" s="244" t="e">
        <f aca="false">BX27/'1 раздел'!C27*100%</f>
        <v>#DIV/0!</v>
      </c>
      <c r="BZ27" s="111"/>
      <c r="CA27" s="244" t="e">
        <f aca="false">BZ27/'1 раздел'!D27*100%</f>
        <v>#DIV/0!</v>
      </c>
      <c r="CB27" s="111"/>
      <c r="CC27" s="244" t="e">
        <f aca="false">CB27/'1 раздел'!E27*100%</f>
        <v>#DIV/0!</v>
      </c>
      <c r="CD27" s="245" t="n">
        <f aca="false">CF27+CH27</f>
        <v>0</v>
      </c>
      <c r="CE27" s="244" t="e">
        <f aca="false">CD27/'1 раздел'!C27*100%</f>
        <v>#DIV/0!</v>
      </c>
      <c r="CF27" s="111"/>
      <c r="CG27" s="244" t="e">
        <f aca="false">CF27/'1 раздел'!D27*100%</f>
        <v>#DIV/0!</v>
      </c>
      <c r="CH27" s="111"/>
      <c r="CI27" s="244" t="e">
        <f aca="false">CH27/'1 раздел'!E27*100%</f>
        <v>#DIV/0!</v>
      </c>
      <c r="CJ27" s="245" t="n">
        <f aca="false">CL27+CN27</f>
        <v>0</v>
      </c>
      <c r="CK27" s="244" t="e">
        <f aca="false">CJ27/'1 раздел'!C27*100%</f>
        <v>#DIV/0!</v>
      </c>
      <c r="CL27" s="111"/>
      <c r="CM27" s="244" t="e">
        <f aca="false">CL27/'1 раздел'!D27*100%</f>
        <v>#DIV/0!</v>
      </c>
      <c r="CN27" s="111"/>
      <c r="CO27" s="244" t="e">
        <f aca="false">CN27/'1 раздел'!E27*1005</f>
        <v>#DIV/0!</v>
      </c>
      <c r="CP27" s="245" t="n">
        <f aca="false">CR27+CT27</f>
        <v>0</v>
      </c>
      <c r="CQ27" s="244" t="e">
        <f aca="false">CP27/'1 раздел'!C27*100%</f>
        <v>#DIV/0!</v>
      </c>
      <c r="CR27" s="111"/>
      <c r="CS27" s="244" t="e">
        <f aca="false">CR27/'1 раздел'!D27*100%</f>
        <v>#DIV/0!</v>
      </c>
      <c r="CT27" s="111"/>
      <c r="CU27" s="244" t="e">
        <f aca="false">CT27/'1 раздел'!E27*100%</f>
        <v>#DIV/0!</v>
      </c>
      <c r="CV27" s="245" t="n">
        <f aca="false">CX27+CZ27</f>
        <v>0</v>
      </c>
      <c r="CW27" s="244" t="e">
        <f aca="false">CV27/'1 раздел'!C27*100%</f>
        <v>#DIV/0!</v>
      </c>
      <c r="CX27" s="111"/>
      <c r="CY27" s="244" t="e">
        <f aca="false">CX27/'1 раздел'!D27*100%</f>
        <v>#DIV/0!</v>
      </c>
      <c r="CZ27" s="111"/>
      <c r="DA27" s="244" t="e">
        <f aca="false">CZ27/'1 раздел'!E27*100%</f>
        <v>#DIV/0!</v>
      </c>
      <c r="DB27" s="245" t="n">
        <f aca="false">DD27+DF27</f>
        <v>0</v>
      </c>
      <c r="DC27" s="244" t="e">
        <f aca="false">DB27/'1 раздел'!C27*100%</f>
        <v>#DIV/0!</v>
      </c>
      <c r="DD27" s="111"/>
      <c r="DE27" s="244" t="e">
        <f aca="false">DD27/'1 раздел'!D27*100%</f>
        <v>#DIV/0!</v>
      </c>
      <c r="DF27" s="111"/>
      <c r="DG27" s="244" t="e">
        <f aca="false">DF27/'1 раздел'!E27*100%</f>
        <v>#DIV/0!</v>
      </c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EN27" s="208"/>
      <c r="EO27" s="208"/>
      <c r="EP27" s="208"/>
      <c r="EQ27" s="208"/>
    </row>
    <row r="28" customFormat="false" ht="14.1" hidden="false" customHeight="true" outlineLevel="0" collapsed="false">
      <c r="A28" s="121" t="s">
        <v>179</v>
      </c>
      <c r="B28" s="111"/>
      <c r="C28" s="244" t="e">
        <f aca="false">B28/'1 раздел'!C28*100%</f>
        <v>#DIV/0!</v>
      </c>
      <c r="D28" s="111"/>
      <c r="E28" s="244" t="e">
        <f aca="false">D28/'1 раздел'!C28*100%</f>
        <v>#DIV/0!</v>
      </c>
      <c r="F28" s="111"/>
      <c r="G28" s="244" t="e">
        <f aca="false">F28/'1 раздел'!C28*100%</f>
        <v>#DIV/0!</v>
      </c>
      <c r="H28" s="111"/>
      <c r="I28" s="244" t="e">
        <f aca="false">H28/'1 раздел'!C28*100%</f>
        <v>#DIV/0!</v>
      </c>
      <c r="J28" s="111"/>
      <c r="K28" s="244" t="e">
        <f aca="false">J28/'1 раздел'!C28*100%</f>
        <v>#DIV/0!</v>
      </c>
      <c r="L28" s="111"/>
      <c r="M28" s="244" t="e">
        <f aca="false">L28/'1 раздел'!D28*100%</f>
        <v>#DIV/0!</v>
      </c>
      <c r="N28" s="111"/>
      <c r="O28" s="244" t="e">
        <f aca="false">N28/'1 раздел'!E28*100%</f>
        <v>#DIV/0!</v>
      </c>
      <c r="P28" s="111"/>
      <c r="Q28" s="244" t="e">
        <f aca="false">P28/'1 раздел'!C28*100%</f>
        <v>#DIV/0!</v>
      </c>
      <c r="R28" s="111"/>
      <c r="S28" s="244" t="e">
        <f aca="false">R28/'1 раздел'!D28*100%</f>
        <v>#DIV/0!</v>
      </c>
      <c r="T28" s="111"/>
      <c r="U28" s="244" t="e">
        <f aca="false">T28/'1 раздел'!E28*100%</f>
        <v>#DIV/0!</v>
      </c>
      <c r="V28" s="111"/>
      <c r="W28" s="244" t="e">
        <f aca="false">V28/'1 раздел'!C28*100%</f>
        <v>#DIV/0!</v>
      </c>
      <c r="X28" s="111"/>
      <c r="Y28" s="244" t="e">
        <f aca="false">X28/'1 раздел'!D28*100%</f>
        <v>#DIV/0!</v>
      </c>
      <c r="Z28" s="111"/>
      <c r="AA28" s="244" t="e">
        <f aca="false">Z28/'1 раздел'!E28*100%</f>
        <v>#DIV/0!</v>
      </c>
      <c r="AB28" s="111"/>
      <c r="AC28" s="244" t="e">
        <f aca="false">AB28/'1 раздел'!C28*100%</f>
        <v>#DIV/0!</v>
      </c>
      <c r="AD28" s="111"/>
      <c r="AE28" s="244" t="e">
        <f aca="false">AD28/'1 раздел'!D28*100%</f>
        <v>#DIV/0!</v>
      </c>
      <c r="AF28" s="111"/>
      <c r="AG28" s="244" t="e">
        <f aca="false">AF28/'1 раздел'!E28*100%</f>
        <v>#DIV/0!</v>
      </c>
      <c r="AH28" s="111"/>
      <c r="AI28" s="244" t="e">
        <f aca="false">AH28/'1 раздел'!C28*100%</f>
        <v>#DIV/0!</v>
      </c>
      <c r="AJ28" s="111"/>
      <c r="AK28" s="244" t="e">
        <f aca="false">AJ28/'1 раздел'!D28*100%</f>
        <v>#DIV/0!</v>
      </c>
      <c r="AL28" s="111"/>
      <c r="AM28" s="244" t="e">
        <f aca="false">AL28/'1 раздел'!E28*100%</f>
        <v>#DIV/0!</v>
      </c>
      <c r="AN28" s="68" t="n">
        <f aca="false">AP28+AR28</f>
        <v>0</v>
      </c>
      <c r="AO28" s="244" t="e">
        <f aca="false">AN28/'1 раздел'!C28*100%</f>
        <v>#DIV/0!</v>
      </c>
      <c r="AP28" s="111"/>
      <c r="AQ28" s="244" t="e">
        <f aca="false">AP28/'1 раздел'!D28*100%</f>
        <v>#DIV/0!</v>
      </c>
      <c r="AR28" s="111"/>
      <c r="AS28" s="244" t="e">
        <f aca="false">AR28/'1 раздел'!E28*100%</f>
        <v>#DIV/0!</v>
      </c>
      <c r="AT28" s="68" t="n">
        <f aca="false">AV28+AX28</f>
        <v>0</v>
      </c>
      <c r="AU28" s="244" t="e">
        <f aca="false">AT28/'1 раздел'!C28*100%</f>
        <v>#DIV/0!</v>
      </c>
      <c r="AV28" s="111"/>
      <c r="AW28" s="244" t="e">
        <f aca="false">AV28/'1 раздел'!D28*100%</f>
        <v>#DIV/0!</v>
      </c>
      <c r="AX28" s="111"/>
      <c r="AY28" s="244" t="e">
        <f aca="false">AX28/'1 раздел'!E28*100%</f>
        <v>#DIV/0!</v>
      </c>
      <c r="AZ28" s="68" t="n">
        <f aca="false">BB28+BD28</f>
        <v>0</v>
      </c>
      <c r="BA28" s="244" t="e">
        <f aca="false">AZ28/'1 раздел'!C28*100%</f>
        <v>#DIV/0!</v>
      </c>
      <c r="BB28" s="111"/>
      <c r="BC28" s="244" t="e">
        <f aca="false">BB28/'1 раздел'!D28*100%</f>
        <v>#DIV/0!</v>
      </c>
      <c r="BD28" s="111"/>
      <c r="BE28" s="244" t="e">
        <f aca="false">BD28/'1 раздел'!E28*100%</f>
        <v>#DIV/0!</v>
      </c>
      <c r="BF28" s="245" t="n">
        <f aca="false">BH28+BJ28</f>
        <v>0</v>
      </c>
      <c r="BG28" s="244" t="e">
        <f aca="false">BF28/'1 раздел'!C28*100%</f>
        <v>#DIV/0!</v>
      </c>
      <c r="BH28" s="111"/>
      <c r="BI28" s="244" t="e">
        <f aca="false">BH28/'1 раздел'!D28*100%</f>
        <v>#DIV/0!</v>
      </c>
      <c r="BJ28" s="111"/>
      <c r="BK28" s="244" t="e">
        <f aca="false">BJ28/'1 раздел'!E28*100%</f>
        <v>#DIV/0!</v>
      </c>
      <c r="BL28" s="245" t="n">
        <f aca="false">BN28+BP28</f>
        <v>0</v>
      </c>
      <c r="BM28" s="244" t="e">
        <f aca="false">BL28/'1 раздел'!C28*100%</f>
        <v>#DIV/0!</v>
      </c>
      <c r="BN28" s="111"/>
      <c r="BO28" s="244" t="e">
        <f aca="false">BN28/'1 раздел'!D28*100%</f>
        <v>#DIV/0!</v>
      </c>
      <c r="BP28" s="111"/>
      <c r="BQ28" s="244" t="e">
        <f aca="false">BP28/'1 раздел'!E28*100%</f>
        <v>#DIV/0!</v>
      </c>
      <c r="BR28" s="245" t="n">
        <f aca="false">BT28+BV28</f>
        <v>0</v>
      </c>
      <c r="BS28" s="244" t="e">
        <f aca="false">BR28/'1 раздел'!C28*100%</f>
        <v>#DIV/0!</v>
      </c>
      <c r="BT28" s="111"/>
      <c r="BU28" s="244" t="e">
        <f aca="false">BT28/'1 раздел'!D28*100%</f>
        <v>#DIV/0!</v>
      </c>
      <c r="BV28" s="111"/>
      <c r="BW28" s="244" t="e">
        <f aca="false">BV28/'1 раздел'!E28*100%</f>
        <v>#DIV/0!</v>
      </c>
      <c r="BX28" s="245" t="n">
        <f aca="false">BZ28+CB28</f>
        <v>0</v>
      </c>
      <c r="BY28" s="244" t="e">
        <f aca="false">BX28/'1 раздел'!C28*100%</f>
        <v>#DIV/0!</v>
      </c>
      <c r="BZ28" s="111"/>
      <c r="CA28" s="244" t="e">
        <f aca="false">BZ28/'1 раздел'!D28*100%</f>
        <v>#DIV/0!</v>
      </c>
      <c r="CB28" s="111"/>
      <c r="CC28" s="244" t="e">
        <f aca="false">CB28/'1 раздел'!E28*100%</f>
        <v>#DIV/0!</v>
      </c>
      <c r="CD28" s="245" t="n">
        <f aca="false">CF28+CH28</f>
        <v>0</v>
      </c>
      <c r="CE28" s="244" t="e">
        <f aca="false">CD28/'1 раздел'!C28*100%</f>
        <v>#DIV/0!</v>
      </c>
      <c r="CF28" s="111"/>
      <c r="CG28" s="244" t="e">
        <f aca="false">CF28/'1 раздел'!D28*100%</f>
        <v>#DIV/0!</v>
      </c>
      <c r="CH28" s="111"/>
      <c r="CI28" s="244" t="e">
        <f aca="false">CH28/'1 раздел'!E28*100%</f>
        <v>#DIV/0!</v>
      </c>
      <c r="CJ28" s="245" t="n">
        <f aca="false">CL28+CN28</f>
        <v>0</v>
      </c>
      <c r="CK28" s="244" t="e">
        <f aca="false">CJ28/'1 раздел'!C28*100%</f>
        <v>#DIV/0!</v>
      </c>
      <c r="CL28" s="111"/>
      <c r="CM28" s="244" t="e">
        <f aca="false">CL28/'1 раздел'!D28*100%</f>
        <v>#DIV/0!</v>
      </c>
      <c r="CN28" s="111"/>
      <c r="CO28" s="244" t="e">
        <f aca="false">CN28/'1 раздел'!E28*1005</f>
        <v>#DIV/0!</v>
      </c>
      <c r="CP28" s="245" t="n">
        <f aca="false">CR28+CT28</f>
        <v>0</v>
      </c>
      <c r="CQ28" s="244" t="e">
        <f aca="false">CP28/'1 раздел'!C28*100%</f>
        <v>#DIV/0!</v>
      </c>
      <c r="CR28" s="111"/>
      <c r="CS28" s="244" t="e">
        <f aca="false">CR28/'1 раздел'!D28*100%</f>
        <v>#DIV/0!</v>
      </c>
      <c r="CT28" s="111"/>
      <c r="CU28" s="244" t="e">
        <f aca="false">CT28/'1 раздел'!E28*100%</f>
        <v>#DIV/0!</v>
      </c>
      <c r="CV28" s="245" t="n">
        <f aca="false">CX28+CZ28</f>
        <v>0</v>
      </c>
      <c r="CW28" s="244" t="e">
        <f aca="false">CV28/'1 раздел'!C28*100%</f>
        <v>#DIV/0!</v>
      </c>
      <c r="CX28" s="111"/>
      <c r="CY28" s="244" t="e">
        <f aca="false">CX28/'1 раздел'!D28*100%</f>
        <v>#DIV/0!</v>
      </c>
      <c r="CZ28" s="111"/>
      <c r="DA28" s="244" t="e">
        <f aca="false">CZ28/'1 раздел'!E28*100%</f>
        <v>#DIV/0!</v>
      </c>
      <c r="DB28" s="245" t="n">
        <f aca="false">DD28+DF28</f>
        <v>0</v>
      </c>
      <c r="DC28" s="244" t="e">
        <f aca="false">DB28/'1 раздел'!C28*100%</f>
        <v>#DIV/0!</v>
      </c>
      <c r="DD28" s="111"/>
      <c r="DE28" s="244" t="e">
        <f aca="false">DD28/'1 раздел'!D28*100%</f>
        <v>#DIV/0!</v>
      </c>
      <c r="DF28" s="111"/>
      <c r="DG28" s="244" t="e">
        <f aca="false">DF28/'1 раздел'!E28*100%</f>
        <v>#DIV/0!</v>
      </c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EN28" s="208"/>
      <c r="EO28" s="208"/>
      <c r="EP28" s="208"/>
      <c r="EQ28" s="208"/>
    </row>
    <row r="29" customFormat="false" ht="14.1" hidden="false" customHeight="true" outlineLevel="0" collapsed="false">
      <c r="A29" s="79" t="s">
        <v>180</v>
      </c>
      <c r="B29" s="111"/>
      <c r="C29" s="244" t="e">
        <f aca="false">B29/'1 раздел'!C29*100%</f>
        <v>#DIV/0!</v>
      </c>
      <c r="D29" s="111"/>
      <c r="E29" s="244" t="e">
        <f aca="false">D29/'1 раздел'!C29*100%</f>
        <v>#DIV/0!</v>
      </c>
      <c r="F29" s="111"/>
      <c r="G29" s="244" t="e">
        <f aca="false">F29/'1 раздел'!C29*100%</f>
        <v>#DIV/0!</v>
      </c>
      <c r="H29" s="111"/>
      <c r="I29" s="244" t="e">
        <f aca="false">H29/'1 раздел'!C29*100%</f>
        <v>#DIV/0!</v>
      </c>
      <c r="J29" s="111"/>
      <c r="K29" s="244" t="e">
        <f aca="false">J29/'1 раздел'!C29*100%</f>
        <v>#DIV/0!</v>
      </c>
      <c r="L29" s="111"/>
      <c r="M29" s="244" t="e">
        <f aca="false">L29/'1 раздел'!D29*100%</f>
        <v>#DIV/0!</v>
      </c>
      <c r="N29" s="111"/>
      <c r="O29" s="244" t="e">
        <f aca="false">N29/'1 раздел'!E29*100%</f>
        <v>#DIV/0!</v>
      </c>
      <c r="P29" s="111"/>
      <c r="Q29" s="244" t="e">
        <f aca="false">P29/'1 раздел'!C29*100%</f>
        <v>#DIV/0!</v>
      </c>
      <c r="R29" s="111"/>
      <c r="S29" s="244" t="e">
        <f aca="false">R29/'1 раздел'!D29*100%</f>
        <v>#DIV/0!</v>
      </c>
      <c r="T29" s="111"/>
      <c r="U29" s="244" t="e">
        <f aca="false">T29/'1 раздел'!E29*100%</f>
        <v>#DIV/0!</v>
      </c>
      <c r="V29" s="111"/>
      <c r="W29" s="244" t="e">
        <f aca="false">V29/'1 раздел'!C29*100%</f>
        <v>#DIV/0!</v>
      </c>
      <c r="X29" s="111"/>
      <c r="Y29" s="244" t="e">
        <f aca="false">X29/'1 раздел'!D29*100%</f>
        <v>#DIV/0!</v>
      </c>
      <c r="Z29" s="111"/>
      <c r="AA29" s="244" t="e">
        <f aca="false">Z29/'1 раздел'!E29*100%</f>
        <v>#DIV/0!</v>
      </c>
      <c r="AB29" s="111"/>
      <c r="AC29" s="244" t="e">
        <f aca="false">AB29/'1 раздел'!C29*100%</f>
        <v>#DIV/0!</v>
      </c>
      <c r="AD29" s="111"/>
      <c r="AE29" s="244" t="e">
        <f aca="false">AD29/'1 раздел'!D29*100%</f>
        <v>#DIV/0!</v>
      </c>
      <c r="AF29" s="111"/>
      <c r="AG29" s="244" t="e">
        <f aca="false">AF29/'1 раздел'!E29*100%</f>
        <v>#DIV/0!</v>
      </c>
      <c r="AH29" s="111"/>
      <c r="AI29" s="244" t="e">
        <f aca="false">AH29/'1 раздел'!C29*100%</f>
        <v>#DIV/0!</v>
      </c>
      <c r="AJ29" s="111"/>
      <c r="AK29" s="244" t="e">
        <f aca="false">AJ29/'1 раздел'!D29*100%</f>
        <v>#DIV/0!</v>
      </c>
      <c r="AL29" s="111"/>
      <c r="AM29" s="244" t="e">
        <f aca="false">AL29/'1 раздел'!E29*100%</f>
        <v>#DIV/0!</v>
      </c>
      <c r="AN29" s="68" t="n">
        <f aca="false">AP29+AR29</f>
        <v>0</v>
      </c>
      <c r="AO29" s="244" t="e">
        <f aca="false">AN29/'1 раздел'!C29*100%</f>
        <v>#DIV/0!</v>
      </c>
      <c r="AP29" s="111"/>
      <c r="AQ29" s="244" t="e">
        <f aca="false">AP29/'1 раздел'!D29*100%</f>
        <v>#DIV/0!</v>
      </c>
      <c r="AR29" s="111"/>
      <c r="AS29" s="244" t="e">
        <f aca="false">AR29/'1 раздел'!E29*100%</f>
        <v>#DIV/0!</v>
      </c>
      <c r="AT29" s="68" t="n">
        <f aca="false">AV29+AX29</f>
        <v>0</v>
      </c>
      <c r="AU29" s="244" t="e">
        <f aca="false">AT29/'1 раздел'!C29*100%</f>
        <v>#DIV/0!</v>
      </c>
      <c r="AV29" s="111"/>
      <c r="AW29" s="244" t="e">
        <f aca="false">AV29/'1 раздел'!D29*100%</f>
        <v>#DIV/0!</v>
      </c>
      <c r="AX29" s="111"/>
      <c r="AY29" s="244" t="e">
        <f aca="false">AX29/'1 раздел'!E29*100%</f>
        <v>#DIV/0!</v>
      </c>
      <c r="AZ29" s="68" t="n">
        <f aca="false">BB29+BD29</f>
        <v>0</v>
      </c>
      <c r="BA29" s="244" t="e">
        <f aca="false">AZ29/'1 раздел'!C29*100%</f>
        <v>#DIV/0!</v>
      </c>
      <c r="BB29" s="111"/>
      <c r="BC29" s="244" t="e">
        <f aca="false">BB29/'1 раздел'!D29*100%</f>
        <v>#DIV/0!</v>
      </c>
      <c r="BD29" s="111"/>
      <c r="BE29" s="244" t="e">
        <f aca="false">BD29/'1 раздел'!E29*100%</f>
        <v>#DIV/0!</v>
      </c>
      <c r="BF29" s="245" t="n">
        <f aca="false">BH29+BJ29</f>
        <v>0</v>
      </c>
      <c r="BG29" s="244" t="e">
        <f aca="false">BF29/'1 раздел'!C29*100%</f>
        <v>#DIV/0!</v>
      </c>
      <c r="BH29" s="111"/>
      <c r="BI29" s="244" t="e">
        <f aca="false">BH29/'1 раздел'!D29*100%</f>
        <v>#DIV/0!</v>
      </c>
      <c r="BJ29" s="111"/>
      <c r="BK29" s="244" t="e">
        <f aca="false">BJ29/'1 раздел'!E29*100%</f>
        <v>#DIV/0!</v>
      </c>
      <c r="BL29" s="245" t="n">
        <f aca="false">BN29+BP29</f>
        <v>0</v>
      </c>
      <c r="BM29" s="244" t="e">
        <f aca="false">BL29/'1 раздел'!C29*100%</f>
        <v>#DIV/0!</v>
      </c>
      <c r="BN29" s="111"/>
      <c r="BO29" s="244" t="e">
        <f aca="false">BN29/'1 раздел'!D29*100%</f>
        <v>#DIV/0!</v>
      </c>
      <c r="BP29" s="111"/>
      <c r="BQ29" s="244" t="e">
        <f aca="false">BP29/'1 раздел'!E29*100%</f>
        <v>#DIV/0!</v>
      </c>
      <c r="BR29" s="245" t="n">
        <f aca="false">BT29+BV29</f>
        <v>0</v>
      </c>
      <c r="BS29" s="244" t="e">
        <f aca="false">BR29/'1 раздел'!C29*100%</f>
        <v>#DIV/0!</v>
      </c>
      <c r="BT29" s="111"/>
      <c r="BU29" s="244" t="e">
        <f aca="false">BT29/'1 раздел'!D29*100%</f>
        <v>#DIV/0!</v>
      </c>
      <c r="BV29" s="111"/>
      <c r="BW29" s="244" t="e">
        <f aca="false">BV29/'1 раздел'!E29*100%</f>
        <v>#DIV/0!</v>
      </c>
      <c r="BX29" s="245" t="n">
        <f aca="false">BZ29+CB29</f>
        <v>0</v>
      </c>
      <c r="BY29" s="244" t="e">
        <f aca="false">BX29/'1 раздел'!C29*100%</f>
        <v>#DIV/0!</v>
      </c>
      <c r="BZ29" s="111"/>
      <c r="CA29" s="244" t="e">
        <f aca="false">BZ29/'1 раздел'!D29*100%</f>
        <v>#DIV/0!</v>
      </c>
      <c r="CB29" s="111"/>
      <c r="CC29" s="244" t="e">
        <f aca="false">CB29/'1 раздел'!E29*100%</f>
        <v>#DIV/0!</v>
      </c>
      <c r="CD29" s="245" t="n">
        <f aca="false">CF29+CH29</f>
        <v>0</v>
      </c>
      <c r="CE29" s="244" t="e">
        <f aca="false">CD29/'1 раздел'!C29*100%</f>
        <v>#DIV/0!</v>
      </c>
      <c r="CF29" s="111"/>
      <c r="CG29" s="244" t="e">
        <f aca="false">CF29/'1 раздел'!D29*100%</f>
        <v>#DIV/0!</v>
      </c>
      <c r="CH29" s="111"/>
      <c r="CI29" s="244" t="e">
        <f aca="false">CH29/'1 раздел'!E29*100%</f>
        <v>#DIV/0!</v>
      </c>
      <c r="CJ29" s="245" t="n">
        <f aca="false">CL29+CN29</f>
        <v>0</v>
      </c>
      <c r="CK29" s="244" t="e">
        <f aca="false">CJ29/'1 раздел'!C29*100%</f>
        <v>#DIV/0!</v>
      </c>
      <c r="CL29" s="111"/>
      <c r="CM29" s="244" t="e">
        <f aca="false">CL29/'1 раздел'!D29*100%</f>
        <v>#DIV/0!</v>
      </c>
      <c r="CN29" s="111"/>
      <c r="CO29" s="244" t="e">
        <f aca="false">CN29/'1 раздел'!E29*1005</f>
        <v>#DIV/0!</v>
      </c>
      <c r="CP29" s="245" t="n">
        <f aca="false">CR29+CT29</f>
        <v>0</v>
      </c>
      <c r="CQ29" s="244" t="e">
        <f aca="false">CP29/'1 раздел'!C29*100%</f>
        <v>#DIV/0!</v>
      </c>
      <c r="CR29" s="111"/>
      <c r="CS29" s="244" t="e">
        <f aca="false">CR29/'1 раздел'!D29*100%</f>
        <v>#DIV/0!</v>
      </c>
      <c r="CT29" s="111"/>
      <c r="CU29" s="244" t="e">
        <f aca="false">CT29/'1 раздел'!E29*100%</f>
        <v>#DIV/0!</v>
      </c>
      <c r="CV29" s="245" t="n">
        <f aca="false">CX29+CZ29</f>
        <v>0</v>
      </c>
      <c r="CW29" s="244" t="e">
        <f aca="false">CV29/'1 раздел'!C29*100%</f>
        <v>#DIV/0!</v>
      </c>
      <c r="CX29" s="111"/>
      <c r="CY29" s="244" t="e">
        <f aca="false">CX29/'1 раздел'!D29*100%</f>
        <v>#DIV/0!</v>
      </c>
      <c r="CZ29" s="111"/>
      <c r="DA29" s="244" t="e">
        <f aca="false">CZ29/'1 раздел'!E29*100%</f>
        <v>#DIV/0!</v>
      </c>
      <c r="DB29" s="245" t="n">
        <f aca="false">DD29+DF29</f>
        <v>0</v>
      </c>
      <c r="DC29" s="244" t="e">
        <f aca="false">DB29/'1 раздел'!C29*100%</f>
        <v>#DIV/0!</v>
      </c>
      <c r="DD29" s="111"/>
      <c r="DE29" s="244" t="e">
        <f aca="false">DD29/'1 раздел'!D29*100%</f>
        <v>#DIV/0!</v>
      </c>
      <c r="DF29" s="111"/>
      <c r="DG29" s="244" t="e">
        <f aca="false">DF29/'1 раздел'!E29*100%</f>
        <v>#DIV/0!</v>
      </c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EN29" s="208"/>
      <c r="EO29" s="208"/>
      <c r="EP29" s="208"/>
      <c r="EQ29" s="208"/>
    </row>
    <row r="30" customFormat="false" ht="14.1" hidden="false" customHeight="true" outlineLevel="0" collapsed="false">
      <c r="A30" s="122" t="s">
        <v>181</v>
      </c>
      <c r="B30" s="111"/>
      <c r="C30" s="244" t="e">
        <f aca="false">B30/'1 раздел'!C30*100%</f>
        <v>#DIV/0!</v>
      </c>
      <c r="D30" s="111"/>
      <c r="E30" s="244" t="e">
        <f aca="false">D30/'1 раздел'!C30*100%</f>
        <v>#DIV/0!</v>
      </c>
      <c r="F30" s="111"/>
      <c r="G30" s="244" t="e">
        <f aca="false">F30/'1 раздел'!C30*100%</f>
        <v>#DIV/0!</v>
      </c>
      <c r="H30" s="111"/>
      <c r="I30" s="244" t="e">
        <f aca="false">H30/'1 раздел'!C30*100%</f>
        <v>#DIV/0!</v>
      </c>
      <c r="J30" s="111"/>
      <c r="K30" s="244" t="e">
        <f aca="false">J30/'1 раздел'!C30*100%</f>
        <v>#DIV/0!</v>
      </c>
      <c r="L30" s="111"/>
      <c r="M30" s="244" t="e">
        <f aca="false">L30/'1 раздел'!D30*100%</f>
        <v>#DIV/0!</v>
      </c>
      <c r="N30" s="111"/>
      <c r="O30" s="244" t="e">
        <f aca="false">N30/'1 раздел'!E30*100%</f>
        <v>#DIV/0!</v>
      </c>
      <c r="P30" s="111"/>
      <c r="Q30" s="244" t="e">
        <f aca="false">P30/'1 раздел'!C30*100%</f>
        <v>#DIV/0!</v>
      </c>
      <c r="R30" s="111"/>
      <c r="S30" s="244" t="e">
        <f aca="false">R30/'1 раздел'!D30*100%</f>
        <v>#DIV/0!</v>
      </c>
      <c r="T30" s="111"/>
      <c r="U30" s="244" t="e">
        <f aca="false">T30/'1 раздел'!E30*100%</f>
        <v>#DIV/0!</v>
      </c>
      <c r="V30" s="111"/>
      <c r="W30" s="244" t="e">
        <f aca="false">V30/'1 раздел'!C30*100%</f>
        <v>#DIV/0!</v>
      </c>
      <c r="X30" s="111"/>
      <c r="Y30" s="244" t="e">
        <f aca="false">X30/'1 раздел'!D30*100%</f>
        <v>#DIV/0!</v>
      </c>
      <c r="Z30" s="111"/>
      <c r="AA30" s="244" t="e">
        <f aca="false">Z30/'1 раздел'!E30*100%</f>
        <v>#DIV/0!</v>
      </c>
      <c r="AB30" s="111"/>
      <c r="AC30" s="244" t="e">
        <f aca="false">AB30/'1 раздел'!C30*100%</f>
        <v>#DIV/0!</v>
      </c>
      <c r="AD30" s="111"/>
      <c r="AE30" s="244" t="e">
        <f aca="false">AD30/'1 раздел'!D30*100%</f>
        <v>#DIV/0!</v>
      </c>
      <c r="AF30" s="111"/>
      <c r="AG30" s="244" t="e">
        <f aca="false">AF30/'1 раздел'!E30*100%</f>
        <v>#DIV/0!</v>
      </c>
      <c r="AH30" s="111"/>
      <c r="AI30" s="244" t="e">
        <f aca="false">AH30/'1 раздел'!C30*100%</f>
        <v>#DIV/0!</v>
      </c>
      <c r="AJ30" s="111"/>
      <c r="AK30" s="244" t="e">
        <f aca="false">AJ30/'1 раздел'!D30*100%</f>
        <v>#DIV/0!</v>
      </c>
      <c r="AL30" s="111"/>
      <c r="AM30" s="244" t="e">
        <f aca="false">AL30/'1 раздел'!E30*100%</f>
        <v>#DIV/0!</v>
      </c>
      <c r="AN30" s="68" t="n">
        <f aca="false">AP30+AR30</f>
        <v>0</v>
      </c>
      <c r="AO30" s="244" t="e">
        <f aca="false">AN30/'1 раздел'!C30*100%</f>
        <v>#DIV/0!</v>
      </c>
      <c r="AP30" s="111"/>
      <c r="AQ30" s="244" t="e">
        <f aca="false">AP30/'1 раздел'!D30*100%</f>
        <v>#DIV/0!</v>
      </c>
      <c r="AR30" s="111"/>
      <c r="AS30" s="244" t="e">
        <f aca="false">AR30/'1 раздел'!E30*100%</f>
        <v>#DIV/0!</v>
      </c>
      <c r="AT30" s="68" t="n">
        <f aca="false">AV30+AX30</f>
        <v>0</v>
      </c>
      <c r="AU30" s="244" t="e">
        <f aca="false">AT30/'1 раздел'!C30*100%</f>
        <v>#DIV/0!</v>
      </c>
      <c r="AV30" s="111"/>
      <c r="AW30" s="244" t="e">
        <f aca="false">AV30/'1 раздел'!D30*100%</f>
        <v>#DIV/0!</v>
      </c>
      <c r="AX30" s="111"/>
      <c r="AY30" s="244" t="e">
        <f aca="false">AX30/'1 раздел'!E30*100%</f>
        <v>#DIV/0!</v>
      </c>
      <c r="AZ30" s="68" t="n">
        <f aca="false">BB30+BD30</f>
        <v>0</v>
      </c>
      <c r="BA30" s="244" t="e">
        <f aca="false">AZ30/'1 раздел'!C30*100%</f>
        <v>#DIV/0!</v>
      </c>
      <c r="BB30" s="111"/>
      <c r="BC30" s="244" t="e">
        <f aca="false">BB30/'1 раздел'!D30*100%</f>
        <v>#DIV/0!</v>
      </c>
      <c r="BD30" s="111"/>
      <c r="BE30" s="244" t="e">
        <f aca="false">BD30/'1 раздел'!E30*100%</f>
        <v>#DIV/0!</v>
      </c>
      <c r="BF30" s="245" t="n">
        <f aca="false">BH30+BJ30</f>
        <v>0</v>
      </c>
      <c r="BG30" s="244" t="e">
        <f aca="false">BF30/'1 раздел'!C30*100%</f>
        <v>#DIV/0!</v>
      </c>
      <c r="BH30" s="111"/>
      <c r="BI30" s="244" t="e">
        <f aca="false">BH30/'1 раздел'!D30*100%</f>
        <v>#DIV/0!</v>
      </c>
      <c r="BJ30" s="111"/>
      <c r="BK30" s="244" t="e">
        <f aca="false">BJ30/'1 раздел'!E30*100%</f>
        <v>#DIV/0!</v>
      </c>
      <c r="BL30" s="245" t="n">
        <f aca="false">BN30+BP30</f>
        <v>0</v>
      </c>
      <c r="BM30" s="244" t="e">
        <f aca="false">BL30/'1 раздел'!C30*100%</f>
        <v>#DIV/0!</v>
      </c>
      <c r="BN30" s="111"/>
      <c r="BO30" s="244" t="e">
        <f aca="false">BN30/'1 раздел'!D30*100%</f>
        <v>#DIV/0!</v>
      </c>
      <c r="BP30" s="111"/>
      <c r="BQ30" s="244" t="e">
        <f aca="false">BP30/'1 раздел'!E30*100%</f>
        <v>#DIV/0!</v>
      </c>
      <c r="BR30" s="245" t="n">
        <f aca="false">BT30+BV30</f>
        <v>0</v>
      </c>
      <c r="BS30" s="244" t="e">
        <f aca="false">BR30/'1 раздел'!C30*100%</f>
        <v>#DIV/0!</v>
      </c>
      <c r="BT30" s="111"/>
      <c r="BU30" s="244" t="e">
        <f aca="false">BT30/'1 раздел'!D30*100%</f>
        <v>#DIV/0!</v>
      </c>
      <c r="BV30" s="111"/>
      <c r="BW30" s="244" t="e">
        <f aca="false">BV30/'1 раздел'!E30*100%</f>
        <v>#DIV/0!</v>
      </c>
      <c r="BX30" s="245" t="n">
        <f aca="false">BZ30+CB30</f>
        <v>0</v>
      </c>
      <c r="BY30" s="244" t="e">
        <f aca="false">BX30/'1 раздел'!C30*100%</f>
        <v>#DIV/0!</v>
      </c>
      <c r="BZ30" s="111"/>
      <c r="CA30" s="244" t="e">
        <f aca="false">BZ30/'1 раздел'!D30*100%</f>
        <v>#DIV/0!</v>
      </c>
      <c r="CB30" s="111"/>
      <c r="CC30" s="244" t="e">
        <f aca="false">CB30/'1 раздел'!E30*100%</f>
        <v>#DIV/0!</v>
      </c>
      <c r="CD30" s="245" t="n">
        <f aca="false">CF30+CH30</f>
        <v>0</v>
      </c>
      <c r="CE30" s="244" t="e">
        <f aca="false">CD30/'1 раздел'!C30*100%</f>
        <v>#DIV/0!</v>
      </c>
      <c r="CF30" s="111"/>
      <c r="CG30" s="244" t="e">
        <f aca="false">CF30/'1 раздел'!D30*100%</f>
        <v>#DIV/0!</v>
      </c>
      <c r="CH30" s="111"/>
      <c r="CI30" s="244" t="e">
        <f aca="false">CH30/'1 раздел'!E30*100%</f>
        <v>#DIV/0!</v>
      </c>
      <c r="CJ30" s="245" t="n">
        <f aca="false">CL30+CN30</f>
        <v>0</v>
      </c>
      <c r="CK30" s="244" t="e">
        <f aca="false">CJ30/'1 раздел'!C30*100%</f>
        <v>#DIV/0!</v>
      </c>
      <c r="CL30" s="111"/>
      <c r="CM30" s="244" t="e">
        <f aca="false">CL30/'1 раздел'!D30*100%</f>
        <v>#DIV/0!</v>
      </c>
      <c r="CN30" s="111"/>
      <c r="CO30" s="244" t="e">
        <f aca="false">CN30/'1 раздел'!E30*1005</f>
        <v>#DIV/0!</v>
      </c>
      <c r="CP30" s="245" t="n">
        <f aca="false">CR30+CT30</f>
        <v>0</v>
      </c>
      <c r="CQ30" s="244" t="e">
        <f aca="false">CP30/'1 раздел'!C30*100%</f>
        <v>#DIV/0!</v>
      </c>
      <c r="CR30" s="111"/>
      <c r="CS30" s="244" t="e">
        <f aca="false">CR30/'1 раздел'!D30*100%</f>
        <v>#DIV/0!</v>
      </c>
      <c r="CT30" s="111"/>
      <c r="CU30" s="244" t="e">
        <f aca="false">CT30/'1 раздел'!E30*100%</f>
        <v>#DIV/0!</v>
      </c>
      <c r="CV30" s="245" t="n">
        <f aca="false">CX30+CZ30</f>
        <v>0</v>
      </c>
      <c r="CW30" s="244" t="e">
        <f aca="false">CV30/'1 раздел'!C30*100%</f>
        <v>#DIV/0!</v>
      </c>
      <c r="CX30" s="111"/>
      <c r="CY30" s="244" t="e">
        <f aca="false">CX30/'1 раздел'!D30*100%</f>
        <v>#DIV/0!</v>
      </c>
      <c r="CZ30" s="111"/>
      <c r="DA30" s="244" t="e">
        <f aca="false">CZ30/'1 раздел'!E30*100%</f>
        <v>#DIV/0!</v>
      </c>
      <c r="DB30" s="245" t="n">
        <f aca="false">DD30+DF30</f>
        <v>0</v>
      </c>
      <c r="DC30" s="244" t="e">
        <f aca="false">DB30/'1 раздел'!C30*100%</f>
        <v>#DIV/0!</v>
      </c>
      <c r="DD30" s="111"/>
      <c r="DE30" s="244" t="e">
        <f aca="false">DD30/'1 раздел'!D30*100%</f>
        <v>#DIV/0!</v>
      </c>
      <c r="DF30" s="111"/>
      <c r="DG30" s="244" t="e">
        <f aca="false">DF30/'1 раздел'!E30*100%</f>
        <v>#DIV/0!</v>
      </c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EN30" s="208"/>
      <c r="EO30" s="208"/>
      <c r="EP30" s="208"/>
      <c r="EQ30" s="208"/>
    </row>
    <row r="31" customFormat="false" ht="14.1" hidden="false" customHeight="true" outlineLevel="0" collapsed="false">
      <c r="A31" s="79" t="s">
        <v>182</v>
      </c>
      <c r="B31" s="111"/>
      <c r="C31" s="244" t="e">
        <f aca="false">B31/'1 раздел'!C31*100%</f>
        <v>#DIV/0!</v>
      </c>
      <c r="D31" s="111"/>
      <c r="E31" s="244" t="e">
        <f aca="false">D31/'1 раздел'!C31*100%</f>
        <v>#DIV/0!</v>
      </c>
      <c r="F31" s="111"/>
      <c r="G31" s="244" t="e">
        <f aca="false">F31/'1 раздел'!C31*100%</f>
        <v>#DIV/0!</v>
      </c>
      <c r="H31" s="111"/>
      <c r="I31" s="244" t="e">
        <f aca="false">H31/'1 раздел'!C31*100%</f>
        <v>#DIV/0!</v>
      </c>
      <c r="J31" s="111"/>
      <c r="K31" s="244" t="e">
        <f aca="false">J31/'1 раздел'!C31*100%</f>
        <v>#DIV/0!</v>
      </c>
      <c r="L31" s="111"/>
      <c r="M31" s="244" t="e">
        <f aca="false">L31/'1 раздел'!D31*100%</f>
        <v>#DIV/0!</v>
      </c>
      <c r="N31" s="111"/>
      <c r="O31" s="244" t="e">
        <f aca="false">N31/'1 раздел'!E31*100%</f>
        <v>#DIV/0!</v>
      </c>
      <c r="P31" s="111"/>
      <c r="Q31" s="244" t="e">
        <f aca="false">P31/'1 раздел'!C31*100%</f>
        <v>#DIV/0!</v>
      </c>
      <c r="R31" s="111"/>
      <c r="S31" s="244" t="e">
        <f aca="false">R31/'1 раздел'!D31*100%</f>
        <v>#DIV/0!</v>
      </c>
      <c r="T31" s="111"/>
      <c r="U31" s="244" t="e">
        <f aca="false">T31/'1 раздел'!E31*100%</f>
        <v>#DIV/0!</v>
      </c>
      <c r="V31" s="111"/>
      <c r="W31" s="244" t="e">
        <f aca="false">V31/'1 раздел'!C31*100%</f>
        <v>#DIV/0!</v>
      </c>
      <c r="X31" s="111"/>
      <c r="Y31" s="244" t="e">
        <f aca="false">X31/'1 раздел'!D31*100%</f>
        <v>#DIV/0!</v>
      </c>
      <c r="Z31" s="111"/>
      <c r="AA31" s="244" t="e">
        <f aca="false">Z31/'1 раздел'!E31*100%</f>
        <v>#DIV/0!</v>
      </c>
      <c r="AB31" s="111"/>
      <c r="AC31" s="244" t="e">
        <f aca="false">AB31/'1 раздел'!C31*100%</f>
        <v>#DIV/0!</v>
      </c>
      <c r="AD31" s="111"/>
      <c r="AE31" s="244" t="e">
        <f aca="false">AD31/'1 раздел'!D31*100%</f>
        <v>#DIV/0!</v>
      </c>
      <c r="AF31" s="111"/>
      <c r="AG31" s="244" t="e">
        <f aca="false">AF31/'1 раздел'!E31*100%</f>
        <v>#DIV/0!</v>
      </c>
      <c r="AH31" s="111"/>
      <c r="AI31" s="244" t="e">
        <f aca="false">AH31/'1 раздел'!C31*100%</f>
        <v>#DIV/0!</v>
      </c>
      <c r="AJ31" s="111"/>
      <c r="AK31" s="244" t="e">
        <f aca="false">AJ31/'1 раздел'!D31*100%</f>
        <v>#DIV/0!</v>
      </c>
      <c r="AL31" s="111"/>
      <c r="AM31" s="244" t="e">
        <f aca="false">AL31/'1 раздел'!E31*100%</f>
        <v>#DIV/0!</v>
      </c>
      <c r="AN31" s="68" t="n">
        <f aca="false">AP31+AR31</f>
        <v>0</v>
      </c>
      <c r="AO31" s="244" t="e">
        <f aca="false">AN31/'1 раздел'!C31*100%</f>
        <v>#DIV/0!</v>
      </c>
      <c r="AP31" s="111"/>
      <c r="AQ31" s="244" t="e">
        <f aca="false">AP31/'1 раздел'!D31*100%</f>
        <v>#DIV/0!</v>
      </c>
      <c r="AR31" s="111"/>
      <c r="AS31" s="244" t="e">
        <f aca="false">AR31/'1 раздел'!E31*100%</f>
        <v>#DIV/0!</v>
      </c>
      <c r="AT31" s="68" t="n">
        <f aca="false">AV31+AX31</f>
        <v>0</v>
      </c>
      <c r="AU31" s="244" t="e">
        <f aca="false">AT31/'1 раздел'!C31*100%</f>
        <v>#DIV/0!</v>
      </c>
      <c r="AV31" s="111"/>
      <c r="AW31" s="244" t="e">
        <f aca="false">AV31/'1 раздел'!D31*100%</f>
        <v>#DIV/0!</v>
      </c>
      <c r="AX31" s="111"/>
      <c r="AY31" s="244" t="e">
        <f aca="false">AX31/'1 раздел'!E31*100%</f>
        <v>#DIV/0!</v>
      </c>
      <c r="AZ31" s="68" t="n">
        <f aca="false">BB31+BD31</f>
        <v>0</v>
      </c>
      <c r="BA31" s="244" t="e">
        <f aca="false">AZ31/'1 раздел'!C31*100%</f>
        <v>#DIV/0!</v>
      </c>
      <c r="BB31" s="111"/>
      <c r="BC31" s="244" t="e">
        <f aca="false">BB31/'1 раздел'!D31*100%</f>
        <v>#DIV/0!</v>
      </c>
      <c r="BD31" s="111"/>
      <c r="BE31" s="244" t="e">
        <f aca="false">BD31/'1 раздел'!E31*100%</f>
        <v>#DIV/0!</v>
      </c>
      <c r="BF31" s="245" t="n">
        <f aca="false">BH31+BJ31</f>
        <v>0</v>
      </c>
      <c r="BG31" s="244" t="e">
        <f aca="false">BF31/'1 раздел'!C31*100%</f>
        <v>#DIV/0!</v>
      </c>
      <c r="BH31" s="111"/>
      <c r="BI31" s="244" t="e">
        <f aca="false">BH31/'1 раздел'!D31*100%</f>
        <v>#DIV/0!</v>
      </c>
      <c r="BJ31" s="111"/>
      <c r="BK31" s="244" t="e">
        <f aca="false">BJ31/'1 раздел'!E31*100%</f>
        <v>#DIV/0!</v>
      </c>
      <c r="BL31" s="245" t="n">
        <f aca="false">BN31+BP31</f>
        <v>0</v>
      </c>
      <c r="BM31" s="244" t="e">
        <f aca="false">BL31/'1 раздел'!C31*100%</f>
        <v>#DIV/0!</v>
      </c>
      <c r="BN31" s="111"/>
      <c r="BO31" s="244" t="e">
        <f aca="false">BN31/'1 раздел'!D31*100%</f>
        <v>#DIV/0!</v>
      </c>
      <c r="BP31" s="111"/>
      <c r="BQ31" s="244" t="e">
        <f aca="false">BP31/'1 раздел'!E31*100%</f>
        <v>#DIV/0!</v>
      </c>
      <c r="BR31" s="245" t="n">
        <f aca="false">BT31+BV31</f>
        <v>0</v>
      </c>
      <c r="BS31" s="244" t="e">
        <f aca="false">BR31/'1 раздел'!C31*100%</f>
        <v>#DIV/0!</v>
      </c>
      <c r="BT31" s="111"/>
      <c r="BU31" s="244" t="e">
        <f aca="false">BT31/'1 раздел'!D31*100%</f>
        <v>#DIV/0!</v>
      </c>
      <c r="BV31" s="111"/>
      <c r="BW31" s="244" t="e">
        <f aca="false">BV31/'1 раздел'!E31*100%</f>
        <v>#DIV/0!</v>
      </c>
      <c r="BX31" s="245" t="n">
        <f aca="false">BZ31+CB31</f>
        <v>0</v>
      </c>
      <c r="BY31" s="244" t="e">
        <f aca="false">BX31/'1 раздел'!C31*100%</f>
        <v>#DIV/0!</v>
      </c>
      <c r="BZ31" s="111"/>
      <c r="CA31" s="244" t="e">
        <f aca="false">BZ31/'1 раздел'!D31*100%</f>
        <v>#DIV/0!</v>
      </c>
      <c r="CB31" s="111"/>
      <c r="CC31" s="244" t="e">
        <f aca="false">CB31/'1 раздел'!E31*100%</f>
        <v>#DIV/0!</v>
      </c>
      <c r="CD31" s="245" t="n">
        <f aca="false">CF31+CH31</f>
        <v>0</v>
      </c>
      <c r="CE31" s="244" t="e">
        <f aca="false">CD31/'1 раздел'!C31*100%</f>
        <v>#DIV/0!</v>
      </c>
      <c r="CF31" s="111"/>
      <c r="CG31" s="244" t="e">
        <f aca="false">CF31/'1 раздел'!D31*100%</f>
        <v>#DIV/0!</v>
      </c>
      <c r="CH31" s="111"/>
      <c r="CI31" s="244" t="e">
        <f aca="false">CH31/'1 раздел'!E31*100%</f>
        <v>#DIV/0!</v>
      </c>
      <c r="CJ31" s="245" t="n">
        <f aca="false">CL31+CN31</f>
        <v>0</v>
      </c>
      <c r="CK31" s="244" t="e">
        <f aca="false">CJ31/'1 раздел'!C31*100%</f>
        <v>#DIV/0!</v>
      </c>
      <c r="CL31" s="111"/>
      <c r="CM31" s="244" t="e">
        <f aca="false">CL31/'1 раздел'!D31*100%</f>
        <v>#DIV/0!</v>
      </c>
      <c r="CN31" s="111"/>
      <c r="CO31" s="244" t="e">
        <f aca="false">CN31/'1 раздел'!E31*1005</f>
        <v>#DIV/0!</v>
      </c>
      <c r="CP31" s="245" t="n">
        <f aca="false">CR31+CT31</f>
        <v>0</v>
      </c>
      <c r="CQ31" s="244" t="e">
        <f aca="false">CP31/'1 раздел'!C31*100%</f>
        <v>#DIV/0!</v>
      </c>
      <c r="CR31" s="111"/>
      <c r="CS31" s="244" t="e">
        <f aca="false">CR31/'1 раздел'!D31*100%</f>
        <v>#DIV/0!</v>
      </c>
      <c r="CT31" s="111"/>
      <c r="CU31" s="244" t="e">
        <f aca="false">CT31/'1 раздел'!E31*100%</f>
        <v>#DIV/0!</v>
      </c>
      <c r="CV31" s="245" t="n">
        <f aca="false">CX31+CZ31</f>
        <v>0</v>
      </c>
      <c r="CW31" s="244" t="e">
        <f aca="false">CV31/'1 раздел'!C31*100%</f>
        <v>#DIV/0!</v>
      </c>
      <c r="CX31" s="111"/>
      <c r="CY31" s="244" t="e">
        <f aca="false">CX31/'1 раздел'!D31*100%</f>
        <v>#DIV/0!</v>
      </c>
      <c r="CZ31" s="111"/>
      <c r="DA31" s="244" t="e">
        <f aca="false">CZ31/'1 раздел'!E31*100%</f>
        <v>#DIV/0!</v>
      </c>
      <c r="DB31" s="245" t="n">
        <f aca="false">DD31+DF31</f>
        <v>0</v>
      </c>
      <c r="DC31" s="244" t="e">
        <f aca="false">DB31/'1 раздел'!C31*100%</f>
        <v>#DIV/0!</v>
      </c>
      <c r="DD31" s="111"/>
      <c r="DE31" s="244" t="e">
        <f aca="false">DD31/'1 раздел'!D31*100%</f>
        <v>#DIV/0!</v>
      </c>
      <c r="DF31" s="111"/>
      <c r="DG31" s="244" t="e">
        <f aca="false">DF31/'1 раздел'!E31*100%</f>
        <v>#DIV/0!</v>
      </c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EN31" s="208"/>
      <c r="EO31" s="208"/>
      <c r="EP31" s="208"/>
      <c r="EQ31" s="208"/>
    </row>
    <row r="32" customFormat="false" ht="14.1" hidden="false" customHeight="true" outlineLevel="0" collapsed="false">
      <c r="A32" s="79" t="s">
        <v>183</v>
      </c>
      <c r="B32" s="111"/>
      <c r="C32" s="244" t="e">
        <f aca="false">B32/'1 раздел'!C32*100%</f>
        <v>#DIV/0!</v>
      </c>
      <c r="D32" s="111"/>
      <c r="E32" s="244" t="e">
        <f aca="false">D32/'1 раздел'!C32*100%</f>
        <v>#DIV/0!</v>
      </c>
      <c r="F32" s="111"/>
      <c r="G32" s="244" t="e">
        <f aca="false">F32/'1 раздел'!C32*100%</f>
        <v>#DIV/0!</v>
      </c>
      <c r="H32" s="111"/>
      <c r="I32" s="244" t="e">
        <f aca="false">H32/'1 раздел'!C32*100%</f>
        <v>#DIV/0!</v>
      </c>
      <c r="J32" s="111"/>
      <c r="K32" s="244" t="e">
        <f aca="false">J32/'1 раздел'!C32*100%</f>
        <v>#DIV/0!</v>
      </c>
      <c r="L32" s="111"/>
      <c r="M32" s="244" t="e">
        <f aca="false">L32/'1 раздел'!D32*100%</f>
        <v>#DIV/0!</v>
      </c>
      <c r="N32" s="111"/>
      <c r="O32" s="244" t="e">
        <f aca="false">N32/'1 раздел'!E32*100%</f>
        <v>#DIV/0!</v>
      </c>
      <c r="P32" s="111"/>
      <c r="Q32" s="244" t="e">
        <f aca="false">P32/'1 раздел'!C32*100%</f>
        <v>#DIV/0!</v>
      </c>
      <c r="R32" s="111"/>
      <c r="S32" s="244" t="e">
        <f aca="false">R32/'1 раздел'!D32*100%</f>
        <v>#DIV/0!</v>
      </c>
      <c r="T32" s="111"/>
      <c r="U32" s="244" t="e">
        <f aca="false">T32/'1 раздел'!E32*100%</f>
        <v>#DIV/0!</v>
      </c>
      <c r="V32" s="111"/>
      <c r="W32" s="244" t="e">
        <f aca="false">V32/'1 раздел'!C32*100%</f>
        <v>#DIV/0!</v>
      </c>
      <c r="X32" s="111"/>
      <c r="Y32" s="244" t="e">
        <f aca="false">X32/'1 раздел'!D32*100%</f>
        <v>#DIV/0!</v>
      </c>
      <c r="Z32" s="111"/>
      <c r="AA32" s="244" t="e">
        <f aca="false">Z32/'1 раздел'!E32*100%</f>
        <v>#DIV/0!</v>
      </c>
      <c r="AB32" s="111"/>
      <c r="AC32" s="244" t="e">
        <f aca="false">AB32/'1 раздел'!C32*100%</f>
        <v>#DIV/0!</v>
      </c>
      <c r="AD32" s="111"/>
      <c r="AE32" s="244" t="e">
        <f aca="false">AD32/'1 раздел'!D32*100%</f>
        <v>#DIV/0!</v>
      </c>
      <c r="AF32" s="111"/>
      <c r="AG32" s="244" t="e">
        <f aca="false">AF32/'1 раздел'!E32*100%</f>
        <v>#DIV/0!</v>
      </c>
      <c r="AH32" s="111"/>
      <c r="AI32" s="244" t="e">
        <f aca="false">AH32/'1 раздел'!C32*100%</f>
        <v>#DIV/0!</v>
      </c>
      <c r="AJ32" s="111"/>
      <c r="AK32" s="244" t="e">
        <f aca="false">AJ32/'1 раздел'!D32*100%</f>
        <v>#DIV/0!</v>
      </c>
      <c r="AL32" s="111"/>
      <c r="AM32" s="244" t="e">
        <f aca="false">AL32/'1 раздел'!E32*100%</f>
        <v>#DIV/0!</v>
      </c>
      <c r="AN32" s="68" t="n">
        <f aca="false">AP32+AR32</f>
        <v>0</v>
      </c>
      <c r="AO32" s="244" t="e">
        <f aca="false">AN32/'1 раздел'!C32*100%</f>
        <v>#DIV/0!</v>
      </c>
      <c r="AP32" s="111"/>
      <c r="AQ32" s="244" t="e">
        <f aca="false">AP32/'1 раздел'!D32*100%</f>
        <v>#DIV/0!</v>
      </c>
      <c r="AR32" s="111"/>
      <c r="AS32" s="244" t="e">
        <f aca="false">AR32/'1 раздел'!E32*100%</f>
        <v>#DIV/0!</v>
      </c>
      <c r="AT32" s="68" t="n">
        <f aca="false">AV32+AX32</f>
        <v>0</v>
      </c>
      <c r="AU32" s="244" t="e">
        <f aca="false">AT32/'1 раздел'!C32*100%</f>
        <v>#DIV/0!</v>
      </c>
      <c r="AV32" s="111"/>
      <c r="AW32" s="244" t="e">
        <f aca="false">AV32/'1 раздел'!D32*100%</f>
        <v>#DIV/0!</v>
      </c>
      <c r="AX32" s="111"/>
      <c r="AY32" s="244" t="e">
        <f aca="false">AX32/'1 раздел'!E32*100%</f>
        <v>#DIV/0!</v>
      </c>
      <c r="AZ32" s="68" t="n">
        <f aca="false">BB32+BD32</f>
        <v>0</v>
      </c>
      <c r="BA32" s="244" t="e">
        <f aca="false">AZ32/'1 раздел'!C32*100%</f>
        <v>#DIV/0!</v>
      </c>
      <c r="BB32" s="111"/>
      <c r="BC32" s="244" t="e">
        <f aca="false">BB32/'1 раздел'!D32*100%</f>
        <v>#DIV/0!</v>
      </c>
      <c r="BD32" s="111"/>
      <c r="BE32" s="244" t="e">
        <f aca="false">BD32/'1 раздел'!E32*100%</f>
        <v>#DIV/0!</v>
      </c>
      <c r="BF32" s="245" t="n">
        <f aca="false">BH32+BJ32</f>
        <v>0</v>
      </c>
      <c r="BG32" s="244" t="e">
        <f aca="false">BF32/'1 раздел'!C32*100%</f>
        <v>#DIV/0!</v>
      </c>
      <c r="BH32" s="111"/>
      <c r="BI32" s="244" t="e">
        <f aca="false">BH32/'1 раздел'!D32*100%</f>
        <v>#DIV/0!</v>
      </c>
      <c r="BJ32" s="111"/>
      <c r="BK32" s="244" t="e">
        <f aca="false">BJ32/'1 раздел'!E32*100%</f>
        <v>#DIV/0!</v>
      </c>
      <c r="BL32" s="245" t="n">
        <f aca="false">BN32+BP32</f>
        <v>0</v>
      </c>
      <c r="BM32" s="244" t="e">
        <f aca="false">BL32/'1 раздел'!C32*100%</f>
        <v>#DIV/0!</v>
      </c>
      <c r="BN32" s="111"/>
      <c r="BO32" s="244" t="e">
        <f aca="false">BN32/'1 раздел'!D32*100%</f>
        <v>#DIV/0!</v>
      </c>
      <c r="BP32" s="111"/>
      <c r="BQ32" s="244" t="e">
        <f aca="false">BP32/'1 раздел'!E32*100%</f>
        <v>#DIV/0!</v>
      </c>
      <c r="BR32" s="245" t="n">
        <f aca="false">BT32+BV32</f>
        <v>0</v>
      </c>
      <c r="BS32" s="244" t="e">
        <f aca="false">BR32/'1 раздел'!C32*100%</f>
        <v>#DIV/0!</v>
      </c>
      <c r="BT32" s="111"/>
      <c r="BU32" s="244" t="e">
        <f aca="false">BT32/'1 раздел'!D32*100%</f>
        <v>#DIV/0!</v>
      </c>
      <c r="BV32" s="111"/>
      <c r="BW32" s="244" t="e">
        <f aca="false">BV32/'1 раздел'!E32*100%</f>
        <v>#DIV/0!</v>
      </c>
      <c r="BX32" s="245" t="n">
        <f aca="false">BZ32+CB32</f>
        <v>0</v>
      </c>
      <c r="BY32" s="244" t="e">
        <f aca="false">BX32/'1 раздел'!C32*100%</f>
        <v>#DIV/0!</v>
      </c>
      <c r="BZ32" s="111"/>
      <c r="CA32" s="244" t="e">
        <f aca="false">BZ32/'1 раздел'!D32*100%</f>
        <v>#DIV/0!</v>
      </c>
      <c r="CB32" s="111"/>
      <c r="CC32" s="244" t="e">
        <f aca="false">CB32/'1 раздел'!E32*100%</f>
        <v>#DIV/0!</v>
      </c>
      <c r="CD32" s="245" t="n">
        <f aca="false">CF32+CH32</f>
        <v>0</v>
      </c>
      <c r="CE32" s="244" t="e">
        <f aca="false">CD32/'1 раздел'!C32*100%</f>
        <v>#DIV/0!</v>
      </c>
      <c r="CF32" s="111"/>
      <c r="CG32" s="244" t="e">
        <f aca="false">CF32/'1 раздел'!D32*100%</f>
        <v>#DIV/0!</v>
      </c>
      <c r="CH32" s="111"/>
      <c r="CI32" s="244" t="e">
        <f aca="false">CH32/'1 раздел'!E32*100%</f>
        <v>#DIV/0!</v>
      </c>
      <c r="CJ32" s="245" t="n">
        <f aca="false">CL32+CN32</f>
        <v>0</v>
      </c>
      <c r="CK32" s="244" t="e">
        <f aca="false">CJ32/'1 раздел'!C32*100%</f>
        <v>#DIV/0!</v>
      </c>
      <c r="CL32" s="111"/>
      <c r="CM32" s="244" t="e">
        <f aca="false">CL32/'1 раздел'!D32*100%</f>
        <v>#DIV/0!</v>
      </c>
      <c r="CN32" s="111"/>
      <c r="CO32" s="244" t="e">
        <f aca="false">CN32/'1 раздел'!E32*1005</f>
        <v>#DIV/0!</v>
      </c>
      <c r="CP32" s="245" t="n">
        <f aca="false">CR32+CT32</f>
        <v>0</v>
      </c>
      <c r="CQ32" s="244" t="e">
        <f aca="false">CP32/'1 раздел'!C32*100%</f>
        <v>#DIV/0!</v>
      </c>
      <c r="CR32" s="111"/>
      <c r="CS32" s="244" t="e">
        <f aca="false">CR32/'1 раздел'!D32*100%</f>
        <v>#DIV/0!</v>
      </c>
      <c r="CT32" s="111"/>
      <c r="CU32" s="244" t="e">
        <f aca="false">CT32/'1 раздел'!E32*100%</f>
        <v>#DIV/0!</v>
      </c>
      <c r="CV32" s="245" t="n">
        <f aca="false">CX32+CZ32</f>
        <v>0</v>
      </c>
      <c r="CW32" s="244" t="e">
        <f aca="false">CV32/'1 раздел'!C32*100%</f>
        <v>#DIV/0!</v>
      </c>
      <c r="CX32" s="111"/>
      <c r="CY32" s="244" t="e">
        <f aca="false">CX32/'1 раздел'!D32*100%</f>
        <v>#DIV/0!</v>
      </c>
      <c r="CZ32" s="111"/>
      <c r="DA32" s="244" t="e">
        <f aca="false">CZ32/'1 раздел'!E32*100%</f>
        <v>#DIV/0!</v>
      </c>
      <c r="DB32" s="245" t="n">
        <f aca="false">DD32+DF32</f>
        <v>0</v>
      </c>
      <c r="DC32" s="244" t="e">
        <f aca="false">DB32/'1 раздел'!C32*100%</f>
        <v>#DIV/0!</v>
      </c>
      <c r="DD32" s="111"/>
      <c r="DE32" s="244" t="e">
        <f aca="false">DD32/'1 раздел'!D32*100%</f>
        <v>#DIV/0!</v>
      </c>
      <c r="DF32" s="111"/>
      <c r="DG32" s="244" t="e">
        <f aca="false">DF32/'1 раздел'!E32*100%</f>
        <v>#DIV/0!</v>
      </c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EN32" s="208"/>
      <c r="EO32" s="208"/>
      <c r="EP32" s="208"/>
      <c r="EQ32" s="208"/>
    </row>
    <row r="33" customFormat="false" ht="14.1" hidden="false" customHeight="true" outlineLevel="0" collapsed="false">
      <c r="A33" s="79" t="s">
        <v>184</v>
      </c>
      <c r="B33" s="111"/>
      <c r="C33" s="244" t="e">
        <f aca="false">B33/'1 раздел'!C33*100%</f>
        <v>#DIV/0!</v>
      </c>
      <c r="D33" s="111"/>
      <c r="E33" s="244" t="e">
        <f aca="false">D33/'1 раздел'!C33*100%</f>
        <v>#DIV/0!</v>
      </c>
      <c r="F33" s="111"/>
      <c r="G33" s="244" t="e">
        <f aca="false">F33/'1 раздел'!C33*100%</f>
        <v>#DIV/0!</v>
      </c>
      <c r="H33" s="111"/>
      <c r="I33" s="244" t="e">
        <f aca="false">H33/'1 раздел'!C33*100%</f>
        <v>#DIV/0!</v>
      </c>
      <c r="J33" s="111"/>
      <c r="K33" s="244" t="e">
        <f aca="false">J33/'1 раздел'!C33*100%</f>
        <v>#DIV/0!</v>
      </c>
      <c r="L33" s="111"/>
      <c r="M33" s="244" t="e">
        <f aca="false">L33/'1 раздел'!D33*100%</f>
        <v>#DIV/0!</v>
      </c>
      <c r="N33" s="111"/>
      <c r="O33" s="244" t="e">
        <f aca="false">N33/'1 раздел'!E33*100%</f>
        <v>#DIV/0!</v>
      </c>
      <c r="P33" s="111"/>
      <c r="Q33" s="244" t="e">
        <f aca="false">P33/'1 раздел'!C33*100%</f>
        <v>#DIV/0!</v>
      </c>
      <c r="R33" s="111"/>
      <c r="S33" s="244" t="e">
        <f aca="false">R33/'1 раздел'!D33*100%</f>
        <v>#DIV/0!</v>
      </c>
      <c r="T33" s="111"/>
      <c r="U33" s="244" t="e">
        <f aca="false">T33/'1 раздел'!E33*100%</f>
        <v>#DIV/0!</v>
      </c>
      <c r="V33" s="111"/>
      <c r="W33" s="244" t="e">
        <f aca="false">V33/'1 раздел'!C33*100%</f>
        <v>#DIV/0!</v>
      </c>
      <c r="X33" s="111"/>
      <c r="Y33" s="244" t="e">
        <f aca="false">X33/'1 раздел'!D33*100%</f>
        <v>#DIV/0!</v>
      </c>
      <c r="Z33" s="111"/>
      <c r="AA33" s="244" t="e">
        <f aca="false">Z33/'1 раздел'!E33*100%</f>
        <v>#DIV/0!</v>
      </c>
      <c r="AB33" s="111"/>
      <c r="AC33" s="244" t="e">
        <f aca="false">AB33/'1 раздел'!C33*100%</f>
        <v>#DIV/0!</v>
      </c>
      <c r="AD33" s="111"/>
      <c r="AE33" s="244" t="e">
        <f aca="false">AD33/'1 раздел'!D33*100%</f>
        <v>#DIV/0!</v>
      </c>
      <c r="AF33" s="111"/>
      <c r="AG33" s="244" t="e">
        <f aca="false">AF33/'1 раздел'!E33*100%</f>
        <v>#DIV/0!</v>
      </c>
      <c r="AH33" s="111"/>
      <c r="AI33" s="244" t="e">
        <f aca="false">AH33/'1 раздел'!C33*100%</f>
        <v>#DIV/0!</v>
      </c>
      <c r="AJ33" s="111"/>
      <c r="AK33" s="244" t="e">
        <f aca="false">AJ33/'1 раздел'!D33*100%</f>
        <v>#DIV/0!</v>
      </c>
      <c r="AL33" s="111"/>
      <c r="AM33" s="244" t="e">
        <f aca="false">AL33/'1 раздел'!E33*100%</f>
        <v>#DIV/0!</v>
      </c>
      <c r="AN33" s="68" t="n">
        <f aca="false">AP33+AR33</f>
        <v>0</v>
      </c>
      <c r="AO33" s="244" t="e">
        <f aca="false">AN33/'1 раздел'!C33*100%</f>
        <v>#DIV/0!</v>
      </c>
      <c r="AP33" s="111"/>
      <c r="AQ33" s="244" t="e">
        <f aca="false">AP33/'1 раздел'!D33*100%</f>
        <v>#DIV/0!</v>
      </c>
      <c r="AR33" s="111"/>
      <c r="AS33" s="244" t="e">
        <f aca="false">AR33/'1 раздел'!E33*100%</f>
        <v>#DIV/0!</v>
      </c>
      <c r="AT33" s="68" t="n">
        <f aca="false">AV33+AX33</f>
        <v>0</v>
      </c>
      <c r="AU33" s="244" t="e">
        <f aca="false">AT33/'1 раздел'!C33*100%</f>
        <v>#DIV/0!</v>
      </c>
      <c r="AV33" s="111"/>
      <c r="AW33" s="244" t="e">
        <f aca="false">AV33/'1 раздел'!D33*100%</f>
        <v>#DIV/0!</v>
      </c>
      <c r="AX33" s="111"/>
      <c r="AY33" s="244" t="e">
        <f aca="false">AX33/'1 раздел'!E33*100%</f>
        <v>#DIV/0!</v>
      </c>
      <c r="AZ33" s="68" t="n">
        <f aca="false">BB33+BD33</f>
        <v>0</v>
      </c>
      <c r="BA33" s="244" t="e">
        <f aca="false">AZ33/'1 раздел'!C33*100%</f>
        <v>#DIV/0!</v>
      </c>
      <c r="BB33" s="111"/>
      <c r="BC33" s="244" t="e">
        <f aca="false">BB33/'1 раздел'!D33*100%</f>
        <v>#DIV/0!</v>
      </c>
      <c r="BD33" s="111"/>
      <c r="BE33" s="244" t="e">
        <f aca="false">BD33/'1 раздел'!E33*100%</f>
        <v>#DIV/0!</v>
      </c>
      <c r="BF33" s="245" t="n">
        <f aca="false">BH33+BJ33</f>
        <v>0</v>
      </c>
      <c r="BG33" s="244" t="e">
        <f aca="false">BF33/'1 раздел'!C33*100%</f>
        <v>#DIV/0!</v>
      </c>
      <c r="BH33" s="111"/>
      <c r="BI33" s="244" t="e">
        <f aca="false">BH33/'1 раздел'!D33*100%</f>
        <v>#DIV/0!</v>
      </c>
      <c r="BJ33" s="111"/>
      <c r="BK33" s="244" t="e">
        <f aca="false">BJ33/'1 раздел'!E33*100%</f>
        <v>#DIV/0!</v>
      </c>
      <c r="BL33" s="245" t="n">
        <f aca="false">BN33+BP33</f>
        <v>0</v>
      </c>
      <c r="BM33" s="244" t="e">
        <f aca="false">BL33/'1 раздел'!C33*100%</f>
        <v>#DIV/0!</v>
      </c>
      <c r="BN33" s="111"/>
      <c r="BO33" s="244" t="e">
        <f aca="false">BN33/'1 раздел'!D33*100%</f>
        <v>#DIV/0!</v>
      </c>
      <c r="BP33" s="111"/>
      <c r="BQ33" s="244" t="e">
        <f aca="false">BP33/'1 раздел'!E33*100%</f>
        <v>#DIV/0!</v>
      </c>
      <c r="BR33" s="245" t="n">
        <f aca="false">BT33+BV33</f>
        <v>0</v>
      </c>
      <c r="BS33" s="244" t="e">
        <f aca="false">BR33/'1 раздел'!C33*100%</f>
        <v>#DIV/0!</v>
      </c>
      <c r="BT33" s="111"/>
      <c r="BU33" s="244" t="e">
        <f aca="false">BT33/'1 раздел'!D33*100%</f>
        <v>#DIV/0!</v>
      </c>
      <c r="BV33" s="111"/>
      <c r="BW33" s="244" t="e">
        <f aca="false">BV33/'1 раздел'!E33*100%</f>
        <v>#DIV/0!</v>
      </c>
      <c r="BX33" s="245" t="n">
        <f aca="false">BZ33+CB33</f>
        <v>0</v>
      </c>
      <c r="BY33" s="244" t="e">
        <f aca="false">BX33/'1 раздел'!C33*100%</f>
        <v>#DIV/0!</v>
      </c>
      <c r="BZ33" s="111"/>
      <c r="CA33" s="244" t="e">
        <f aca="false">BZ33/'1 раздел'!D33*100%</f>
        <v>#DIV/0!</v>
      </c>
      <c r="CB33" s="111"/>
      <c r="CC33" s="244" t="e">
        <f aca="false">CB33/'1 раздел'!E33*100%</f>
        <v>#DIV/0!</v>
      </c>
      <c r="CD33" s="245" t="n">
        <f aca="false">CF33+CH33</f>
        <v>0</v>
      </c>
      <c r="CE33" s="244" t="e">
        <f aca="false">CD33/'1 раздел'!C33*100%</f>
        <v>#DIV/0!</v>
      </c>
      <c r="CF33" s="111"/>
      <c r="CG33" s="244" t="e">
        <f aca="false">CF33/'1 раздел'!D33*100%</f>
        <v>#DIV/0!</v>
      </c>
      <c r="CH33" s="111"/>
      <c r="CI33" s="244" t="e">
        <f aca="false">CH33/'1 раздел'!E33*100%</f>
        <v>#DIV/0!</v>
      </c>
      <c r="CJ33" s="245" t="n">
        <f aca="false">CL33+CN33</f>
        <v>0</v>
      </c>
      <c r="CK33" s="244" t="e">
        <f aca="false">CJ33/'1 раздел'!C33*100%</f>
        <v>#DIV/0!</v>
      </c>
      <c r="CL33" s="111"/>
      <c r="CM33" s="244" t="e">
        <f aca="false">CL33/'1 раздел'!D33*100%</f>
        <v>#DIV/0!</v>
      </c>
      <c r="CN33" s="111"/>
      <c r="CO33" s="244" t="e">
        <f aca="false">CN33/'1 раздел'!E33*1005</f>
        <v>#DIV/0!</v>
      </c>
      <c r="CP33" s="245" t="n">
        <f aca="false">CR33+CT33</f>
        <v>0</v>
      </c>
      <c r="CQ33" s="244" t="e">
        <f aca="false">CP33/'1 раздел'!C33*100%</f>
        <v>#DIV/0!</v>
      </c>
      <c r="CR33" s="111"/>
      <c r="CS33" s="244" t="e">
        <f aca="false">CR33/'1 раздел'!D33*100%</f>
        <v>#DIV/0!</v>
      </c>
      <c r="CT33" s="111"/>
      <c r="CU33" s="244" t="e">
        <f aca="false">CT33/'1 раздел'!E33*100%</f>
        <v>#DIV/0!</v>
      </c>
      <c r="CV33" s="245" t="n">
        <f aca="false">CX33+CZ33</f>
        <v>0</v>
      </c>
      <c r="CW33" s="244" t="e">
        <f aca="false">CV33/'1 раздел'!C33*100%</f>
        <v>#DIV/0!</v>
      </c>
      <c r="CX33" s="111"/>
      <c r="CY33" s="244" t="e">
        <f aca="false">CX33/'1 раздел'!D33*100%</f>
        <v>#DIV/0!</v>
      </c>
      <c r="CZ33" s="111"/>
      <c r="DA33" s="244" t="e">
        <f aca="false">CZ33/'1 раздел'!E33*100%</f>
        <v>#DIV/0!</v>
      </c>
      <c r="DB33" s="245" t="n">
        <f aca="false">DD33+DF33</f>
        <v>0</v>
      </c>
      <c r="DC33" s="244" t="e">
        <f aca="false">DB33/'1 раздел'!C33*100%</f>
        <v>#DIV/0!</v>
      </c>
      <c r="DD33" s="111"/>
      <c r="DE33" s="244" t="e">
        <f aca="false">DD33/'1 раздел'!D33*100%</f>
        <v>#DIV/0!</v>
      </c>
      <c r="DF33" s="111"/>
      <c r="DG33" s="244" t="e">
        <f aca="false">DF33/'1 раздел'!E33*100%</f>
        <v>#DIV/0!</v>
      </c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EN33" s="208"/>
      <c r="EO33" s="208"/>
      <c r="EP33" s="208"/>
      <c r="EQ33" s="208"/>
    </row>
    <row r="34" customFormat="false" ht="14.1" hidden="false" customHeight="true" outlineLevel="0" collapsed="false">
      <c r="A34" s="79" t="s">
        <v>185</v>
      </c>
      <c r="B34" s="111"/>
      <c r="C34" s="244" t="e">
        <f aca="false">B34/'1 раздел'!C34*100%</f>
        <v>#DIV/0!</v>
      </c>
      <c r="D34" s="111"/>
      <c r="E34" s="244" t="e">
        <f aca="false">D34/'1 раздел'!C34*100%</f>
        <v>#DIV/0!</v>
      </c>
      <c r="F34" s="111"/>
      <c r="G34" s="244" t="e">
        <f aca="false">F34/'1 раздел'!C34*100%</f>
        <v>#DIV/0!</v>
      </c>
      <c r="H34" s="111"/>
      <c r="I34" s="244" t="e">
        <f aca="false">H34/'1 раздел'!C34*100%</f>
        <v>#DIV/0!</v>
      </c>
      <c r="J34" s="111"/>
      <c r="K34" s="244" t="e">
        <f aca="false">J34/'1 раздел'!C34*100%</f>
        <v>#DIV/0!</v>
      </c>
      <c r="L34" s="111"/>
      <c r="M34" s="244" t="e">
        <f aca="false">L34/'1 раздел'!D34*100%</f>
        <v>#DIV/0!</v>
      </c>
      <c r="N34" s="111"/>
      <c r="O34" s="244" t="e">
        <f aca="false">N34/'1 раздел'!E34*100%</f>
        <v>#DIV/0!</v>
      </c>
      <c r="P34" s="111"/>
      <c r="Q34" s="244" t="e">
        <f aca="false">P34/'1 раздел'!C34*100%</f>
        <v>#DIV/0!</v>
      </c>
      <c r="R34" s="111"/>
      <c r="S34" s="244" t="e">
        <f aca="false">R34/'1 раздел'!D34*100%</f>
        <v>#DIV/0!</v>
      </c>
      <c r="T34" s="111"/>
      <c r="U34" s="244" t="e">
        <f aca="false">T34/'1 раздел'!E34*100%</f>
        <v>#DIV/0!</v>
      </c>
      <c r="V34" s="111"/>
      <c r="W34" s="244" t="e">
        <f aca="false">V34/'1 раздел'!C34*100%</f>
        <v>#DIV/0!</v>
      </c>
      <c r="X34" s="111"/>
      <c r="Y34" s="244" t="e">
        <f aca="false">X34/'1 раздел'!D34*100%</f>
        <v>#DIV/0!</v>
      </c>
      <c r="Z34" s="111"/>
      <c r="AA34" s="244" t="e">
        <f aca="false">Z34/'1 раздел'!E34*100%</f>
        <v>#DIV/0!</v>
      </c>
      <c r="AB34" s="111"/>
      <c r="AC34" s="244" t="e">
        <f aca="false">AB34/'1 раздел'!C34*100%</f>
        <v>#DIV/0!</v>
      </c>
      <c r="AD34" s="111"/>
      <c r="AE34" s="244" t="e">
        <f aca="false">AD34/'1 раздел'!D34*100%</f>
        <v>#DIV/0!</v>
      </c>
      <c r="AF34" s="111"/>
      <c r="AG34" s="244" t="e">
        <f aca="false">AF34/'1 раздел'!E34*100%</f>
        <v>#DIV/0!</v>
      </c>
      <c r="AH34" s="111"/>
      <c r="AI34" s="244" t="e">
        <f aca="false">AH34/'1 раздел'!C34*100%</f>
        <v>#DIV/0!</v>
      </c>
      <c r="AJ34" s="111"/>
      <c r="AK34" s="244" t="e">
        <f aca="false">AJ34/'1 раздел'!D34*100%</f>
        <v>#DIV/0!</v>
      </c>
      <c r="AL34" s="111"/>
      <c r="AM34" s="244" t="e">
        <f aca="false">AL34/'1 раздел'!E34*100%</f>
        <v>#DIV/0!</v>
      </c>
      <c r="AN34" s="68" t="n">
        <f aca="false">AP34+AR34</f>
        <v>0</v>
      </c>
      <c r="AO34" s="244" t="e">
        <f aca="false">AN34/'1 раздел'!C34*100%</f>
        <v>#DIV/0!</v>
      </c>
      <c r="AP34" s="111"/>
      <c r="AQ34" s="244" t="e">
        <f aca="false">AP34/'1 раздел'!D34*100%</f>
        <v>#DIV/0!</v>
      </c>
      <c r="AR34" s="111"/>
      <c r="AS34" s="244" t="e">
        <f aca="false">AR34/'1 раздел'!E34*100%</f>
        <v>#DIV/0!</v>
      </c>
      <c r="AT34" s="68" t="n">
        <f aca="false">AV34+AX34</f>
        <v>0</v>
      </c>
      <c r="AU34" s="244" t="e">
        <f aca="false">AT34/'1 раздел'!C34*100%</f>
        <v>#DIV/0!</v>
      </c>
      <c r="AV34" s="111"/>
      <c r="AW34" s="244" t="e">
        <f aca="false">AV34/'1 раздел'!D34*100%</f>
        <v>#DIV/0!</v>
      </c>
      <c r="AX34" s="111"/>
      <c r="AY34" s="244" t="e">
        <f aca="false">AX34/'1 раздел'!E34*100%</f>
        <v>#DIV/0!</v>
      </c>
      <c r="AZ34" s="68" t="n">
        <f aca="false">BB34+BD34</f>
        <v>0</v>
      </c>
      <c r="BA34" s="244" t="e">
        <f aca="false">AZ34/'1 раздел'!C34*100%</f>
        <v>#DIV/0!</v>
      </c>
      <c r="BB34" s="111"/>
      <c r="BC34" s="244" t="e">
        <f aca="false">BB34/'1 раздел'!D34*100%</f>
        <v>#DIV/0!</v>
      </c>
      <c r="BD34" s="111"/>
      <c r="BE34" s="244" t="e">
        <f aca="false">BD34/'1 раздел'!E34*100%</f>
        <v>#DIV/0!</v>
      </c>
      <c r="BF34" s="245" t="n">
        <f aca="false">BH34+BJ34</f>
        <v>0</v>
      </c>
      <c r="BG34" s="244" t="e">
        <f aca="false">BF34/'1 раздел'!C34*100%</f>
        <v>#DIV/0!</v>
      </c>
      <c r="BH34" s="111"/>
      <c r="BI34" s="244" t="e">
        <f aca="false">BH34/'1 раздел'!D34*100%</f>
        <v>#DIV/0!</v>
      </c>
      <c r="BJ34" s="111"/>
      <c r="BK34" s="244" t="e">
        <f aca="false">BJ34/'1 раздел'!E34*100%</f>
        <v>#DIV/0!</v>
      </c>
      <c r="BL34" s="245" t="n">
        <f aca="false">BN34+BP34</f>
        <v>0</v>
      </c>
      <c r="BM34" s="244" t="e">
        <f aca="false">BL34/'1 раздел'!C34*100%</f>
        <v>#DIV/0!</v>
      </c>
      <c r="BN34" s="111"/>
      <c r="BO34" s="244" t="e">
        <f aca="false">BN34/'1 раздел'!D34*100%</f>
        <v>#DIV/0!</v>
      </c>
      <c r="BP34" s="111"/>
      <c r="BQ34" s="244" t="e">
        <f aca="false">BP34/'1 раздел'!E34*100%</f>
        <v>#DIV/0!</v>
      </c>
      <c r="BR34" s="245" t="n">
        <f aca="false">BT34+BV34</f>
        <v>0</v>
      </c>
      <c r="BS34" s="244" t="e">
        <f aca="false">BR34/'1 раздел'!C34*100%</f>
        <v>#DIV/0!</v>
      </c>
      <c r="BT34" s="111"/>
      <c r="BU34" s="244" t="e">
        <f aca="false">BT34/'1 раздел'!D34*100%</f>
        <v>#DIV/0!</v>
      </c>
      <c r="BV34" s="111"/>
      <c r="BW34" s="244" t="e">
        <f aca="false">BV34/'1 раздел'!E34*100%</f>
        <v>#DIV/0!</v>
      </c>
      <c r="BX34" s="245" t="n">
        <f aca="false">BZ34+CB34</f>
        <v>0</v>
      </c>
      <c r="BY34" s="244" t="e">
        <f aca="false">BX34/'1 раздел'!C34*100%</f>
        <v>#DIV/0!</v>
      </c>
      <c r="BZ34" s="111"/>
      <c r="CA34" s="244" t="e">
        <f aca="false">BZ34/'1 раздел'!D34*100%</f>
        <v>#DIV/0!</v>
      </c>
      <c r="CB34" s="111"/>
      <c r="CC34" s="244" t="e">
        <f aca="false">CB34/'1 раздел'!E34*100%</f>
        <v>#DIV/0!</v>
      </c>
      <c r="CD34" s="245" t="n">
        <f aca="false">CF34+CH34</f>
        <v>0</v>
      </c>
      <c r="CE34" s="244" t="e">
        <f aca="false">CD34/'1 раздел'!C34*100%</f>
        <v>#DIV/0!</v>
      </c>
      <c r="CF34" s="111"/>
      <c r="CG34" s="244" t="e">
        <f aca="false">CF34/'1 раздел'!D34*100%</f>
        <v>#DIV/0!</v>
      </c>
      <c r="CH34" s="111"/>
      <c r="CI34" s="244" t="e">
        <f aca="false">CH34/'1 раздел'!E34*100%</f>
        <v>#DIV/0!</v>
      </c>
      <c r="CJ34" s="245" t="n">
        <f aca="false">CL34+CN34</f>
        <v>0</v>
      </c>
      <c r="CK34" s="244" t="e">
        <f aca="false">CJ34/'1 раздел'!C34*100%</f>
        <v>#DIV/0!</v>
      </c>
      <c r="CL34" s="111"/>
      <c r="CM34" s="244" t="e">
        <f aca="false">CL34/'1 раздел'!D34*100%</f>
        <v>#DIV/0!</v>
      </c>
      <c r="CN34" s="111"/>
      <c r="CO34" s="244" t="e">
        <f aca="false">CN34/'1 раздел'!E34*1005</f>
        <v>#DIV/0!</v>
      </c>
      <c r="CP34" s="245" t="n">
        <f aca="false">CR34+CT34</f>
        <v>0</v>
      </c>
      <c r="CQ34" s="244" t="e">
        <f aca="false">CP34/'1 раздел'!C34*100%</f>
        <v>#DIV/0!</v>
      </c>
      <c r="CR34" s="111"/>
      <c r="CS34" s="244" t="e">
        <f aca="false">CR34/'1 раздел'!D34*100%</f>
        <v>#DIV/0!</v>
      </c>
      <c r="CT34" s="111"/>
      <c r="CU34" s="244" t="e">
        <f aca="false">CT34/'1 раздел'!E34*100%</f>
        <v>#DIV/0!</v>
      </c>
      <c r="CV34" s="245" t="n">
        <f aca="false">CX34+CZ34</f>
        <v>0</v>
      </c>
      <c r="CW34" s="244" t="e">
        <f aca="false">CV34/'1 раздел'!C34*100%</f>
        <v>#DIV/0!</v>
      </c>
      <c r="CX34" s="111"/>
      <c r="CY34" s="244" t="e">
        <f aca="false">CX34/'1 раздел'!D34*100%</f>
        <v>#DIV/0!</v>
      </c>
      <c r="CZ34" s="111"/>
      <c r="DA34" s="244" t="e">
        <f aca="false">CZ34/'1 раздел'!E34*100%</f>
        <v>#DIV/0!</v>
      </c>
      <c r="DB34" s="245" t="n">
        <f aca="false">DD34+DF34</f>
        <v>0</v>
      </c>
      <c r="DC34" s="244" t="e">
        <f aca="false">DB34/'1 раздел'!C34*100%</f>
        <v>#DIV/0!</v>
      </c>
      <c r="DD34" s="111"/>
      <c r="DE34" s="244" t="e">
        <f aca="false">DD34/'1 раздел'!D34*100%</f>
        <v>#DIV/0!</v>
      </c>
      <c r="DF34" s="111"/>
      <c r="DG34" s="244" t="e">
        <f aca="false">DF34/'1 раздел'!E34*100%</f>
        <v>#DIV/0!</v>
      </c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EN34" s="208"/>
      <c r="EO34" s="208"/>
      <c r="EP34" s="208"/>
      <c r="EQ34" s="208"/>
    </row>
    <row r="35" customFormat="false" ht="14.1" hidden="false" customHeight="true" outlineLevel="0" collapsed="false">
      <c r="A35" s="79" t="s">
        <v>186</v>
      </c>
      <c r="B35" s="111"/>
      <c r="C35" s="244" t="e">
        <f aca="false">B35/'1 раздел'!C35*100%</f>
        <v>#DIV/0!</v>
      </c>
      <c r="D35" s="111"/>
      <c r="E35" s="244" t="e">
        <f aca="false">D35/'1 раздел'!C35*100%</f>
        <v>#DIV/0!</v>
      </c>
      <c r="F35" s="111"/>
      <c r="G35" s="244" t="e">
        <f aca="false">F35/'1 раздел'!C35*100%</f>
        <v>#DIV/0!</v>
      </c>
      <c r="H35" s="111"/>
      <c r="I35" s="244" t="e">
        <f aca="false">H35/'1 раздел'!C35*100%</f>
        <v>#DIV/0!</v>
      </c>
      <c r="J35" s="111"/>
      <c r="K35" s="244" t="e">
        <f aca="false">J35/'1 раздел'!C35*100%</f>
        <v>#DIV/0!</v>
      </c>
      <c r="L35" s="111"/>
      <c r="M35" s="244" t="e">
        <f aca="false">L35/'1 раздел'!D35*100%</f>
        <v>#DIV/0!</v>
      </c>
      <c r="N35" s="111"/>
      <c r="O35" s="244" t="e">
        <f aca="false">N35/'1 раздел'!E35*100%</f>
        <v>#DIV/0!</v>
      </c>
      <c r="P35" s="111"/>
      <c r="Q35" s="244" t="e">
        <f aca="false">P35/'1 раздел'!C35*100%</f>
        <v>#DIV/0!</v>
      </c>
      <c r="R35" s="111"/>
      <c r="S35" s="244" t="e">
        <f aca="false">R35/'1 раздел'!D35*100%</f>
        <v>#DIV/0!</v>
      </c>
      <c r="T35" s="111"/>
      <c r="U35" s="244" t="e">
        <f aca="false">T35/'1 раздел'!E35*100%</f>
        <v>#DIV/0!</v>
      </c>
      <c r="V35" s="111"/>
      <c r="W35" s="244" t="e">
        <f aca="false">V35/'1 раздел'!C35*100%</f>
        <v>#DIV/0!</v>
      </c>
      <c r="X35" s="111"/>
      <c r="Y35" s="244" t="e">
        <f aca="false">X35/'1 раздел'!D35*100%</f>
        <v>#DIV/0!</v>
      </c>
      <c r="Z35" s="111"/>
      <c r="AA35" s="244" t="e">
        <f aca="false">Z35/'1 раздел'!E35*100%</f>
        <v>#DIV/0!</v>
      </c>
      <c r="AB35" s="111"/>
      <c r="AC35" s="244" t="e">
        <f aca="false">AB35/'1 раздел'!C35*100%</f>
        <v>#DIV/0!</v>
      </c>
      <c r="AD35" s="111"/>
      <c r="AE35" s="244" t="e">
        <f aca="false">AD35/'1 раздел'!D35*100%</f>
        <v>#DIV/0!</v>
      </c>
      <c r="AF35" s="111"/>
      <c r="AG35" s="244" t="e">
        <f aca="false">AF35/'1 раздел'!E35*100%</f>
        <v>#DIV/0!</v>
      </c>
      <c r="AH35" s="111"/>
      <c r="AI35" s="244" t="e">
        <f aca="false">AH35/'1 раздел'!C35*100%</f>
        <v>#DIV/0!</v>
      </c>
      <c r="AJ35" s="111"/>
      <c r="AK35" s="244" t="e">
        <f aca="false">AJ35/'1 раздел'!D35*100%</f>
        <v>#DIV/0!</v>
      </c>
      <c r="AL35" s="111"/>
      <c r="AM35" s="244" t="e">
        <f aca="false">AL35/'1 раздел'!E35*100%</f>
        <v>#DIV/0!</v>
      </c>
      <c r="AN35" s="68" t="n">
        <f aca="false">AP35+AR35</f>
        <v>0</v>
      </c>
      <c r="AO35" s="244" t="e">
        <f aca="false">AN35/'1 раздел'!C35*100%</f>
        <v>#DIV/0!</v>
      </c>
      <c r="AP35" s="111"/>
      <c r="AQ35" s="244" t="e">
        <f aca="false">AP35/'1 раздел'!D35*100%</f>
        <v>#DIV/0!</v>
      </c>
      <c r="AR35" s="111"/>
      <c r="AS35" s="244" t="e">
        <f aca="false">AR35/'1 раздел'!E35*100%</f>
        <v>#DIV/0!</v>
      </c>
      <c r="AT35" s="68" t="n">
        <f aca="false">AV35+AX35</f>
        <v>0</v>
      </c>
      <c r="AU35" s="244" t="e">
        <f aca="false">AT35/'1 раздел'!C35*100%</f>
        <v>#DIV/0!</v>
      </c>
      <c r="AV35" s="111"/>
      <c r="AW35" s="244" t="e">
        <f aca="false">AV35/'1 раздел'!D35*100%</f>
        <v>#DIV/0!</v>
      </c>
      <c r="AX35" s="111"/>
      <c r="AY35" s="244" t="e">
        <f aca="false">AX35/'1 раздел'!E35*100%</f>
        <v>#DIV/0!</v>
      </c>
      <c r="AZ35" s="68" t="n">
        <f aca="false">BB35+BD35</f>
        <v>0</v>
      </c>
      <c r="BA35" s="244" t="e">
        <f aca="false">AZ35/'1 раздел'!C35*100%</f>
        <v>#DIV/0!</v>
      </c>
      <c r="BB35" s="111"/>
      <c r="BC35" s="244" t="e">
        <f aca="false">BB35/'1 раздел'!D35*100%</f>
        <v>#DIV/0!</v>
      </c>
      <c r="BD35" s="111"/>
      <c r="BE35" s="244" t="e">
        <f aca="false">BD35/'1 раздел'!E35*100%</f>
        <v>#DIV/0!</v>
      </c>
      <c r="BF35" s="245" t="n">
        <f aca="false">BH35+BJ35</f>
        <v>0</v>
      </c>
      <c r="BG35" s="244" t="e">
        <f aca="false">BF35/'1 раздел'!C35*100%</f>
        <v>#DIV/0!</v>
      </c>
      <c r="BH35" s="111"/>
      <c r="BI35" s="244" t="e">
        <f aca="false">BH35/'1 раздел'!D35*100%</f>
        <v>#DIV/0!</v>
      </c>
      <c r="BJ35" s="111"/>
      <c r="BK35" s="244" t="e">
        <f aca="false">BJ35/'1 раздел'!E35*100%</f>
        <v>#DIV/0!</v>
      </c>
      <c r="BL35" s="245" t="n">
        <f aca="false">BN35+BP35</f>
        <v>0</v>
      </c>
      <c r="BM35" s="244" t="e">
        <f aca="false">BL35/'1 раздел'!C35*100%</f>
        <v>#DIV/0!</v>
      </c>
      <c r="BN35" s="111"/>
      <c r="BO35" s="244" t="e">
        <f aca="false">BN35/'1 раздел'!D35*100%</f>
        <v>#DIV/0!</v>
      </c>
      <c r="BP35" s="111"/>
      <c r="BQ35" s="244" t="e">
        <f aca="false">BP35/'1 раздел'!E35*100%</f>
        <v>#DIV/0!</v>
      </c>
      <c r="BR35" s="245" t="n">
        <f aca="false">BT35+BV35</f>
        <v>0</v>
      </c>
      <c r="BS35" s="244" t="e">
        <f aca="false">BR35/'1 раздел'!C35*100%</f>
        <v>#DIV/0!</v>
      </c>
      <c r="BT35" s="111"/>
      <c r="BU35" s="244" t="e">
        <f aca="false">BT35/'1 раздел'!D35*100%</f>
        <v>#DIV/0!</v>
      </c>
      <c r="BV35" s="111"/>
      <c r="BW35" s="244" t="e">
        <f aca="false">BV35/'1 раздел'!E35*100%</f>
        <v>#DIV/0!</v>
      </c>
      <c r="BX35" s="245" t="n">
        <f aca="false">BZ35+CB35</f>
        <v>0</v>
      </c>
      <c r="BY35" s="244" t="e">
        <f aca="false">BX35/'1 раздел'!C35*100%</f>
        <v>#DIV/0!</v>
      </c>
      <c r="BZ35" s="111"/>
      <c r="CA35" s="244" t="e">
        <f aca="false">BZ35/'1 раздел'!D35*100%</f>
        <v>#DIV/0!</v>
      </c>
      <c r="CB35" s="111"/>
      <c r="CC35" s="244" t="e">
        <f aca="false">CB35/'1 раздел'!E35*100%</f>
        <v>#DIV/0!</v>
      </c>
      <c r="CD35" s="245" t="n">
        <f aca="false">CF35+CH35</f>
        <v>0</v>
      </c>
      <c r="CE35" s="244" t="e">
        <f aca="false">CD35/'1 раздел'!C35*100%</f>
        <v>#DIV/0!</v>
      </c>
      <c r="CF35" s="111"/>
      <c r="CG35" s="244" t="e">
        <f aca="false">CF35/'1 раздел'!D35*100%</f>
        <v>#DIV/0!</v>
      </c>
      <c r="CH35" s="111"/>
      <c r="CI35" s="244" t="e">
        <f aca="false">CH35/'1 раздел'!E35*100%</f>
        <v>#DIV/0!</v>
      </c>
      <c r="CJ35" s="245" t="n">
        <f aca="false">CL35+CN35</f>
        <v>0</v>
      </c>
      <c r="CK35" s="244" t="e">
        <f aca="false">CJ35/'1 раздел'!C35*100%</f>
        <v>#DIV/0!</v>
      </c>
      <c r="CL35" s="111"/>
      <c r="CM35" s="244" t="e">
        <f aca="false">CL35/'1 раздел'!D35*100%</f>
        <v>#DIV/0!</v>
      </c>
      <c r="CN35" s="111"/>
      <c r="CO35" s="244" t="e">
        <f aca="false">CN35/'1 раздел'!E35*1005</f>
        <v>#DIV/0!</v>
      </c>
      <c r="CP35" s="245" t="n">
        <f aca="false">CR35+CT35</f>
        <v>0</v>
      </c>
      <c r="CQ35" s="244" t="e">
        <f aca="false">CP35/'1 раздел'!C35*100%</f>
        <v>#DIV/0!</v>
      </c>
      <c r="CR35" s="111"/>
      <c r="CS35" s="244" t="e">
        <f aca="false">CR35/'1 раздел'!D35*100%</f>
        <v>#DIV/0!</v>
      </c>
      <c r="CT35" s="111"/>
      <c r="CU35" s="244" t="e">
        <f aca="false">CT35/'1 раздел'!E35*100%</f>
        <v>#DIV/0!</v>
      </c>
      <c r="CV35" s="245" t="n">
        <f aca="false">CX35+CZ35</f>
        <v>0</v>
      </c>
      <c r="CW35" s="244" t="e">
        <f aca="false">CV35/'1 раздел'!C35*100%</f>
        <v>#DIV/0!</v>
      </c>
      <c r="CX35" s="111"/>
      <c r="CY35" s="244" t="e">
        <f aca="false">CX35/'1 раздел'!D35*100%</f>
        <v>#DIV/0!</v>
      </c>
      <c r="CZ35" s="111"/>
      <c r="DA35" s="244" t="e">
        <f aca="false">CZ35/'1 раздел'!E35*100%</f>
        <v>#DIV/0!</v>
      </c>
      <c r="DB35" s="245" t="n">
        <f aca="false">DD35+DF35</f>
        <v>0</v>
      </c>
      <c r="DC35" s="244" t="e">
        <f aca="false">DB35/'1 раздел'!C35*100%</f>
        <v>#DIV/0!</v>
      </c>
      <c r="DD35" s="111"/>
      <c r="DE35" s="244" t="e">
        <f aca="false">DD35/'1 раздел'!D35*100%</f>
        <v>#DIV/0!</v>
      </c>
      <c r="DF35" s="111"/>
      <c r="DG35" s="244" t="e">
        <f aca="false">DF35/'1 раздел'!E35*100%</f>
        <v>#DIV/0!</v>
      </c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EN35" s="208"/>
      <c r="EO35" s="208"/>
      <c r="EP35" s="208"/>
      <c r="EQ35" s="208"/>
    </row>
    <row r="36" customFormat="false" ht="14.1" hidden="false" customHeight="true" outlineLevel="0" collapsed="false">
      <c r="A36" s="79" t="s">
        <v>187</v>
      </c>
      <c r="B36" s="111"/>
      <c r="C36" s="244" t="e">
        <f aca="false">B36/'1 раздел'!C36*100%</f>
        <v>#DIV/0!</v>
      </c>
      <c r="D36" s="111"/>
      <c r="E36" s="244" t="e">
        <f aca="false">D36/'1 раздел'!C36*100%</f>
        <v>#DIV/0!</v>
      </c>
      <c r="F36" s="111"/>
      <c r="G36" s="244" t="e">
        <f aca="false">F36/'1 раздел'!C36*100%</f>
        <v>#DIV/0!</v>
      </c>
      <c r="H36" s="111"/>
      <c r="I36" s="244" t="e">
        <f aca="false">H36/'1 раздел'!C36*100%</f>
        <v>#DIV/0!</v>
      </c>
      <c r="J36" s="111"/>
      <c r="K36" s="244" t="e">
        <f aca="false">J36/'1 раздел'!C36*100%</f>
        <v>#DIV/0!</v>
      </c>
      <c r="L36" s="111"/>
      <c r="M36" s="244" t="e">
        <f aca="false">L36/'1 раздел'!D36*100%</f>
        <v>#DIV/0!</v>
      </c>
      <c r="N36" s="111"/>
      <c r="O36" s="244" t="e">
        <f aca="false">N36/'1 раздел'!E36*100%</f>
        <v>#DIV/0!</v>
      </c>
      <c r="P36" s="111"/>
      <c r="Q36" s="244" t="e">
        <f aca="false">P36/'1 раздел'!C36*100%</f>
        <v>#DIV/0!</v>
      </c>
      <c r="R36" s="111"/>
      <c r="S36" s="244" t="e">
        <f aca="false">R36/'1 раздел'!D36*100%</f>
        <v>#DIV/0!</v>
      </c>
      <c r="T36" s="111"/>
      <c r="U36" s="244" t="e">
        <f aca="false">T36/'1 раздел'!E36*100%</f>
        <v>#DIV/0!</v>
      </c>
      <c r="V36" s="111"/>
      <c r="W36" s="244" t="e">
        <f aca="false">V36/'1 раздел'!C36*100%</f>
        <v>#DIV/0!</v>
      </c>
      <c r="X36" s="111"/>
      <c r="Y36" s="244" t="e">
        <f aca="false">X36/'1 раздел'!D36*100%</f>
        <v>#DIV/0!</v>
      </c>
      <c r="Z36" s="111"/>
      <c r="AA36" s="244" t="e">
        <f aca="false">Z36/'1 раздел'!E36*100%</f>
        <v>#DIV/0!</v>
      </c>
      <c r="AB36" s="111"/>
      <c r="AC36" s="244" t="e">
        <f aca="false">AB36/'1 раздел'!C36*100%</f>
        <v>#DIV/0!</v>
      </c>
      <c r="AD36" s="111"/>
      <c r="AE36" s="244" t="e">
        <f aca="false">AD36/'1 раздел'!D36*100%</f>
        <v>#DIV/0!</v>
      </c>
      <c r="AF36" s="111"/>
      <c r="AG36" s="244" t="e">
        <f aca="false">AF36/'1 раздел'!E36*100%</f>
        <v>#DIV/0!</v>
      </c>
      <c r="AH36" s="111"/>
      <c r="AI36" s="244" t="e">
        <f aca="false">AH36/'1 раздел'!C36*100%</f>
        <v>#DIV/0!</v>
      </c>
      <c r="AJ36" s="111"/>
      <c r="AK36" s="244" t="e">
        <f aca="false">AJ36/'1 раздел'!D36*100%</f>
        <v>#DIV/0!</v>
      </c>
      <c r="AL36" s="111"/>
      <c r="AM36" s="244" t="e">
        <f aca="false">AL36/'1 раздел'!E36*100%</f>
        <v>#DIV/0!</v>
      </c>
      <c r="AN36" s="68" t="n">
        <f aca="false">AP36+AR36</f>
        <v>0</v>
      </c>
      <c r="AO36" s="244" t="e">
        <f aca="false">AN36/'1 раздел'!C36*100%</f>
        <v>#DIV/0!</v>
      </c>
      <c r="AP36" s="111"/>
      <c r="AQ36" s="244" t="e">
        <f aca="false">AP36/'1 раздел'!D36*100%</f>
        <v>#DIV/0!</v>
      </c>
      <c r="AR36" s="111"/>
      <c r="AS36" s="244" t="e">
        <f aca="false">AR36/'1 раздел'!E36*100%</f>
        <v>#DIV/0!</v>
      </c>
      <c r="AT36" s="68" t="n">
        <f aca="false">AV36+AX36</f>
        <v>0</v>
      </c>
      <c r="AU36" s="244" t="e">
        <f aca="false">AT36/'1 раздел'!C36*100%</f>
        <v>#DIV/0!</v>
      </c>
      <c r="AV36" s="111"/>
      <c r="AW36" s="244" t="e">
        <f aca="false">AV36/'1 раздел'!D36*100%</f>
        <v>#DIV/0!</v>
      </c>
      <c r="AX36" s="111"/>
      <c r="AY36" s="244" t="e">
        <f aca="false">AX36/'1 раздел'!E36*100%</f>
        <v>#DIV/0!</v>
      </c>
      <c r="AZ36" s="68" t="n">
        <f aca="false">BB36+BD36</f>
        <v>0</v>
      </c>
      <c r="BA36" s="244" t="e">
        <f aca="false">AZ36/'1 раздел'!C36*100%</f>
        <v>#DIV/0!</v>
      </c>
      <c r="BB36" s="111"/>
      <c r="BC36" s="244" t="e">
        <f aca="false">BB36/'1 раздел'!D36*100%</f>
        <v>#DIV/0!</v>
      </c>
      <c r="BD36" s="111"/>
      <c r="BE36" s="244" t="e">
        <f aca="false">BD36/'1 раздел'!E36*100%</f>
        <v>#DIV/0!</v>
      </c>
      <c r="BF36" s="245" t="n">
        <f aca="false">BH36+BJ36</f>
        <v>0</v>
      </c>
      <c r="BG36" s="244" t="e">
        <f aca="false">BF36/'1 раздел'!C36*100%</f>
        <v>#DIV/0!</v>
      </c>
      <c r="BH36" s="111"/>
      <c r="BI36" s="244" t="e">
        <f aca="false">BH36/'1 раздел'!D36*100%</f>
        <v>#DIV/0!</v>
      </c>
      <c r="BJ36" s="111"/>
      <c r="BK36" s="244" t="e">
        <f aca="false">BJ36/'1 раздел'!E36*100%</f>
        <v>#DIV/0!</v>
      </c>
      <c r="BL36" s="245" t="n">
        <f aca="false">BN36+BP36</f>
        <v>0</v>
      </c>
      <c r="BM36" s="244" t="e">
        <f aca="false">BL36/'1 раздел'!C36*100%</f>
        <v>#DIV/0!</v>
      </c>
      <c r="BN36" s="111"/>
      <c r="BO36" s="244" t="e">
        <f aca="false">BN36/'1 раздел'!D36*100%</f>
        <v>#DIV/0!</v>
      </c>
      <c r="BP36" s="111"/>
      <c r="BQ36" s="244" t="e">
        <f aca="false">BP36/'1 раздел'!E36*100%</f>
        <v>#DIV/0!</v>
      </c>
      <c r="BR36" s="245" t="n">
        <f aca="false">BT36+BV36</f>
        <v>0</v>
      </c>
      <c r="BS36" s="244" t="e">
        <f aca="false">BR36/'1 раздел'!C36*100%</f>
        <v>#DIV/0!</v>
      </c>
      <c r="BT36" s="111"/>
      <c r="BU36" s="244" t="e">
        <f aca="false">BT36/'1 раздел'!D36*100%</f>
        <v>#DIV/0!</v>
      </c>
      <c r="BV36" s="111"/>
      <c r="BW36" s="244" t="e">
        <f aca="false">BV36/'1 раздел'!E36*100%</f>
        <v>#DIV/0!</v>
      </c>
      <c r="BX36" s="245" t="n">
        <f aca="false">BZ36+CB36</f>
        <v>0</v>
      </c>
      <c r="BY36" s="244" t="e">
        <f aca="false">BX36/'1 раздел'!C36*100%</f>
        <v>#DIV/0!</v>
      </c>
      <c r="BZ36" s="111"/>
      <c r="CA36" s="244" t="e">
        <f aca="false">BZ36/'1 раздел'!D36*100%</f>
        <v>#DIV/0!</v>
      </c>
      <c r="CB36" s="111"/>
      <c r="CC36" s="244" t="e">
        <f aca="false">CB36/'1 раздел'!E36*100%</f>
        <v>#DIV/0!</v>
      </c>
      <c r="CD36" s="245" t="n">
        <f aca="false">CF36+CH36</f>
        <v>0</v>
      </c>
      <c r="CE36" s="244" t="e">
        <f aca="false">CD36/'1 раздел'!C36*100%</f>
        <v>#DIV/0!</v>
      </c>
      <c r="CF36" s="111"/>
      <c r="CG36" s="244" t="e">
        <f aca="false">CF36/'1 раздел'!D36*100%</f>
        <v>#DIV/0!</v>
      </c>
      <c r="CH36" s="111"/>
      <c r="CI36" s="244" t="e">
        <f aca="false">CH36/'1 раздел'!E36*100%</f>
        <v>#DIV/0!</v>
      </c>
      <c r="CJ36" s="245" t="n">
        <f aca="false">CL36+CN36</f>
        <v>0</v>
      </c>
      <c r="CK36" s="244" t="e">
        <f aca="false">CJ36/'1 раздел'!C36*100%</f>
        <v>#DIV/0!</v>
      </c>
      <c r="CL36" s="111"/>
      <c r="CM36" s="244" t="e">
        <f aca="false">CL36/'1 раздел'!D36*100%</f>
        <v>#DIV/0!</v>
      </c>
      <c r="CN36" s="111"/>
      <c r="CO36" s="244" t="e">
        <f aca="false">CN36/'1 раздел'!E36*1005</f>
        <v>#DIV/0!</v>
      </c>
      <c r="CP36" s="245" t="n">
        <f aca="false">CR36+CT36</f>
        <v>0</v>
      </c>
      <c r="CQ36" s="244" t="e">
        <f aca="false">CP36/'1 раздел'!C36*100%</f>
        <v>#DIV/0!</v>
      </c>
      <c r="CR36" s="111"/>
      <c r="CS36" s="244" t="e">
        <f aca="false">CR36/'1 раздел'!D36*100%</f>
        <v>#DIV/0!</v>
      </c>
      <c r="CT36" s="111"/>
      <c r="CU36" s="244" t="e">
        <f aca="false">CT36/'1 раздел'!E36*100%</f>
        <v>#DIV/0!</v>
      </c>
      <c r="CV36" s="245" t="n">
        <f aca="false">CX36+CZ36</f>
        <v>0</v>
      </c>
      <c r="CW36" s="244" t="e">
        <f aca="false">CV36/'1 раздел'!C36*100%</f>
        <v>#DIV/0!</v>
      </c>
      <c r="CX36" s="111"/>
      <c r="CY36" s="244" t="e">
        <f aca="false">CX36/'1 раздел'!D36*100%</f>
        <v>#DIV/0!</v>
      </c>
      <c r="CZ36" s="111"/>
      <c r="DA36" s="244" t="e">
        <f aca="false">CZ36/'1 раздел'!E36*100%</f>
        <v>#DIV/0!</v>
      </c>
      <c r="DB36" s="245" t="n">
        <f aca="false">DD36+DF36</f>
        <v>0</v>
      </c>
      <c r="DC36" s="244" t="e">
        <f aca="false">DB36/'1 раздел'!C36*100%</f>
        <v>#DIV/0!</v>
      </c>
      <c r="DD36" s="111"/>
      <c r="DE36" s="244" t="e">
        <f aca="false">DD36/'1 раздел'!D36*100%</f>
        <v>#DIV/0!</v>
      </c>
      <c r="DF36" s="111"/>
      <c r="DG36" s="244" t="e">
        <f aca="false">DF36/'1 раздел'!E36*100%</f>
        <v>#DIV/0!</v>
      </c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EN36" s="208"/>
      <c r="EO36" s="208"/>
      <c r="EP36" s="208"/>
      <c r="EQ36" s="208"/>
    </row>
    <row r="37" customFormat="false" ht="14.1" hidden="false" customHeight="true" outlineLevel="0" collapsed="false">
      <c r="A37" s="79" t="s">
        <v>188</v>
      </c>
      <c r="B37" s="111"/>
      <c r="C37" s="244" t="e">
        <f aca="false">B37/'1 раздел'!C37*100%</f>
        <v>#DIV/0!</v>
      </c>
      <c r="D37" s="111"/>
      <c r="E37" s="244" t="e">
        <f aca="false">D37/'1 раздел'!C37*100%</f>
        <v>#DIV/0!</v>
      </c>
      <c r="F37" s="111"/>
      <c r="G37" s="244" t="e">
        <f aca="false">F37/'1 раздел'!C37*100%</f>
        <v>#DIV/0!</v>
      </c>
      <c r="H37" s="111"/>
      <c r="I37" s="244" t="e">
        <f aca="false">H37/'1 раздел'!C37*100%</f>
        <v>#DIV/0!</v>
      </c>
      <c r="J37" s="111"/>
      <c r="K37" s="244" t="e">
        <f aca="false">J37/'1 раздел'!C37*100%</f>
        <v>#DIV/0!</v>
      </c>
      <c r="L37" s="111"/>
      <c r="M37" s="244" t="e">
        <f aca="false">L37/'1 раздел'!D37*100%</f>
        <v>#DIV/0!</v>
      </c>
      <c r="N37" s="111"/>
      <c r="O37" s="244" t="e">
        <f aca="false">N37/'1 раздел'!E37*100%</f>
        <v>#DIV/0!</v>
      </c>
      <c r="P37" s="111"/>
      <c r="Q37" s="244" t="e">
        <f aca="false">P37/'1 раздел'!C37*100%</f>
        <v>#DIV/0!</v>
      </c>
      <c r="R37" s="111"/>
      <c r="S37" s="244" t="e">
        <f aca="false">R37/'1 раздел'!D37*100%</f>
        <v>#DIV/0!</v>
      </c>
      <c r="T37" s="111"/>
      <c r="U37" s="244" t="e">
        <f aca="false">T37/'1 раздел'!E37*100%</f>
        <v>#DIV/0!</v>
      </c>
      <c r="V37" s="111"/>
      <c r="W37" s="244" t="e">
        <f aca="false">V37/'1 раздел'!C37*100%</f>
        <v>#DIV/0!</v>
      </c>
      <c r="X37" s="111"/>
      <c r="Y37" s="244" t="e">
        <f aca="false">X37/'1 раздел'!D37*100%</f>
        <v>#DIV/0!</v>
      </c>
      <c r="Z37" s="111"/>
      <c r="AA37" s="244" t="e">
        <f aca="false">Z37/'1 раздел'!E37*100%</f>
        <v>#DIV/0!</v>
      </c>
      <c r="AB37" s="111"/>
      <c r="AC37" s="244" t="e">
        <f aca="false">AB37/'1 раздел'!C37*100%</f>
        <v>#DIV/0!</v>
      </c>
      <c r="AD37" s="111"/>
      <c r="AE37" s="244" t="e">
        <f aca="false">AD37/'1 раздел'!D37*100%</f>
        <v>#DIV/0!</v>
      </c>
      <c r="AF37" s="111"/>
      <c r="AG37" s="244" t="e">
        <f aca="false">AF37/'1 раздел'!E37*100%</f>
        <v>#DIV/0!</v>
      </c>
      <c r="AH37" s="111"/>
      <c r="AI37" s="244" t="e">
        <f aca="false">AH37/'1 раздел'!C37*100%</f>
        <v>#DIV/0!</v>
      </c>
      <c r="AJ37" s="111"/>
      <c r="AK37" s="244" t="e">
        <f aca="false">AJ37/'1 раздел'!D37*100%</f>
        <v>#DIV/0!</v>
      </c>
      <c r="AL37" s="111"/>
      <c r="AM37" s="244" t="e">
        <f aca="false">AL37/'1 раздел'!E37*100%</f>
        <v>#DIV/0!</v>
      </c>
      <c r="AN37" s="68" t="n">
        <f aca="false">AP37+AR37</f>
        <v>0</v>
      </c>
      <c r="AO37" s="244" t="e">
        <f aca="false">AN37/'1 раздел'!C37*100%</f>
        <v>#DIV/0!</v>
      </c>
      <c r="AP37" s="111"/>
      <c r="AQ37" s="244" t="e">
        <f aca="false">AP37/'1 раздел'!D37*100%</f>
        <v>#DIV/0!</v>
      </c>
      <c r="AR37" s="111"/>
      <c r="AS37" s="244" t="e">
        <f aca="false">AR37/'1 раздел'!E37*100%</f>
        <v>#DIV/0!</v>
      </c>
      <c r="AT37" s="68" t="n">
        <f aca="false">AV37+AX37</f>
        <v>0</v>
      </c>
      <c r="AU37" s="244" t="e">
        <f aca="false">AT37/'1 раздел'!C37*100%</f>
        <v>#DIV/0!</v>
      </c>
      <c r="AV37" s="111"/>
      <c r="AW37" s="244" t="e">
        <f aca="false">AV37/'1 раздел'!D37*100%</f>
        <v>#DIV/0!</v>
      </c>
      <c r="AX37" s="111"/>
      <c r="AY37" s="244" t="e">
        <f aca="false">AX37/'1 раздел'!E37*100%</f>
        <v>#DIV/0!</v>
      </c>
      <c r="AZ37" s="68" t="n">
        <f aca="false">BB37+BD37</f>
        <v>0</v>
      </c>
      <c r="BA37" s="244" t="e">
        <f aca="false">AZ37/'1 раздел'!C37*100%</f>
        <v>#DIV/0!</v>
      </c>
      <c r="BB37" s="111"/>
      <c r="BC37" s="244" t="e">
        <f aca="false">BB37/'1 раздел'!D37*100%</f>
        <v>#DIV/0!</v>
      </c>
      <c r="BD37" s="111"/>
      <c r="BE37" s="244" t="e">
        <f aca="false">BD37/'1 раздел'!E37*100%</f>
        <v>#DIV/0!</v>
      </c>
      <c r="BF37" s="245" t="n">
        <f aca="false">BH37+BJ37</f>
        <v>0</v>
      </c>
      <c r="BG37" s="244" t="e">
        <f aca="false">BF37/'1 раздел'!C37*100%</f>
        <v>#DIV/0!</v>
      </c>
      <c r="BH37" s="111"/>
      <c r="BI37" s="244" t="e">
        <f aca="false">BH37/'1 раздел'!D37*100%</f>
        <v>#DIV/0!</v>
      </c>
      <c r="BJ37" s="111"/>
      <c r="BK37" s="244" t="e">
        <f aca="false">BJ37/'1 раздел'!E37*100%</f>
        <v>#DIV/0!</v>
      </c>
      <c r="BL37" s="245" t="n">
        <f aca="false">BN37+BP37</f>
        <v>0</v>
      </c>
      <c r="BM37" s="244" t="e">
        <f aca="false">BL37/'1 раздел'!C37*100%</f>
        <v>#DIV/0!</v>
      </c>
      <c r="BN37" s="111"/>
      <c r="BO37" s="244" t="e">
        <f aca="false">BN37/'1 раздел'!D37*100%</f>
        <v>#DIV/0!</v>
      </c>
      <c r="BP37" s="111"/>
      <c r="BQ37" s="244" t="e">
        <f aca="false">BP37/'1 раздел'!E37*100%</f>
        <v>#DIV/0!</v>
      </c>
      <c r="BR37" s="245" t="n">
        <f aca="false">BT37+BV37</f>
        <v>0</v>
      </c>
      <c r="BS37" s="244" t="e">
        <f aca="false">BR37/'1 раздел'!C37*100%</f>
        <v>#DIV/0!</v>
      </c>
      <c r="BT37" s="111"/>
      <c r="BU37" s="244" t="e">
        <f aca="false">BT37/'1 раздел'!D37*100%</f>
        <v>#DIV/0!</v>
      </c>
      <c r="BV37" s="111"/>
      <c r="BW37" s="244" t="e">
        <f aca="false">BV37/'1 раздел'!E37*100%</f>
        <v>#DIV/0!</v>
      </c>
      <c r="BX37" s="245" t="n">
        <f aca="false">BZ37+CB37</f>
        <v>0</v>
      </c>
      <c r="BY37" s="244" t="e">
        <f aca="false">BX37/'1 раздел'!C37*100%</f>
        <v>#DIV/0!</v>
      </c>
      <c r="BZ37" s="111"/>
      <c r="CA37" s="244" t="e">
        <f aca="false">BZ37/'1 раздел'!D37*100%</f>
        <v>#DIV/0!</v>
      </c>
      <c r="CB37" s="111"/>
      <c r="CC37" s="244" t="e">
        <f aca="false">CB37/'1 раздел'!E37*100%</f>
        <v>#DIV/0!</v>
      </c>
      <c r="CD37" s="245" t="n">
        <f aca="false">CF37+CH37</f>
        <v>0</v>
      </c>
      <c r="CE37" s="244" t="e">
        <f aca="false">CD37/'1 раздел'!C37*100%</f>
        <v>#DIV/0!</v>
      </c>
      <c r="CF37" s="111"/>
      <c r="CG37" s="244" t="e">
        <f aca="false">CF37/'1 раздел'!D37*100%</f>
        <v>#DIV/0!</v>
      </c>
      <c r="CH37" s="111"/>
      <c r="CI37" s="244" t="e">
        <f aca="false">CH37/'1 раздел'!E37*100%</f>
        <v>#DIV/0!</v>
      </c>
      <c r="CJ37" s="245" t="n">
        <f aca="false">CL37+CN37</f>
        <v>0</v>
      </c>
      <c r="CK37" s="244" t="e">
        <f aca="false">CJ37/'1 раздел'!C37*100%</f>
        <v>#DIV/0!</v>
      </c>
      <c r="CL37" s="111"/>
      <c r="CM37" s="244" t="e">
        <f aca="false">CL37/'1 раздел'!D37*100%</f>
        <v>#DIV/0!</v>
      </c>
      <c r="CN37" s="111"/>
      <c r="CO37" s="244" t="e">
        <f aca="false">CN37/'1 раздел'!E37*1005</f>
        <v>#DIV/0!</v>
      </c>
      <c r="CP37" s="245" t="n">
        <f aca="false">CR37+CT37</f>
        <v>0</v>
      </c>
      <c r="CQ37" s="244" t="e">
        <f aca="false">CP37/'1 раздел'!C37*100%</f>
        <v>#DIV/0!</v>
      </c>
      <c r="CR37" s="111"/>
      <c r="CS37" s="244" t="e">
        <f aca="false">CR37/'1 раздел'!D37*100%</f>
        <v>#DIV/0!</v>
      </c>
      <c r="CT37" s="111"/>
      <c r="CU37" s="244" t="e">
        <f aca="false">CT37/'1 раздел'!E37*100%</f>
        <v>#DIV/0!</v>
      </c>
      <c r="CV37" s="245" t="n">
        <f aca="false">CX37+CZ37</f>
        <v>0</v>
      </c>
      <c r="CW37" s="244" t="e">
        <f aca="false">CV37/'1 раздел'!C37*100%</f>
        <v>#DIV/0!</v>
      </c>
      <c r="CX37" s="111"/>
      <c r="CY37" s="244" t="e">
        <f aca="false">CX37/'1 раздел'!D37*100%</f>
        <v>#DIV/0!</v>
      </c>
      <c r="CZ37" s="111"/>
      <c r="DA37" s="244" t="e">
        <f aca="false">CZ37/'1 раздел'!E37*100%</f>
        <v>#DIV/0!</v>
      </c>
      <c r="DB37" s="245" t="n">
        <f aca="false">DD37+DF37</f>
        <v>0</v>
      </c>
      <c r="DC37" s="244" t="e">
        <f aca="false">DB37/'1 раздел'!C37*100%</f>
        <v>#DIV/0!</v>
      </c>
      <c r="DD37" s="111"/>
      <c r="DE37" s="244" t="e">
        <f aca="false">DD37/'1 раздел'!D37*100%</f>
        <v>#DIV/0!</v>
      </c>
      <c r="DF37" s="111"/>
      <c r="DG37" s="244" t="e">
        <f aca="false">DF37/'1 раздел'!E37*100%</f>
        <v>#DIV/0!</v>
      </c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EN37" s="208"/>
      <c r="EO37" s="208"/>
      <c r="EP37" s="208"/>
      <c r="EQ37" s="208"/>
    </row>
    <row r="38" customFormat="false" ht="14.1" hidden="false" customHeight="true" outlineLevel="0" collapsed="false">
      <c r="A38" s="79" t="s">
        <v>189</v>
      </c>
      <c r="B38" s="111"/>
      <c r="C38" s="244" t="e">
        <f aca="false">B38/'1 раздел'!C38*100%</f>
        <v>#DIV/0!</v>
      </c>
      <c r="D38" s="111"/>
      <c r="E38" s="244" t="e">
        <f aca="false">D38/'1 раздел'!C38*100%</f>
        <v>#DIV/0!</v>
      </c>
      <c r="F38" s="111"/>
      <c r="G38" s="244" t="e">
        <f aca="false">F38/'1 раздел'!C38*100%</f>
        <v>#DIV/0!</v>
      </c>
      <c r="H38" s="111"/>
      <c r="I38" s="244" t="e">
        <f aca="false">H38/'1 раздел'!C38*100%</f>
        <v>#DIV/0!</v>
      </c>
      <c r="J38" s="111"/>
      <c r="K38" s="244" t="e">
        <f aca="false">J38/'1 раздел'!C38*100%</f>
        <v>#DIV/0!</v>
      </c>
      <c r="L38" s="111"/>
      <c r="M38" s="244" t="e">
        <f aca="false">L38/'1 раздел'!D38*100%</f>
        <v>#DIV/0!</v>
      </c>
      <c r="N38" s="111"/>
      <c r="O38" s="244" t="e">
        <f aca="false">N38/'1 раздел'!E38*100%</f>
        <v>#DIV/0!</v>
      </c>
      <c r="P38" s="111"/>
      <c r="Q38" s="244" t="e">
        <f aca="false">P38/'1 раздел'!C38*100%</f>
        <v>#DIV/0!</v>
      </c>
      <c r="R38" s="111"/>
      <c r="S38" s="244" t="e">
        <f aca="false">R38/'1 раздел'!D38*100%</f>
        <v>#DIV/0!</v>
      </c>
      <c r="T38" s="111"/>
      <c r="U38" s="244" t="e">
        <f aca="false">T38/'1 раздел'!E38*100%</f>
        <v>#DIV/0!</v>
      </c>
      <c r="V38" s="111"/>
      <c r="W38" s="244" t="e">
        <f aca="false">V38/'1 раздел'!C38*100%</f>
        <v>#DIV/0!</v>
      </c>
      <c r="X38" s="111"/>
      <c r="Y38" s="244" t="e">
        <f aca="false">X38/'1 раздел'!D38*100%</f>
        <v>#DIV/0!</v>
      </c>
      <c r="Z38" s="111"/>
      <c r="AA38" s="244" t="e">
        <f aca="false">Z38/'1 раздел'!E38*100%</f>
        <v>#DIV/0!</v>
      </c>
      <c r="AB38" s="111"/>
      <c r="AC38" s="244" t="e">
        <f aca="false">AB38/'1 раздел'!C38*100%</f>
        <v>#DIV/0!</v>
      </c>
      <c r="AD38" s="111"/>
      <c r="AE38" s="244" t="e">
        <f aca="false">AD38/'1 раздел'!D38*100%</f>
        <v>#DIV/0!</v>
      </c>
      <c r="AF38" s="111"/>
      <c r="AG38" s="244" t="e">
        <f aca="false">AF38/'1 раздел'!E38*100%</f>
        <v>#DIV/0!</v>
      </c>
      <c r="AH38" s="111"/>
      <c r="AI38" s="244" t="e">
        <f aca="false">AH38/'1 раздел'!C38*100%</f>
        <v>#DIV/0!</v>
      </c>
      <c r="AJ38" s="111"/>
      <c r="AK38" s="244" t="e">
        <f aca="false">AJ38/'1 раздел'!D38*100%</f>
        <v>#DIV/0!</v>
      </c>
      <c r="AL38" s="111"/>
      <c r="AM38" s="244" t="e">
        <f aca="false">AL38/'1 раздел'!E38*100%</f>
        <v>#DIV/0!</v>
      </c>
      <c r="AN38" s="68" t="n">
        <f aca="false">AP38+AR38</f>
        <v>0</v>
      </c>
      <c r="AO38" s="244" t="e">
        <f aca="false">AN38/'1 раздел'!C38*100%</f>
        <v>#DIV/0!</v>
      </c>
      <c r="AP38" s="111"/>
      <c r="AQ38" s="244" t="e">
        <f aca="false">AP38/'1 раздел'!D38*100%</f>
        <v>#DIV/0!</v>
      </c>
      <c r="AR38" s="111"/>
      <c r="AS38" s="244" t="e">
        <f aca="false">AR38/'1 раздел'!E38*100%</f>
        <v>#DIV/0!</v>
      </c>
      <c r="AT38" s="68" t="n">
        <f aca="false">AV38+AX38</f>
        <v>0</v>
      </c>
      <c r="AU38" s="244" t="e">
        <f aca="false">AT38/'1 раздел'!C38*100%</f>
        <v>#DIV/0!</v>
      </c>
      <c r="AV38" s="111"/>
      <c r="AW38" s="244" t="e">
        <f aca="false">AV38/'1 раздел'!D38*100%</f>
        <v>#DIV/0!</v>
      </c>
      <c r="AX38" s="111"/>
      <c r="AY38" s="244" t="e">
        <f aca="false">AX38/'1 раздел'!E38*100%</f>
        <v>#DIV/0!</v>
      </c>
      <c r="AZ38" s="68" t="n">
        <f aca="false">BB38+BD38</f>
        <v>0</v>
      </c>
      <c r="BA38" s="244" t="e">
        <f aca="false">AZ38/'1 раздел'!C38*100%</f>
        <v>#DIV/0!</v>
      </c>
      <c r="BB38" s="111"/>
      <c r="BC38" s="244" t="e">
        <f aca="false">BB38/'1 раздел'!D38*100%</f>
        <v>#DIV/0!</v>
      </c>
      <c r="BD38" s="111"/>
      <c r="BE38" s="244" t="e">
        <f aca="false">BD38/'1 раздел'!E38*100%</f>
        <v>#DIV/0!</v>
      </c>
      <c r="BF38" s="245" t="n">
        <f aca="false">BH38+BJ38</f>
        <v>0</v>
      </c>
      <c r="BG38" s="244" t="e">
        <f aca="false">BF38/'1 раздел'!C38*100%</f>
        <v>#DIV/0!</v>
      </c>
      <c r="BH38" s="111"/>
      <c r="BI38" s="244" t="e">
        <f aca="false">BH38/'1 раздел'!D38*100%</f>
        <v>#DIV/0!</v>
      </c>
      <c r="BJ38" s="111"/>
      <c r="BK38" s="244" t="e">
        <f aca="false">BJ38/'1 раздел'!E38*100%</f>
        <v>#DIV/0!</v>
      </c>
      <c r="BL38" s="245" t="n">
        <f aca="false">BN38+BP38</f>
        <v>0</v>
      </c>
      <c r="BM38" s="244" t="e">
        <f aca="false">BL38/'1 раздел'!C38*100%</f>
        <v>#DIV/0!</v>
      </c>
      <c r="BN38" s="111"/>
      <c r="BO38" s="244" t="e">
        <f aca="false">BN38/'1 раздел'!D38*100%</f>
        <v>#DIV/0!</v>
      </c>
      <c r="BP38" s="111"/>
      <c r="BQ38" s="244" t="e">
        <f aca="false">BP38/'1 раздел'!E38*100%</f>
        <v>#DIV/0!</v>
      </c>
      <c r="BR38" s="245" t="n">
        <f aca="false">BT38+BV38</f>
        <v>0</v>
      </c>
      <c r="BS38" s="244" t="e">
        <f aca="false">BR38/'1 раздел'!C38*100%</f>
        <v>#DIV/0!</v>
      </c>
      <c r="BT38" s="111"/>
      <c r="BU38" s="244" t="e">
        <f aca="false">BT38/'1 раздел'!D38*100%</f>
        <v>#DIV/0!</v>
      </c>
      <c r="BV38" s="111"/>
      <c r="BW38" s="244" t="e">
        <f aca="false">BV38/'1 раздел'!E38*100%</f>
        <v>#DIV/0!</v>
      </c>
      <c r="BX38" s="245" t="n">
        <f aca="false">BZ38+CB38</f>
        <v>0</v>
      </c>
      <c r="BY38" s="244" t="e">
        <f aca="false">BX38/'1 раздел'!C38*100%</f>
        <v>#DIV/0!</v>
      </c>
      <c r="BZ38" s="111"/>
      <c r="CA38" s="244" t="e">
        <f aca="false">BZ38/'1 раздел'!D38*100%</f>
        <v>#DIV/0!</v>
      </c>
      <c r="CB38" s="111"/>
      <c r="CC38" s="244" t="e">
        <f aca="false">CB38/'1 раздел'!E38*100%</f>
        <v>#DIV/0!</v>
      </c>
      <c r="CD38" s="245" t="n">
        <f aca="false">CF38+CH38</f>
        <v>0</v>
      </c>
      <c r="CE38" s="244" t="e">
        <f aca="false">CD38/'1 раздел'!C38*100%</f>
        <v>#DIV/0!</v>
      </c>
      <c r="CF38" s="111"/>
      <c r="CG38" s="244" t="e">
        <f aca="false">CF38/'1 раздел'!D38*100%</f>
        <v>#DIV/0!</v>
      </c>
      <c r="CH38" s="111"/>
      <c r="CI38" s="244" t="e">
        <f aca="false">CH38/'1 раздел'!E38*100%</f>
        <v>#DIV/0!</v>
      </c>
      <c r="CJ38" s="245" t="n">
        <f aca="false">CL38+CN38</f>
        <v>0</v>
      </c>
      <c r="CK38" s="244" t="e">
        <f aca="false">CJ38/'1 раздел'!C38*100%</f>
        <v>#DIV/0!</v>
      </c>
      <c r="CL38" s="111"/>
      <c r="CM38" s="244" t="e">
        <f aca="false">CL38/'1 раздел'!D38*100%</f>
        <v>#DIV/0!</v>
      </c>
      <c r="CN38" s="111"/>
      <c r="CO38" s="244" t="e">
        <f aca="false">CN38/'1 раздел'!E38*1005</f>
        <v>#DIV/0!</v>
      </c>
      <c r="CP38" s="245" t="n">
        <f aca="false">CR38+CT38</f>
        <v>0</v>
      </c>
      <c r="CQ38" s="244" t="e">
        <f aca="false">CP38/'1 раздел'!C38*100%</f>
        <v>#DIV/0!</v>
      </c>
      <c r="CR38" s="111"/>
      <c r="CS38" s="244" t="e">
        <f aca="false">CR38/'1 раздел'!D38*100%</f>
        <v>#DIV/0!</v>
      </c>
      <c r="CT38" s="111"/>
      <c r="CU38" s="244" t="e">
        <f aca="false">CT38/'1 раздел'!E38*100%</f>
        <v>#DIV/0!</v>
      </c>
      <c r="CV38" s="245" t="n">
        <f aca="false">CX38+CZ38</f>
        <v>0</v>
      </c>
      <c r="CW38" s="244" t="e">
        <f aca="false">CV38/'1 раздел'!C38*100%</f>
        <v>#DIV/0!</v>
      </c>
      <c r="CX38" s="111"/>
      <c r="CY38" s="244" t="e">
        <f aca="false">CX38/'1 раздел'!D38*100%</f>
        <v>#DIV/0!</v>
      </c>
      <c r="CZ38" s="111"/>
      <c r="DA38" s="244" t="e">
        <f aca="false">CZ38/'1 раздел'!E38*100%</f>
        <v>#DIV/0!</v>
      </c>
      <c r="DB38" s="245" t="n">
        <f aca="false">DD38+DF38</f>
        <v>0</v>
      </c>
      <c r="DC38" s="244" t="e">
        <f aca="false">DB38/'1 раздел'!C38*100%</f>
        <v>#DIV/0!</v>
      </c>
      <c r="DD38" s="111"/>
      <c r="DE38" s="244" t="e">
        <f aca="false">DD38/'1 раздел'!D38*100%</f>
        <v>#DIV/0!</v>
      </c>
      <c r="DF38" s="111"/>
      <c r="DG38" s="244" t="e">
        <f aca="false">DF38/'1 раздел'!E38*100%</f>
        <v>#DIV/0!</v>
      </c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EN38" s="208"/>
      <c r="EO38" s="208"/>
      <c r="EP38" s="208"/>
      <c r="EQ38" s="208"/>
    </row>
    <row r="39" customFormat="false" ht="14.1" hidden="false" customHeight="true" outlineLevel="0" collapsed="false">
      <c r="A39" s="79" t="s">
        <v>190</v>
      </c>
      <c r="B39" s="111"/>
      <c r="C39" s="244" t="e">
        <f aca="false">B39/'1 раздел'!C39*100%</f>
        <v>#DIV/0!</v>
      </c>
      <c r="D39" s="111"/>
      <c r="E39" s="244" t="e">
        <f aca="false">D39/'1 раздел'!C39*100%</f>
        <v>#DIV/0!</v>
      </c>
      <c r="F39" s="111"/>
      <c r="G39" s="244" t="e">
        <f aca="false">F39/'1 раздел'!C39*100%</f>
        <v>#DIV/0!</v>
      </c>
      <c r="H39" s="111"/>
      <c r="I39" s="244" t="e">
        <f aca="false">H39/'1 раздел'!C39*100%</f>
        <v>#DIV/0!</v>
      </c>
      <c r="J39" s="111"/>
      <c r="K39" s="244" t="e">
        <f aca="false">J39/'1 раздел'!C39*100%</f>
        <v>#DIV/0!</v>
      </c>
      <c r="L39" s="111"/>
      <c r="M39" s="244" t="e">
        <f aca="false">L39/'1 раздел'!D39*100%</f>
        <v>#DIV/0!</v>
      </c>
      <c r="N39" s="111"/>
      <c r="O39" s="244" t="e">
        <f aca="false">N39/'1 раздел'!E39*100%</f>
        <v>#DIV/0!</v>
      </c>
      <c r="P39" s="111"/>
      <c r="Q39" s="244" t="e">
        <f aca="false">P39/'1 раздел'!C39*100%</f>
        <v>#DIV/0!</v>
      </c>
      <c r="R39" s="111"/>
      <c r="S39" s="244" t="e">
        <f aca="false">R39/'1 раздел'!D39*100%</f>
        <v>#DIV/0!</v>
      </c>
      <c r="T39" s="111"/>
      <c r="U39" s="244" t="e">
        <f aca="false">T39/'1 раздел'!E39*100%</f>
        <v>#DIV/0!</v>
      </c>
      <c r="V39" s="111"/>
      <c r="W39" s="244" t="e">
        <f aca="false">V39/'1 раздел'!C39*100%</f>
        <v>#DIV/0!</v>
      </c>
      <c r="X39" s="111"/>
      <c r="Y39" s="244" t="e">
        <f aca="false">X39/'1 раздел'!D39*100%</f>
        <v>#DIV/0!</v>
      </c>
      <c r="Z39" s="111"/>
      <c r="AA39" s="244" t="e">
        <f aca="false">Z39/'1 раздел'!E39*100%</f>
        <v>#DIV/0!</v>
      </c>
      <c r="AB39" s="111"/>
      <c r="AC39" s="244" t="e">
        <f aca="false">AB39/'1 раздел'!C39*100%</f>
        <v>#DIV/0!</v>
      </c>
      <c r="AD39" s="111"/>
      <c r="AE39" s="244" t="e">
        <f aca="false">AD39/'1 раздел'!D39*100%</f>
        <v>#DIV/0!</v>
      </c>
      <c r="AF39" s="111"/>
      <c r="AG39" s="244" t="e">
        <f aca="false">AF39/'1 раздел'!E39*100%</f>
        <v>#DIV/0!</v>
      </c>
      <c r="AH39" s="111"/>
      <c r="AI39" s="244" t="e">
        <f aca="false">AH39/'1 раздел'!C39*100%</f>
        <v>#DIV/0!</v>
      </c>
      <c r="AJ39" s="111"/>
      <c r="AK39" s="244" t="e">
        <f aca="false">AJ39/'1 раздел'!D39*100%</f>
        <v>#DIV/0!</v>
      </c>
      <c r="AL39" s="111"/>
      <c r="AM39" s="244" t="e">
        <f aca="false">AL39/'1 раздел'!E39*100%</f>
        <v>#DIV/0!</v>
      </c>
      <c r="AN39" s="68" t="n">
        <f aca="false">AP39+AR39</f>
        <v>0</v>
      </c>
      <c r="AO39" s="244" t="e">
        <f aca="false">AN39/'1 раздел'!C39*100%</f>
        <v>#DIV/0!</v>
      </c>
      <c r="AP39" s="111"/>
      <c r="AQ39" s="244" t="e">
        <f aca="false">AP39/'1 раздел'!D39*100%</f>
        <v>#DIV/0!</v>
      </c>
      <c r="AR39" s="111"/>
      <c r="AS39" s="244" t="e">
        <f aca="false">AR39/'1 раздел'!E39*100%</f>
        <v>#DIV/0!</v>
      </c>
      <c r="AT39" s="68" t="n">
        <f aca="false">AV39+AX39</f>
        <v>0</v>
      </c>
      <c r="AU39" s="244" t="e">
        <f aca="false">AT39/'1 раздел'!C39*100%</f>
        <v>#DIV/0!</v>
      </c>
      <c r="AV39" s="111"/>
      <c r="AW39" s="244" t="e">
        <f aca="false">AV39/'1 раздел'!D39*100%</f>
        <v>#DIV/0!</v>
      </c>
      <c r="AX39" s="111"/>
      <c r="AY39" s="244" t="e">
        <f aca="false">AX39/'1 раздел'!E39*100%</f>
        <v>#DIV/0!</v>
      </c>
      <c r="AZ39" s="68" t="n">
        <f aca="false">BB39+BD39</f>
        <v>0</v>
      </c>
      <c r="BA39" s="244" t="e">
        <f aca="false">AZ39/'1 раздел'!C39*100%</f>
        <v>#DIV/0!</v>
      </c>
      <c r="BB39" s="111"/>
      <c r="BC39" s="244" t="e">
        <f aca="false">BB39/'1 раздел'!D39*100%</f>
        <v>#DIV/0!</v>
      </c>
      <c r="BD39" s="111"/>
      <c r="BE39" s="244" t="e">
        <f aca="false">BD39/'1 раздел'!E39*100%</f>
        <v>#DIV/0!</v>
      </c>
      <c r="BF39" s="245" t="n">
        <f aca="false">BH39+BJ39</f>
        <v>0</v>
      </c>
      <c r="BG39" s="244" t="e">
        <f aca="false">BF39/'1 раздел'!C39*100%</f>
        <v>#DIV/0!</v>
      </c>
      <c r="BH39" s="111"/>
      <c r="BI39" s="244" t="e">
        <f aca="false">BH39/'1 раздел'!D39*100%</f>
        <v>#DIV/0!</v>
      </c>
      <c r="BJ39" s="111"/>
      <c r="BK39" s="244" t="e">
        <f aca="false">BJ39/'1 раздел'!E39*100%</f>
        <v>#DIV/0!</v>
      </c>
      <c r="BL39" s="245" t="n">
        <f aca="false">BN39+BP39</f>
        <v>0</v>
      </c>
      <c r="BM39" s="244" t="e">
        <f aca="false">BL39/'1 раздел'!C39*100%</f>
        <v>#DIV/0!</v>
      </c>
      <c r="BN39" s="111"/>
      <c r="BO39" s="244" t="e">
        <f aca="false">BN39/'1 раздел'!D39*100%</f>
        <v>#DIV/0!</v>
      </c>
      <c r="BP39" s="111"/>
      <c r="BQ39" s="244" t="e">
        <f aca="false">BP39/'1 раздел'!E39*100%</f>
        <v>#DIV/0!</v>
      </c>
      <c r="BR39" s="245" t="n">
        <f aca="false">BT39+BV39</f>
        <v>0</v>
      </c>
      <c r="BS39" s="244" t="e">
        <f aca="false">BR39/'1 раздел'!C39*100%</f>
        <v>#DIV/0!</v>
      </c>
      <c r="BT39" s="111"/>
      <c r="BU39" s="244" t="e">
        <f aca="false">BT39/'1 раздел'!D39*100%</f>
        <v>#DIV/0!</v>
      </c>
      <c r="BV39" s="111"/>
      <c r="BW39" s="244" t="e">
        <f aca="false">BV39/'1 раздел'!E39*100%</f>
        <v>#DIV/0!</v>
      </c>
      <c r="BX39" s="245" t="n">
        <f aca="false">BZ39+CB39</f>
        <v>0</v>
      </c>
      <c r="BY39" s="244" t="e">
        <f aca="false">BX39/'1 раздел'!C39*100%</f>
        <v>#DIV/0!</v>
      </c>
      <c r="BZ39" s="111"/>
      <c r="CA39" s="244" t="e">
        <f aca="false">BZ39/'1 раздел'!D39*100%</f>
        <v>#DIV/0!</v>
      </c>
      <c r="CB39" s="111"/>
      <c r="CC39" s="244" t="e">
        <f aca="false">CB39/'1 раздел'!E39*100%</f>
        <v>#DIV/0!</v>
      </c>
      <c r="CD39" s="245" t="n">
        <f aca="false">CF39+CH39</f>
        <v>0</v>
      </c>
      <c r="CE39" s="244" t="e">
        <f aca="false">CD39/'1 раздел'!C39*100%</f>
        <v>#DIV/0!</v>
      </c>
      <c r="CF39" s="111"/>
      <c r="CG39" s="244" t="e">
        <f aca="false">CF39/'1 раздел'!D39*100%</f>
        <v>#DIV/0!</v>
      </c>
      <c r="CH39" s="111"/>
      <c r="CI39" s="244" t="e">
        <f aca="false">CH39/'1 раздел'!E39*100%</f>
        <v>#DIV/0!</v>
      </c>
      <c r="CJ39" s="245" t="n">
        <f aca="false">CL39+CN39</f>
        <v>0</v>
      </c>
      <c r="CK39" s="244" t="e">
        <f aca="false">CJ39/'1 раздел'!C39*100%</f>
        <v>#DIV/0!</v>
      </c>
      <c r="CL39" s="111"/>
      <c r="CM39" s="244" t="e">
        <f aca="false">CL39/'1 раздел'!D39*100%</f>
        <v>#DIV/0!</v>
      </c>
      <c r="CN39" s="111"/>
      <c r="CO39" s="244" t="e">
        <f aca="false">CN39/'1 раздел'!E39*1005</f>
        <v>#DIV/0!</v>
      </c>
      <c r="CP39" s="245" t="n">
        <f aca="false">CR39+CT39</f>
        <v>0</v>
      </c>
      <c r="CQ39" s="244" t="e">
        <f aca="false">CP39/'1 раздел'!C39*100%</f>
        <v>#DIV/0!</v>
      </c>
      <c r="CR39" s="111"/>
      <c r="CS39" s="244" t="e">
        <f aca="false">CR39/'1 раздел'!D39*100%</f>
        <v>#DIV/0!</v>
      </c>
      <c r="CT39" s="111"/>
      <c r="CU39" s="244" t="e">
        <f aca="false">CT39/'1 раздел'!E39*100%</f>
        <v>#DIV/0!</v>
      </c>
      <c r="CV39" s="245" t="n">
        <f aca="false">CX39+CZ39</f>
        <v>0</v>
      </c>
      <c r="CW39" s="244" t="e">
        <f aca="false">CV39/'1 раздел'!C39*100%</f>
        <v>#DIV/0!</v>
      </c>
      <c r="CX39" s="111"/>
      <c r="CY39" s="244" t="e">
        <f aca="false">CX39/'1 раздел'!D39*100%</f>
        <v>#DIV/0!</v>
      </c>
      <c r="CZ39" s="111"/>
      <c r="DA39" s="244" t="e">
        <f aca="false">CZ39/'1 раздел'!E39*100%</f>
        <v>#DIV/0!</v>
      </c>
      <c r="DB39" s="245" t="n">
        <f aca="false">DD39+DF39</f>
        <v>0</v>
      </c>
      <c r="DC39" s="244" t="e">
        <f aca="false">DB39/'1 раздел'!C39*100%</f>
        <v>#DIV/0!</v>
      </c>
      <c r="DD39" s="111"/>
      <c r="DE39" s="244" t="e">
        <f aca="false">DD39/'1 раздел'!D39*100%</f>
        <v>#DIV/0!</v>
      </c>
      <c r="DF39" s="111"/>
      <c r="DG39" s="244" t="e">
        <f aca="false">DF39/'1 раздел'!E39*100%</f>
        <v>#DIV/0!</v>
      </c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EN39" s="208"/>
      <c r="EO39" s="208"/>
      <c r="EP39" s="208"/>
      <c r="EQ39" s="208"/>
    </row>
    <row r="40" customFormat="false" ht="14.1" hidden="false" customHeight="true" outlineLevel="0" collapsed="false">
      <c r="A40" s="79" t="s">
        <v>191</v>
      </c>
      <c r="B40" s="111"/>
      <c r="C40" s="244" t="e">
        <f aca="false">B40/'1 раздел'!C40*100%</f>
        <v>#DIV/0!</v>
      </c>
      <c r="D40" s="111"/>
      <c r="E40" s="244" t="e">
        <f aca="false">D40/'1 раздел'!C40*100%</f>
        <v>#DIV/0!</v>
      </c>
      <c r="F40" s="111"/>
      <c r="G40" s="244" t="e">
        <f aca="false">F40/'1 раздел'!C40*100%</f>
        <v>#DIV/0!</v>
      </c>
      <c r="H40" s="111"/>
      <c r="I40" s="244" t="e">
        <f aca="false">H40/'1 раздел'!C40*100%</f>
        <v>#DIV/0!</v>
      </c>
      <c r="J40" s="111"/>
      <c r="K40" s="244" t="e">
        <f aca="false">J40/'1 раздел'!C40*100%</f>
        <v>#DIV/0!</v>
      </c>
      <c r="L40" s="111"/>
      <c r="M40" s="244" t="e">
        <f aca="false">L40/'1 раздел'!D40*100%</f>
        <v>#DIV/0!</v>
      </c>
      <c r="N40" s="111"/>
      <c r="O40" s="244" t="e">
        <f aca="false">N40/'1 раздел'!E40*100%</f>
        <v>#DIV/0!</v>
      </c>
      <c r="P40" s="111"/>
      <c r="Q40" s="244" t="e">
        <f aca="false">P40/'1 раздел'!C40*100%</f>
        <v>#DIV/0!</v>
      </c>
      <c r="R40" s="111"/>
      <c r="S40" s="244" t="e">
        <f aca="false">R40/'1 раздел'!D40*100%</f>
        <v>#DIV/0!</v>
      </c>
      <c r="T40" s="111"/>
      <c r="U40" s="244" t="e">
        <f aca="false">T40/'1 раздел'!E40*100%</f>
        <v>#DIV/0!</v>
      </c>
      <c r="V40" s="111"/>
      <c r="W40" s="244" t="e">
        <f aca="false">V40/'1 раздел'!C40*100%</f>
        <v>#DIV/0!</v>
      </c>
      <c r="X40" s="111"/>
      <c r="Y40" s="244" t="e">
        <f aca="false">X40/'1 раздел'!D40*100%</f>
        <v>#DIV/0!</v>
      </c>
      <c r="Z40" s="111"/>
      <c r="AA40" s="244" t="e">
        <f aca="false">Z40/'1 раздел'!E40*100%</f>
        <v>#DIV/0!</v>
      </c>
      <c r="AB40" s="111"/>
      <c r="AC40" s="244" t="e">
        <f aca="false">AB40/'1 раздел'!C40*100%</f>
        <v>#DIV/0!</v>
      </c>
      <c r="AD40" s="111"/>
      <c r="AE40" s="244" t="e">
        <f aca="false">AD40/'1 раздел'!D40*100%</f>
        <v>#DIV/0!</v>
      </c>
      <c r="AF40" s="111"/>
      <c r="AG40" s="244" t="e">
        <f aca="false">AF40/'1 раздел'!E40*100%</f>
        <v>#DIV/0!</v>
      </c>
      <c r="AH40" s="111"/>
      <c r="AI40" s="244" t="e">
        <f aca="false">AH40/'1 раздел'!C40*100%</f>
        <v>#DIV/0!</v>
      </c>
      <c r="AJ40" s="111"/>
      <c r="AK40" s="244" t="e">
        <f aca="false">AJ40/'1 раздел'!D40*100%</f>
        <v>#DIV/0!</v>
      </c>
      <c r="AL40" s="111"/>
      <c r="AM40" s="244" t="e">
        <f aca="false">AL40/'1 раздел'!E40*100%</f>
        <v>#DIV/0!</v>
      </c>
      <c r="AN40" s="68" t="n">
        <f aca="false">AP40+AR40</f>
        <v>0</v>
      </c>
      <c r="AO40" s="244" t="e">
        <f aca="false">AN40/'1 раздел'!C40*100%</f>
        <v>#DIV/0!</v>
      </c>
      <c r="AP40" s="111"/>
      <c r="AQ40" s="244" t="e">
        <f aca="false">AP40/'1 раздел'!D40*100%</f>
        <v>#DIV/0!</v>
      </c>
      <c r="AR40" s="111"/>
      <c r="AS40" s="244" t="e">
        <f aca="false">AR40/'1 раздел'!E40*100%</f>
        <v>#DIV/0!</v>
      </c>
      <c r="AT40" s="68" t="n">
        <f aca="false">AV40+AX40</f>
        <v>0</v>
      </c>
      <c r="AU40" s="244" t="e">
        <f aca="false">AT40/'1 раздел'!C40*100%</f>
        <v>#DIV/0!</v>
      </c>
      <c r="AV40" s="111"/>
      <c r="AW40" s="244" t="e">
        <f aca="false">AV40/'1 раздел'!D40*100%</f>
        <v>#DIV/0!</v>
      </c>
      <c r="AX40" s="111"/>
      <c r="AY40" s="244" t="e">
        <f aca="false">AX40/'1 раздел'!E40*100%</f>
        <v>#DIV/0!</v>
      </c>
      <c r="AZ40" s="68" t="n">
        <f aca="false">BB40+BD40</f>
        <v>0</v>
      </c>
      <c r="BA40" s="244" t="e">
        <f aca="false">AZ40/'1 раздел'!C40*100%</f>
        <v>#DIV/0!</v>
      </c>
      <c r="BB40" s="111"/>
      <c r="BC40" s="244" t="e">
        <f aca="false">BB40/'1 раздел'!D40*100%</f>
        <v>#DIV/0!</v>
      </c>
      <c r="BD40" s="111"/>
      <c r="BE40" s="244" t="e">
        <f aca="false">BD40/'1 раздел'!E40*100%</f>
        <v>#DIV/0!</v>
      </c>
      <c r="BF40" s="245" t="n">
        <f aca="false">BH40+BJ40</f>
        <v>0</v>
      </c>
      <c r="BG40" s="244" t="e">
        <f aca="false">BF40/'1 раздел'!C40*100%</f>
        <v>#DIV/0!</v>
      </c>
      <c r="BH40" s="111"/>
      <c r="BI40" s="244" t="e">
        <f aca="false">BH40/'1 раздел'!D40*100%</f>
        <v>#DIV/0!</v>
      </c>
      <c r="BJ40" s="111"/>
      <c r="BK40" s="244" t="e">
        <f aca="false">BJ40/'1 раздел'!E40*100%</f>
        <v>#DIV/0!</v>
      </c>
      <c r="BL40" s="245" t="n">
        <f aca="false">BN40+BP40</f>
        <v>0</v>
      </c>
      <c r="BM40" s="244" t="e">
        <f aca="false">BL40/'1 раздел'!C40*100%</f>
        <v>#DIV/0!</v>
      </c>
      <c r="BN40" s="111"/>
      <c r="BO40" s="244" t="e">
        <f aca="false">BN40/'1 раздел'!D40*100%</f>
        <v>#DIV/0!</v>
      </c>
      <c r="BP40" s="111"/>
      <c r="BQ40" s="244" t="e">
        <f aca="false">BP40/'1 раздел'!E40*100%</f>
        <v>#DIV/0!</v>
      </c>
      <c r="BR40" s="245" t="n">
        <f aca="false">BT40+BV40</f>
        <v>0</v>
      </c>
      <c r="BS40" s="244" t="e">
        <f aca="false">BR40/'1 раздел'!C40*100%</f>
        <v>#DIV/0!</v>
      </c>
      <c r="BT40" s="111"/>
      <c r="BU40" s="244" t="e">
        <f aca="false">BT40/'1 раздел'!D40*100%</f>
        <v>#DIV/0!</v>
      </c>
      <c r="BV40" s="111"/>
      <c r="BW40" s="244" t="e">
        <f aca="false">BV40/'1 раздел'!E40*100%</f>
        <v>#DIV/0!</v>
      </c>
      <c r="BX40" s="245" t="n">
        <f aca="false">BZ40+CB40</f>
        <v>0</v>
      </c>
      <c r="BY40" s="244" t="e">
        <f aca="false">BX40/'1 раздел'!C40*100%</f>
        <v>#DIV/0!</v>
      </c>
      <c r="BZ40" s="111"/>
      <c r="CA40" s="244" t="e">
        <f aca="false">BZ40/'1 раздел'!D40*100%</f>
        <v>#DIV/0!</v>
      </c>
      <c r="CB40" s="111"/>
      <c r="CC40" s="244" t="e">
        <f aca="false">CB40/'1 раздел'!E40*100%</f>
        <v>#DIV/0!</v>
      </c>
      <c r="CD40" s="245" t="n">
        <f aca="false">CF40+CH40</f>
        <v>0</v>
      </c>
      <c r="CE40" s="244" t="e">
        <f aca="false">CD40/'1 раздел'!C40*100%</f>
        <v>#DIV/0!</v>
      </c>
      <c r="CF40" s="111"/>
      <c r="CG40" s="244" t="e">
        <f aca="false">CF40/'1 раздел'!D40*100%</f>
        <v>#DIV/0!</v>
      </c>
      <c r="CH40" s="111"/>
      <c r="CI40" s="244" t="e">
        <f aca="false">CH40/'1 раздел'!E40*100%</f>
        <v>#DIV/0!</v>
      </c>
      <c r="CJ40" s="245" t="n">
        <f aca="false">CL40+CN40</f>
        <v>0</v>
      </c>
      <c r="CK40" s="244" t="e">
        <f aca="false">CJ40/'1 раздел'!C40*100%</f>
        <v>#DIV/0!</v>
      </c>
      <c r="CL40" s="111"/>
      <c r="CM40" s="244" t="e">
        <f aca="false">CL40/'1 раздел'!D40*100%</f>
        <v>#DIV/0!</v>
      </c>
      <c r="CN40" s="111"/>
      <c r="CO40" s="244" t="e">
        <f aca="false">CN40/'1 раздел'!E40*1005</f>
        <v>#DIV/0!</v>
      </c>
      <c r="CP40" s="245" t="n">
        <f aca="false">CR40+CT40</f>
        <v>0</v>
      </c>
      <c r="CQ40" s="244" t="e">
        <f aca="false">CP40/'1 раздел'!C40*100%</f>
        <v>#DIV/0!</v>
      </c>
      <c r="CR40" s="111"/>
      <c r="CS40" s="244" t="e">
        <f aca="false">CR40/'1 раздел'!D40*100%</f>
        <v>#DIV/0!</v>
      </c>
      <c r="CT40" s="111"/>
      <c r="CU40" s="244" t="e">
        <f aca="false">CT40/'1 раздел'!E40*100%</f>
        <v>#DIV/0!</v>
      </c>
      <c r="CV40" s="245" t="n">
        <f aca="false">CX40+CZ40</f>
        <v>0</v>
      </c>
      <c r="CW40" s="244" t="e">
        <f aca="false">CV40/'1 раздел'!C40*100%</f>
        <v>#DIV/0!</v>
      </c>
      <c r="CX40" s="111"/>
      <c r="CY40" s="244" t="e">
        <f aca="false">CX40/'1 раздел'!D40*100%</f>
        <v>#DIV/0!</v>
      </c>
      <c r="CZ40" s="111"/>
      <c r="DA40" s="244" t="e">
        <f aca="false">CZ40/'1 раздел'!E40*100%</f>
        <v>#DIV/0!</v>
      </c>
      <c r="DB40" s="245" t="n">
        <f aca="false">DD40+DF40</f>
        <v>0</v>
      </c>
      <c r="DC40" s="244" t="e">
        <f aca="false">DB40/'1 раздел'!C40*100%</f>
        <v>#DIV/0!</v>
      </c>
      <c r="DD40" s="111"/>
      <c r="DE40" s="244" t="e">
        <f aca="false">DD40/'1 раздел'!D40*100%</f>
        <v>#DIV/0!</v>
      </c>
      <c r="DF40" s="111"/>
      <c r="DG40" s="244" t="e">
        <f aca="false">DF40/'1 раздел'!E40*100%</f>
        <v>#DIV/0!</v>
      </c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EN40" s="208"/>
      <c r="EO40" s="208"/>
      <c r="EP40" s="208"/>
      <c r="EQ40" s="208"/>
    </row>
    <row r="41" s="238" customFormat="true" ht="14.1" hidden="false" customHeight="true" outlineLevel="0" collapsed="false">
      <c r="A41" s="123" t="s">
        <v>192</v>
      </c>
      <c r="B41" s="44" t="n">
        <f aca="false">SUM(B42:B49)</f>
        <v>0</v>
      </c>
      <c r="C41" s="242" t="e">
        <f aca="false">B41/'1 раздел'!C41*100%</f>
        <v>#DIV/0!</v>
      </c>
      <c r="D41" s="44" t="n">
        <f aca="false">SUM(D42:D49)</f>
        <v>0</v>
      </c>
      <c r="E41" s="242" t="e">
        <f aca="false">D41/'1 раздел'!C41*100%</f>
        <v>#DIV/0!</v>
      </c>
      <c r="F41" s="44" t="n">
        <f aca="false">SUM(F42:F49)</f>
        <v>0</v>
      </c>
      <c r="G41" s="242" t="e">
        <f aca="false">F41/'1 раздел'!C41*100%</f>
        <v>#DIV/0!</v>
      </c>
      <c r="H41" s="44" t="n">
        <f aca="false">SUM(H42:H49)</f>
        <v>0</v>
      </c>
      <c r="I41" s="242" t="e">
        <f aca="false">H41/'1 раздел'!C41*100%</f>
        <v>#DIV/0!</v>
      </c>
      <c r="J41" s="44" t="n">
        <f aca="false">SUM(J42:J49)</f>
        <v>0</v>
      </c>
      <c r="K41" s="242" t="e">
        <f aca="false">J41/'1 раздел'!C41*100%</f>
        <v>#DIV/0!</v>
      </c>
      <c r="L41" s="44" t="n">
        <f aca="false">SUM(L42:L49)</f>
        <v>0</v>
      </c>
      <c r="M41" s="242" t="e">
        <f aca="false">L41/'1 раздел'!D41*100%</f>
        <v>#DIV/0!</v>
      </c>
      <c r="N41" s="44" t="n">
        <f aca="false">SUM(N42:N49)</f>
        <v>0</v>
      </c>
      <c r="O41" s="242" t="e">
        <f aca="false">N41/'1 раздел'!E41*100%</f>
        <v>#DIV/0!</v>
      </c>
      <c r="P41" s="44" t="n">
        <f aca="false">SUM(P42:P49)</f>
        <v>0</v>
      </c>
      <c r="Q41" s="242" t="e">
        <f aca="false">P41/'1 раздел'!C41*100%</f>
        <v>#DIV/0!</v>
      </c>
      <c r="R41" s="44" t="n">
        <f aca="false">SUM(R42:R49)</f>
        <v>0</v>
      </c>
      <c r="S41" s="242" t="e">
        <f aca="false">R41/'1 раздел'!D41*100%</f>
        <v>#DIV/0!</v>
      </c>
      <c r="T41" s="44" t="n">
        <f aca="false">SUM(T42:T49)</f>
        <v>0</v>
      </c>
      <c r="U41" s="242" t="e">
        <f aca="false">T41/'1 раздел'!E41*100%</f>
        <v>#DIV/0!</v>
      </c>
      <c r="V41" s="44" t="n">
        <f aca="false">SUM(V42:V49)</f>
        <v>0</v>
      </c>
      <c r="W41" s="242" t="e">
        <f aca="false">V41/'1 раздел'!C41*100%</f>
        <v>#DIV/0!</v>
      </c>
      <c r="X41" s="44" t="n">
        <f aca="false">SUM(X42:X49)</f>
        <v>0</v>
      </c>
      <c r="Y41" s="242" t="e">
        <f aca="false">X41/'1 раздел'!D41*100%</f>
        <v>#DIV/0!</v>
      </c>
      <c r="Z41" s="44" t="n">
        <f aca="false">SUM(Z42:Z49)</f>
        <v>0</v>
      </c>
      <c r="AA41" s="242" t="e">
        <f aca="false">Z41/'1 раздел'!E41*100%</f>
        <v>#DIV/0!</v>
      </c>
      <c r="AB41" s="44" t="n">
        <f aca="false">SUM(AB42:AB49)</f>
        <v>0</v>
      </c>
      <c r="AC41" s="242" t="e">
        <f aca="false">AB41/'1 раздел'!C41*100%</f>
        <v>#DIV/0!</v>
      </c>
      <c r="AD41" s="44" t="n">
        <f aca="false">SUM(AD42:AD49)</f>
        <v>0</v>
      </c>
      <c r="AE41" s="242" t="e">
        <f aca="false">AD41/'1 раздел'!D41*100%</f>
        <v>#DIV/0!</v>
      </c>
      <c r="AF41" s="44" t="n">
        <f aca="false">SUM(AF42:AF49)</f>
        <v>0</v>
      </c>
      <c r="AG41" s="242" t="e">
        <f aca="false">AF41/'1 раздел'!E41*100%</f>
        <v>#DIV/0!</v>
      </c>
      <c r="AH41" s="44" t="n">
        <f aca="false">SUM(AH42:AH49)</f>
        <v>0</v>
      </c>
      <c r="AI41" s="242" t="e">
        <f aca="false">AH41/'1 раздел'!C41*100%</f>
        <v>#DIV/0!</v>
      </c>
      <c r="AJ41" s="44" t="n">
        <f aca="false">SUM(AJ42:AJ49)</f>
        <v>0</v>
      </c>
      <c r="AK41" s="242" t="e">
        <f aca="false">AJ41/'1 раздел'!D41*100%</f>
        <v>#DIV/0!</v>
      </c>
      <c r="AL41" s="44" t="n">
        <f aca="false">SUM(AL42:AL49)</f>
        <v>0</v>
      </c>
      <c r="AM41" s="242" t="e">
        <f aca="false">AL41/'1 раздел'!E41*100%</f>
        <v>#DIV/0!</v>
      </c>
      <c r="AN41" s="44" t="n">
        <f aca="false">AP41+AR41</f>
        <v>0</v>
      </c>
      <c r="AO41" s="242" t="e">
        <f aca="false">AN41/'1 раздел'!C41*100%</f>
        <v>#DIV/0!</v>
      </c>
      <c r="AP41" s="44" t="n">
        <f aca="false">SUM(AP42:AP49)</f>
        <v>0</v>
      </c>
      <c r="AQ41" s="242" t="e">
        <f aca="false">AP41/'1 раздел'!D41*100%</f>
        <v>#DIV/0!</v>
      </c>
      <c r="AR41" s="44" t="n">
        <f aca="false">SUM(AR42:AR49)</f>
        <v>0</v>
      </c>
      <c r="AS41" s="242" t="e">
        <f aca="false">AR41/'1 раздел'!E41*100%</f>
        <v>#DIV/0!</v>
      </c>
      <c r="AT41" s="44" t="n">
        <f aca="false">AV41+AX41</f>
        <v>0</v>
      </c>
      <c r="AU41" s="242" t="e">
        <f aca="false">AT41/'1 раздел'!C41*100%</f>
        <v>#DIV/0!</v>
      </c>
      <c r="AV41" s="44" t="n">
        <f aca="false">SUM(AV42:AV49)</f>
        <v>0</v>
      </c>
      <c r="AW41" s="242" t="e">
        <f aca="false">AV41/'1 раздел'!D41*100%</f>
        <v>#DIV/0!</v>
      </c>
      <c r="AX41" s="44" t="n">
        <f aca="false">SUM(AX42:AX49)</f>
        <v>0</v>
      </c>
      <c r="AY41" s="242" t="e">
        <f aca="false">AX41/'1 раздел'!E41*100%</f>
        <v>#DIV/0!</v>
      </c>
      <c r="AZ41" s="44" t="n">
        <f aca="false">BB41+BD41</f>
        <v>0</v>
      </c>
      <c r="BA41" s="242" t="e">
        <f aca="false">AZ41/'1 раздел'!C41*100%</f>
        <v>#DIV/0!</v>
      </c>
      <c r="BB41" s="44" t="n">
        <f aca="false">SUM(BB42:BB49)</f>
        <v>0</v>
      </c>
      <c r="BC41" s="242" t="e">
        <f aca="false">BB41/'1 раздел'!D41*100%</f>
        <v>#DIV/0!</v>
      </c>
      <c r="BD41" s="44" t="n">
        <f aca="false">SUM(BD42:BD49)</f>
        <v>0</v>
      </c>
      <c r="BE41" s="242" t="e">
        <f aca="false">BD41/'1 раздел'!E41*100%</f>
        <v>#DIV/0!</v>
      </c>
      <c r="BF41" s="246" t="n">
        <f aca="false">BH41+BJ41</f>
        <v>0</v>
      </c>
      <c r="BG41" s="242" t="e">
        <f aca="false">BF41/'1 раздел'!C41*100%</f>
        <v>#DIV/0!</v>
      </c>
      <c r="BH41" s="44" t="n">
        <f aca="false">SUM(BH42:BH49)</f>
        <v>0</v>
      </c>
      <c r="BI41" s="242" t="e">
        <f aca="false">BH41/'1 раздел'!D41*100%</f>
        <v>#DIV/0!</v>
      </c>
      <c r="BJ41" s="44" t="n">
        <f aca="false">SUM(BJ42:BJ49)</f>
        <v>0</v>
      </c>
      <c r="BK41" s="242" t="e">
        <f aca="false">BJ41/'1 раздел'!E41*100%</f>
        <v>#DIV/0!</v>
      </c>
      <c r="BL41" s="246" t="n">
        <f aca="false">BN41+BP41</f>
        <v>0</v>
      </c>
      <c r="BM41" s="242" t="e">
        <f aca="false">BL41/'1 раздел'!C41*100%</f>
        <v>#DIV/0!</v>
      </c>
      <c r="BN41" s="44" t="n">
        <f aca="false">SUM(BN42:BN49)</f>
        <v>0</v>
      </c>
      <c r="BO41" s="242" t="e">
        <f aca="false">BN41/'1 раздел'!D41*100%</f>
        <v>#DIV/0!</v>
      </c>
      <c r="BP41" s="44" t="n">
        <f aca="false">SUM(BP42:BP49)</f>
        <v>0</v>
      </c>
      <c r="BQ41" s="242" t="e">
        <f aca="false">BP41/'1 раздел'!E41*100%</f>
        <v>#DIV/0!</v>
      </c>
      <c r="BR41" s="246" t="n">
        <f aca="false">BT41+BV41</f>
        <v>0</v>
      </c>
      <c r="BS41" s="242" t="e">
        <f aca="false">BR41/'1 раздел'!C41*100%</f>
        <v>#DIV/0!</v>
      </c>
      <c r="BT41" s="44" t="n">
        <f aca="false">SUM(BT42:BT49)</f>
        <v>0</v>
      </c>
      <c r="BU41" s="242" t="e">
        <f aca="false">BT41/'1 раздел'!D41*100%</f>
        <v>#DIV/0!</v>
      </c>
      <c r="BV41" s="44" t="n">
        <f aca="false">SUM(BV42:BV49)</f>
        <v>0</v>
      </c>
      <c r="BW41" s="242" t="e">
        <f aca="false">BV41/'1 раздел'!E41*100%</f>
        <v>#DIV/0!</v>
      </c>
      <c r="BX41" s="246" t="n">
        <f aca="false">BZ41+CB41</f>
        <v>0</v>
      </c>
      <c r="BY41" s="242" t="e">
        <f aca="false">BX41/'1 раздел'!C41*100%</f>
        <v>#DIV/0!</v>
      </c>
      <c r="BZ41" s="44" t="n">
        <f aca="false">SUM(BZ42:BZ49)</f>
        <v>0</v>
      </c>
      <c r="CA41" s="242" t="e">
        <f aca="false">BZ41/'1 раздел'!D41*100%</f>
        <v>#DIV/0!</v>
      </c>
      <c r="CB41" s="44" t="n">
        <f aca="false">SUM(CB42:CB49)</f>
        <v>0</v>
      </c>
      <c r="CC41" s="242" t="e">
        <f aca="false">CB41/'1 раздел'!E41*100%</f>
        <v>#DIV/0!</v>
      </c>
      <c r="CD41" s="246" t="n">
        <f aca="false">CF41+CH41</f>
        <v>0</v>
      </c>
      <c r="CE41" s="242" t="e">
        <f aca="false">CD41/'1 раздел'!C41*100%</f>
        <v>#DIV/0!</v>
      </c>
      <c r="CF41" s="44" t="n">
        <f aca="false">SUM(CF42:CF49)</f>
        <v>0</v>
      </c>
      <c r="CG41" s="242" t="e">
        <f aca="false">CF41/'1 раздел'!D41*100%</f>
        <v>#DIV/0!</v>
      </c>
      <c r="CH41" s="44" t="n">
        <f aca="false">SUM(CH42:CH49)</f>
        <v>0</v>
      </c>
      <c r="CI41" s="242" t="e">
        <f aca="false">CH41/'1 раздел'!E41*100%</f>
        <v>#DIV/0!</v>
      </c>
      <c r="CJ41" s="246" t="n">
        <f aca="false">CL41+CN41</f>
        <v>0</v>
      </c>
      <c r="CK41" s="242" t="e">
        <f aca="false">CJ41/'1 раздел'!C41*100%</f>
        <v>#DIV/0!</v>
      </c>
      <c r="CL41" s="44" t="n">
        <f aca="false">SUM(CL42:CL49)</f>
        <v>0</v>
      </c>
      <c r="CM41" s="242" t="e">
        <f aca="false">CL41/'1 раздел'!D41*100%</f>
        <v>#DIV/0!</v>
      </c>
      <c r="CN41" s="44" t="n">
        <f aca="false">SUM(CN42:CN49)</f>
        <v>0</v>
      </c>
      <c r="CO41" s="242" t="e">
        <f aca="false">CN41/'1 раздел'!E41*100%</f>
        <v>#DIV/0!</v>
      </c>
      <c r="CP41" s="246" t="n">
        <f aca="false">CR41+CT41</f>
        <v>0</v>
      </c>
      <c r="CQ41" s="242" t="e">
        <f aca="false">CP41/'1 раздел'!C41*100%</f>
        <v>#DIV/0!</v>
      </c>
      <c r="CR41" s="44" t="n">
        <f aca="false">SUM(CR42:CR49)</f>
        <v>0</v>
      </c>
      <c r="CS41" s="242" t="e">
        <f aca="false">CR41/'1 раздел'!D41*100%</f>
        <v>#DIV/0!</v>
      </c>
      <c r="CT41" s="44" t="n">
        <f aca="false">SUM(CT42:CT49)</f>
        <v>0</v>
      </c>
      <c r="CU41" s="242" t="e">
        <f aca="false">CT41/'1 раздел'!E41*100%</f>
        <v>#DIV/0!</v>
      </c>
      <c r="CV41" s="246" t="n">
        <f aca="false">CX41+CZ41</f>
        <v>0</v>
      </c>
      <c r="CW41" s="242" t="e">
        <f aca="false">CV41/'1 раздел'!C41*100%</f>
        <v>#DIV/0!</v>
      </c>
      <c r="CX41" s="44" t="n">
        <f aca="false">SUM(CX42:CX49)</f>
        <v>0</v>
      </c>
      <c r="CY41" s="242" t="e">
        <f aca="false">CX41/'1 раздел'!D41*100%</f>
        <v>#DIV/0!</v>
      </c>
      <c r="CZ41" s="44" t="n">
        <f aca="false">SUM(CZ42:CZ49)</f>
        <v>0</v>
      </c>
      <c r="DA41" s="242" t="e">
        <f aca="false">CZ41/'1 раздел'!E41*100%</f>
        <v>#DIV/0!</v>
      </c>
      <c r="DB41" s="246" t="n">
        <f aca="false">DD41+DF41</f>
        <v>0</v>
      </c>
      <c r="DC41" s="242" t="e">
        <f aca="false">DB41/'1 раздел'!C41*100%</f>
        <v>#DIV/0!</v>
      </c>
      <c r="DD41" s="44" t="n">
        <f aca="false">SUM(DD42:DD49)</f>
        <v>0</v>
      </c>
      <c r="DE41" s="242" t="e">
        <f aca="false">DD41/'1 раздел'!D41*100%</f>
        <v>#DIV/0!</v>
      </c>
      <c r="DF41" s="44" t="n">
        <f aca="false">SUM(DF42:DF49)</f>
        <v>0</v>
      </c>
      <c r="DG41" s="242" t="e">
        <f aca="false">DF41/'1 раздел'!E41*100%</f>
        <v>#DIV/0!</v>
      </c>
      <c r="DH41" s="236" t="n">
        <f aca="false">SUM(DH42:DH49)</f>
        <v>0</v>
      </c>
      <c r="DI41" s="236" t="n">
        <f aca="false">SUM(DI42:DI49)</f>
        <v>0</v>
      </c>
      <c r="DJ41" s="236" t="n">
        <f aca="false">SUM(DJ42:DJ49)</f>
        <v>0</v>
      </c>
      <c r="DK41" s="236" t="n">
        <f aca="false">SUM(DK42:DK49)</f>
        <v>0</v>
      </c>
      <c r="DL41" s="236" t="n">
        <f aca="false">SUM(DL42:DL49)</f>
        <v>0</v>
      </c>
      <c r="DM41" s="236" t="n">
        <f aca="false">SUM(DM42:DM49)</f>
        <v>0</v>
      </c>
      <c r="DN41" s="236" t="n">
        <f aca="false">SUM(DN42:DN49)</f>
        <v>0</v>
      </c>
      <c r="DO41" s="236" t="n">
        <f aca="false">SUM(DO42:DO49)</f>
        <v>0</v>
      </c>
      <c r="DP41" s="236" t="n">
        <f aca="false">SUM(DP42:DP49)</f>
        <v>0</v>
      </c>
      <c r="DQ41" s="236" t="n">
        <f aca="false">SUM(DQ42:DQ49)</f>
        <v>0</v>
      </c>
      <c r="DR41" s="236" t="n">
        <f aca="false">SUM(DR42:DR49)</f>
        <v>0</v>
      </c>
      <c r="DS41" s="236" t="n">
        <f aca="false">SUM(DS42:DS49)</f>
        <v>0</v>
      </c>
      <c r="DT41" s="236" t="n">
        <f aca="false">SUM(DT42:DT49)</f>
        <v>0</v>
      </c>
      <c r="DU41" s="236" t="n">
        <f aca="false">SUM(DU42:DU49)</f>
        <v>0</v>
      </c>
      <c r="DV41" s="236" t="n">
        <f aca="false">SUM(DV42:DV49)</f>
        <v>0</v>
      </c>
      <c r="DW41" s="236" t="n">
        <f aca="false">SUM(DW42:DW49)</f>
        <v>0</v>
      </c>
      <c r="DX41" s="236" t="n">
        <f aca="false">SUM(DX42:DX49)</f>
        <v>0</v>
      </c>
      <c r="DY41" s="236" t="n">
        <f aca="false">SUM(DY42:DY49)</f>
        <v>0</v>
      </c>
    </row>
    <row r="42" customFormat="false" ht="14.1" hidden="false" customHeight="true" outlineLevel="0" collapsed="false">
      <c r="A42" s="122" t="s">
        <v>193</v>
      </c>
      <c r="B42" s="111"/>
      <c r="C42" s="244" t="e">
        <f aca="false">B42/'1 раздел'!C42*100%</f>
        <v>#DIV/0!</v>
      </c>
      <c r="D42" s="111"/>
      <c r="E42" s="244" t="e">
        <f aca="false">D42/'1 раздел'!C42*100%</f>
        <v>#DIV/0!</v>
      </c>
      <c r="F42" s="111"/>
      <c r="G42" s="244" t="e">
        <f aca="false">F42/'1 раздел'!C42*100%</f>
        <v>#DIV/0!</v>
      </c>
      <c r="H42" s="111"/>
      <c r="I42" s="244" t="e">
        <f aca="false">H42/'1 раздел'!C42*100%</f>
        <v>#DIV/0!</v>
      </c>
      <c r="J42" s="111"/>
      <c r="K42" s="244" t="e">
        <f aca="false">J42/'1 раздел'!C42*100%</f>
        <v>#DIV/0!</v>
      </c>
      <c r="L42" s="111"/>
      <c r="M42" s="244" t="e">
        <f aca="false">L42/'1 раздел'!D42*100%</f>
        <v>#DIV/0!</v>
      </c>
      <c r="N42" s="111"/>
      <c r="O42" s="244" t="e">
        <f aca="false">N42/'1 раздел'!E42*100%</f>
        <v>#DIV/0!</v>
      </c>
      <c r="P42" s="111"/>
      <c r="Q42" s="244" t="e">
        <f aca="false">P42/'1 раздел'!C42*100%</f>
        <v>#DIV/0!</v>
      </c>
      <c r="R42" s="111"/>
      <c r="S42" s="244" t="e">
        <f aca="false">R42/'1 раздел'!D42*100%</f>
        <v>#DIV/0!</v>
      </c>
      <c r="T42" s="111"/>
      <c r="U42" s="244" t="e">
        <f aca="false">T42/'1 раздел'!E42*100%</f>
        <v>#DIV/0!</v>
      </c>
      <c r="V42" s="111"/>
      <c r="W42" s="244" t="e">
        <f aca="false">V42/'1 раздел'!C42*100%</f>
        <v>#DIV/0!</v>
      </c>
      <c r="X42" s="111"/>
      <c r="Y42" s="244" t="e">
        <f aca="false">X42/'1 раздел'!D42*100%</f>
        <v>#DIV/0!</v>
      </c>
      <c r="Z42" s="111"/>
      <c r="AA42" s="244" t="e">
        <f aca="false">Z42/'1 раздел'!E42*100%</f>
        <v>#DIV/0!</v>
      </c>
      <c r="AB42" s="111"/>
      <c r="AC42" s="244" t="e">
        <f aca="false">AB42/'1 раздел'!C42*100%</f>
        <v>#DIV/0!</v>
      </c>
      <c r="AD42" s="111"/>
      <c r="AE42" s="244" t="e">
        <f aca="false">AD42/'1 раздел'!D42*100%</f>
        <v>#DIV/0!</v>
      </c>
      <c r="AF42" s="111"/>
      <c r="AG42" s="244" t="e">
        <f aca="false">AF42/'1 раздел'!E42*100%</f>
        <v>#DIV/0!</v>
      </c>
      <c r="AH42" s="111"/>
      <c r="AI42" s="244" t="e">
        <f aca="false">AH42/'1 раздел'!C42*100%</f>
        <v>#DIV/0!</v>
      </c>
      <c r="AJ42" s="111"/>
      <c r="AK42" s="244" t="e">
        <f aca="false">AJ42/'1 раздел'!D42*100%</f>
        <v>#DIV/0!</v>
      </c>
      <c r="AL42" s="111"/>
      <c r="AM42" s="244" t="e">
        <f aca="false">AL42/'1 раздел'!E42*100%</f>
        <v>#DIV/0!</v>
      </c>
      <c r="AN42" s="49" t="n">
        <f aca="false">AP42+AR42</f>
        <v>0</v>
      </c>
      <c r="AO42" s="244" t="e">
        <f aca="false">AN42/'1 раздел'!C42*100%</f>
        <v>#DIV/0!</v>
      </c>
      <c r="AP42" s="111"/>
      <c r="AQ42" s="244" t="e">
        <f aca="false">AP42/'1 раздел'!D42*100%</f>
        <v>#DIV/0!</v>
      </c>
      <c r="AR42" s="111"/>
      <c r="AS42" s="244" t="e">
        <f aca="false">AR42/'1 раздел'!E42*100%</f>
        <v>#DIV/0!</v>
      </c>
      <c r="AT42" s="49" t="n">
        <f aca="false">AV42+AX42</f>
        <v>0</v>
      </c>
      <c r="AU42" s="244" t="e">
        <f aca="false">AT42/'1 раздел'!C42*100%</f>
        <v>#DIV/0!</v>
      </c>
      <c r="AV42" s="111"/>
      <c r="AW42" s="244" t="e">
        <f aca="false">AV42/'1 раздел'!D42*100%</f>
        <v>#DIV/0!</v>
      </c>
      <c r="AX42" s="111"/>
      <c r="AY42" s="244" t="e">
        <f aca="false">AX42/'1 раздел'!E42*100%</f>
        <v>#DIV/0!</v>
      </c>
      <c r="AZ42" s="49" t="n">
        <f aca="false">BB42+BD42</f>
        <v>0</v>
      </c>
      <c r="BA42" s="244" t="e">
        <f aca="false">AZ42/'1 раздел'!C42*100%</f>
        <v>#DIV/0!</v>
      </c>
      <c r="BB42" s="111"/>
      <c r="BC42" s="244" t="e">
        <f aca="false">BB42/'1 раздел'!D42*100%</f>
        <v>#DIV/0!</v>
      </c>
      <c r="BD42" s="111"/>
      <c r="BE42" s="244" t="e">
        <f aca="false">BD42/'1 раздел'!E42*100%</f>
        <v>#DIV/0!</v>
      </c>
      <c r="BF42" s="247" t="n">
        <f aca="false">BH42+BJ42</f>
        <v>0</v>
      </c>
      <c r="BG42" s="244" t="e">
        <f aca="false">BF42/'1 раздел'!C42*100%</f>
        <v>#DIV/0!</v>
      </c>
      <c r="BH42" s="111"/>
      <c r="BI42" s="244" t="e">
        <f aca="false">BH42/'1 раздел'!D42*100%</f>
        <v>#DIV/0!</v>
      </c>
      <c r="BJ42" s="111"/>
      <c r="BK42" s="244" t="e">
        <f aca="false">BJ42/'1 раздел'!E42*100%</f>
        <v>#DIV/0!</v>
      </c>
      <c r="BL42" s="247" t="n">
        <f aca="false">BN42+BP42</f>
        <v>0</v>
      </c>
      <c r="BM42" s="244" t="e">
        <f aca="false">BL42/'1 раздел'!C42*100%</f>
        <v>#DIV/0!</v>
      </c>
      <c r="BN42" s="111"/>
      <c r="BO42" s="244" t="e">
        <f aca="false">BN42/'1 раздел'!D42*100%</f>
        <v>#DIV/0!</v>
      </c>
      <c r="BP42" s="111"/>
      <c r="BQ42" s="244" t="e">
        <f aca="false">BP42/'1 раздел'!E42*100%</f>
        <v>#DIV/0!</v>
      </c>
      <c r="BR42" s="247" t="n">
        <f aca="false">BT42+BV42</f>
        <v>0</v>
      </c>
      <c r="BS42" s="244" t="e">
        <f aca="false">BR42/'1 раздел'!C42*100%</f>
        <v>#DIV/0!</v>
      </c>
      <c r="BT42" s="111"/>
      <c r="BU42" s="244" t="e">
        <f aca="false">BT42/'1 раздел'!D42*100%</f>
        <v>#DIV/0!</v>
      </c>
      <c r="BV42" s="111"/>
      <c r="BW42" s="244" t="e">
        <f aca="false">BV42/'1 раздел'!E42*100%</f>
        <v>#DIV/0!</v>
      </c>
      <c r="BX42" s="247" t="n">
        <f aca="false">BZ42+CB42</f>
        <v>0</v>
      </c>
      <c r="BY42" s="244" t="e">
        <f aca="false">BX42/'1 раздел'!C42*100%</f>
        <v>#DIV/0!</v>
      </c>
      <c r="BZ42" s="111"/>
      <c r="CA42" s="244" t="e">
        <f aca="false">BZ42/'1 раздел'!D42*100%</f>
        <v>#DIV/0!</v>
      </c>
      <c r="CB42" s="111"/>
      <c r="CC42" s="244" t="e">
        <f aca="false">CB42/'1 раздел'!E42*100%</f>
        <v>#DIV/0!</v>
      </c>
      <c r="CD42" s="247" t="n">
        <f aca="false">CF42+CH42</f>
        <v>0</v>
      </c>
      <c r="CE42" s="244" t="e">
        <f aca="false">CD42/'1 раздел'!C42*100%</f>
        <v>#DIV/0!</v>
      </c>
      <c r="CF42" s="111"/>
      <c r="CG42" s="244" t="e">
        <f aca="false">CF42/'1 раздел'!D42*100%</f>
        <v>#DIV/0!</v>
      </c>
      <c r="CH42" s="111"/>
      <c r="CI42" s="244" t="e">
        <f aca="false">CH42/'1 раздел'!E42*100%</f>
        <v>#DIV/0!</v>
      </c>
      <c r="CJ42" s="247" t="n">
        <f aca="false">CL42+CN42</f>
        <v>0</v>
      </c>
      <c r="CK42" s="244" t="e">
        <f aca="false">CJ42/'1 раздел'!C42*100%</f>
        <v>#DIV/0!</v>
      </c>
      <c r="CL42" s="111"/>
      <c r="CM42" s="244" t="e">
        <f aca="false">CL42/'1 раздел'!D42*100%</f>
        <v>#DIV/0!</v>
      </c>
      <c r="CN42" s="111"/>
      <c r="CO42" s="244" t="e">
        <f aca="false">CN42/'1 раздел'!E42*100%</f>
        <v>#DIV/0!</v>
      </c>
      <c r="CP42" s="247" t="n">
        <f aca="false">CR42+CT42</f>
        <v>0</v>
      </c>
      <c r="CQ42" s="244" t="e">
        <f aca="false">CP42/'1 раздел'!C42*100%</f>
        <v>#DIV/0!</v>
      </c>
      <c r="CR42" s="111"/>
      <c r="CS42" s="244" t="e">
        <f aca="false">CR42/'1 раздел'!D42*100%</f>
        <v>#DIV/0!</v>
      </c>
      <c r="CT42" s="111"/>
      <c r="CU42" s="244" t="e">
        <f aca="false">CT42/'1 раздел'!E42*100%</f>
        <v>#DIV/0!</v>
      </c>
      <c r="CV42" s="247" t="n">
        <f aca="false">CX42+CZ42</f>
        <v>0</v>
      </c>
      <c r="CW42" s="244" t="e">
        <f aca="false">CV42/'1 раздел'!C42*100%</f>
        <v>#DIV/0!</v>
      </c>
      <c r="CX42" s="111"/>
      <c r="CY42" s="244" t="e">
        <f aca="false">CX42/'1 раздел'!D42*100%</f>
        <v>#DIV/0!</v>
      </c>
      <c r="CZ42" s="111"/>
      <c r="DA42" s="244" t="e">
        <f aca="false">CZ42/'1 раздел'!E42*100%</f>
        <v>#DIV/0!</v>
      </c>
      <c r="DB42" s="247" t="n">
        <f aca="false">DD42+DF42</f>
        <v>0</v>
      </c>
      <c r="DC42" s="244" t="e">
        <f aca="false">DB42/'1 раздел'!C42*100%</f>
        <v>#DIV/0!</v>
      </c>
      <c r="DD42" s="111"/>
      <c r="DE42" s="244" t="e">
        <f aca="false">DD42/'1 раздел'!D42*100%</f>
        <v>#DIV/0!</v>
      </c>
      <c r="DF42" s="111"/>
      <c r="DG42" s="244" t="e">
        <f aca="false">DF42/'1 раздел'!E42*100%</f>
        <v>#DIV/0!</v>
      </c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EN42" s="208"/>
      <c r="EO42" s="208"/>
      <c r="EP42" s="208"/>
      <c r="EQ42" s="208"/>
    </row>
    <row r="43" customFormat="false" ht="14.1" hidden="false" customHeight="true" outlineLevel="0" collapsed="false">
      <c r="A43" s="124" t="s">
        <v>194</v>
      </c>
      <c r="B43" s="111"/>
      <c r="C43" s="244" t="e">
        <f aca="false">B43/'1 раздел'!C43*100%</f>
        <v>#DIV/0!</v>
      </c>
      <c r="D43" s="111"/>
      <c r="E43" s="244" t="e">
        <f aca="false">D43/'1 раздел'!C43*100%</f>
        <v>#DIV/0!</v>
      </c>
      <c r="F43" s="111"/>
      <c r="G43" s="244" t="e">
        <f aca="false">F43/'1 раздел'!C43*100%</f>
        <v>#DIV/0!</v>
      </c>
      <c r="H43" s="111"/>
      <c r="I43" s="244" t="e">
        <f aca="false">H43/'1 раздел'!C43*100%</f>
        <v>#DIV/0!</v>
      </c>
      <c r="J43" s="111"/>
      <c r="K43" s="244" t="e">
        <f aca="false">J43/'1 раздел'!C43*100%</f>
        <v>#DIV/0!</v>
      </c>
      <c r="L43" s="111"/>
      <c r="M43" s="244" t="e">
        <f aca="false">L43/'1 раздел'!D43*100%</f>
        <v>#DIV/0!</v>
      </c>
      <c r="N43" s="111"/>
      <c r="O43" s="244" t="e">
        <f aca="false">N43/'1 раздел'!E43*100%</f>
        <v>#DIV/0!</v>
      </c>
      <c r="P43" s="111"/>
      <c r="Q43" s="244" t="e">
        <f aca="false">P43/'1 раздел'!C43*100%</f>
        <v>#DIV/0!</v>
      </c>
      <c r="R43" s="111"/>
      <c r="S43" s="244" t="e">
        <f aca="false">R43/'1 раздел'!D43*100%</f>
        <v>#DIV/0!</v>
      </c>
      <c r="T43" s="111"/>
      <c r="U43" s="244" t="e">
        <f aca="false">T43/'1 раздел'!E43*100%</f>
        <v>#DIV/0!</v>
      </c>
      <c r="V43" s="111"/>
      <c r="W43" s="244" t="e">
        <f aca="false">V43/'1 раздел'!C43*100%</f>
        <v>#DIV/0!</v>
      </c>
      <c r="X43" s="111"/>
      <c r="Y43" s="244" t="e">
        <f aca="false">X43/'1 раздел'!D43*100%</f>
        <v>#DIV/0!</v>
      </c>
      <c r="Z43" s="111"/>
      <c r="AA43" s="244" t="e">
        <f aca="false">Z43/'1 раздел'!E43*100%</f>
        <v>#DIV/0!</v>
      </c>
      <c r="AB43" s="111"/>
      <c r="AC43" s="244" t="e">
        <f aca="false">AB43/'1 раздел'!C43*100%</f>
        <v>#DIV/0!</v>
      </c>
      <c r="AD43" s="111"/>
      <c r="AE43" s="244" t="e">
        <f aca="false">AD43/'1 раздел'!D43*100%</f>
        <v>#DIV/0!</v>
      </c>
      <c r="AF43" s="111"/>
      <c r="AG43" s="244" t="e">
        <f aca="false">AF43/'1 раздел'!E43*100%</f>
        <v>#DIV/0!</v>
      </c>
      <c r="AH43" s="111"/>
      <c r="AI43" s="244" t="e">
        <f aca="false">AH43/'1 раздел'!C43*100%</f>
        <v>#DIV/0!</v>
      </c>
      <c r="AJ43" s="111"/>
      <c r="AK43" s="244" t="e">
        <f aca="false">AJ43/'1 раздел'!D43*100%</f>
        <v>#DIV/0!</v>
      </c>
      <c r="AL43" s="111"/>
      <c r="AM43" s="244" t="e">
        <f aca="false">AL43/'1 раздел'!E43*100%</f>
        <v>#DIV/0!</v>
      </c>
      <c r="AN43" s="49" t="n">
        <f aca="false">AP43+AR43</f>
        <v>0</v>
      </c>
      <c r="AO43" s="244" t="e">
        <f aca="false">AN43/'1 раздел'!C43*100%</f>
        <v>#DIV/0!</v>
      </c>
      <c r="AP43" s="111"/>
      <c r="AQ43" s="244" t="e">
        <f aca="false">AP43/'1 раздел'!D43*100%</f>
        <v>#DIV/0!</v>
      </c>
      <c r="AR43" s="111"/>
      <c r="AS43" s="244" t="e">
        <f aca="false">AR43/'1 раздел'!E43*100%</f>
        <v>#DIV/0!</v>
      </c>
      <c r="AT43" s="49" t="n">
        <f aca="false">AV43+AX43</f>
        <v>0</v>
      </c>
      <c r="AU43" s="244" t="e">
        <f aca="false">AT43/'1 раздел'!C43*100%</f>
        <v>#DIV/0!</v>
      </c>
      <c r="AV43" s="111"/>
      <c r="AW43" s="244" t="e">
        <f aca="false">AV43/'1 раздел'!D43*100%</f>
        <v>#DIV/0!</v>
      </c>
      <c r="AX43" s="111"/>
      <c r="AY43" s="244" t="e">
        <f aca="false">AX43/'1 раздел'!E43*100%</f>
        <v>#DIV/0!</v>
      </c>
      <c r="AZ43" s="49" t="n">
        <f aca="false">BB43+BD43</f>
        <v>0</v>
      </c>
      <c r="BA43" s="244" t="e">
        <f aca="false">AZ43/'1 раздел'!C43*100%</f>
        <v>#DIV/0!</v>
      </c>
      <c r="BB43" s="111"/>
      <c r="BC43" s="244" t="e">
        <f aca="false">BB43/'1 раздел'!D43*100%</f>
        <v>#DIV/0!</v>
      </c>
      <c r="BD43" s="111"/>
      <c r="BE43" s="244" t="e">
        <f aca="false">BD43/'1 раздел'!E43*100%</f>
        <v>#DIV/0!</v>
      </c>
      <c r="BF43" s="247" t="n">
        <f aca="false">BH43+BJ43</f>
        <v>0</v>
      </c>
      <c r="BG43" s="244" t="e">
        <f aca="false">BF43/'1 раздел'!C43*100%</f>
        <v>#DIV/0!</v>
      </c>
      <c r="BH43" s="111"/>
      <c r="BI43" s="244" t="e">
        <f aca="false">BH43/'1 раздел'!D43*100%</f>
        <v>#DIV/0!</v>
      </c>
      <c r="BJ43" s="111"/>
      <c r="BK43" s="244" t="e">
        <f aca="false">BJ43/'1 раздел'!E43*100%</f>
        <v>#DIV/0!</v>
      </c>
      <c r="BL43" s="247" t="n">
        <f aca="false">BN43+BP43</f>
        <v>0</v>
      </c>
      <c r="BM43" s="244" t="e">
        <f aca="false">BL43/'1 раздел'!C43*100%</f>
        <v>#DIV/0!</v>
      </c>
      <c r="BN43" s="111"/>
      <c r="BO43" s="244" t="e">
        <f aca="false">BN43/'1 раздел'!D43*100%</f>
        <v>#DIV/0!</v>
      </c>
      <c r="BP43" s="111"/>
      <c r="BQ43" s="244" t="e">
        <f aca="false">BP43/'1 раздел'!E43*100%</f>
        <v>#DIV/0!</v>
      </c>
      <c r="BR43" s="247" t="n">
        <f aca="false">BT43+BV43</f>
        <v>0</v>
      </c>
      <c r="BS43" s="244" t="e">
        <f aca="false">BR43/'1 раздел'!C43*100%</f>
        <v>#DIV/0!</v>
      </c>
      <c r="BT43" s="111"/>
      <c r="BU43" s="244" t="e">
        <f aca="false">BT43/'1 раздел'!D43*100%</f>
        <v>#DIV/0!</v>
      </c>
      <c r="BV43" s="111"/>
      <c r="BW43" s="244" t="e">
        <f aca="false">BV43/'1 раздел'!E43*100%</f>
        <v>#DIV/0!</v>
      </c>
      <c r="BX43" s="247" t="n">
        <f aca="false">BZ43+CB43</f>
        <v>0</v>
      </c>
      <c r="BY43" s="244" t="e">
        <f aca="false">BX43/'1 раздел'!C43*100%</f>
        <v>#DIV/0!</v>
      </c>
      <c r="BZ43" s="111"/>
      <c r="CA43" s="244" t="e">
        <f aca="false">BZ43/'1 раздел'!D43*100%</f>
        <v>#DIV/0!</v>
      </c>
      <c r="CB43" s="111"/>
      <c r="CC43" s="244" t="e">
        <f aca="false">CB43/'1 раздел'!E43*100%</f>
        <v>#DIV/0!</v>
      </c>
      <c r="CD43" s="247" t="n">
        <f aca="false">CF43+CH43</f>
        <v>0</v>
      </c>
      <c r="CE43" s="244" t="e">
        <f aca="false">CD43/'1 раздел'!C43*100%</f>
        <v>#DIV/0!</v>
      </c>
      <c r="CF43" s="111"/>
      <c r="CG43" s="244" t="e">
        <f aca="false">CF43/'1 раздел'!D43*100%</f>
        <v>#DIV/0!</v>
      </c>
      <c r="CH43" s="111"/>
      <c r="CI43" s="244" t="e">
        <f aca="false">CH43/'1 раздел'!E43*100%</f>
        <v>#DIV/0!</v>
      </c>
      <c r="CJ43" s="247" t="n">
        <f aca="false">CL43+CN43</f>
        <v>0</v>
      </c>
      <c r="CK43" s="244" t="e">
        <f aca="false">CJ43/'1 раздел'!C43*100%</f>
        <v>#DIV/0!</v>
      </c>
      <c r="CL43" s="111"/>
      <c r="CM43" s="244" t="e">
        <f aca="false">CL43/'1 раздел'!D43*100%</f>
        <v>#DIV/0!</v>
      </c>
      <c r="CN43" s="111"/>
      <c r="CO43" s="244" t="e">
        <f aca="false">CN43/'1 раздел'!E43*100%</f>
        <v>#DIV/0!</v>
      </c>
      <c r="CP43" s="247" t="n">
        <f aca="false">CR43+CT43</f>
        <v>0</v>
      </c>
      <c r="CQ43" s="244" t="e">
        <f aca="false">CP43/'1 раздел'!C43*100%</f>
        <v>#DIV/0!</v>
      </c>
      <c r="CR43" s="111"/>
      <c r="CS43" s="244" t="e">
        <f aca="false">CR43/'1 раздел'!D43*100%</f>
        <v>#DIV/0!</v>
      </c>
      <c r="CT43" s="111"/>
      <c r="CU43" s="244" t="e">
        <f aca="false">CT43/'1 раздел'!E43*100%</f>
        <v>#DIV/0!</v>
      </c>
      <c r="CV43" s="247" t="n">
        <f aca="false">CX43+CZ43</f>
        <v>0</v>
      </c>
      <c r="CW43" s="244" t="e">
        <f aca="false">CV43/'1 раздел'!C43*100%</f>
        <v>#DIV/0!</v>
      </c>
      <c r="CX43" s="111"/>
      <c r="CY43" s="244" t="e">
        <f aca="false">CX43/'1 раздел'!D43*100%</f>
        <v>#DIV/0!</v>
      </c>
      <c r="CZ43" s="111"/>
      <c r="DA43" s="244" t="e">
        <f aca="false">CZ43/'1 раздел'!E43*100%</f>
        <v>#DIV/0!</v>
      </c>
      <c r="DB43" s="247" t="n">
        <f aca="false">DD43+DF43</f>
        <v>0</v>
      </c>
      <c r="DC43" s="244" t="e">
        <f aca="false">DB43/'1 раздел'!C43*100%</f>
        <v>#DIV/0!</v>
      </c>
      <c r="DD43" s="111"/>
      <c r="DE43" s="244" t="e">
        <f aca="false">DD43/'1 раздел'!D43*100%</f>
        <v>#DIV/0!</v>
      </c>
      <c r="DF43" s="111"/>
      <c r="DG43" s="244" t="e">
        <f aca="false">DF43/'1 раздел'!E43*100%</f>
        <v>#DIV/0!</v>
      </c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EN43" s="208"/>
      <c r="EO43" s="208"/>
      <c r="EP43" s="208"/>
      <c r="EQ43" s="208"/>
    </row>
    <row r="44" customFormat="false" ht="14.1" hidden="false" customHeight="true" outlineLevel="0" collapsed="false">
      <c r="A44" s="79" t="s">
        <v>195</v>
      </c>
      <c r="B44" s="111"/>
      <c r="C44" s="244" t="e">
        <f aca="false">B44/'1 раздел'!C44*100%</f>
        <v>#DIV/0!</v>
      </c>
      <c r="D44" s="111"/>
      <c r="E44" s="244" t="e">
        <f aca="false">D44/'1 раздел'!C44*100%</f>
        <v>#DIV/0!</v>
      </c>
      <c r="F44" s="111"/>
      <c r="G44" s="244" t="e">
        <f aca="false">F44/'1 раздел'!C44*100%</f>
        <v>#DIV/0!</v>
      </c>
      <c r="H44" s="111"/>
      <c r="I44" s="244" t="e">
        <f aca="false">H44/'1 раздел'!C44*100%</f>
        <v>#DIV/0!</v>
      </c>
      <c r="J44" s="111"/>
      <c r="K44" s="244" t="e">
        <f aca="false">J44/'1 раздел'!C44*100%</f>
        <v>#DIV/0!</v>
      </c>
      <c r="L44" s="111"/>
      <c r="M44" s="244" t="e">
        <f aca="false">L44/'1 раздел'!D44*100%</f>
        <v>#DIV/0!</v>
      </c>
      <c r="N44" s="111"/>
      <c r="O44" s="244" t="e">
        <f aca="false">N44/'1 раздел'!E44*100%</f>
        <v>#DIV/0!</v>
      </c>
      <c r="P44" s="111"/>
      <c r="Q44" s="244" t="e">
        <f aca="false">P44/'1 раздел'!C44*100%</f>
        <v>#DIV/0!</v>
      </c>
      <c r="R44" s="111"/>
      <c r="S44" s="244" t="e">
        <f aca="false">R44/'1 раздел'!D44*100%</f>
        <v>#DIV/0!</v>
      </c>
      <c r="T44" s="111"/>
      <c r="U44" s="244" t="e">
        <f aca="false">T44/'1 раздел'!E44*100%</f>
        <v>#DIV/0!</v>
      </c>
      <c r="V44" s="111"/>
      <c r="W44" s="244" t="e">
        <f aca="false">V44/'1 раздел'!C44*100%</f>
        <v>#DIV/0!</v>
      </c>
      <c r="X44" s="111"/>
      <c r="Y44" s="244" t="e">
        <f aca="false">X44/'1 раздел'!D44*100%</f>
        <v>#DIV/0!</v>
      </c>
      <c r="Z44" s="111"/>
      <c r="AA44" s="244" t="e">
        <f aca="false">Z44/'1 раздел'!E44*100%</f>
        <v>#DIV/0!</v>
      </c>
      <c r="AB44" s="111"/>
      <c r="AC44" s="244" t="e">
        <f aca="false">AB44/'1 раздел'!C44*100%</f>
        <v>#DIV/0!</v>
      </c>
      <c r="AD44" s="111"/>
      <c r="AE44" s="244" t="e">
        <f aca="false">AD44/'1 раздел'!D44*100%</f>
        <v>#DIV/0!</v>
      </c>
      <c r="AF44" s="111"/>
      <c r="AG44" s="244" t="e">
        <f aca="false">AF44/'1 раздел'!E44*100%</f>
        <v>#DIV/0!</v>
      </c>
      <c r="AH44" s="111"/>
      <c r="AI44" s="244" t="e">
        <f aca="false">AH44/'1 раздел'!C44*100%</f>
        <v>#DIV/0!</v>
      </c>
      <c r="AJ44" s="111"/>
      <c r="AK44" s="244" t="e">
        <f aca="false">AJ44/'1 раздел'!D44*100%</f>
        <v>#DIV/0!</v>
      </c>
      <c r="AL44" s="111"/>
      <c r="AM44" s="244" t="e">
        <f aca="false">AL44/'1 раздел'!E44*100%</f>
        <v>#DIV/0!</v>
      </c>
      <c r="AN44" s="49" t="n">
        <f aca="false">AP44+AR44</f>
        <v>0</v>
      </c>
      <c r="AO44" s="244" t="e">
        <f aca="false">AN44/'1 раздел'!C44*100%</f>
        <v>#DIV/0!</v>
      </c>
      <c r="AP44" s="111"/>
      <c r="AQ44" s="244" t="e">
        <f aca="false">AP44/'1 раздел'!D44*100%</f>
        <v>#DIV/0!</v>
      </c>
      <c r="AR44" s="111"/>
      <c r="AS44" s="244" t="e">
        <f aca="false">AR44/'1 раздел'!E44*100%</f>
        <v>#DIV/0!</v>
      </c>
      <c r="AT44" s="49" t="n">
        <f aca="false">AV44+AX44</f>
        <v>0</v>
      </c>
      <c r="AU44" s="244" t="e">
        <f aca="false">AT44/'1 раздел'!C44*100%</f>
        <v>#DIV/0!</v>
      </c>
      <c r="AV44" s="111"/>
      <c r="AW44" s="244" t="e">
        <f aca="false">AV44/'1 раздел'!D44*100%</f>
        <v>#DIV/0!</v>
      </c>
      <c r="AX44" s="111"/>
      <c r="AY44" s="244" t="e">
        <f aca="false">AX44/'1 раздел'!E44*100%</f>
        <v>#DIV/0!</v>
      </c>
      <c r="AZ44" s="49" t="n">
        <f aca="false">BB44+BD44</f>
        <v>0</v>
      </c>
      <c r="BA44" s="244" t="e">
        <f aca="false">AZ44/'1 раздел'!C44*100%</f>
        <v>#DIV/0!</v>
      </c>
      <c r="BB44" s="111"/>
      <c r="BC44" s="244" t="e">
        <f aca="false">BB44/'1 раздел'!D44*100%</f>
        <v>#DIV/0!</v>
      </c>
      <c r="BD44" s="111"/>
      <c r="BE44" s="244" t="e">
        <f aca="false">BD44/'1 раздел'!E44*100%</f>
        <v>#DIV/0!</v>
      </c>
      <c r="BF44" s="247" t="n">
        <f aca="false">BH44+BJ44</f>
        <v>0</v>
      </c>
      <c r="BG44" s="244" t="e">
        <f aca="false">BF44/'1 раздел'!C44*100%</f>
        <v>#DIV/0!</v>
      </c>
      <c r="BH44" s="111"/>
      <c r="BI44" s="244" t="e">
        <f aca="false">BH44/'1 раздел'!D44*100%</f>
        <v>#DIV/0!</v>
      </c>
      <c r="BJ44" s="111"/>
      <c r="BK44" s="244" t="e">
        <f aca="false">BJ44/'1 раздел'!E44*100%</f>
        <v>#DIV/0!</v>
      </c>
      <c r="BL44" s="247" t="n">
        <f aca="false">BN44+BP44</f>
        <v>0</v>
      </c>
      <c r="BM44" s="244" t="e">
        <f aca="false">BL44/'1 раздел'!C44*100%</f>
        <v>#DIV/0!</v>
      </c>
      <c r="BN44" s="111"/>
      <c r="BO44" s="244" t="e">
        <f aca="false">BN44/'1 раздел'!D44*100%</f>
        <v>#DIV/0!</v>
      </c>
      <c r="BP44" s="111"/>
      <c r="BQ44" s="244" t="e">
        <f aca="false">BP44/'1 раздел'!E44*100%</f>
        <v>#DIV/0!</v>
      </c>
      <c r="BR44" s="247" t="n">
        <f aca="false">BT44+BV44</f>
        <v>0</v>
      </c>
      <c r="BS44" s="244" t="e">
        <f aca="false">BR44/'1 раздел'!C44*100%</f>
        <v>#DIV/0!</v>
      </c>
      <c r="BT44" s="111"/>
      <c r="BU44" s="244" t="e">
        <f aca="false">BT44/'1 раздел'!D44*100%</f>
        <v>#DIV/0!</v>
      </c>
      <c r="BV44" s="111"/>
      <c r="BW44" s="244" t="e">
        <f aca="false">BV44/'1 раздел'!E44*100%</f>
        <v>#DIV/0!</v>
      </c>
      <c r="BX44" s="247" t="n">
        <f aca="false">BZ44+CB44</f>
        <v>0</v>
      </c>
      <c r="BY44" s="244" t="e">
        <f aca="false">BX44/'1 раздел'!C44*100%</f>
        <v>#DIV/0!</v>
      </c>
      <c r="BZ44" s="111"/>
      <c r="CA44" s="244" t="e">
        <f aca="false">BZ44/'1 раздел'!D44*100%</f>
        <v>#DIV/0!</v>
      </c>
      <c r="CB44" s="111"/>
      <c r="CC44" s="244" t="e">
        <f aca="false">CB44/'1 раздел'!E44*100%</f>
        <v>#DIV/0!</v>
      </c>
      <c r="CD44" s="247" t="n">
        <f aca="false">CF44+CH44</f>
        <v>0</v>
      </c>
      <c r="CE44" s="244" t="e">
        <f aca="false">CD44/'1 раздел'!C44*100%</f>
        <v>#DIV/0!</v>
      </c>
      <c r="CF44" s="111"/>
      <c r="CG44" s="244" t="e">
        <f aca="false">CF44/'1 раздел'!D44*100%</f>
        <v>#DIV/0!</v>
      </c>
      <c r="CH44" s="111"/>
      <c r="CI44" s="244" t="e">
        <f aca="false">CH44/'1 раздел'!E44*100%</f>
        <v>#DIV/0!</v>
      </c>
      <c r="CJ44" s="247" t="n">
        <f aca="false">CL44+CN44</f>
        <v>0</v>
      </c>
      <c r="CK44" s="244" t="e">
        <f aca="false">CJ44/'1 раздел'!C44*100%</f>
        <v>#DIV/0!</v>
      </c>
      <c r="CL44" s="111"/>
      <c r="CM44" s="244" t="e">
        <f aca="false">CL44/'1 раздел'!D44*100%</f>
        <v>#DIV/0!</v>
      </c>
      <c r="CN44" s="111"/>
      <c r="CO44" s="244" t="e">
        <f aca="false">CN44/'1 раздел'!E44*100%</f>
        <v>#DIV/0!</v>
      </c>
      <c r="CP44" s="247" t="n">
        <f aca="false">CR44+CT44</f>
        <v>0</v>
      </c>
      <c r="CQ44" s="244" t="e">
        <f aca="false">CP44/'1 раздел'!C44*100%</f>
        <v>#DIV/0!</v>
      </c>
      <c r="CR44" s="111"/>
      <c r="CS44" s="244" t="e">
        <f aca="false">CR44/'1 раздел'!D44*100%</f>
        <v>#DIV/0!</v>
      </c>
      <c r="CT44" s="111"/>
      <c r="CU44" s="244" t="e">
        <f aca="false">CT44/'1 раздел'!E44*100%</f>
        <v>#DIV/0!</v>
      </c>
      <c r="CV44" s="247" t="n">
        <f aca="false">CX44+CZ44</f>
        <v>0</v>
      </c>
      <c r="CW44" s="244" t="e">
        <f aca="false">CV44/'1 раздел'!C44*100%</f>
        <v>#DIV/0!</v>
      </c>
      <c r="CX44" s="111"/>
      <c r="CY44" s="244" t="e">
        <f aca="false">CX44/'1 раздел'!D44*100%</f>
        <v>#DIV/0!</v>
      </c>
      <c r="CZ44" s="111"/>
      <c r="DA44" s="244" t="e">
        <f aca="false">CZ44/'1 раздел'!E44*100%</f>
        <v>#DIV/0!</v>
      </c>
      <c r="DB44" s="247" t="n">
        <f aca="false">DD44+DF44</f>
        <v>0</v>
      </c>
      <c r="DC44" s="244" t="e">
        <f aca="false">DB44/'1 раздел'!C44*100%</f>
        <v>#DIV/0!</v>
      </c>
      <c r="DD44" s="111"/>
      <c r="DE44" s="244" t="e">
        <f aca="false">DD44/'1 раздел'!D44*100%</f>
        <v>#DIV/0!</v>
      </c>
      <c r="DF44" s="111"/>
      <c r="DG44" s="244" t="e">
        <f aca="false">DF44/'1 раздел'!E44*100%</f>
        <v>#DIV/0!</v>
      </c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EN44" s="208"/>
      <c r="EO44" s="208"/>
      <c r="EP44" s="208"/>
      <c r="EQ44" s="208"/>
    </row>
    <row r="45" customFormat="false" ht="14.1" hidden="false" customHeight="true" outlineLevel="0" collapsed="false">
      <c r="A45" s="79" t="s">
        <v>196</v>
      </c>
      <c r="B45" s="111"/>
      <c r="C45" s="244" t="e">
        <f aca="false">B45/'1 раздел'!C45*100%</f>
        <v>#DIV/0!</v>
      </c>
      <c r="D45" s="111"/>
      <c r="E45" s="244" t="e">
        <f aca="false">D45/'1 раздел'!C45*100%</f>
        <v>#DIV/0!</v>
      </c>
      <c r="F45" s="111"/>
      <c r="G45" s="244" t="e">
        <f aca="false">F45/'1 раздел'!C45*100%</f>
        <v>#DIV/0!</v>
      </c>
      <c r="H45" s="111"/>
      <c r="I45" s="244" t="e">
        <f aca="false">H45/'1 раздел'!C45*100%</f>
        <v>#DIV/0!</v>
      </c>
      <c r="J45" s="111"/>
      <c r="K45" s="244" t="e">
        <f aca="false">J45/'1 раздел'!C45*100%</f>
        <v>#DIV/0!</v>
      </c>
      <c r="L45" s="111"/>
      <c r="M45" s="244" t="e">
        <f aca="false">L45/'1 раздел'!D45*100%</f>
        <v>#DIV/0!</v>
      </c>
      <c r="N45" s="111"/>
      <c r="O45" s="244" t="e">
        <f aca="false">N45/'1 раздел'!E45*100%</f>
        <v>#DIV/0!</v>
      </c>
      <c r="P45" s="111"/>
      <c r="Q45" s="244" t="e">
        <f aca="false">P45/'1 раздел'!C45*100%</f>
        <v>#DIV/0!</v>
      </c>
      <c r="R45" s="111"/>
      <c r="S45" s="244" t="e">
        <f aca="false">R45/'1 раздел'!D45*100%</f>
        <v>#DIV/0!</v>
      </c>
      <c r="T45" s="111"/>
      <c r="U45" s="244" t="e">
        <f aca="false">T45/'1 раздел'!E45*100%</f>
        <v>#DIV/0!</v>
      </c>
      <c r="V45" s="111"/>
      <c r="W45" s="244" t="e">
        <f aca="false">V45/'1 раздел'!C45*100%</f>
        <v>#DIV/0!</v>
      </c>
      <c r="X45" s="111"/>
      <c r="Y45" s="244" t="e">
        <f aca="false">X45/'1 раздел'!D45*100%</f>
        <v>#DIV/0!</v>
      </c>
      <c r="Z45" s="111"/>
      <c r="AA45" s="244" t="e">
        <f aca="false">Z45/'1 раздел'!E45*100%</f>
        <v>#DIV/0!</v>
      </c>
      <c r="AB45" s="111"/>
      <c r="AC45" s="244" t="e">
        <f aca="false">AB45/'1 раздел'!C45*100%</f>
        <v>#DIV/0!</v>
      </c>
      <c r="AD45" s="111"/>
      <c r="AE45" s="244" t="e">
        <f aca="false">AD45/'1 раздел'!D45*100%</f>
        <v>#DIV/0!</v>
      </c>
      <c r="AF45" s="111"/>
      <c r="AG45" s="244" t="e">
        <f aca="false">AF45/'1 раздел'!E45*100%</f>
        <v>#DIV/0!</v>
      </c>
      <c r="AH45" s="111"/>
      <c r="AI45" s="244" t="e">
        <f aca="false">AH45/'1 раздел'!C45*100%</f>
        <v>#DIV/0!</v>
      </c>
      <c r="AJ45" s="111"/>
      <c r="AK45" s="244" t="e">
        <f aca="false">AJ45/'1 раздел'!D45*100%</f>
        <v>#DIV/0!</v>
      </c>
      <c r="AL45" s="111"/>
      <c r="AM45" s="244" t="e">
        <f aca="false">AL45/'1 раздел'!E45*100%</f>
        <v>#DIV/0!</v>
      </c>
      <c r="AN45" s="49" t="n">
        <f aca="false">AP45+AR45</f>
        <v>0</v>
      </c>
      <c r="AO45" s="244" t="e">
        <f aca="false">AN45/'1 раздел'!C45*100%</f>
        <v>#DIV/0!</v>
      </c>
      <c r="AP45" s="111"/>
      <c r="AQ45" s="244" t="e">
        <f aca="false">AP45/'1 раздел'!D45*100%</f>
        <v>#DIV/0!</v>
      </c>
      <c r="AR45" s="111"/>
      <c r="AS45" s="244" t="e">
        <f aca="false">AR45/'1 раздел'!E45*100%</f>
        <v>#DIV/0!</v>
      </c>
      <c r="AT45" s="49" t="n">
        <f aca="false">AV45+AX45</f>
        <v>0</v>
      </c>
      <c r="AU45" s="244" t="e">
        <f aca="false">AT45/'1 раздел'!C45*100%</f>
        <v>#DIV/0!</v>
      </c>
      <c r="AV45" s="111"/>
      <c r="AW45" s="244" t="e">
        <f aca="false">AV45/'1 раздел'!D45*100%</f>
        <v>#DIV/0!</v>
      </c>
      <c r="AX45" s="111"/>
      <c r="AY45" s="244" t="e">
        <f aca="false">AX45/'1 раздел'!E45*100%</f>
        <v>#DIV/0!</v>
      </c>
      <c r="AZ45" s="49" t="n">
        <f aca="false">BB45+BD45</f>
        <v>0</v>
      </c>
      <c r="BA45" s="244" t="e">
        <f aca="false">AZ45/'1 раздел'!C45*100%</f>
        <v>#DIV/0!</v>
      </c>
      <c r="BB45" s="111"/>
      <c r="BC45" s="244" t="e">
        <f aca="false">BB45/'1 раздел'!D45*100%</f>
        <v>#DIV/0!</v>
      </c>
      <c r="BD45" s="111"/>
      <c r="BE45" s="244" t="e">
        <f aca="false">BD45/'1 раздел'!E45*100%</f>
        <v>#DIV/0!</v>
      </c>
      <c r="BF45" s="247" t="n">
        <f aca="false">BH45+BJ45</f>
        <v>0</v>
      </c>
      <c r="BG45" s="244" t="e">
        <f aca="false">BF45/'1 раздел'!C45*100%</f>
        <v>#DIV/0!</v>
      </c>
      <c r="BH45" s="111"/>
      <c r="BI45" s="244" t="e">
        <f aca="false">BH45/'1 раздел'!D45*100%</f>
        <v>#DIV/0!</v>
      </c>
      <c r="BJ45" s="111"/>
      <c r="BK45" s="244" t="e">
        <f aca="false">BJ45/'1 раздел'!E45*100%</f>
        <v>#DIV/0!</v>
      </c>
      <c r="BL45" s="247" t="n">
        <f aca="false">BN45+BP45</f>
        <v>0</v>
      </c>
      <c r="BM45" s="244" t="e">
        <f aca="false">BL45/'1 раздел'!C45*100%</f>
        <v>#DIV/0!</v>
      </c>
      <c r="BN45" s="111"/>
      <c r="BO45" s="244" t="e">
        <f aca="false">BN45/'1 раздел'!D45*100%</f>
        <v>#DIV/0!</v>
      </c>
      <c r="BP45" s="111"/>
      <c r="BQ45" s="244" t="e">
        <f aca="false">BP45/'1 раздел'!E45*100%</f>
        <v>#DIV/0!</v>
      </c>
      <c r="BR45" s="247" t="n">
        <f aca="false">BT45+BV45</f>
        <v>0</v>
      </c>
      <c r="BS45" s="244" t="e">
        <f aca="false">BR45/'1 раздел'!C45*100%</f>
        <v>#DIV/0!</v>
      </c>
      <c r="BT45" s="111"/>
      <c r="BU45" s="244" t="e">
        <f aca="false">BT45/'1 раздел'!D45*100%</f>
        <v>#DIV/0!</v>
      </c>
      <c r="BV45" s="111"/>
      <c r="BW45" s="244" t="e">
        <f aca="false">BV45/'1 раздел'!E45*100%</f>
        <v>#DIV/0!</v>
      </c>
      <c r="BX45" s="247" t="n">
        <f aca="false">BZ45+CB45</f>
        <v>0</v>
      </c>
      <c r="BY45" s="244" t="e">
        <f aca="false">BX45/'1 раздел'!C45*100%</f>
        <v>#DIV/0!</v>
      </c>
      <c r="BZ45" s="111"/>
      <c r="CA45" s="244" t="e">
        <f aca="false">BZ45/'1 раздел'!D45*100%</f>
        <v>#DIV/0!</v>
      </c>
      <c r="CB45" s="111"/>
      <c r="CC45" s="244" t="e">
        <f aca="false">CB45/'1 раздел'!E45*100%</f>
        <v>#DIV/0!</v>
      </c>
      <c r="CD45" s="247" t="n">
        <f aca="false">CF45+CH45</f>
        <v>0</v>
      </c>
      <c r="CE45" s="244" t="e">
        <f aca="false">CD45/'1 раздел'!C45*100%</f>
        <v>#DIV/0!</v>
      </c>
      <c r="CF45" s="111"/>
      <c r="CG45" s="244" t="e">
        <f aca="false">CF45/'1 раздел'!D45*100%</f>
        <v>#DIV/0!</v>
      </c>
      <c r="CH45" s="111"/>
      <c r="CI45" s="244" t="e">
        <f aca="false">CH45/'1 раздел'!E45*100%</f>
        <v>#DIV/0!</v>
      </c>
      <c r="CJ45" s="247" t="n">
        <f aca="false">CL45+CN45</f>
        <v>0</v>
      </c>
      <c r="CK45" s="244" t="e">
        <f aca="false">CJ45/'1 раздел'!C45*100%</f>
        <v>#DIV/0!</v>
      </c>
      <c r="CL45" s="111"/>
      <c r="CM45" s="244" t="e">
        <f aca="false">CL45/'1 раздел'!D45*100%</f>
        <v>#DIV/0!</v>
      </c>
      <c r="CN45" s="111"/>
      <c r="CO45" s="244" t="e">
        <f aca="false">CN45/'1 раздел'!E45*100%</f>
        <v>#DIV/0!</v>
      </c>
      <c r="CP45" s="247" t="n">
        <f aca="false">CR45+CT45</f>
        <v>0</v>
      </c>
      <c r="CQ45" s="244" t="e">
        <f aca="false">CP45/'1 раздел'!C45*100%</f>
        <v>#DIV/0!</v>
      </c>
      <c r="CR45" s="111"/>
      <c r="CS45" s="244" t="e">
        <f aca="false">CR45/'1 раздел'!D45*100%</f>
        <v>#DIV/0!</v>
      </c>
      <c r="CT45" s="111"/>
      <c r="CU45" s="244" t="e">
        <f aca="false">CT45/'1 раздел'!E45*100%</f>
        <v>#DIV/0!</v>
      </c>
      <c r="CV45" s="247" t="n">
        <f aca="false">CX45+CZ45</f>
        <v>0</v>
      </c>
      <c r="CW45" s="244" t="e">
        <f aca="false">CV45/'1 раздел'!C45*100%</f>
        <v>#DIV/0!</v>
      </c>
      <c r="CX45" s="111"/>
      <c r="CY45" s="244" t="e">
        <f aca="false">CX45/'1 раздел'!D45*100%</f>
        <v>#DIV/0!</v>
      </c>
      <c r="CZ45" s="111"/>
      <c r="DA45" s="244" t="e">
        <f aca="false">CZ45/'1 раздел'!E45*100%</f>
        <v>#DIV/0!</v>
      </c>
      <c r="DB45" s="247" t="n">
        <f aca="false">DD45+DF45</f>
        <v>0</v>
      </c>
      <c r="DC45" s="244" t="e">
        <f aca="false">DB45/'1 раздел'!C45*100%</f>
        <v>#DIV/0!</v>
      </c>
      <c r="DD45" s="111"/>
      <c r="DE45" s="244" t="e">
        <f aca="false">DD45/'1 раздел'!D45*100%</f>
        <v>#DIV/0!</v>
      </c>
      <c r="DF45" s="111"/>
      <c r="DG45" s="244" t="e">
        <f aca="false">DF45/'1 раздел'!E45*100%</f>
        <v>#DIV/0!</v>
      </c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EN45" s="208"/>
      <c r="EO45" s="208"/>
      <c r="EP45" s="208"/>
      <c r="EQ45" s="208"/>
    </row>
    <row r="46" customFormat="false" ht="14.1" hidden="false" customHeight="true" outlineLevel="0" collapsed="false">
      <c r="A46" s="79" t="s">
        <v>197</v>
      </c>
      <c r="B46" s="111"/>
      <c r="C46" s="244" t="e">
        <f aca="false">B46/'1 раздел'!C46*100%</f>
        <v>#DIV/0!</v>
      </c>
      <c r="D46" s="111"/>
      <c r="E46" s="244" t="e">
        <f aca="false">D46/'1 раздел'!C46*100%</f>
        <v>#DIV/0!</v>
      </c>
      <c r="F46" s="111"/>
      <c r="G46" s="244" t="e">
        <f aca="false">F46/'1 раздел'!C46*100%</f>
        <v>#DIV/0!</v>
      </c>
      <c r="H46" s="111"/>
      <c r="I46" s="244" t="e">
        <f aca="false">H46/'1 раздел'!C46*100%</f>
        <v>#DIV/0!</v>
      </c>
      <c r="J46" s="111"/>
      <c r="K46" s="244" t="e">
        <f aca="false">J46/'1 раздел'!C46*100%</f>
        <v>#DIV/0!</v>
      </c>
      <c r="L46" s="111"/>
      <c r="M46" s="244" t="e">
        <f aca="false">L46/'1 раздел'!D46*100%</f>
        <v>#DIV/0!</v>
      </c>
      <c r="N46" s="111"/>
      <c r="O46" s="244" t="e">
        <f aca="false">N46/'1 раздел'!E46*100%</f>
        <v>#DIV/0!</v>
      </c>
      <c r="P46" s="111"/>
      <c r="Q46" s="244" t="e">
        <f aca="false">P46/'1 раздел'!C46*100%</f>
        <v>#DIV/0!</v>
      </c>
      <c r="R46" s="111"/>
      <c r="S46" s="244" t="e">
        <f aca="false">R46/'1 раздел'!D46*100%</f>
        <v>#DIV/0!</v>
      </c>
      <c r="T46" s="111"/>
      <c r="U46" s="244" t="e">
        <f aca="false">T46/'1 раздел'!E46*100%</f>
        <v>#DIV/0!</v>
      </c>
      <c r="V46" s="111"/>
      <c r="W46" s="244" t="e">
        <f aca="false">V46/'1 раздел'!C46*100%</f>
        <v>#DIV/0!</v>
      </c>
      <c r="X46" s="111"/>
      <c r="Y46" s="244" t="e">
        <f aca="false">X46/'1 раздел'!D46*100%</f>
        <v>#DIV/0!</v>
      </c>
      <c r="Z46" s="111"/>
      <c r="AA46" s="244" t="e">
        <f aca="false">Z46/'1 раздел'!E46*100%</f>
        <v>#DIV/0!</v>
      </c>
      <c r="AB46" s="111"/>
      <c r="AC46" s="244" t="e">
        <f aca="false">AB46/'1 раздел'!C46*100%</f>
        <v>#DIV/0!</v>
      </c>
      <c r="AD46" s="111"/>
      <c r="AE46" s="244" t="e">
        <f aca="false">AD46/'1 раздел'!D46*100%</f>
        <v>#DIV/0!</v>
      </c>
      <c r="AF46" s="111"/>
      <c r="AG46" s="244" t="e">
        <f aca="false">AF46/'1 раздел'!E46*100%</f>
        <v>#DIV/0!</v>
      </c>
      <c r="AH46" s="111"/>
      <c r="AI46" s="244" t="e">
        <f aca="false">AH46/'1 раздел'!C46*100%</f>
        <v>#DIV/0!</v>
      </c>
      <c r="AJ46" s="111"/>
      <c r="AK46" s="244" t="e">
        <f aca="false">AJ46/'1 раздел'!D46*100%</f>
        <v>#DIV/0!</v>
      </c>
      <c r="AL46" s="111"/>
      <c r="AM46" s="244" t="e">
        <f aca="false">AL46/'1 раздел'!E46*100%</f>
        <v>#DIV/0!</v>
      </c>
      <c r="AN46" s="49" t="n">
        <f aca="false">AP46+AR46</f>
        <v>0</v>
      </c>
      <c r="AO46" s="244" t="e">
        <f aca="false">AN46/'1 раздел'!C46*100%</f>
        <v>#DIV/0!</v>
      </c>
      <c r="AP46" s="111"/>
      <c r="AQ46" s="244" t="e">
        <f aca="false">AP46/'1 раздел'!D46*100%</f>
        <v>#DIV/0!</v>
      </c>
      <c r="AR46" s="111"/>
      <c r="AS46" s="244" t="e">
        <f aca="false">AR46/'1 раздел'!E46*100%</f>
        <v>#DIV/0!</v>
      </c>
      <c r="AT46" s="49" t="n">
        <f aca="false">AV46+AX46</f>
        <v>0</v>
      </c>
      <c r="AU46" s="244" t="e">
        <f aca="false">AT46/'1 раздел'!C46*100%</f>
        <v>#DIV/0!</v>
      </c>
      <c r="AV46" s="111"/>
      <c r="AW46" s="244" t="e">
        <f aca="false">AV46/'1 раздел'!D46*100%</f>
        <v>#DIV/0!</v>
      </c>
      <c r="AX46" s="111"/>
      <c r="AY46" s="244" t="e">
        <f aca="false">AX46/'1 раздел'!E46*100%</f>
        <v>#DIV/0!</v>
      </c>
      <c r="AZ46" s="49" t="n">
        <f aca="false">BB46+BD46</f>
        <v>0</v>
      </c>
      <c r="BA46" s="244" t="e">
        <f aca="false">AZ46/'1 раздел'!C46*100%</f>
        <v>#DIV/0!</v>
      </c>
      <c r="BB46" s="111"/>
      <c r="BC46" s="244" t="e">
        <f aca="false">BB46/'1 раздел'!D46*100%</f>
        <v>#DIV/0!</v>
      </c>
      <c r="BD46" s="111"/>
      <c r="BE46" s="244" t="e">
        <f aca="false">BD46/'1 раздел'!E46*100%</f>
        <v>#DIV/0!</v>
      </c>
      <c r="BF46" s="247" t="n">
        <f aca="false">BH46+BJ46</f>
        <v>0</v>
      </c>
      <c r="BG46" s="244" t="e">
        <f aca="false">BF46/'1 раздел'!C46*100%</f>
        <v>#DIV/0!</v>
      </c>
      <c r="BH46" s="111"/>
      <c r="BI46" s="244" t="e">
        <f aca="false">BH46/'1 раздел'!D46*100%</f>
        <v>#DIV/0!</v>
      </c>
      <c r="BJ46" s="111"/>
      <c r="BK46" s="244" t="e">
        <f aca="false">BJ46/'1 раздел'!E46*100%</f>
        <v>#DIV/0!</v>
      </c>
      <c r="BL46" s="247" t="n">
        <f aca="false">BN46+BP46</f>
        <v>0</v>
      </c>
      <c r="BM46" s="244" t="e">
        <f aca="false">BL46/'1 раздел'!C46*100%</f>
        <v>#DIV/0!</v>
      </c>
      <c r="BN46" s="111"/>
      <c r="BO46" s="244" t="e">
        <f aca="false">BN46/'1 раздел'!D46*100%</f>
        <v>#DIV/0!</v>
      </c>
      <c r="BP46" s="111"/>
      <c r="BQ46" s="244" t="e">
        <f aca="false">BP46/'1 раздел'!E46*100%</f>
        <v>#DIV/0!</v>
      </c>
      <c r="BR46" s="247" t="n">
        <f aca="false">BT46+BV46</f>
        <v>0</v>
      </c>
      <c r="BS46" s="244" t="e">
        <f aca="false">BR46/'1 раздел'!C46*100%</f>
        <v>#DIV/0!</v>
      </c>
      <c r="BT46" s="111"/>
      <c r="BU46" s="244" t="e">
        <f aca="false">BT46/'1 раздел'!D46*100%</f>
        <v>#DIV/0!</v>
      </c>
      <c r="BV46" s="111"/>
      <c r="BW46" s="244" t="e">
        <f aca="false">BV46/'1 раздел'!E46*100%</f>
        <v>#DIV/0!</v>
      </c>
      <c r="BX46" s="247" t="n">
        <f aca="false">BZ46+CB46</f>
        <v>0</v>
      </c>
      <c r="BY46" s="244" t="e">
        <f aca="false">BX46/'1 раздел'!C46*100%</f>
        <v>#DIV/0!</v>
      </c>
      <c r="BZ46" s="111"/>
      <c r="CA46" s="244" t="e">
        <f aca="false">BZ46/'1 раздел'!D46*100%</f>
        <v>#DIV/0!</v>
      </c>
      <c r="CB46" s="111"/>
      <c r="CC46" s="244" t="e">
        <f aca="false">CB46/'1 раздел'!E46*100%</f>
        <v>#DIV/0!</v>
      </c>
      <c r="CD46" s="247" t="n">
        <f aca="false">CF46+CH46</f>
        <v>0</v>
      </c>
      <c r="CE46" s="244" t="e">
        <f aca="false">CD46/'1 раздел'!C46*100%</f>
        <v>#DIV/0!</v>
      </c>
      <c r="CF46" s="111"/>
      <c r="CG46" s="244" t="e">
        <f aca="false">CF46/'1 раздел'!D46*100%</f>
        <v>#DIV/0!</v>
      </c>
      <c r="CH46" s="111"/>
      <c r="CI46" s="244" t="e">
        <f aca="false">CH46/'1 раздел'!E46*100%</f>
        <v>#DIV/0!</v>
      </c>
      <c r="CJ46" s="247" t="n">
        <f aca="false">CL46+CN46</f>
        <v>0</v>
      </c>
      <c r="CK46" s="244" t="e">
        <f aca="false">CJ46/'1 раздел'!C46*100%</f>
        <v>#DIV/0!</v>
      </c>
      <c r="CL46" s="111"/>
      <c r="CM46" s="244" t="e">
        <f aca="false">CL46/'1 раздел'!D46*100%</f>
        <v>#DIV/0!</v>
      </c>
      <c r="CN46" s="111"/>
      <c r="CO46" s="244" t="e">
        <f aca="false">CN46/'1 раздел'!E46*100%</f>
        <v>#DIV/0!</v>
      </c>
      <c r="CP46" s="247" t="n">
        <f aca="false">CR46+CT46</f>
        <v>0</v>
      </c>
      <c r="CQ46" s="244" t="e">
        <f aca="false">CP46/'1 раздел'!C46*100%</f>
        <v>#DIV/0!</v>
      </c>
      <c r="CR46" s="111"/>
      <c r="CS46" s="244" t="e">
        <f aca="false">CR46/'1 раздел'!D46*100%</f>
        <v>#DIV/0!</v>
      </c>
      <c r="CT46" s="111"/>
      <c r="CU46" s="244" t="e">
        <f aca="false">CT46/'1 раздел'!E46*100%</f>
        <v>#DIV/0!</v>
      </c>
      <c r="CV46" s="247" t="n">
        <f aca="false">CX46+CZ46</f>
        <v>0</v>
      </c>
      <c r="CW46" s="244" t="e">
        <f aca="false">CV46/'1 раздел'!C46*100%</f>
        <v>#DIV/0!</v>
      </c>
      <c r="CX46" s="111"/>
      <c r="CY46" s="244" t="e">
        <f aca="false">CX46/'1 раздел'!D46*100%</f>
        <v>#DIV/0!</v>
      </c>
      <c r="CZ46" s="111"/>
      <c r="DA46" s="244" t="e">
        <f aca="false">CZ46/'1 раздел'!E46*100%</f>
        <v>#DIV/0!</v>
      </c>
      <c r="DB46" s="247" t="n">
        <f aca="false">DD46+DF46</f>
        <v>0</v>
      </c>
      <c r="DC46" s="244" t="e">
        <f aca="false">DB46/'1 раздел'!C46*100%</f>
        <v>#DIV/0!</v>
      </c>
      <c r="DD46" s="111"/>
      <c r="DE46" s="244" t="e">
        <f aca="false">DD46/'1 раздел'!D46*100%</f>
        <v>#DIV/0!</v>
      </c>
      <c r="DF46" s="111"/>
      <c r="DG46" s="244" t="e">
        <f aca="false">DF46/'1 раздел'!E46*100%</f>
        <v>#DIV/0!</v>
      </c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EN46" s="208"/>
      <c r="EO46" s="208"/>
      <c r="EP46" s="208"/>
      <c r="EQ46" s="208"/>
    </row>
    <row r="47" customFormat="false" ht="14.1" hidden="false" customHeight="true" outlineLevel="0" collapsed="false">
      <c r="A47" s="79" t="s">
        <v>198</v>
      </c>
      <c r="B47" s="111"/>
      <c r="C47" s="244" t="e">
        <f aca="false">B47/'1 раздел'!C47*100%</f>
        <v>#DIV/0!</v>
      </c>
      <c r="D47" s="111"/>
      <c r="E47" s="244" t="e">
        <f aca="false">D47/'1 раздел'!C47*100%</f>
        <v>#DIV/0!</v>
      </c>
      <c r="F47" s="111"/>
      <c r="G47" s="244" t="e">
        <f aca="false">F47/'1 раздел'!C47*100%</f>
        <v>#DIV/0!</v>
      </c>
      <c r="H47" s="111"/>
      <c r="I47" s="244" t="e">
        <f aca="false">H47/'1 раздел'!C47*100%</f>
        <v>#DIV/0!</v>
      </c>
      <c r="J47" s="111"/>
      <c r="K47" s="244" t="e">
        <f aca="false">J47/'1 раздел'!C47*100%</f>
        <v>#DIV/0!</v>
      </c>
      <c r="L47" s="111"/>
      <c r="M47" s="244" t="e">
        <f aca="false">L47/'1 раздел'!D47*100%</f>
        <v>#DIV/0!</v>
      </c>
      <c r="N47" s="111"/>
      <c r="O47" s="244" t="e">
        <f aca="false">N47/'1 раздел'!E47*100%</f>
        <v>#DIV/0!</v>
      </c>
      <c r="P47" s="111"/>
      <c r="Q47" s="244" t="e">
        <f aca="false">P47/'1 раздел'!C47*100%</f>
        <v>#DIV/0!</v>
      </c>
      <c r="R47" s="111"/>
      <c r="S47" s="244" t="e">
        <f aca="false">R47/'1 раздел'!D47*100%</f>
        <v>#DIV/0!</v>
      </c>
      <c r="T47" s="111"/>
      <c r="U47" s="244" t="e">
        <f aca="false">T47/'1 раздел'!E47*100%</f>
        <v>#DIV/0!</v>
      </c>
      <c r="V47" s="111"/>
      <c r="W47" s="244" t="e">
        <f aca="false">V47/'1 раздел'!C47*100%</f>
        <v>#DIV/0!</v>
      </c>
      <c r="X47" s="111"/>
      <c r="Y47" s="244" t="e">
        <f aca="false">X47/'1 раздел'!D47*100%</f>
        <v>#DIV/0!</v>
      </c>
      <c r="Z47" s="111"/>
      <c r="AA47" s="244" t="e">
        <f aca="false">Z47/'1 раздел'!E47*100%</f>
        <v>#DIV/0!</v>
      </c>
      <c r="AB47" s="111"/>
      <c r="AC47" s="244" t="e">
        <f aca="false">AB47/'1 раздел'!C47*100%</f>
        <v>#DIV/0!</v>
      </c>
      <c r="AD47" s="111"/>
      <c r="AE47" s="244" t="e">
        <f aca="false">AD47/'1 раздел'!D47*100%</f>
        <v>#DIV/0!</v>
      </c>
      <c r="AF47" s="111"/>
      <c r="AG47" s="244" t="e">
        <f aca="false">AF47/'1 раздел'!E47*100%</f>
        <v>#DIV/0!</v>
      </c>
      <c r="AH47" s="111"/>
      <c r="AI47" s="244" t="e">
        <f aca="false">AH47/'1 раздел'!C47*100%</f>
        <v>#DIV/0!</v>
      </c>
      <c r="AJ47" s="111"/>
      <c r="AK47" s="244" t="e">
        <f aca="false">AJ47/'1 раздел'!D47*100%</f>
        <v>#DIV/0!</v>
      </c>
      <c r="AL47" s="111"/>
      <c r="AM47" s="244" t="e">
        <f aca="false">AL47/'1 раздел'!E47*100%</f>
        <v>#DIV/0!</v>
      </c>
      <c r="AN47" s="49" t="n">
        <f aca="false">AP47+AR47</f>
        <v>0</v>
      </c>
      <c r="AO47" s="244" t="e">
        <f aca="false">AN47/'1 раздел'!C47*100%</f>
        <v>#DIV/0!</v>
      </c>
      <c r="AP47" s="111"/>
      <c r="AQ47" s="244" t="e">
        <f aca="false">AP47/'1 раздел'!D47*100%</f>
        <v>#DIV/0!</v>
      </c>
      <c r="AR47" s="111"/>
      <c r="AS47" s="244" t="e">
        <f aca="false">AR47/'1 раздел'!E47*100%</f>
        <v>#DIV/0!</v>
      </c>
      <c r="AT47" s="49" t="n">
        <f aca="false">AV47+AX47</f>
        <v>0</v>
      </c>
      <c r="AU47" s="244" t="e">
        <f aca="false">AT47/'1 раздел'!C47*100%</f>
        <v>#DIV/0!</v>
      </c>
      <c r="AV47" s="111"/>
      <c r="AW47" s="244" t="e">
        <f aca="false">AV47/'1 раздел'!D47*100%</f>
        <v>#DIV/0!</v>
      </c>
      <c r="AX47" s="111"/>
      <c r="AY47" s="244" t="e">
        <f aca="false">AX47/'1 раздел'!E47*100%</f>
        <v>#DIV/0!</v>
      </c>
      <c r="AZ47" s="49" t="n">
        <f aca="false">BB47+BD47</f>
        <v>0</v>
      </c>
      <c r="BA47" s="244" t="e">
        <f aca="false">AZ47/'1 раздел'!C47*100%</f>
        <v>#DIV/0!</v>
      </c>
      <c r="BB47" s="111"/>
      <c r="BC47" s="244" t="e">
        <f aca="false">BB47/'1 раздел'!D47*100%</f>
        <v>#DIV/0!</v>
      </c>
      <c r="BD47" s="111"/>
      <c r="BE47" s="244" t="e">
        <f aca="false">BD47/'1 раздел'!E47*100%</f>
        <v>#DIV/0!</v>
      </c>
      <c r="BF47" s="247" t="n">
        <f aca="false">BH47+BJ47</f>
        <v>0</v>
      </c>
      <c r="BG47" s="244" t="e">
        <f aca="false">BF47/'1 раздел'!C47*100%</f>
        <v>#DIV/0!</v>
      </c>
      <c r="BH47" s="111"/>
      <c r="BI47" s="244" t="e">
        <f aca="false">BH47/'1 раздел'!D47*100%</f>
        <v>#DIV/0!</v>
      </c>
      <c r="BJ47" s="111"/>
      <c r="BK47" s="244" t="e">
        <f aca="false">BJ47/'1 раздел'!E47*100%</f>
        <v>#DIV/0!</v>
      </c>
      <c r="BL47" s="247" t="n">
        <f aca="false">BN47+BP47</f>
        <v>0</v>
      </c>
      <c r="BM47" s="244" t="e">
        <f aca="false">BL47/'1 раздел'!C47*100%</f>
        <v>#DIV/0!</v>
      </c>
      <c r="BN47" s="111"/>
      <c r="BO47" s="244" t="e">
        <f aca="false">BN47/'1 раздел'!D47*100%</f>
        <v>#DIV/0!</v>
      </c>
      <c r="BP47" s="111"/>
      <c r="BQ47" s="244" t="e">
        <f aca="false">BP47/'1 раздел'!E47*100%</f>
        <v>#DIV/0!</v>
      </c>
      <c r="BR47" s="247" t="n">
        <f aca="false">BT47+BV47</f>
        <v>0</v>
      </c>
      <c r="BS47" s="244" t="e">
        <f aca="false">BR47/'1 раздел'!C47*100%</f>
        <v>#DIV/0!</v>
      </c>
      <c r="BT47" s="111"/>
      <c r="BU47" s="244" t="e">
        <f aca="false">BT47/'1 раздел'!D47*100%</f>
        <v>#DIV/0!</v>
      </c>
      <c r="BV47" s="111"/>
      <c r="BW47" s="244" t="e">
        <f aca="false">BV47/'1 раздел'!E47*100%</f>
        <v>#DIV/0!</v>
      </c>
      <c r="BX47" s="247" t="n">
        <f aca="false">BZ47+CB47</f>
        <v>0</v>
      </c>
      <c r="BY47" s="244" t="e">
        <f aca="false">BX47/'1 раздел'!C47*100%</f>
        <v>#DIV/0!</v>
      </c>
      <c r="BZ47" s="111"/>
      <c r="CA47" s="244" t="e">
        <f aca="false">BZ47/'1 раздел'!D47*100%</f>
        <v>#DIV/0!</v>
      </c>
      <c r="CB47" s="111"/>
      <c r="CC47" s="244" t="e">
        <f aca="false">CB47/'1 раздел'!E47*100%</f>
        <v>#DIV/0!</v>
      </c>
      <c r="CD47" s="247" t="n">
        <f aca="false">CF47+CH47</f>
        <v>0</v>
      </c>
      <c r="CE47" s="244" t="e">
        <f aca="false">CD47/'1 раздел'!C47*100%</f>
        <v>#DIV/0!</v>
      </c>
      <c r="CF47" s="111"/>
      <c r="CG47" s="244" t="e">
        <f aca="false">CF47/'1 раздел'!D47*100%</f>
        <v>#DIV/0!</v>
      </c>
      <c r="CH47" s="111"/>
      <c r="CI47" s="244" t="e">
        <f aca="false">CH47/'1 раздел'!E47*100%</f>
        <v>#DIV/0!</v>
      </c>
      <c r="CJ47" s="247" t="n">
        <f aca="false">CL47+CN47</f>
        <v>0</v>
      </c>
      <c r="CK47" s="244" t="e">
        <f aca="false">CJ47/'1 раздел'!C47*100%</f>
        <v>#DIV/0!</v>
      </c>
      <c r="CL47" s="111"/>
      <c r="CM47" s="244" t="e">
        <f aca="false">CL47/'1 раздел'!D47*100%</f>
        <v>#DIV/0!</v>
      </c>
      <c r="CN47" s="111"/>
      <c r="CO47" s="244" t="e">
        <f aca="false">CN47/'1 раздел'!E47*100%</f>
        <v>#DIV/0!</v>
      </c>
      <c r="CP47" s="247" t="n">
        <f aca="false">CR47+CT47</f>
        <v>0</v>
      </c>
      <c r="CQ47" s="244" t="e">
        <f aca="false">CP47/'1 раздел'!C47*100%</f>
        <v>#DIV/0!</v>
      </c>
      <c r="CR47" s="111"/>
      <c r="CS47" s="244" t="e">
        <f aca="false">CR47/'1 раздел'!D47*100%</f>
        <v>#DIV/0!</v>
      </c>
      <c r="CT47" s="111"/>
      <c r="CU47" s="244" t="e">
        <f aca="false">CT47/'1 раздел'!E47*100%</f>
        <v>#DIV/0!</v>
      </c>
      <c r="CV47" s="247" t="n">
        <f aca="false">CX47+CZ47</f>
        <v>0</v>
      </c>
      <c r="CW47" s="244" t="e">
        <f aca="false">CV47/'1 раздел'!C47*100%</f>
        <v>#DIV/0!</v>
      </c>
      <c r="CX47" s="111"/>
      <c r="CY47" s="244" t="e">
        <f aca="false">CX47/'1 раздел'!D47*100%</f>
        <v>#DIV/0!</v>
      </c>
      <c r="CZ47" s="111"/>
      <c r="DA47" s="244" t="e">
        <f aca="false">CZ47/'1 раздел'!E47*100%</f>
        <v>#DIV/0!</v>
      </c>
      <c r="DB47" s="247" t="n">
        <f aca="false">DD47+DF47</f>
        <v>0</v>
      </c>
      <c r="DC47" s="244" t="e">
        <f aca="false">DB47/'1 раздел'!C47*100%</f>
        <v>#DIV/0!</v>
      </c>
      <c r="DD47" s="111"/>
      <c r="DE47" s="244" t="e">
        <f aca="false">DD47/'1 раздел'!D47*100%</f>
        <v>#DIV/0!</v>
      </c>
      <c r="DF47" s="111"/>
      <c r="DG47" s="244" t="e">
        <f aca="false">DF47/'1 раздел'!E47*100%</f>
        <v>#DIV/0!</v>
      </c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EN47" s="208"/>
      <c r="EO47" s="208"/>
      <c r="EP47" s="208"/>
      <c r="EQ47" s="208"/>
    </row>
    <row r="48" customFormat="false" ht="14.1" hidden="false" customHeight="true" outlineLevel="0" collapsed="false">
      <c r="A48" s="79" t="s">
        <v>199</v>
      </c>
      <c r="B48" s="111"/>
      <c r="C48" s="244" t="e">
        <f aca="false">B48/'1 раздел'!C48*100%</f>
        <v>#DIV/0!</v>
      </c>
      <c r="D48" s="111"/>
      <c r="E48" s="244" t="e">
        <f aca="false">D48/'1 раздел'!C48*100%</f>
        <v>#DIV/0!</v>
      </c>
      <c r="F48" s="111"/>
      <c r="G48" s="244" t="e">
        <f aca="false">F48/'1 раздел'!C48*100%</f>
        <v>#DIV/0!</v>
      </c>
      <c r="H48" s="111"/>
      <c r="I48" s="244" t="e">
        <f aca="false">H48/'1 раздел'!C48*100%</f>
        <v>#DIV/0!</v>
      </c>
      <c r="J48" s="111"/>
      <c r="K48" s="244" t="e">
        <f aca="false">J48/'1 раздел'!C48*100%</f>
        <v>#DIV/0!</v>
      </c>
      <c r="L48" s="111"/>
      <c r="M48" s="244" t="e">
        <f aca="false">L48/'1 раздел'!D48*100%</f>
        <v>#DIV/0!</v>
      </c>
      <c r="N48" s="111"/>
      <c r="O48" s="244" t="e">
        <f aca="false">N48/'1 раздел'!E48*100%</f>
        <v>#DIV/0!</v>
      </c>
      <c r="P48" s="111"/>
      <c r="Q48" s="244" t="e">
        <f aca="false">P48/'1 раздел'!C48*100%</f>
        <v>#DIV/0!</v>
      </c>
      <c r="R48" s="111"/>
      <c r="S48" s="244" t="e">
        <f aca="false">R48/'1 раздел'!D48*100%</f>
        <v>#DIV/0!</v>
      </c>
      <c r="T48" s="111"/>
      <c r="U48" s="244" t="e">
        <f aca="false">T48/'1 раздел'!E48*100%</f>
        <v>#DIV/0!</v>
      </c>
      <c r="V48" s="111"/>
      <c r="W48" s="244" t="e">
        <f aca="false">V48/'1 раздел'!C48*100%</f>
        <v>#DIV/0!</v>
      </c>
      <c r="X48" s="111"/>
      <c r="Y48" s="244" t="e">
        <f aca="false">X48/'1 раздел'!D48*100%</f>
        <v>#DIV/0!</v>
      </c>
      <c r="Z48" s="111"/>
      <c r="AA48" s="244" t="e">
        <f aca="false">Z48/'1 раздел'!E48*100%</f>
        <v>#DIV/0!</v>
      </c>
      <c r="AB48" s="111"/>
      <c r="AC48" s="244" t="e">
        <f aca="false">AB48/'1 раздел'!C48*100%</f>
        <v>#DIV/0!</v>
      </c>
      <c r="AD48" s="111"/>
      <c r="AE48" s="244" t="e">
        <f aca="false">AD48/'1 раздел'!D48*100%</f>
        <v>#DIV/0!</v>
      </c>
      <c r="AF48" s="111"/>
      <c r="AG48" s="244" t="e">
        <f aca="false">AF48/'1 раздел'!E48*100%</f>
        <v>#DIV/0!</v>
      </c>
      <c r="AH48" s="111"/>
      <c r="AI48" s="244" t="e">
        <f aca="false">AH48/'1 раздел'!C48*100%</f>
        <v>#DIV/0!</v>
      </c>
      <c r="AJ48" s="111"/>
      <c r="AK48" s="244" t="e">
        <f aca="false">AJ48/'1 раздел'!D48*100%</f>
        <v>#DIV/0!</v>
      </c>
      <c r="AL48" s="111"/>
      <c r="AM48" s="244" t="e">
        <f aca="false">AL48/'1 раздел'!E48*100%</f>
        <v>#DIV/0!</v>
      </c>
      <c r="AN48" s="49" t="n">
        <f aca="false">AP48+AR48</f>
        <v>0</v>
      </c>
      <c r="AO48" s="244" t="e">
        <f aca="false">AN48/'1 раздел'!C48*100%</f>
        <v>#DIV/0!</v>
      </c>
      <c r="AP48" s="111"/>
      <c r="AQ48" s="244" t="e">
        <f aca="false">AP48/'1 раздел'!D48*100%</f>
        <v>#DIV/0!</v>
      </c>
      <c r="AR48" s="111"/>
      <c r="AS48" s="244" t="e">
        <f aca="false">AR48/'1 раздел'!E48*100%</f>
        <v>#DIV/0!</v>
      </c>
      <c r="AT48" s="49" t="n">
        <f aca="false">AV48+AX48</f>
        <v>0</v>
      </c>
      <c r="AU48" s="244" t="e">
        <f aca="false">AT48/'1 раздел'!C48*100%</f>
        <v>#DIV/0!</v>
      </c>
      <c r="AV48" s="111"/>
      <c r="AW48" s="244" t="e">
        <f aca="false">AV48/'1 раздел'!D48*100%</f>
        <v>#DIV/0!</v>
      </c>
      <c r="AX48" s="111"/>
      <c r="AY48" s="244" t="e">
        <f aca="false">AX48/'1 раздел'!E48*100%</f>
        <v>#DIV/0!</v>
      </c>
      <c r="AZ48" s="49" t="n">
        <f aca="false">BB48+BD48</f>
        <v>0</v>
      </c>
      <c r="BA48" s="244" t="e">
        <f aca="false">AZ48/'1 раздел'!C48*100%</f>
        <v>#DIV/0!</v>
      </c>
      <c r="BB48" s="111"/>
      <c r="BC48" s="244" t="e">
        <f aca="false">BB48/'1 раздел'!D48*100%</f>
        <v>#DIV/0!</v>
      </c>
      <c r="BD48" s="111"/>
      <c r="BE48" s="244" t="e">
        <f aca="false">BD48/'1 раздел'!E48*100%</f>
        <v>#DIV/0!</v>
      </c>
      <c r="BF48" s="247" t="n">
        <f aca="false">BH48+BJ48</f>
        <v>0</v>
      </c>
      <c r="BG48" s="244" t="e">
        <f aca="false">BF48/'1 раздел'!C48*100%</f>
        <v>#DIV/0!</v>
      </c>
      <c r="BH48" s="111"/>
      <c r="BI48" s="244" t="e">
        <f aca="false">BH48/'1 раздел'!D48*100%</f>
        <v>#DIV/0!</v>
      </c>
      <c r="BJ48" s="111"/>
      <c r="BK48" s="244" t="e">
        <f aca="false">BJ48/'1 раздел'!E48*100%</f>
        <v>#DIV/0!</v>
      </c>
      <c r="BL48" s="247" t="n">
        <f aca="false">BN48+BP48</f>
        <v>0</v>
      </c>
      <c r="BM48" s="244" t="e">
        <f aca="false">BL48/'1 раздел'!C48*100%</f>
        <v>#DIV/0!</v>
      </c>
      <c r="BN48" s="111"/>
      <c r="BO48" s="244" t="e">
        <f aca="false">BN48/'1 раздел'!D48*100%</f>
        <v>#DIV/0!</v>
      </c>
      <c r="BP48" s="111"/>
      <c r="BQ48" s="244" t="e">
        <f aca="false">BP48/'1 раздел'!E48*100%</f>
        <v>#DIV/0!</v>
      </c>
      <c r="BR48" s="247" t="n">
        <f aca="false">BT48+BV48</f>
        <v>0</v>
      </c>
      <c r="BS48" s="244" t="e">
        <f aca="false">BR48/'1 раздел'!C48*100%</f>
        <v>#DIV/0!</v>
      </c>
      <c r="BT48" s="111"/>
      <c r="BU48" s="244" t="e">
        <f aca="false">BT48/'1 раздел'!D48*100%</f>
        <v>#DIV/0!</v>
      </c>
      <c r="BV48" s="111"/>
      <c r="BW48" s="244" t="e">
        <f aca="false">BV48/'1 раздел'!E48*100%</f>
        <v>#DIV/0!</v>
      </c>
      <c r="BX48" s="247" t="n">
        <f aca="false">BZ48+CB48</f>
        <v>0</v>
      </c>
      <c r="BY48" s="244" t="e">
        <f aca="false">BX48/'1 раздел'!C48*100%</f>
        <v>#DIV/0!</v>
      </c>
      <c r="BZ48" s="111"/>
      <c r="CA48" s="244" t="e">
        <f aca="false">BZ48/'1 раздел'!D48*100%</f>
        <v>#DIV/0!</v>
      </c>
      <c r="CB48" s="111"/>
      <c r="CC48" s="244" t="e">
        <f aca="false">CB48/'1 раздел'!E48*100%</f>
        <v>#DIV/0!</v>
      </c>
      <c r="CD48" s="247" t="n">
        <f aca="false">CF48+CH48</f>
        <v>0</v>
      </c>
      <c r="CE48" s="244" t="e">
        <f aca="false">CD48/'1 раздел'!C48*100%</f>
        <v>#DIV/0!</v>
      </c>
      <c r="CF48" s="111"/>
      <c r="CG48" s="244" t="e">
        <f aca="false">CF48/'1 раздел'!D48*100%</f>
        <v>#DIV/0!</v>
      </c>
      <c r="CH48" s="111"/>
      <c r="CI48" s="244" t="e">
        <f aca="false">CH48/'1 раздел'!E48*100%</f>
        <v>#DIV/0!</v>
      </c>
      <c r="CJ48" s="247" t="n">
        <f aca="false">CL48+CN48</f>
        <v>0</v>
      </c>
      <c r="CK48" s="244" t="e">
        <f aca="false">CJ48/'1 раздел'!C48*100%</f>
        <v>#DIV/0!</v>
      </c>
      <c r="CL48" s="111"/>
      <c r="CM48" s="244" t="e">
        <f aca="false">CL48/'1 раздел'!D48*100%</f>
        <v>#DIV/0!</v>
      </c>
      <c r="CN48" s="111"/>
      <c r="CO48" s="244" t="e">
        <f aca="false">CN48/'1 раздел'!E48*100%</f>
        <v>#DIV/0!</v>
      </c>
      <c r="CP48" s="247" t="n">
        <f aca="false">CR48+CT48</f>
        <v>0</v>
      </c>
      <c r="CQ48" s="244" t="e">
        <f aca="false">CP48/'1 раздел'!C48*100%</f>
        <v>#DIV/0!</v>
      </c>
      <c r="CR48" s="111"/>
      <c r="CS48" s="244" t="e">
        <f aca="false">CR48/'1 раздел'!D48*100%</f>
        <v>#DIV/0!</v>
      </c>
      <c r="CT48" s="111"/>
      <c r="CU48" s="244" t="e">
        <f aca="false">CT48/'1 раздел'!E48*100%</f>
        <v>#DIV/0!</v>
      </c>
      <c r="CV48" s="247" t="n">
        <f aca="false">CX48+CZ48</f>
        <v>0</v>
      </c>
      <c r="CW48" s="244" t="e">
        <f aca="false">CV48/'1 раздел'!C48*100%</f>
        <v>#DIV/0!</v>
      </c>
      <c r="CX48" s="111"/>
      <c r="CY48" s="244" t="e">
        <f aca="false">CX48/'1 раздел'!D48*100%</f>
        <v>#DIV/0!</v>
      </c>
      <c r="CZ48" s="111"/>
      <c r="DA48" s="244" t="e">
        <f aca="false">CZ48/'1 раздел'!E48*100%</f>
        <v>#DIV/0!</v>
      </c>
      <c r="DB48" s="247" t="n">
        <f aca="false">DD48+DF48</f>
        <v>0</v>
      </c>
      <c r="DC48" s="244" t="e">
        <f aca="false">DB48/'1 раздел'!C48*100%</f>
        <v>#DIV/0!</v>
      </c>
      <c r="DD48" s="111"/>
      <c r="DE48" s="244" t="e">
        <f aca="false">DD48/'1 раздел'!D48*100%</f>
        <v>#DIV/0!</v>
      </c>
      <c r="DF48" s="111"/>
      <c r="DG48" s="244" t="e">
        <f aca="false">DF48/'1 раздел'!E48*100%</f>
        <v>#DIV/0!</v>
      </c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EN48" s="208"/>
      <c r="EO48" s="208"/>
      <c r="EP48" s="208"/>
      <c r="EQ48" s="208"/>
    </row>
    <row r="49" customFormat="false" ht="14.1" hidden="false" customHeight="true" outlineLevel="0" collapsed="false">
      <c r="A49" s="79" t="s">
        <v>200</v>
      </c>
      <c r="B49" s="111"/>
      <c r="C49" s="244" t="e">
        <f aca="false">B49/'1 раздел'!C49*100%</f>
        <v>#DIV/0!</v>
      </c>
      <c r="D49" s="111"/>
      <c r="E49" s="244" t="e">
        <f aca="false">D49/'1 раздел'!C49*100%</f>
        <v>#DIV/0!</v>
      </c>
      <c r="F49" s="111"/>
      <c r="G49" s="244" t="e">
        <f aca="false">F49/'1 раздел'!C49*100%</f>
        <v>#DIV/0!</v>
      </c>
      <c r="H49" s="111"/>
      <c r="I49" s="244" t="e">
        <f aca="false">H49/'1 раздел'!C49*100%</f>
        <v>#DIV/0!</v>
      </c>
      <c r="J49" s="111"/>
      <c r="K49" s="244" t="e">
        <f aca="false">J49/'1 раздел'!C49*100%</f>
        <v>#DIV/0!</v>
      </c>
      <c r="L49" s="111"/>
      <c r="M49" s="244" t="e">
        <f aca="false">L49/'1 раздел'!D49*100%</f>
        <v>#DIV/0!</v>
      </c>
      <c r="N49" s="111"/>
      <c r="O49" s="244" t="e">
        <f aca="false">N49/'1 раздел'!E49*100%</f>
        <v>#DIV/0!</v>
      </c>
      <c r="P49" s="111"/>
      <c r="Q49" s="244" t="e">
        <f aca="false">P49/'1 раздел'!C49*100%</f>
        <v>#DIV/0!</v>
      </c>
      <c r="R49" s="111"/>
      <c r="S49" s="244" t="e">
        <f aca="false">R49/'1 раздел'!D49*100%</f>
        <v>#DIV/0!</v>
      </c>
      <c r="T49" s="111"/>
      <c r="U49" s="244" t="e">
        <f aca="false">T49/'1 раздел'!E49*100%</f>
        <v>#DIV/0!</v>
      </c>
      <c r="V49" s="111"/>
      <c r="W49" s="244" t="e">
        <f aca="false">V49/'1 раздел'!C49*100%</f>
        <v>#DIV/0!</v>
      </c>
      <c r="X49" s="111"/>
      <c r="Y49" s="244" t="e">
        <f aca="false">X49/'1 раздел'!D49*100%</f>
        <v>#DIV/0!</v>
      </c>
      <c r="Z49" s="111"/>
      <c r="AA49" s="244" t="e">
        <f aca="false">Z49/'1 раздел'!E49*100%</f>
        <v>#DIV/0!</v>
      </c>
      <c r="AB49" s="111"/>
      <c r="AC49" s="244" t="e">
        <f aca="false">AB49/'1 раздел'!C49*100%</f>
        <v>#DIV/0!</v>
      </c>
      <c r="AD49" s="111"/>
      <c r="AE49" s="244" t="e">
        <f aca="false">AD49/'1 раздел'!D49*100%</f>
        <v>#DIV/0!</v>
      </c>
      <c r="AF49" s="111"/>
      <c r="AG49" s="244" t="e">
        <f aca="false">AF49/'1 раздел'!E49*100%</f>
        <v>#DIV/0!</v>
      </c>
      <c r="AH49" s="111"/>
      <c r="AI49" s="244" t="e">
        <f aca="false">AH49/'1 раздел'!C49*100%</f>
        <v>#DIV/0!</v>
      </c>
      <c r="AJ49" s="111"/>
      <c r="AK49" s="244" t="e">
        <f aca="false">AJ49/'1 раздел'!D49*100%</f>
        <v>#DIV/0!</v>
      </c>
      <c r="AL49" s="111"/>
      <c r="AM49" s="244" t="e">
        <f aca="false">AL49/'1 раздел'!E49*100%</f>
        <v>#DIV/0!</v>
      </c>
      <c r="AN49" s="49" t="n">
        <f aca="false">AP49+AR49</f>
        <v>0</v>
      </c>
      <c r="AO49" s="244" t="e">
        <f aca="false">AN49/'1 раздел'!C49*100%</f>
        <v>#DIV/0!</v>
      </c>
      <c r="AP49" s="111"/>
      <c r="AQ49" s="244" t="e">
        <f aca="false">AP49/'1 раздел'!D49*100%</f>
        <v>#DIV/0!</v>
      </c>
      <c r="AR49" s="111"/>
      <c r="AS49" s="244" t="e">
        <f aca="false">AR49/'1 раздел'!E49*100%</f>
        <v>#DIV/0!</v>
      </c>
      <c r="AT49" s="49" t="n">
        <f aca="false">AV49+AX49</f>
        <v>0</v>
      </c>
      <c r="AU49" s="244" t="e">
        <f aca="false">AT49/'1 раздел'!C49*100%</f>
        <v>#DIV/0!</v>
      </c>
      <c r="AV49" s="111"/>
      <c r="AW49" s="244" t="e">
        <f aca="false">AV49/'1 раздел'!D49*100%</f>
        <v>#DIV/0!</v>
      </c>
      <c r="AX49" s="111"/>
      <c r="AY49" s="244" t="e">
        <f aca="false">AX49/'1 раздел'!E49*100%</f>
        <v>#DIV/0!</v>
      </c>
      <c r="AZ49" s="49" t="n">
        <f aca="false">BB49+BD49</f>
        <v>0</v>
      </c>
      <c r="BA49" s="244" t="e">
        <f aca="false">AZ49/'1 раздел'!C49*100%</f>
        <v>#DIV/0!</v>
      </c>
      <c r="BB49" s="111"/>
      <c r="BC49" s="244" t="e">
        <f aca="false">BB49/'1 раздел'!D49*100%</f>
        <v>#DIV/0!</v>
      </c>
      <c r="BD49" s="111"/>
      <c r="BE49" s="244" t="e">
        <f aca="false">BD49/'1 раздел'!E49*100%</f>
        <v>#DIV/0!</v>
      </c>
      <c r="BF49" s="247" t="n">
        <f aca="false">BH49+BJ49</f>
        <v>0</v>
      </c>
      <c r="BG49" s="244" t="e">
        <f aca="false">BF49/'1 раздел'!C49*100%</f>
        <v>#DIV/0!</v>
      </c>
      <c r="BH49" s="111"/>
      <c r="BI49" s="244" t="e">
        <f aca="false">BH49/'1 раздел'!D49*100%</f>
        <v>#DIV/0!</v>
      </c>
      <c r="BJ49" s="111"/>
      <c r="BK49" s="244" t="e">
        <f aca="false">BJ49/'1 раздел'!E49*100%</f>
        <v>#DIV/0!</v>
      </c>
      <c r="BL49" s="247" t="n">
        <f aca="false">BN49+BP49</f>
        <v>0</v>
      </c>
      <c r="BM49" s="244" t="e">
        <f aca="false">BL49/'1 раздел'!C49*100%</f>
        <v>#DIV/0!</v>
      </c>
      <c r="BN49" s="111"/>
      <c r="BO49" s="244" t="e">
        <f aca="false">BN49/'1 раздел'!D49*100%</f>
        <v>#DIV/0!</v>
      </c>
      <c r="BP49" s="111"/>
      <c r="BQ49" s="244" t="e">
        <f aca="false">BP49/'1 раздел'!E49*100%</f>
        <v>#DIV/0!</v>
      </c>
      <c r="BR49" s="247" t="n">
        <f aca="false">BT49+BV49</f>
        <v>0</v>
      </c>
      <c r="BS49" s="244" t="e">
        <f aca="false">BR49/'1 раздел'!C49*100%</f>
        <v>#DIV/0!</v>
      </c>
      <c r="BT49" s="111"/>
      <c r="BU49" s="244" t="e">
        <f aca="false">BT49/'1 раздел'!D49*100%</f>
        <v>#DIV/0!</v>
      </c>
      <c r="BV49" s="111"/>
      <c r="BW49" s="244" t="e">
        <f aca="false">BV49/'1 раздел'!E49*100%</f>
        <v>#DIV/0!</v>
      </c>
      <c r="BX49" s="247" t="n">
        <f aca="false">BZ49+CB49</f>
        <v>0</v>
      </c>
      <c r="BY49" s="244" t="e">
        <f aca="false">BX49/'1 раздел'!C49*100%</f>
        <v>#DIV/0!</v>
      </c>
      <c r="BZ49" s="111"/>
      <c r="CA49" s="244" t="e">
        <f aca="false">BZ49/'1 раздел'!D49*100%</f>
        <v>#DIV/0!</v>
      </c>
      <c r="CB49" s="111"/>
      <c r="CC49" s="244" t="e">
        <f aca="false">CB49/'1 раздел'!E49*100%</f>
        <v>#DIV/0!</v>
      </c>
      <c r="CD49" s="247" t="n">
        <f aca="false">CF49+CH49</f>
        <v>0</v>
      </c>
      <c r="CE49" s="244" t="e">
        <f aca="false">CD49/'1 раздел'!C49*100%</f>
        <v>#DIV/0!</v>
      </c>
      <c r="CF49" s="111"/>
      <c r="CG49" s="244" t="e">
        <f aca="false">CF49/'1 раздел'!D49*100%</f>
        <v>#DIV/0!</v>
      </c>
      <c r="CH49" s="111"/>
      <c r="CI49" s="244" t="e">
        <f aca="false">CH49/'1 раздел'!E49*100%</f>
        <v>#DIV/0!</v>
      </c>
      <c r="CJ49" s="247" t="n">
        <f aca="false">CL49+CN49</f>
        <v>0</v>
      </c>
      <c r="CK49" s="244" t="e">
        <f aca="false">CJ49/'1 раздел'!C49*100%</f>
        <v>#DIV/0!</v>
      </c>
      <c r="CL49" s="111"/>
      <c r="CM49" s="244" t="e">
        <f aca="false">CL49/'1 раздел'!D49*100%</f>
        <v>#DIV/0!</v>
      </c>
      <c r="CN49" s="111"/>
      <c r="CO49" s="244" t="e">
        <f aca="false">CN49/'1 раздел'!E49*100%</f>
        <v>#DIV/0!</v>
      </c>
      <c r="CP49" s="247" t="n">
        <f aca="false">CR49+CT49</f>
        <v>0</v>
      </c>
      <c r="CQ49" s="244" t="e">
        <f aca="false">CP49/'1 раздел'!C49*100%</f>
        <v>#DIV/0!</v>
      </c>
      <c r="CR49" s="111"/>
      <c r="CS49" s="244" t="e">
        <f aca="false">CR49/'1 раздел'!D49*100%</f>
        <v>#DIV/0!</v>
      </c>
      <c r="CT49" s="111"/>
      <c r="CU49" s="244" t="e">
        <f aca="false">CT49/'1 раздел'!E49*100%</f>
        <v>#DIV/0!</v>
      </c>
      <c r="CV49" s="247" t="n">
        <f aca="false">CX49+CZ49</f>
        <v>0</v>
      </c>
      <c r="CW49" s="244" t="e">
        <f aca="false">CV49/'1 раздел'!C49*100%</f>
        <v>#DIV/0!</v>
      </c>
      <c r="CX49" s="111"/>
      <c r="CY49" s="244" t="e">
        <f aca="false">CX49/'1 раздел'!D49*100%</f>
        <v>#DIV/0!</v>
      </c>
      <c r="CZ49" s="111"/>
      <c r="DA49" s="244" t="e">
        <f aca="false">CZ49/'1 раздел'!E49*100%</f>
        <v>#DIV/0!</v>
      </c>
      <c r="DB49" s="247" t="n">
        <f aca="false">DD49+DF49</f>
        <v>0</v>
      </c>
      <c r="DC49" s="244" t="e">
        <f aca="false">DB49/'1 раздел'!C49*100%</f>
        <v>#DIV/0!</v>
      </c>
      <c r="DD49" s="111"/>
      <c r="DE49" s="244" t="e">
        <f aca="false">DD49/'1 раздел'!D49*100%</f>
        <v>#DIV/0!</v>
      </c>
      <c r="DF49" s="111"/>
      <c r="DG49" s="244" t="e">
        <f aca="false">DF49/'1 раздел'!E49*100%</f>
        <v>#DIV/0!</v>
      </c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EN49" s="208"/>
      <c r="EO49" s="208"/>
      <c r="EP49" s="208"/>
      <c r="EQ49" s="208"/>
    </row>
    <row r="50" s="238" customFormat="true" ht="14.1" hidden="false" customHeight="true" outlineLevel="0" collapsed="false">
      <c r="A50" s="204" t="s">
        <v>6</v>
      </c>
      <c r="B50" s="60" t="n">
        <f aca="false">SUM(B51:B57)</f>
        <v>0</v>
      </c>
      <c r="C50" s="242" t="e">
        <f aca="false">B50/'1 раздел'!C50*100%</f>
        <v>#DIV/0!</v>
      </c>
      <c r="D50" s="60" t="n">
        <f aca="false">SUM(D51:D57)</f>
        <v>0</v>
      </c>
      <c r="E50" s="242" t="e">
        <f aca="false">D50/'1 раздел'!C50*100%</f>
        <v>#DIV/0!</v>
      </c>
      <c r="F50" s="60" t="n">
        <f aca="false">SUM(F51:F57)</f>
        <v>0</v>
      </c>
      <c r="G50" s="242" t="e">
        <f aca="false">F50/'1 раздел'!C50*100%</f>
        <v>#DIV/0!</v>
      </c>
      <c r="H50" s="60" t="n">
        <f aca="false">SUM(H51:H57)</f>
        <v>0</v>
      </c>
      <c r="I50" s="242" t="e">
        <f aca="false">H50/'1 раздел'!C50*100%</f>
        <v>#DIV/0!</v>
      </c>
      <c r="J50" s="60" t="n">
        <f aca="false">SUM(J51:J57)</f>
        <v>0</v>
      </c>
      <c r="K50" s="242" t="e">
        <f aca="false">J50/'1 раздел'!C50*100%</f>
        <v>#DIV/0!</v>
      </c>
      <c r="L50" s="60" t="n">
        <f aca="false">SUM(L51:L57)</f>
        <v>0</v>
      </c>
      <c r="M50" s="242" t="e">
        <f aca="false">L50/'1 раздел'!D50*100%</f>
        <v>#DIV/0!</v>
      </c>
      <c r="N50" s="60" t="n">
        <f aca="false">SUM(N51:N57)</f>
        <v>0</v>
      </c>
      <c r="O50" s="242" t="e">
        <f aca="false">N50/'1 раздел'!E50*100%</f>
        <v>#DIV/0!</v>
      </c>
      <c r="P50" s="60" t="n">
        <f aca="false">SUM(P51:P57)</f>
        <v>0</v>
      </c>
      <c r="Q50" s="242" t="e">
        <f aca="false">P50/'1 раздел'!C50*100%</f>
        <v>#DIV/0!</v>
      </c>
      <c r="R50" s="60" t="n">
        <f aca="false">SUM(R51:R57)</f>
        <v>0</v>
      </c>
      <c r="S50" s="242" t="e">
        <f aca="false">R50/'1 раздел'!D50*100%</f>
        <v>#DIV/0!</v>
      </c>
      <c r="T50" s="60" t="n">
        <f aca="false">SUM(T51:T57)</f>
        <v>0</v>
      </c>
      <c r="U50" s="242" t="e">
        <f aca="false">T50/'1 раздел'!E50*100%</f>
        <v>#DIV/0!</v>
      </c>
      <c r="V50" s="60" t="n">
        <f aca="false">SUM(V51:V57)</f>
        <v>0</v>
      </c>
      <c r="W50" s="242" t="e">
        <f aca="false">V50/'1 раздел'!C50*100%</f>
        <v>#DIV/0!</v>
      </c>
      <c r="X50" s="60" t="n">
        <f aca="false">SUM(X51:X57)</f>
        <v>0</v>
      </c>
      <c r="Y50" s="242" t="e">
        <f aca="false">X50/'1 раздел'!D50*100%</f>
        <v>#DIV/0!</v>
      </c>
      <c r="Z50" s="60" t="n">
        <f aca="false">SUM(Z51:Z57)</f>
        <v>0</v>
      </c>
      <c r="AA50" s="242" t="e">
        <f aca="false">Z50/'1 раздел'!E50*100%</f>
        <v>#DIV/0!</v>
      </c>
      <c r="AB50" s="60" t="n">
        <f aca="false">SUM(AB51:AB57)</f>
        <v>0</v>
      </c>
      <c r="AC50" s="242" t="e">
        <f aca="false">AB50/'1 раздел'!C50*100%</f>
        <v>#DIV/0!</v>
      </c>
      <c r="AD50" s="60" t="n">
        <f aca="false">SUM(AD51:AD57)</f>
        <v>0</v>
      </c>
      <c r="AE50" s="242" t="e">
        <f aca="false">AD50/'1 раздел'!D50*100%</f>
        <v>#DIV/0!</v>
      </c>
      <c r="AF50" s="60" t="n">
        <f aca="false">SUM(AF51:AF57)</f>
        <v>0</v>
      </c>
      <c r="AG50" s="242" t="e">
        <f aca="false">AF50/'1 раздел'!E50*100%</f>
        <v>#DIV/0!</v>
      </c>
      <c r="AH50" s="60" t="n">
        <f aca="false">SUM(AH51:AH57)</f>
        <v>0</v>
      </c>
      <c r="AI50" s="242" t="e">
        <f aca="false">AH50/'1 раздел'!C58*100%</f>
        <v>#DIV/0!</v>
      </c>
      <c r="AJ50" s="60" t="n">
        <f aca="false">SUM(AJ51:AJ57)</f>
        <v>0</v>
      </c>
      <c r="AK50" s="242" t="e">
        <f aca="false">AJ50/'1 раздел'!D50*100%</f>
        <v>#DIV/0!</v>
      </c>
      <c r="AL50" s="60" t="n">
        <f aca="false">SUM(AL51:AL57)</f>
        <v>0</v>
      </c>
      <c r="AM50" s="242" t="e">
        <f aca="false">AL50/'1 раздел'!E50*100%</f>
        <v>#DIV/0!</v>
      </c>
      <c r="AN50" s="60" t="n">
        <f aca="false">AP50+AR50</f>
        <v>0</v>
      </c>
      <c r="AO50" s="242" t="e">
        <f aca="false">AN50/'1 раздел'!C50*100%</f>
        <v>#DIV/0!</v>
      </c>
      <c r="AP50" s="60" t="n">
        <f aca="false">SUM(AP51:AP57)</f>
        <v>0</v>
      </c>
      <c r="AQ50" s="242" t="e">
        <f aca="false">AP50/'1 раздел'!D50*100%</f>
        <v>#DIV/0!</v>
      </c>
      <c r="AR50" s="60" t="n">
        <f aca="false">SUM(AR51:AR57)</f>
        <v>0</v>
      </c>
      <c r="AS50" s="242" t="e">
        <f aca="false">AR50/'1 раздел'!E50*100%</f>
        <v>#DIV/0!</v>
      </c>
      <c r="AT50" s="60" t="n">
        <f aca="false">AV50+AX50</f>
        <v>0</v>
      </c>
      <c r="AU50" s="242" t="e">
        <f aca="false">AT50/'1 раздел'!C50*100%</f>
        <v>#DIV/0!</v>
      </c>
      <c r="AV50" s="60" t="n">
        <f aca="false">SUM(AV51:AV57)</f>
        <v>0</v>
      </c>
      <c r="AW50" s="242" t="e">
        <f aca="false">AV50/'1 раздел'!D50*100%</f>
        <v>#DIV/0!</v>
      </c>
      <c r="AX50" s="60" t="n">
        <f aca="false">SUM(AX51:AX57)</f>
        <v>0</v>
      </c>
      <c r="AY50" s="242" t="e">
        <f aca="false">AX50/'1 раздел'!E50*100%</f>
        <v>#DIV/0!</v>
      </c>
      <c r="AZ50" s="60" t="n">
        <f aca="false">BB50+BD50</f>
        <v>0</v>
      </c>
      <c r="BA50" s="242" t="e">
        <f aca="false">AZ50/'1 раздел'!C50*100%</f>
        <v>#DIV/0!</v>
      </c>
      <c r="BB50" s="60" t="n">
        <f aca="false">SUM(BB51:BB57)</f>
        <v>0</v>
      </c>
      <c r="BC50" s="242" t="e">
        <f aca="false">BB50/'1 раздел'!D50*100%</f>
        <v>#DIV/0!</v>
      </c>
      <c r="BD50" s="60" t="n">
        <f aca="false">SUM(BD51:BD57)</f>
        <v>0</v>
      </c>
      <c r="BE50" s="242" t="e">
        <f aca="false">BD50/'1 раздел'!E50*100%</f>
        <v>#DIV/0!</v>
      </c>
      <c r="BF50" s="243" t="n">
        <f aca="false">BH50+BJ50</f>
        <v>0</v>
      </c>
      <c r="BG50" s="242" t="e">
        <f aca="false">BF50/'1 раздел'!C50*100%</f>
        <v>#DIV/0!</v>
      </c>
      <c r="BH50" s="60" t="n">
        <f aca="false">SUM(BH51:BH57)</f>
        <v>0</v>
      </c>
      <c r="BI50" s="242" t="e">
        <f aca="false">BH50/'1 раздел'!D50*100%</f>
        <v>#DIV/0!</v>
      </c>
      <c r="BJ50" s="60" t="n">
        <f aca="false">SUM(BJ51:BJ57)</f>
        <v>0</v>
      </c>
      <c r="BK50" s="242" t="e">
        <f aca="false">BJ50/'1 раздел'!E50*100%</f>
        <v>#DIV/0!</v>
      </c>
      <c r="BL50" s="243" t="n">
        <f aca="false">BN50+BP50</f>
        <v>0</v>
      </c>
      <c r="BM50" s="242" t="e">
        <f aca="false">BL50/'1 раздел'!C50*100%</f>
        <v>#DIV/0!</v>
      </c>
      <c r="BN50" s="60" t="n">
        <f aca="false">SUM(BN51:BN57)</f>
        <v>0</v>
      </c>
      <c r="BO50" s="242" t="e">
        <f aca="false">BN50/'1 раздел'!D50*100%</f>
        <v>#DIV/0!</v>
      </c>
      <c r="BP50" s="60" t="n">
        <f aca="false">SUM(BP51:BP57)</f>
        <v>0</v>
      </c>
      <c r="BQ50" s="242" t="e">
        <f aca="false">BP50/'1 раздел'!E50*100%</f>
        <v>#DIV/0!</v>
      </c>
      <c r="BR50" s="243" t="n">
        <f aca="false">BT50+BV50</f>
        <v>0</v>
      </c>
      <c r="BS50" s="242" t="e">
        <f aca="false">BR50/'1 раздел'!C50*100%</f>
        <v>#DIV/0!</v>
      </c>
      <c r="BT50" s="60" t="n">
        <f aca="false">SUM(BT51:BT57)</f>
        <v>0</v>
      </c>
      <c r="BU50" s="242" t="e">
        <f aca="false">BT50/'1 раздел'!D50*100%</f>
        <v>#DIV/0!</v>
      </c>
      <c r="BV50" s="60" t="n">
        <f aca="false">SUM(BV51:BV57)</f>
        <v>0</v>
      </c>
      <c r="BW50" s="242" t="e">
        <f aca="false">BV50/'1 раздел'!E50*100%</f>
        <v>#DIV/0!</v>
      </c>
      <c r="BX50" s="243" t="n">
        <f aca="false">BZ50+CB50</f>
        <v>0</v>
      </c>
      <c r="BY50" s="242" t="e">
        <f aca="false">BX50/'1 раздел'!C50*100%</f>
        <v>#DIV/0!</v>
      </c>
      <c r="BZ50" s="60" t="n">
        <f aca="false">SUM(BZ51:BZ57)</f>
        <v>0</v>
      </c>
      <c r="CA50" s="242" t="e">
        <f aca="false">BZ50/'1 раздел'!D50*100%</f>
        <v>#DIV/0!</v>
      </c>
      <c r="CB50" s="60" t="n">
        <f aca="false">SUM(CB51:CB57)</f>
        <v>0</v>
      </c>
      <c r="CC50" s="242" t="e">
        <f aca="false">CB50/'1 раздел'!E50*100%</f>
        <v>#DIV/0!</v>
      </c>
      <c r="CD50" s="243" t="n">
        <f aca="false">CF50+CH50</f>
        <v>0</v>
      </c>
      <c r="CE50" s="242" t="e">
        <f aca="false">CD50/'1 раздел'!C50*100%</f>
        <v>#DIV/0!</v>
      </c>
      <c r="CF50" s="60" t="n">
        <f aca="false">SUM(CF51:CF57)</f>
        <v>0</v>
      </c>
      <c r="CG50" s="242" t="e">
        <f aca="false">CF50/'1 раздел'!D50*100%</f>
        <v>#DIV/0!</v>
      </c>
      <c r="CH50" s="60" t="n">
        <f aca="false">SUM(CH51:CH57)</f>
        <v>0</v>
      </c>
      <c r="CI50" s="242" t="e">
        <f aca="false">CH50/'1 раздел'!E50*100%</f>
        <v>#DIV/0!</v>
      </c>
      <c r="CJ50" s="243" t="n">
        <f aca="false">CL50+CN50</f>
        <v>0</v>
      </c>
      <c r="CK50" s="242" t="e">
        <f aca="false">CJ50/'1 раздел'!C50*100%</f>
        <v>#DIV/0!</v>
      </c>
      <c r="CL50" s="60" t="n">
        <f aca="false">SUM(CL51:CL57)</f>
        <v>0</v>
      </c>
      <c r="CM50" s="242" t="e">
        <f aca="false">CL50/'1 раздел'!D50*100%</f>
        <v>#DIV/0!</v>
      </c>
      <c r="CN50" s="60" t="n">
        <f aca="false">SUM(CN51:CN57)</f>
        <v>0</v>
      </c>
      <c r="CO50" s="242" t="e">
        <f aca="false">CN50/'1 раздел'!E50*100%</f>
        <v>#DIV/0!</v>
      </c>
      <c r="CP50" s="243" t="n">
        <f aca="false">CR50+CT50</f>
        <v>0</v>
      </c>
      <c r="CQ50" s="242" t="e">
        <f aca="false">CP50/'1 раздел'!C50*100%</f>
        <v>#DIV/0!</v>
      </c>
      <c r="CR50" s="60" t="n">
        <f aca="false">SUM(CR51:CR57)</f>
        <v>0</v>
      </c>
      <c r="CS50" s="242" t="e">
        <f aca="false">CR50/'1 раздел'!D50*100%</f>
        <v>#DIV/0!</v>
      </c>
      <c r="CT50" s="60" t="n">
        <f aca="false">SUM(CT51:CT57)</f>
        <v>0</v>
      </c>
      <c r="CU50" s="242" t="e">
        <f aca="false">CT50/'1 раздел'!E50*100%</f>
        <v>#DIV/0!</v>
      </c>
      <c r="CV50" s="243" t="n">
        <f aca="false">CX50+CZ50</f>
        <v>0</v>
      </c>
      <c r="CW50" s="242" t="e">
        <f aca="false">CV50/'1 раздел'!C50*100%</f>
        <v>#DIV/0!</v>
      </c>
      <c r="CX50" s="60" t="n">
        <f aca="false">SUM(CX51:CX57)</f>
        <v>0</v>
      </c>
      <c r="CY50" s="242" t="e">
        <f aca="false">CX50/'1 раздел'!D50*100%</f>
        <v>#DIV/0!</v>
      </c>
      <c r="CZ50" s="60" t="n">
        <f aca="false">SUM(CZ51:CZ57)</f>
        <v>0</v>
      </c>
      <c r="DA50" s="242" t="e">
        <f aca="false">CZ50/'1 раздел'!E50*100%</f>
        <v>#DIV/0!</v>
      </c>
      <c r="DB50" s="243" t="n">
        <f aca="false">DD50+DF50</f>
        <v>0</v>
      </c>
      <c r="DC50" s="242" t="e">
        <f aca="false">DB50/'1 раздел'!C50*100%</f>
        <v>#DIV/0!</v>
      </c>
      <c r="DD50" s="60" t="n">
        <f aca="false">SUM(DD51:DD57)</f>
        <v>0</v>
      </c>
      <c r="DE50" s="242" t="e">
        <f aca="false">DD50/'1 раздел'!D50*100%</f>
        <v>#DIV/0!</v>
      </c>
      <c r="DF50" s="60" t="n">
        <f aca="false">SUM(DF51:DF57)</f>
        <v>0</v>
      </c>
      <c r="DG50" s="242" t="e">
        <f aca="false">DF50/'1 раздел'!E50*100%</f>
        <v>#DIV/0!</v>
      </c>
      <c r="DH50" s="236" t="n">
        <f aca="false">SUM(DH51:DH57)</f>
        <v>0</v>
      </c>
      <c r="DI50" s="236" t="n">
        <f aca="false">SUM(DI51:DI57)</f>
        <v>0</v>
      </c>
      <c r="DJ50" s="236" t="n">
        <f aca="false">SUM(DJ51:DJ57)</f>
        <v>0</v>
      </c>
      <c r="DK50" s="236" t="n">
        <f aca="false">SUM(DK51:DK57)</f>
        <v>0</v>
      </c>
      <c r="DL50" s="236" t="n">
        <f aca="false">SUM(DL51:DL57)</f>
        <v>0</v>
      </c>
      <c r="DM50" s="236" t="n">
        <f aca="false">SUM(DM51:DM57)</f>
        <v>0</v>
      </c>
      <c r="DN50" s="236" t="n">
        <f aca="false">SUM(DN51:DN57)</f>
        <v>0</v>
      </c>
      <c r="DO50" s="236" t="n">
        <f aca="false">SUM(DO51:DO57)</f>
        <v>0</v>
      </c>
      <c r="DP50" s="236" t="n">
        <f aca="false">SUM(DP51:DP57)</f>
        <v>0</v>
      </c>
      <c r="DQ50" s="236" t="n">
        <f aca="false">SUM(DQ51:DQ57)</f>
        <v>0</v>
      </c>
      <c r="DR50" s="236" t="n">
        <f aca="false">SUM(DR51:DR57)</f>
        <v>0</v>
      </c>
      <c r="DS50" s="236" t="n">
        <f aca="false">SUM(DS51:DS57)</f>
        <v>0</v>
      </c>
      <c r="DT50" s="236" t="n">
        <f aca="false">SUM(DT51:DT57)</f>
        <v>0</v>
      </c>
      <c r="DU50" s="236" t="n">
        <f aca="false">SUM(DU51:DU57)</f>
        <v>0</v>
      </c>
      <c r="DV50" s="236" t="n">
        <f aca="false">SUM(DV51:DV57)</f>
        <v>0</v>
      </c>
      <c r="DW50" s="236" t="n">
        <f aca="false">SUM(DW51:DW57)</f>
        <v>0</v>
      </c>
      <c r="DX50" s="236" t="n">
        <f aca="false">SUM(DX51:DX57)</f>
        <v>0</v>
      </c>
      <c r="DY50" s="236" t="n">
        <f aca="false">SUM(DY51:DY57)</f>
        <v>0</v>
      </c>
    </row>
    <row r="51" customFormat="false" ht="14.1" hidden="false" customHeight="true" outlineLevel="0" collapsed="false">
      <c r="A51" s="6" t="s">
        <v>7</v>
      </c>
      <c r="B51" s="111"/>
      <c r="C51" s="244" t="e">
        <f aca="false">B51/'1 раздел'!C51*100%</f>
        <v>#DIV/0!</v>
      </c>
      <c r="D51" s="111"/>
      <c r="E51" s="244" t="e">
        <f aca="false">D51/'1 раздел'!C51*100%</f>
        <v>#DIV/0!</v>
      </c>
      <c r="F51" s="111"/>
      <c r="G51" s="244" t="e">
        <f aca="false">F51/'1 раздел'!C51*100%</f>
        <v>#DIV/0!</v>
      </c>
      <c r="H51" s="111"/>
      <c r="I51" s="244" t="e">
        <f aca="false">H51/'1 раздел'!C51*100%</f>
        <v>#DIV/0!</v>
      </c>
      <c r="J51" s="111"/>
      <c r="K51" s="244" t="e">
        <f aca="false">J51/'1 раздел'!C51*100%</f>
        <v>#DIV/0!</v>
      </c>
      <c r="L51" s="111"/>
      <c r="M51" s="244" t="e">
        <f aca="false">L51/'1 раздел'!D51*100%</f>
        <v>#DIV/0!</v>
      </c>
      <c r="N51" s="111"/>
      <c r="O51" s="244" t="e">
        <f aca="false">N51/'1 раздел'!E51*100%</f>
        <v>#DIV/0!</v>
      </c>
      <c r="P51" s="111"/>
      <c r="Q51" s="244" t="e">
        <f aca="false">P51/'1 раздел'!C51*100%</f>
        <v>#DIV/0!</v>
      </c>
      <c r="R51" s="111"/>
      <c r="S51" s="244" t="e">
        <f aca="false">R51/'1 раздел'!D51*100%</f>
        <v>#DIV/0!</v>
      </c>
      <c r="T51" s="111"/>
      <c r="U51" s="244" t="e">
        <f aca="false">T51/'1 раздел'!E51*100%</f>
        <v>#DIV/0!</v>
      </c>
      <c r="V51" s="111"/>
      <c r="W51" s="244" t="e">
        <f aca="false">V51/'1 раздел'!C51*100%</f>
        <v>#DIV/0!</v>
      </c>
      <c r="X51" s="111"/>
      <c r="Y51" s="244" t="e">
        <f aca="false">X51/'1 раздел'!D51*100%</f>
        <v>#DIV/0!</v>
      </c>
      <c r="Z51" s="111"/>
      <c r="AA51" s="244" t="e">
        <f aca="false">Z51/'1 раздел'!E51*100%</f>
        <v>#DIV/0!</v>
      </c>
      <c r="AB51" s="111"/>
      <c r="AC51" s="244" t="e">
        <f aca="false">AB51/'1 раздел'!C51*100%</f>
        <v>#DIV/0!</v>
      </c>
      <c r="AD51" s="111"/>
      <c r="AE51" s="244" t="e">
        <f aca="false">AD51/'1 раздел'!D51*100%</f>
        <v>#DIV/0!</v>
      </c>
      <c r="AF51" s="111"/>
      <c r="AG51" s="244" t="e">
        <f aca="false">AF51/'1 раздел'!E51*100%</f>
        <v>#DIV/0!</v>
      </c>
      <c r="AH51" s="111"/>
      <c r="AI51" s="244" t="e">
        <f aca="false">AH51/'1 раздел'!C59*100%</f>
        <v>#DIV/0!</v>
      </c>
      <c r="AJ51" s="111"/>
      <c r="AK51" s="244" t="e">
        <f aca="false">AJ51/'1 раздел'!D51*100%</f>
        <v>#DIV/0!</v>
      </c>
      <c r="AL51" s="111"/>
      <c r="AM51" s="244" t="e">
        <f aca="false">AL51/'1 раздел'!E51*100%</f>
        <v>#DIV/0!</v>
      </c>
      <c r="AN51" s="68" t="n">
        <f aca="false">AP51+AR51</f>
        <v>0</v>
      </c>
      <c r="AO51" s="244" t="e">
        <f aca="false">AN51/'1 раздел'!C51*100%</f>
        <v>#DIV/0!</v>
      </c>
      <c r="AP51" s="111"/>
      <c r="AQ51" s="244" t="e">
        <f aca="false">AP51/'1 раздел'!D51*100%</f>
        <v>#DIV/0!</v>
      </c>
      <c r="AR51" s="111"/>
      <c r="AS51" s="244" t="e">
        <f aca="false">AR51/'1 раздел'!E51*100%</f>
        <v>#DIV/0!</v>
      </c>
      <c r="AT51" s="68" t="n">
        <f aca="false">AV51+AX51</f>
        <v>0</v>
      </c>
      <c r="AU51" s="244" t="e">
        <f aca="false">AT51/'1 раздел'!C51*100%</f>
        <v>#DIV/0!</v>
      </c>
      <c r="AV51" s="111"/>
      <c r="AW51" s="244" t="e">
        <f aca="false">AV51/'1 раздел'!D51*100%</f>
        <v>#DIV/0!</v>
      </c>
      <c r="AX51" s="111"/>
      <c r="AY51" s="244" t="e">
        <f aca="false">AX51/'1 раздел'!E51*100%</f>
        <v>#DIV/0!</v>
      </c>
      <c r="AZ51" s="68" t="n">
        <f aca="false">BB51+BD51</f>
        <v>0</v>
      </c>
      <c r="BA51" s="244" t="e">
        <f aca="false">AZ51/'1 раздел'!C51*100%</f>
        <v>#DIV/0!</v>
      </c>
      <c r="BB51" s="111"/>
      <c r="BC51" s="244" t="e">
        <f aca="false">BB51/'1 раздел'!D51*100%</f>
        <v>#DIV/0!</v>
      </c>
      <c r="BD51" s="111"/>
      <c r="BE51" s="244" t="e">
        <f aca="false">BD51/'1 раздел'!E51*100%</f>
        <v>#DIV/0!</v>
      </c>
      <c r="BF51" s="245" t="n">
        <f aca="false">BH51+BJ51</f>
        <v>0</v>
      </c>
      <c r="BG51" s="244" t="e">
        <f aca="false">BF51/'1 раздел'!C51*100%</f>
        <v>#DIV/0!</v>
      </c>
      <c r="BH51" s="111"/>
      <c r="BI51" s="244" t="e">
        <f aca="false">BH51/'1 раздел'!D51*100%</f>
        <v>#DIV/0!</v>
      </c>
      <c r="BJ51" s="111"/>
      <c r="BK51" s="244" t="e">
        <f aca="false">BJ51/'1 раздел'!E51*100%</f>
        <v>#DIV/0!</v>
      </c>
      <c r="BL51" s="245" t="n">
        <f aca="false">BN51+BP51</f>
        <v>0</v>
      </c>
      <c r="BM51" s="244" t="e">
        <f aca="false">BL51/'1 раздел'!C51*100%</f>
        <v>#DIV/0!</v>
      </c>
      <c r="BN51" s="111"/>
      <c r="BO51" s="244" t="e">
        <f aca="false">BN51/'1 раздел'!D51*100%</f>
        <v>#DIV/0!</v>
      </c>
      <c r="BP51" s="111"/>
      <c r="BQ51" s="244" t="e">
        <f aca="false">BP51/'1 раздел'!E51*100%</f>
        <v>#DIV/0!</v>
      </c>
      <c r="BR51" s="245" t="n">
        <f aca="false">BT51+BV51</f>
        <v>0</v>
      </c>
      <c r="BS51" s="244" t="e">
        <f aca="false">BR51/'1 раздел'!C51*100%</f>
        <v>#DIV/0!</v>
      </c>
      <c r="BT51" s="111"/>
      <c r="BU51" s="244" t="e">
        <f aca="false">BT51/'1 раздел'!D51*100%</f>
        <v>#DIV/0!</v>
      </c>
      <c r="BV51" s="111"/>
      <c r="BW51" s="244" t="e">
        <f aca="false">BV51/'1 раздел'!E51*100%</f>
        <v>#DIV/0!</v>
      </c>
      <c r="BX51" s="245" t="n">
        <f aca="false">BZ51+CB51</f>
        <v>0</v>
      </c>
      <c r="BY51" s="244" t="e">
        <f aca="false">BX51/'1 раздел'!C51*100%</f>
        <v>#DIV/0!</v>
      </c>
      <c r="BZ51" s="111"/>
      <c r="CA51" s="244" t="e">
        <f aca="false">BZ51/'1 раздел'!D51*100%</f>
        <v>#DIV/0!</v>
      </c>
      <c r="CB51" s="111"/>
      <c r="CC51" s="244" t="e">
        <f aca="false">CB51/'1 раздел'!E51*100%</f>
        <v>#DIV/0!</v>
      </c>
      <c r="CD51" s="245" t="n">
        <f aca="false">CF51+CH51</f>
        <v>0</v>
      </c>
      <c r="CE51" s="244" t="e">
        <f aca="false">CD51/'1 раздел'!C51*100%</f>
        <v>#DIV/0!</v>
      </c>
      <c r="CF51" s="111"/>
      <c r="CG51" s="244" t="e">
        <f aca="false">CF51/'1 раздел'!D51*100%</f>
        <v>#DIV/0!</v>
      </c>
      <c r="CH51" s="111"/>
      <c r="CI51" s="244" t="e">
        <f aca="false">CH51/'1 раздел'!E51*100%</f>
        <v>#DIV/0!</v>
      </c>
      <c r="CJ51" s="245" t="n">
        <f aca="false">CL51+CN51</f>
        <v>0</v>
      </c>
      <c r="CK51" s="244" t="e">
        <f aca="false">CJ51/'1 раздел'!C51*100%</f>
        <v>#DIV/0!</v>
      </c>
      <c r="CL51" s="111"/>
      <c r="CM51" s="244" t="e">
        <f aca="false">CL51/'1 раздел'!D51*100%</f>
        <v>#DIV/0!</v>
      </c>
      <c r="CN51" s="111"/>
      <c r="CO51" s="244" t="e">
        <f aca="false">CN51/'1 раздел'!E51*100%</f>
        <v>#DIV/0!</v>
      </c>
      <c r="CP51" s="245" t="n">
        <f aca="false">CR51+CT51</f>
        <v>0</v>
      </c>
      <c r="CQ51" s="244" t="e">
        <f aca="false">CP51/'1 раздел'!C51*100%</f>
        <v>#DIV/0!</v>
      </c>
      <c r="CR51" s="111"/>
      <c r="CS51" s="244" t="e">
        <f aca="false">CR51/'1 раздел'!D51*100%</f>
        <v>#DIV/0!</v>
      </c>
      <c r="CT51" s="111"/>
      <c r="CU51" s="244" t="e">
        <f aca="false">CT51/'1 раздел'!E51*100%</f>
        <v>#DIV/0!</v>
      </c>
      <c r="CV51" s="245" t="n">
        <f aca="false">CX51+CZ51</f>
        <v>0</v>
      </c>
      <c r="CW51" s="244" t="e">
        <f aca="false">CV51/'1 раздел'!C51*100%</f>
        <v>#DIV/0!</v>
      </c>
      <c r="CX51" s="111"/>
      <c r="CY51" s="244" t="e">
        <f aca="false">CX51/'1 раздел'!D51*100%</f>
        <v>#DIV/0!</v>
      </c>
      <c r="CZ51" s="111"/>
      <c r="DA51" s="244" t="e">
        <f aca="false">CZ51/'1 раздел'!E51*100%</f>
        <v>#DIV/0!</v>
      </c>
      <c r="DB51" s="245" t="n">
        <f aca="false">DD51+DF51</f>
        <v>0</v>
      </c>
      <c r="DC51" s="244" t="e">
        <f aca="false">DB51/'1 раздел'!C51*100%</f>
        <v>#DIV/0!</v>
      </c>
      <c r="DD51" s="111"/>
      <c r="DE51" s="244" t="e">
        <f aca="false">DD51/'1 раздел'!D51*100%</f>
        <v>#DIV/0!</v>
      </c>
      <c r="DF51" s="111"/>
      <c r="DG51" s="244" t="e">
        <f aca="false">DF51/'1 раздел'!E51*100%</f>
        <v>#DIV/0!</v>
      </c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EN51" s="208"/>
      <c r="EO51" s="208"/>
      <c r="EP51" s="208"/>
      <c r="EQ51" s="208"/>
    </row>
    <row r="52" customFormat="false" ht="14.1" hidden="false" customHeight="true" outlineLevel="0" collapsed="false">
      <c r="A52" s="79" t="s">
        <v>201</v>
      </c>
      <c r="B52" s="111"/>
      <c r="C52" s="244" t="e">
        <f aca="false">B52/'1 раздел'!C52*100%</f>
        <v>#DIV/0!</v>
      </c>
      <c r="D52" s="111"/>
      <c r="E52" s="244" t="e">
        <f aca="false">D52/'1 раздел'!C52*100%</f>
        <v>#DIV/0!</v>
      </c>
      <c r="F52" s="111"/>
      <c r="G52" s="244" t="e">
        <f aca="false">F52/'1 раздел'!C52*100%</f>
        <v>#DIV/0!</v>
      </c>
      <c r="H52" s="111"/>
      <c r="I52" s="244" t="e">
        <f aca="false">H52/'1 раздел'!C52*100%</f>
        <v>#DIV/0!</v>
      </c>
      <c r="J52" s="111"/>
      <c r="K52" s="244" t="e">
        <f aca="false">J52/'1 раздел'!C52*100%</f>
        <v>#DIV/0!</v>
      </c>
      <c r="L52" s="111"/>
      <c r="M52" s="244" t="e">
        <f aca="false">L52/'1 раздел'!D52*100%</f>
        <v>#DIV/0!</v>
      </c>
      <c r="N52" s="111"/>
      <c r="O52" s="244" t="e">
        <f aca="false">N52/'1 раздел'!E52*100%</f>
        <v>#DIV/0!</v>
      </c>
      <c r="P52" s="111"/>
      <c r="Q52" s="244" t="e">
        <f aca="false">P52/'1 раздел'!C52*100%</f>
        <v>#DIV/0!</v>
      </c>
      <c r="R52" s="111"/>
      <c r="S52" s="244" t="e">
        <f aca="false">R52/'1 раздел'!D52*100%</f>
        <v>#DIV/0!</v>
      </c>
      <c r="T52" s="111"/>
      <c r="U52" s="244" t="e">
        <f aca="false">T52/'1 раздел'!E52*100%</f>
        <v>#DIV/0!</v>
      </c>
      <c r="V52" s="111"/>
      <c r="W52" s="244" t="e">
        <f aca="false">V52/'1 раздел'!C52*100%</f>
        <v>#DIV/0!</v>
      </c>
      <c r="X52" s="111"/>
      <c r="Y52" s="244" t="e">
        <f aca="false">X52/'1 раздел'!D52*100%</f>
        <v>#DIV/0!</v>
      </c>
      <c r="Z52" s="111"/>
      <c r="AA52" s="244" t="e">
        <f aca="false">Z52/'1 раздел'!E52*100%</f>
        <v>#DIV/0!</v>
      </c>
      <c r="AB52" s="111"/>
      <c r="AC52" s="244" t="e">
        <f aca="false">AB52/'1 раздел'!C52*100%</f>
        <v>#DIV/0!</v>
      </c>
      <c r="AD52" s="111"/>
      <c r="AE52" s="244" t="e">
        <f aca="false">AD52/'1 раздел'!D52*100%</f>
        <v>#DIV/0!</v>
      </c>
      <c r="AF52" s="111"/>
      <c r="AG52" s="244" t="e">
        <f aca="false">AF52/'1 раздел'!E52*100%</f>
        <v>#DIV/0!</v>
      </c>
      <c r="AH52" s="111"/>
      <c r="AI52" s="244" t="e">
        <f aca="false">AH52/'1 раздел'!C60*100%</f>
        <v>#DIV/0!</v>
      </c>
      <c r="AJ52" s="111"/>
      <c r="AK52" s="244" t="e">
        <f aca="false">AJ52/'1 раздел'!D52*100%</f>
        <v>#DIV/0!</v>
      </c>
      <c r="AL52" s="111"/>
      <c r="AM52" s="244" t="e">
        <f aca="false">AL52/'1 раздел'!E52*100%</f>
        <v>#DIV/0!</v>
      </c>
      <c r="AN52" s="68" t="n">
        <f aca="false">AP52+AR52</f>
        <v>0</v>
      </c>
      <c r="AO52" s="244" t="e">
        <f aca="false">AN52/'1 раздел'!C52*100%</f>
        <v>#DIV/0!</v>
      </c>
      <c r="AP52" s="111"/>
      <c r="AQ52" s="244" t="e">
        <f aca="false">AP52/'1 раздел'!D52*100%</f>
        <v>#DIV/0!</v>
      </c>
      <c r="AR52" s="111"/>
      <c r="AS52" s="244" t="e">
        <f aca="false">AR52/'1 раздел'!E52*100%</f>
        <v>#DIV/0!</v>
      </c>
      <c r="AT52" s="68" t="n">
        <f aca="false">AV52+AX52</f>
        <v>0</v>
      </c>
      <c r="AU52" s="244" t="e">
        <f aca="false">AT52/'1 раздел'!C52*100%</f>
        <v>#DIV/0!</v>
      </c>
      <c r="AV52" s="111"/>
      <c r="AW52" s="244" t="e">
        <f aca="false">AV52/'1 раздел'!D52*100%</f>
        <v>#DIV/0!</v>
      </c>
      <c r="AX52" s="111"/>
      <c r="AY52" s="244" t="e">
        <f aca="false">AX52/'1 раздел'!E52*100%</f>
        <v>#DIV/0!</v>
      </c>
      <c r="AZ52" s="68" t="n">
        <f aca="false">BB52+BD52</f>
        <v>0</v>
      </c>
      <c r="BA52" s="244" t="e">
        <f aca="false">AZ52/'1 раздел'!C52*100%</f>
        <v>#DIV/0!</v>
      </c>
      <c r="BB52" s="111"/>
      <c r="BC52" s="244" t="e">
        <f aca="false">BB52/'1 раздел'!D52*100%</f>
        <v>#DIV/0!</v>
      </c>
      <c r="BD52" s="111"/>
      <c r="BE52" s="244" t="e">
        <f aca="false">BD52/'1 раздел'!E52*100%</f>
        <v>#DIV/0!</v>
      </c>
      <c r="BF52" s="245" t="n">
        <f aca="false">BH52+BJ52</f>
        <v>0</v>
      </c>
      <c r="BG52" s="244" t="e">
        <f aca="false">BF52/'1 раздел'!C52*100%</f>
        <v>#DIV/0!</v>
      </c>
      <c r="BH52" s="111"/>
      <c r="BI52" s="244" t="e">
        <f aca="false">BH52/'1 раздел'!D52*100%</f>
        <v>#DIV/0!</v>
      </c>
      <c r="BJ52" s="111"/>
      <c r="BK52" s="244" t="e">
        <f aca="false">BJ52/'1 раздел'!E52*100%</f>
        <v>#DIV/0!</v>
      </c>
      <c r="BL52" s="245" t="n">
        <f aca="false">BN52+BP52</f>
        <v>0</v>
      </c>
      <c r="BM52" s="244" t="e">
        <f aca="false">BL52/'1 раздел'!C52*100%</f>
        <v>#DIV/0!</v>
      </c>
      <c r="BN52" s="111"/>
      <c r="BO52" s="244" t="e">
        <f aca="false">BN52/'1 раздел'!D52*100%</f>
        <v>#DIV/0!</v>
      </c>
      <c r="BP52" s="111"/>
      <c r="BQ52" s="244" t="e">
        <f aca="false">BP52/'1 раздел'!E52*100%</f>
        <v>#DIV/0!</v>
      </c>
      <c r="BR52" s="245" t="n">
        <f aca="false">BT52+BV52</f>
        <v>0</v>
      </c>
      <c r="BS52" s="244" t="e">
        <f aca="false">BR52/'1 раздел'!C52*100%</f>
        <v>#DIV/0!</v>
      </c>
      <c r="BT52" s="111"/>
      <c r="BU52" s="244" t="e">
        <f aca="false">BT52/'1 раздел'!D52*100%</f>
        <v>#DIV/0!</v>
      </c>
      <c r="BV52" s="111"/>
      <c r="BW52" s="244" t="e">
        <f aca="false">BV52/'1 раздел'!E52*100%</f>
        <v>#DIV/0!</v>
      </c>
      <c r="BX52" s="245" t="n">
        <f aca="false">BZ52+CB52</f>
        <v>0</v>
      </c>
      <c r="BY52" s="244" t="e">
        <f aca="false">BX52/'1 раздел'!C52*100%</f>
        <v>#DIV/0!</v>
      </c>
      <c r="BZ52" s="111"/>
      <c r="CA52" s="244" t="e">
        <f aca="false">BZ52/'1 раздел'!D52*100%</f>
        <v>#DIV/0!</v>
      </c>
      <c r="CB52" s="111"/>
      <c r="CC52" s="244" t="e">
        <f aca="false">CB52/'1 раздел'!E52*100%</f>
        <v>#DIV/0!</v>
      </c>
      <c r="CD52" s="245" t="n">
        <f aca="false">CF52+CH52</f>
        <v>0</v>
      </c>
      <c r="CE52" s="244" t="e">
        <f aca="false">CD52/'1 раздел'!C52*100%</f>
        <v>#DIV/0!</v>
      </c>
      <c r="CF52" s="111"/>
      <c r="CG52" s="244" t="e">
        <f aca="false">CF52/'1 раздел'!D52*100%</f>
        <v>#DIV/0!</v>
      </c>
      <c r="CH52" s="111"/>
      <c r="CI52" s="244" t="e">
        <f aca="false">CH52/'1 раздел'!E52*100%</f>
        <v>#DIV/0!</v>
      </c>
      <c r="CJ52" s="245" t="n">
        <f aca="false">CL52+CN52</f>
        <v>0</v>
      </c>
      <c r="CK52" s="244" t="e">
        <f aca="false">CJ52/'1 раздел'!C52*100%</f>
        <v>#DIV/0!</v>
      </c>
      <c r="CL52" s="111"/>
      <c r="CM52" s="244" t="e">
        <f aca="false">CL52/'1 раздел'!D52*100%</f>
        <v>#DIV/0!</v>
      </c>
      <c r="CN52" s="111"/>
      <c r="CO52" s="244" t="e">
        <f aca="false">CN52/'1 раздел'!E52*100%</f>
        <v>#DIV/0!</v>
      </c>
      <c r="CP52" s="245" t="n">
        <f aca="false">CR52+CT52</f>
        <v>0</v>
      </c>
      <c r="CQ52" s="244" t="e">
        <f aca="false">CP52/'1 раздел'!C52*100%</f>
        <v>#DIV/0!</v>
      </c>
      <c r="CR52" s="111"/>
      <c r="CS52" s="244" t="e">
        <f aca="false">CR52/'1 раздел'!D52*100%</f>
        <v>#DIV/0!</v>
      </c>
      <c r="CT52" s="111"/>
      <c r="CU52" s="244" t="e">
        <f aca="false">CT52/'1 раздел'!E52*100%</f>
        <v>#DIV/0!</v>
      </c>
      <c r="CV52" s="245" t="n">
        <f aca="false">CX52+CZ52</f>
        <v>0</v>
      </c>
      <c r="CW52" s="244" t="e">
        <f aca="false">CV52/'1 раздел'!C52*100%</f>
        <v>#DIV/0!</v>
      </c>
      <c r="CX52" s="111"/>
      <c r="CY52" s="244" t="e">
        <f aca="false">CX52/'1 раздел'!D52*100%</f>
        <v>#DIV/0!</v>
      </c>
      <c r="CZ52" s="111"/>
      <c r="DA52" s="244" t="e">
        <f aca="false">CZ52/'1 раздел'!E52*100%</f>
        <v>#DIV/0!</v>
      </c>
      <c r="DB52" s="245" t="n">
        <f aca="false">DD52+DF52</f>
        <v>0</v>
      </c>
      <c r="DC52" s="244" t="e">
        <f aca="false">DB52/'1 раздел'!C52*100%</f>
        <v>#DIV/0!</v>
      </c>
      <c r="DD52" s="111"/>
      <c r="DE52" s="244" t="e">
        <f aca="false">DD52/'1 раздел'!D52*100%</f>
        <v>#DIV/0!</v>
      </c>
      <c r="DF52" s="111"/>
      <c r="DG52" s="244" t="e">
        <f aca="false">DF52/'1 раздел'!E52*100%</f>
        <v>#DIV/0!</v>
      </c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EN52" s="208"/>
      <c r="EO52" s="208"/>
      <c r="EP52" s="208"/>
      <c r="EQ52" s="208"/>
    </row>
    <row r="53" customFormat="false" ht="14.1" hidden="false" customHeight="true" outlineLevel="0" collapsed="false">
      <c r="A53" s="6" t="s">
        <v>202</v>
      </c>
      <c r="B53" s="111"/>
      <c r="C53" s="244" t="e">
        <f aca="false">B53/'1 раздел'!C53*100%</f>
        <v>#DIV/0!</v>
      </c>
      <c r="D53" s="111"/>
      <c r="E53" s="244" t="e">
        <f aca="false">D53/'1 раздел'!C53*100%</f>
        <v>#DIV/0!</v>
      </c>
      <c r="F53" s="111"/>
      <c r="G53" s="244" t="e">
        <f aca="false">F53/'1 раздел'!C53*100%</f>
        <v>#DIV/0!</v>
      </c>
      <c r="H53" s="111"/>
      <c r="I53" s="244" t="e">
        <f aca="false">H53/'1 раздел'!C53*100%</f>
        <v>#DIV/0!</v>
      </c>
      <c r="J53" s="111"/>
      <c r="K53" s="244" t="e">
        <f aca="false">J53/'1 раздел'!C53*100%</f>
        <v>#DIV/0!</v>
      </c>
      <c r="L53" s="111"/>
      <c r="M53" s="244" t="e">
        <f aca="false">L53/'1 раздел'!D53*100%</f>
        <v>#DIV/0!</v>
      </c>
      <c r="N53" s="111"/>
      <c r="O53" s="244" t="e">
        <f aca="false">N53/'1 раздел'!E53*100%</f>
        <v>#DIV/0!</v>
      </c>
      <c r="P53" s="111"/>
      <c r="Q53" s="244" t="e">
        <f aca="false">P53/'1 раздел'!C53*100%</f>
        <v>#DIV/0!</v>
      </c>
      <c r="R53" s="111"/>
      <c r="S53" s="244" t="e">
        <f aca="false">R53/'1 раздел'!D53*100%</f>
        <v>#DIV/0!</v>
      </c>
      <c r="T53" s="111"/>
      <c r="U53" s="244" t="e">
        <f aca="false">T53/'1 раздел'!E53*100%</f>
        <v>#DIV/0!</v>
      </c>
      <c r="V53" s="111"/>
      <c r="W53" s="244" t="e">
        <f aca="false">V53/'1 раздел'!C53*100%</f>
        <v>#DIV/0!</v>
      </c>
      <c r="X53" s="111"/>
      <c r="Y53" s="244" t="e">
        <f aca="false">X53/'1 раздел'!D53*100%</f>
        <v>#DIV/0!</v>
      </c>
      <c r="Z53" s="111"/>
      <c r="AA53" s="244" t="e">
        <f aca="false">Z53/'1 раздел'!E53*100%</f>
        <v>#DIV/0!</v>
      </c>
      <c r="AB53" s="111"/>
      <c r="AC53" s="244" t="e">
        <f aca="false">AB53/'1 раздел'!C53*100%</f>
        <v>#DIV/0!</v>
      </c>
      <c r="AD53" s="111"/>
      <c r="AE53" s="244" t="e">
        <f aca="false">AD53/'1 раздел'!D53*100%</f>
        <v>#DIV/0!</v>
      </c>
      <c r="AF53" s="111"/>
      <c r="AG53" s="244" t="e">
        <f aca="false">AF53/'1 раздел'!E53*100%</f>
        <v>#DIV/0!</v>
      </c>
      <c r="AH53" s="111"/>
      <c r="AI53" s="244" t="e">
        <f aca="false">AH53/'1 раздел'!C61*100%</f>
        <v>#DIV/0!</v>
      </c>
      <c r="AJ53" s="111"/>
      <c r="AK53" s="244" t="e">
        <f aca="false">AJ53/'1 раздел'!D53*100%</f>
        <v>#DIV/0!</v>
      </c>
      <c r="AL53" s="111"/>
      <c r="AM53" s="244" t="e">
        <f aca="false">AL53/'1 раздел'!E53*100%</f>
        <v>#DIV/0!</v>
      </c>
      <c r="AN53" s="68" t="n">
        <f aca="false">AP53+AR53</f>
        <v>0</v>
      </c>
      <c r="AO53" s="244" t="e">
        <f aca="false">AN53/'1 раздел'!C53*100%</f>
        <v>#DIV/0!</v>
      </c>
      <c r="AP53" s="111"/>
      <c r="AQ53" s="244" t="e">
        <f aca="false">AP53/'1 раздел'!D53*100%</f>
        <v>#DIV/0!</v>
      </c>
      <c r="AR53" s="111"/>
      <c r="AS53" s="244" t="e">
        <f aca="false">AR53/'1 раздел'!E53*100%</f>
        <v>#DIV/0!</v>
      </c>
      <c r="AT53" s="68" t="n">
        <f aca="false">AV53+AX53</f>
        <v>0</v>
      </c>
      <c r="AU53" s="244" t="e">
        <f aca="false">AT53/'1 раздел'!C53*100%</f>
        <v>#DIV/0!</v>
      </c>
      <c r="AV53" s="111"/>
      <c r="AW53" s="244" t="e">
        <f aca="false">AV53/'1 раздел'!D53*100%</f>
        <v>#DIV/0!</v>
      </c>
      <c r="AX53" s="111"/>
      <c r="AY53" s="244" t="e">
        <f aca="false">AX53/'1 раздел'!E53*100%</f>
        <v>#DIV/0!</v>
      </c>
      <c r="AZ53" s="68" t="n">
        <f aca="false">BB53+BD53</f>
        <v>0</v>
      </c>
      <c r="BA53" s="244" t="e">
        <f aca="false">AZ53/'1 раздел'!C53*100%</f>
        <v>#DIV/0!</v>
      </c>
      <c r="BB53" s="111"/>
      <c r="BC53" s="244" t="e">
        <f aca="false">BB53/'1 раздел'!D53*100%</f>
        <v>#DIV/0!</v>
      </c>
      <c r="BD53" s="111"/>
      <c r="BE53" s="244" t="e">
        <f aca="false">BD53/'1 раздел'!E53*100%</f>
        <v>#DIV/0!</v>
      </c>
      <c r="BF53" s="245" t="n">
        <f aca="false">BH53+BJ53</f>
        <v>0</v>
      </c>
      <c r="BG53" s="244" t="e">
        <f aca="false">BF53/'1 раздел'!C53*100%</f>
        <v>#DIV/0!</v>
      </c>
      <c r="BH53" s="111"/>
      <c r="BI53" s="244" t="e">
        <f aca="false">BH53/'1 раздел'!D53*100%</f>
        <v>#DIV/0!</v>
      </c>
      <c r="BJ53" s="111"/>
      <c r="BK53" s="244" t="e">
        <f aca="false">BJ53/'1 раздел'!E53*100%</f>
        <v>#DIV/0!</v>
      </c>
      <c r="BL53" s="245" t="n">
        <f aca="false">BN53+BP53</f>
        <v>0</v>
      </c>
      <c r="BM53" s="244" t="e">
        <f aca="false">BL53/'1 раздел'!C53*100%</f>
        <v>#DIV/0!</v>
      </c>
      <c r="BN53" s="111"/>
      <c r="BO53" s="244" t="e">
        <f aca="false">BN53/'1 раздел'!D53*100%</f>
        <v>#DIV/0!</v>
      </c>
      <c r="BP53" s="111"/>
      <c r="BQ53" s="244" t="e">
        <f aca="false">BP53/'1 раздел'!E53*100%</f>
        <v>#DIV/0!</v>
      </c>
      <c r="BR53" s="245" t="n">
        <f aca="false">BT53+BV53</f>
        <v>0</v>
      </c>
      <c r="BS53" s="244" t="e">
        <f aca="false">BR53/'1 раздел'!C53*100%</f>
        <v>#DIV/0!</v>
      </c>
      <c r="BT53" s="111"/>
      <c r="BU53" s="244" t="e">
        <f aca="false">BT53/'1 раздел'!D53*100%</f>
        <v>#DIV/0!</v>
      </c>
      <c r="BV53" s="111"/>
      <c r="BW53" s="244" t="e">
        <f aca="false">BV53/'1 раздел'!E53*100%</f>
        <v>#DIV/0!</v>
      </c>
      <c r="BX53" s="245" t="n">
        <f aca="false">BZ53+CB53</f>
        <v>0</v>
      </c>
      <c r="BY53" s="244" t="e">
        <f aca="false">BX53/'1 раздел'!C53*100%</f>
        <v>#DIV/0!</v>
      </c>
      <c r="BZ53" s="111"/>
      <c r="CA53" s="244" t="e">
        <f aca="false">BZ53/'1 раздел'!D53*100%</f>
        <v>#DIV/0!</v>
      </c>
      <c r="CB53" s="111"/>
      <c r="CC53" s="244" t="e">
        <f aca="false">CB53/'1 раздел'!E53*100%</f>
        <v>#DIV/0!</v>
      </c>
      <c r="CD53" s="245" t="n">
        <f aca="false">CF53+CH53</f>
        <v>0</v>
      </c>
      <c r="CE53" s="244" t="e">
        <f aca="false">CD53/'1 раздел'!C53*100%</f>
        <v>#DIV/0!</v>
      </c>
      <c r="CF53" s="111"/>
      <c r="CG53" s="244" t="e">
        <f aca="false">CF53/'1 раздел'!D53*100%</f>
        <v>#DIV/0!</v>
      </c>
      <c r="CH53" s="111"/>
      <c r="CI53" s="244" t="e">
        <f aca="false">CH53/'1 раздел'!E53*100%</f>
        <v>#DIV/0!</v>
      </c>
      <c r="CJ53" s="245" t="n">
        <f aca="false">CL53+CN53</f>
        <v>0</v>
      </c>
      <c r="CK53" s="244" t="e">
        <f aca="false">CJ53/'1 раздел'!C53*100%</f>
        <v>#DIV/0!</v>
      </c>
      <c r="CL53" s="111"/>
      <c r="CM53" s="244" t="e">
        <f aca="false">CL53/'1 раздел'!D53*100%</f>
        <v>#DIV/0!</v>
      </c>
      <c r="CN53" s="111"/>
      <c r="CO53" s="244" t="e">
        <f aca="false">CN53/'1 раздел'!E53*100%</f>
        <v>#DIV/0!</v>
      </c>
      <c r="CP53" s="245" t="n">
        <f aca="false">CR53+CT53</f>
        <v>0</v>
      </c>
      <c r="CQ53" s="244" t="e">
        <f aca="false">CP53/'1 раздел'!C53*100%</f>
        <v>#DIV/0!</v>
      </c>
      <c r="CR53" s="111"/>
      <c r="CS53" s="244" t="e">
        <f aca="false">CR53/'1 раздел'!D53*100%</f>
        <v>#DIV/0!</v>
      </c>
      <c r="CT53" s="111"/>
      <c r="CU53" s="244" t="e">
        <f aca="false">CT53/'1 раздел'!E53*100%</f>
        <v>#DIV/0!</v>
      </c>
      <c r="CV53" s="245" t="n">
        <f aca="false">CX53+CZ53</f>
        <v>0</v>
      </c>
      <c r="CW53" s="244" t="e">
        <f aca="false">CV53/'1 раздел'!C53*100%</f>
        <v>#DIV/0!</v>
      </c>
      <c r="CX53" s="111"/>
      <c r="CY53" s="244" t="e">
        <f aca="false">CX53/'1 раздел'!D53*100%</f>
        <v>#DIV/0!</v>
      </c>
      <c r="CZ53" s="111"/>
      <c r="DA53" s="244" t="e">
        <f aca="false">CZ53/'1 раздел'!E53*100%</f>
        <v>#DIV/0!</v>
      </c>
      <c r="DB53" s="245" t="n">
        <f aca="false">DD53+DF53</f>
        <v>0</v>
      </c>
      <c r="DC53" s="244" t="e">
        <f aca="false">DB53/'1 раздел'!C53*100%</f>
        <v>#DIV/0!</v>
      </c>
      <c r="DD53" s="111"/>
      <c r="DE53" s="244" t="e">
        <f aca="false">DD53/'1 раздел'!D53*100%</f>
        <v>#DIV/0!</v>
      </c>
      <c r="DF53" s="111"/>
      <c r="DG53" s="244" t="e">
        <f aca="false">DF53/'1 раздел'!E53*100%</f>
        <v>#DIV/0!</v>
      </c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EN53" s="208"/>
      <c r="EO53" s="208"/>
      <c r="EP53" s="208"/>
      <c r="EQ53" s="208"/>
    </row>
    <row r="54" customFormat="false" ht="14.1" hidden="false" customHeight="true" outlineLevel="0" collapsed="false">
      <c r="A54" s="79" t="s">
        <v>203</v>
      </c>
      <c r="B54" s="111"/>
      <c r="C54" s="244" t="e">
        <f aca="false">B54/'1 раздел'!C54*100%</f>
        <v>#DIV/0!</v>
      </c>
      <c r="D54" s="111"/>
      <c r="E54" s="244" t="e">
        <f aca="false">D54/'1 раздел'!C54*100%</f>
        <v>#DIV/0!</v>
      </c>
      <c r="F54" s="111"/>
      <c r="G54" s="244" t="e">
        <f aca="false">F54/'1 раздел'!C54*100%</f>
        <v>#DIV/0!</v>
      </c>
      <c r="H54" s="111"/>
      <c r="I54" s="244" t="e">
        <f aca="false">H54/'1 раздел'!C54*100%</f>
        <v>#DIV/0!</v>
      </c>
      <c r="J54" s="111"/>
      <c r="K54" s="244" t="e">
        <f aca="false">J54/'1 раздел'!C54*100%</f>
        <v>#DIV/0!</v>
      </c>
      <c r="L54" s="111"/>
      <c r="M54" s="244" t="e">
        <f aca="false">L54/'1 раздел'!D54*100%</f>
        <v>#DIV/0!</v>
      </c>
      <c r="N54" s="111"/>
      <c r="O54" s="244" t="e">
        <f aca="false">N54/'1 раздел'!E54*100%</f>
        <v>#DIV/0!</v>
      </c>
      <c r="P54" s="111"/>
      <c r="Q54" s="244" t="e">
        <f aca="false">P54/'1 раздел'!C54*100%</f>
        <v>#DIV/0!</v>
      </c>
      <c r="R54" s="111"/>
      <c r="S54" s="244" t="e">
        <f aca="false">R54/'1 раздел'!D54*100%</f>
        <v>#DIV/0!</v>
      </c>
      <c r="T54" s="111"/>
      <c r="U54" s="244" t="e">
        <f aca="false">T54/'1 раздел'!E54*100%</f>
        <v>#DIV/0!</v>
      </c>
      <c r="V54" s="111"/>
      <c r="W54" s="244" t="e">
        <f aca="false">V54/'1 раздел'!C54*100%</f>
        <v>#DIV/0!</v>
      </c>
      <c r="X54" s="111"/>
      <c r="Y54" s="244" t="e">
        <f aca="false">X54/'1 раздел'!D54*100%</f>
        <v>#DIV/0!</v>
      </c>
      <c r="Z54" s="111"/>
      <c r="AA54" s="244" t="e">
        <f aca="false">Z54/'1 раздел'!E54*100%</f>
        <v>#DIV/0!</v>
      </c>
      <c r="AB54" s="111"/>
      <c r="AC54" s="244" t="e">
        <f aca="false">AB54/'1 раздел'!C54*100%</f>
        <v>#DIV/0!</v>
      </c>
      <c r="AD54" s="111"/>
      <c r="AE54" s="244" t="e">
        <f aca="false">AD54/'1 раздел'!D54*100%</f>
        <v>#DIV/0!</v>
      </c>
      <c r="AF54" s="111"/>
      <c r="AG54" s="244" t="e">
        <f aca="false">AF54/'1 раздел'!E54*100%</f>
        <v>#DIV/0!</v>
      </c>
      <c r="AH54" s="111"/>
      <c r="AI54" s="244" t="e">
        <f aca="false">AH54/'1 раздел'!C62*100%</f>
        <v>#DIV/0!</v>
      </c>
      <c r="AJ54" s="111"/>
      <c r="AK54" s="244" t="e">
        <f aca="false">AJ54/'1 раздел'!D54*100%</f>
        <v>#DIV/0!</v>
      </c>
      <c r="AL54" s="111"/>
      <c r="AM54" s="244" t="e">
        <f aca="false">AL54/'1 раздел'!E54*100%</f>
        <v>#DIV/0!</v>
      </c>
      <c r="AN54" s="68" t="n">
        <f aca="false">AP54+AR54</f>
        <v>0</v>
      </c>
      <c r="AO54" s="244" t="e">
        <f aca="false">AN54/'1 раздел'!C54*100%</f>
        <v>#DIV/0!</v>
      </c>
      <c r="AP54" s="111"/>
      <c r="AQ54" s="244" t="e">
        <f aca="false">AP54/'1 раздел'!D54*100%</f>
        <v>#DIV/0!</v>
      </c>
      <c r="AR54" s="111"/>
      <c r="AS54" s="244" t="e">
        <f aca="false">AR54/'1 раздел'!E54*100%</f>
        <v>#DIV/0!</v>
      </c>
      <c r="AT54" s="68" t="n">
        <f aca="false">AV54+AX54</f>
        <v>0</v>
      </c>
      <c r="AU54" s="244" t="e">
        <f aca="false">AT54/'1 раздел'!C54*100%</f>
        <v>#DIV/0!</v>
      </c>
      <c r="AV54" s="111"/>
      <c r="AW54" s="244" t="e">
        <f aca="false">AV54/'1 раздел'!D54*100%</f>
        <v>#DIV/0!</v>
      </c>
      <c r="AX54" s="111"/>
      <c r="AY54" s="244" t="e">
        <f aca="false">AX54/'1 раздел'!E54*100%</f>
        <v>#DIV/0!</v>
      </c>
      <c r="AZ54" s="68" t="n">
        <f aca="false">BB54+BD54</f>
        <v>0</v>
      </c>
      <c r="BA54" s="244" t="e">
        <f aca="false">AZ54/'1 раздел'!C54*100%</f>
        <v>#DIV/0!</v>
      </c>
      <c r="BB54" s="111"/>
      <c r="BC54" s="244" t="e">
        <f aca="false">BB54/'1 раздел'!D54*100%</f>
        <v>#DIV/0!</v>
      </c>
      <c r="BD54" s="111"/>
      <c r="BE54" s="244" t="e">
        <f aca="false">BD54/'1 раздел'!E54*100%</f>
        <v>#DIV/0!</v>
      </c>
      <c r="BF54" s="245" t="n">
        <f aca="false">BH54+BJ54</f>
        <v>0</v>
      </c>
      <c r="BG54" s="244" t="e">
        <f aca="false">BF54/'1 раздел'!C54*100%</f>
        <v>#DIV/0!</v>
      </c>
      <c r="BH54" s="111"/>
      <c r="BI54" s="244" t="e">
        <f aca="false">BH54/'1 раздел'!D54*100%</f>
        <v>#DIV/0!</v>
      </c>
      <c r="BJ54" s="111"/>
      <c r="BK54" s="244" t="e">
        <f aca="false">BJ54/'1 раздел'!E54*100%</f>
        <v>#DIV/0!</v>
      </c>
      <c r="BL54" s="245" t="n">
        <f aca="false">BN54+BP54</f>
        <v>0</v>
      </c>
      <c r="BM54" s="244" t="e">
        <f aca="false">BL54/'1 раздел'!C54*100%</f>
        <v>#DIV/0!</v>
      </c>
      <c r="BN54" s="111"/>
      <c r="BO54" s="244" t="e">
        <f aca="false">BN54/'1 раздел'!D54*100%</f>
        <v>#DIV/0!</v>
      </c>
      <c r="BP54" s="111"/>
      <c r="BQ54" s="244" t="e">
        <f aca="false">BP54/'1 раздел'!E54*100%</f>
        <v>#DIV/0!</v>
      </c>
      <c r="BR54" s="245" t="n">
        <f aca="false">BT54+BV54</f>
        <v>0</v>
      </c>
      <c r="BS54" s="244" t="e">
        <f aca="false">BR54/'1 раздел'!C54*100%</f>
        <v>#DIV/0!</v>
      </c>
      <c r="BT54" s="111"/>
      <c r="BU54" s="244" t="e">
        <f aca="false">BT54/'1 раздел'!D54*100%</f>
        <v>#DIV/0!</v>
      </c>
      <c r="BV54" s="111"/>
      <c r="BW54" s="244" t="e">
        <f aca="false">BV54/'1 раздел'!E54*100%</f>
        <v>#DIV/0!</v>
      </c>
      <c r="BX54" s="245" t="n">
        <f aca="false">BZ54+CB54</f>
        <v>0</v>
      </c>
      <c r="BY54" s="244" t="e">
        <f aca="false">BX54/'1 раздел'!C54*100%</f>
        <v>#DIV/0!</v>
      </c>
      <c r="BZ54" s="111"/>
      <c r="CA54" s="244" t="e">
        <f aca="false">BZ54/'1 раздел'!D54*100%</f>
        <v>#DIV/0!</v>
      </c>
      <c r="CB54" s="111"/>
      <c r="CC54" s="244" t="e">
        <f aca="false">CB54/'1 раздел'!E54*100%</f>
        <v>#DIV/0!</v>
      </c>
      <c r="CD54" s="245" t="n">
        <f aca="false">CF54+CH54</f>
        <v>0</v>
      </c>
      <c r="CE54" s="244" t="e">
        <f aca="false">CD54/'1 раздел'!C54*100%</f>
        <v>#DIV/0!</v>
      </c>
      <c r="CF54" s="111"/>
      <c r="CG54" s="244" t="e">
        <f aca="false">CF54/'1 раздел'!D54*100%</f>
        <v>#DIV/0!</v>
      </c>
      <c r="CH54" s="111"/>
      <c r="CI54" s="244" t="e">
        <f aca="false">CH54/'1 раздел'!E54*100%</f>
        <v>#DIV/0!</v>
      </c>
      <c r="CJ54" s="245" t="n">
        <f aca="false">CL54+CN54</f>
        <v>0</v>
      </c>
      <c r="CK54" s="244" t="e">
        <f aca="false">CJ54/'1 раздел'!C54*100%</f>
        <v>#DIV/0!</v>
      </c>
      <c r="CL54" s="111"/>
      <c r="CM54" s="244" t="e">
        <f aca="false">CL54/'1 раздел'!D54*100%</f>
        <v>#DIV/0!</v>
      </c>
      <c r="CN54" s="111"/>
      <c r="CO54" s="244" t="e">
        <f aca="false">CN54/'1 раздел'!E54*100%</f>
        <v>#DIV/0!</v>
      </c>
      <c r="CP54" s="245" t="n">
        <f aca="false">CR54+CT54</f>
        <v>0</v>
      </c>
      <c r="CQ54" s="244" t="e">
        <f aca="false">CP54/'1 раздел'!C54*100%</f>
        <v>#DIV/0!</v>
      </c>
      <c r="CR54" s="111"/>
      <c r="CS54" s="244" t="e">
        <f aca="false">CR54/'1 раздел'!D54*100%</f>
        <v>#DIV/0!</v>
      </c>
      <c r="CT54" s="111"/>
      <c r="CU54" s="244" t="e">
        <f aca="false">CT54/'1 раздел'!E54*100%</f>
        <v>#DIV/0!</v>
      </c>
      <c r="CV54" s="245" t="n">
        <f aca="false">CX54+CZ54</f>
        <v>0</v>
      </c>
      <c r="CW54" s="244" t="e">
        <f aca="false">CV54/'1 раздел'!C54*100%</f>
        <v>#DIV/0!</v>
      </c>
      <c r="CX54" s="111"/>
      <c r="CY54" s="244" t="e">
        <f aca="false">CX54/'1 раздел'!D54*100%</f>
        <v>#DIV/0!</v>
      </c>
      <c r="CZ54" s="111"/>
      <c r="DA54" s="244" t="e">
        <f aca="false">CZ54/'1 раздел'!E54*100%</f>
        <v>#DIV/0!</v>
      </c>
      <c r="DB54" s="245" t="n">
        <f aca="false">DD54+DF54</f>
        <v>0</v>
      </c>
      <c r="DC54" s="244" t="e">
        <f aca="false">DB54/'1 раздел'!C54*100%</f>
        <v>#DIV/0!</v>
      </c>
      <c r="DD54" s="111"/>
      <c r="DE54" s="244" t="e">
        <f aca="false">DD54/'1 раздел'!D54*100%</f>
        <v>#DIV/0!</v>
      </c>
      <c r="DF54" s="111"/>
      <c r="DG54" s="244" t="e">
        <f aca="false">DF54/'1 раздел'!E54*100%</f>
        <v>#DIV/0!</v>
      </c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EN54" s="208"/>
      <c r="EO54" s="208"/>
      <c r="EP54" s="208"/>
      <c r="EQ54" s="208"/>
    </row>
    <row r="55" customFormat="false" ht="14.1" hidden="false" customHeight="true" outlineLevel="0" collapsed="false">
      <c r="A55" s="125" t="s">
        <v>204</v>
      </c>
      <c r="B55" s="111"/>
      <c r="C55" s="244" t="e">
        <f aca="false">B55/'1 раздел'!C55*100%</f>
        <v>#DIV/0!</v>
      </c>
      <c r="D55" s="111"/>
      <c r="E55" s="244" t="e">
        <f aca="false">D55/'1 раздел'!C55*100%</f>
        <v>#DIV/0!</v>
      </c>
      <c r="F55" s="111"/>
      <c r="G55" s="244" t="e">
        <f aca="false">F55/'1 раздел'!C55*100%</f>
        <v>#DIV/0!</v>
      </c>
      <c r="H55" s="111"/>
      <c r="I55" s="244" t="e">
        <f aca="false">H55/'1 раздел'!C55*100%</f>
        <v>#DIV/0!</v>
      </c>
      <c r="J55" s="111"/>
      <c r="K55" s="244" t="e">
        <f aca="false">J55/'1 раздел'!C55*100%</f>
        <v>#DIV/0!</v>
      </c>
      <c r="L55" s="111"/>
      <c r="M55" s="244" t="e">
        <f aca="false">L55/'1 раздел'!D55*100%</f>
        <v>#DIV/0!</v>
      </c>
      <c r="N55" s="111"/>
      <c r="O55" s="244" t="e">
        <f aca="false">N55/'1 раздел'!E55*100%</f>
        <v>#DIV/0!</v>
      </c>
      <c r="P55" s="111"/>
      <c r="Q55" s="244" t="e">
        <f aca="false">P55/'1 раздел'!C55*100%</f>
        <v>#DIV/0!</v>
      </c>
      <c r="R55" s="111"/>
      <c r="S55" s="244" t="e">
        <f aca="false">R55/'1 раздел'!D55*100%</f>
        <v>#DIV/0!</v>
      </c>
      <c r="T55" s="111"/>
      <c r="U55" s="244" t="e">
        <f aca="false">T55/'1 раздел'!E55*100%</f>
        <v>#DIV/0!</v>
      </c>
      <c r="V55" s="111"/>
      <c r="W55" s="244" t="e">
        <f aca="false">V55/'1 раздел'!C55*100%</f>
        <v>#DIV/0!</v>
      </c>
      <c r="X55" s="111"/>
      <c r="Y55" s="244" t="e">
        <f aca="false">X55/'1 раздел'!D55*100%</f>
        <v>#DIV/0!</v>
      </c>
      <c r="Z55" s="111"/>
      <c r="AA55" s="244" t="e">
        <f aca="false">Z55/'1 раздел'!E55*100%</f>
        <v>#DIV/0!</v>
      </c>
      <c r="AB55" s="111"/>
      <c r="AC55" s="244" t="e">
        <f aca="false">AB55/'1 раздел'!C55*100%</f>
        <v>#DIV/0!</v>
      </c>
      <c r="AD55" s="111"/>
      <c r="AE55" s="244" t="e">
        <f aca="false">AD55/'1 раздел'!D55*100%</f>
        <v>#DIV/0!</v>
      </c>
      <c r="AF55" s="111"/>
      <c r="AG55" s="244" t="e">
        <f aca="false">AF55/'1 раздел'!E55*100%</f>
        <v>#DIV/0!</v>
      </c>
      <c r="AH55" s="111"/>
      <c r="AI55" s="244" t="e">
        <f aca="false">AH55/'1 раздел'!C63*100%</f>
        <v>#DIV/0!</v>
      </c>
      <c r="AJ55" s="111"/>
      <c r="AK55" s="244" t="e">
        <f aca="false">AJ55/'1 раздел'!D55*100%</f>
        <v>#DIV/0!</v>
      </c>
      <c r="AL55" s="111"/>
      <c r="AM55" s="244" t="e">
        <f aca="false">AL55/'1 раздел'!E55*100%</f>
        <v>#DIV/0!</v>
      </c>
      <c r="AN55" s="68" t="n">
        <f aca="false">AP55+AR55</f>
        <v>0</v>
      </c>
      <c r="AO55" s="244" t="e">
        <f aca="false">AN55/'1 раздел'!C55*100%</f>
        <v>#DIV/0!</v>
      </c>
      <c r="AP55" s="111"/>
      <c r="AQ55" s="244" t="e">
        <f aca="false">AP55/'1 раздел'!D55*100%</f>
        <v>#DIV/0!</v>
      </c>
      <c r="AR55" s="111"/>
      <c r="AS55" s="244" t="e">
        <f aca="false">AR55/'1 раздел'!E55*100%</f>
        <v>#DIV/0!</v>
      </c>
      <c r="AT55" s="68" t="n">
        <f aca="false">AV55+AX55</f>
        <v>0</v>
      </c>
      <c r="AU55" s="244" t="e">
        <f aca="false">AT55/'1 раздел'!C55*100%</f>
        <v>#DIV/0!</v>
      </c>
      <c r="AV55" s="111"/>
      <c r="AW55" s="244" t="e">
        <f aca="false">AV55/'1 раздел'!D55*100%</f>
        <v>#DIV/0!</v>
      </c>
      <c r="AX55" s="111"/>
      <c r="AY55" s="244" t="e">
        <f aca="false">AX55/'1 раздел'!E55*100%</f>
        <v>#DIV/0!</v>
      </c>
      <c r="AZ55" s="68" t="n">
        <f aca="false">BB55+BD55</f>
        <v>0</v>
      </c>
      <c r="BA55" s="244" t="e">
        <f aca="false">AZ55/'1 раздел'!C55*100%</f>
        <v>#DIV/0!</v>
      </c>
      <c r="BB55" s="111"/>
      <c r="BC55" s="244" t="e">
        <f aca="false">BB55/'1 раздел'!D55*100%</f>
        <v>#DIV/0!</v>
      </c>
      <c r="BD55" s="111"/>
      <c r="BE55" s="244" t="e">
        <f aca="false">BD55/'1 раздел'!E55*100%</f>
        <v>#DIV/0!</v>
      </c>
      <c r="BF55" s="245" t="n">
        <f aca="false">BH55+BJ55</f>
        <v>0</v>
      </c>
      <c r="BG55" s="244" t="e">
        <f aca="false">BF55/'1 раздел'!C55*100%</f>
        <v>#DIV/0!</v>
      </c>
      <c r="BH55" s="111"/>
      <c r="BI55" s="244" t="e">
        <f aca="false">BH55/'1 раздел'!D55*100%</f>
        <v>#DIV/0!</v>
      </c>
      <c r="BJ55" s="111"/>
      <c r="BK55" s="244" t="e">
        <f aca="false">BJ55/'1 раздел'!E55*100%</f>
        <v>#DIV/0!</v>
      </c>
      <c r="BL55" s="245" t="n">
        <f aca="false">BN55+BP55</f>
        <v>0</v>
      </c>
      <c r="BM55" s="244" t="e">
        <f aca="false">BL55/'1 раздел'!C55*100%</f>
        <v>#DIV/0!</v>
      </c>
      <c r="BN55" s="111"/>
      <c r="BO55" s="244" t="e">
        <f aca="false">BN55/'1 раздел'!D55*100%</f>
        <v>#DIV/0!</v>
      </c>
      <c r="BP55" s="111"/>
      <c r="BQ55" s="244" t="e">
        <f aca="false">BP55/'1 раздел'!E55*100%</f>
        <v>#DIV/0!</v>
      </c>
      <c r="BR55" s="245" t="n">
        <f aca="false">BT55+BV55</f>
        <v>0</v>
      </c>
      <c r="BS55" s="244" t="e">
        <f aca="false">BR55/'1 раздел'!C55*100%</f>
        <v>#DIV/0!</v>
      </c>
      <c r="BT55" s="111"/>
      <c r="BU55" s="244" t="e">
        <f aca="false">BT55/'1 раздел'!D55*100%</f>
        <v>#DIV/0!</v>
      </c>
      <c r="BV55" s="111"/>
      <c r="BW55" s="244" t="e">
        <f aca="false">BV55/'1 раздел'!E55*100%</f>
        <v>#DIV/0!</v>
      </c>
      <c r="BX55" s="245" t="n">
        <f aca="false">BZ55+CB55</f>
        <v>0</v>
      </c>
      <c r="BY55" s="244" t="e">
        <f aca="false">BX55/'1 раздел'!C55*100%</f>
        <v>#DIV/0!</v>
      </c>
      <c r="BZ55" s="111"/>
      <c r="CA55" s="244" t="e">
        <f aca="false">BZ55/'1 раздел'!D55*100%</f>
        <v>#DIV/0!</v>
      </c>
      <c r="CB55" s="111"/>
      <c r="CC55" s="244" t="e">
        <f aca="false">CB55/'1 раздел'!E55*100%</f>
        <v>#DIV/0!</v>
      </c>
      <c r="CD55" s="245" t="n">
        <f aca="false">CF55+CH55</f>
        <v>0</v>
      </c>
      <c r="CE55" s="244" t="e">
        <f aca="false">CD55/'1 раздел'!C55*100%</f>
        <v>#DIV/0!</v>
      </c>
      <c r="CF55" s="111"/>
      <c r="CG55" s="244" t="e">
        <f aca="false">CF55/'1 раздел'!D55*100%</f>
        <v>#DIV/0!</v>
      </c>
      <c r="CH55" s="111"/>
      <c r="CI55" s="244" t="e">
        <f aca="false">CH55/'1 раздел'!E55*100%</f>
        <v>#DIV/0!</v>
      </c>
      <c r="CJ55" s="245" t="n">
        <f aca="false">CL55+CN55</f>
        <v>0</v>
      </c>
      <c r="CK55" s="244" t="e">
        <f aca="false">CJ55/'1 раздел'!C55*100%</f>
        <v>#DIV/0!</v>
      </c>
      <c r="CL55" s="111"/>
      <c r="CM55" s="244" t="e">
        <f aca="false">CL55/'1 раздел'!D55*100%</f>
        <v>#DIV/0!</v>
      </c>
      <c r="CN55" s="111"/>
      <c r="CO55" s="244" t="e">
        <f aca="false">CN55/'1 раздел'!E55*100%</f>
        <v>#DIV/0!</v>
      </c>
      <c r="CP55" s="245" t="n">
        <f aca="false">CR55+CT55</f>
        <v>0</v>
      </c>
      <c r="CQ55" s="244" t="e">
        <f aca="false">CP55/'1 раздел'!C55*100%</f>
        <v>#DIV/0!</v>
      </c>
      <c r="CR55" s="111"/>
      <c r="CS55" s="244" t="e">
        <f aca="false">CR55/'1 раздел'!D55*100%</f>
        <v>#DIV/0!</v>
      </c>
      <c r="CT55" s="111"/>
      <c r="CU55" s="244" t="e">
        <f aca="false">CT55/'1 раздел'!E55*100%</f>
        <v>#DIV/0!</v>
      </c>
      <c r="CV55" s="245" t="n">
        <f aca="false">CX55+CZ55</f>
        <v>0</v>
      </c>
      <c r="CW55" s="244" t="e">
        <f aca="false">CV55/'1 раздел'!C55*100%</f>
        <v>#DIV/0!</v>
      </c>
      <c r="CX55" s="111"/>
      <c r="CY55" s="244" t="e">
        <f aca="false">CX55/'1 раздел'!D55*100%</f>
        <v>#DIV/0!</v>
      </c>
      <c r="CZ55" s="111"/>
      <c r="DA55" s="244" t="e">
        <f aca="false">CZ55/'1 раздел'!E55*100%</f>
        <v>#DIV/0!</v>
      </c>
      <c r="DB55" s="245" t="n">
        <f aca="false">DD55+DF55</f>
        <v>0</v>
      </c>
      <c r="DC55" s="244" t="e">
        <f aca="false">DB55/'1 раздел'!C55*100%</f>
        <v>#DIV/0!</v>
      </c>
      <c r="DD55" s="111"/>
      <c r="DE55" s="244" t="e">
        <f aca="false">DD55/'1 раздел'!D55*100%</f>
        <v>#DIV/0!</v>
      </c>
      <c r="DF55" s="111"/>
      <c r="DG55" s="244" t="e">
        <f aca="false">DF55/'1 раздел'!E55*100%</f>
        <v>#DIV/0!</v>
      </c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EN55" s="208"/>
      <c r="EO55" s="208"/>
      <c r="EP55" s="208"/>
      <c r="EQ55" s="208"/>
    </row>
    <row r="56" customFormat="false" ht="14.1" hidden="false" customHeight="true" outlineLevel="0" collapsed="false">
      <c r="A56" s="79" t="s">
        <v>205</v>
      </c>
      <c r="B56" s="111"/>
      <c r="C56" s="244" t="e">
        <f aca="false">B56/'1 раздел'!C56*100%</f>
        <v>#DIV/0!</v>
      </c>
      <c r="D56" s="111"/>
      <c r="E56" s="244" t="e">
        <f aca="false">D56/'1 раздел'!C56*100%</f>
        <v>#DIV/0!</v>
      </c>
      <c r="F56" s="111"/>
      <c r="G56" s="244" t="e">
        <f aca="false">F56/'1 раздел'!C56*100%</f>
        <v>#DIV/0!</v>
      </c>
      <c r="H56" s="111"/>
      <c r="I56" s="244" t="e">
        <f aca="false">H56/'1 раздел'!C56*100%</f>
        <v>#DIV/0!</v>
      </c>
      <c r="J56" s="111"/>
      <c r="K56" s="244" t="e">
        <f aca="false">J56/'1 раздел'!C56*100%</f>
        <v>#DIV/0!</v>
      </c>
      <c r="L56" s="111"/>
      <c r="M56" s="244" t="e">
        <f aca="false">L56/'1 раздел'!D56*100%</f>
        <v>#DIV/0!</v>
      </c>
      <c r="N56" s="111"/>
      <c r="O56" s="244" t="e">
        <f aca="false">N56/'1 раздел'!E56*100%</f>
        <v>#DIV/0!</v>
      </c>
      <c r="P56" s="111"/>
      <c r="Q56" s="244" t="e">
        <f aca="false">P56/'1 раздел'!C56*100%</f>
        <v>#DIV/0!</v>
      </c>
      <c r="R56" s="111"/>
      <c r="S56" s="244" t="e">
        <f aca="false">R56/'1 раздел'!D56*100%</f>
        <v>#DIV/0!</v>
      </c>
      <c r="T56" s="111"/>
      <c r="U56" s="244" t="e">
        <f aca="false">T56/'1 раздел'!E56*100%</f>
        <v>#DIV/0!</v>
      </c>
      <c r="V56" s="111"/>
      <c r="W56" s="244" t="e">
        <f aca="false">V56/'1 раздел'!C56*100%</f>
        <v>#DIV/0!</v>
      </c>
      <c r="X56" s="111"/>
      <c r="Y56" s="244" t="e">
        <f aca="false">X56/'1 раздел'!D56*100%</f>
        <v>#DIV/0!</v>
      </c>
      <c r="Z56" s="111"/>
      <c r="AA56" s="244" t="e">
        <f aca="false">Z56/'1 раздел'!E56*100%</f>
        <v>#DIV/0!</v>
      </c>
      <c r="AB56" s="111"/>
      <c r="AC56" s="244" t="e">
        <f aca="false">AB56/'1 раздел'!C56*100%</f>
        <v>#DIV/0!</v>
      </c>
      <c r="AD56" s="111"/>
      <c r="AE56" s="244" t="e">
        <f aca="false">AD56/'1 раздел'!D56*100%</f>
        <v>#DIV/0!</v>
      </c>
      <c r="AF56" s="111"/>
      <c r="AG56" s="244" t="e">
        <f aca="false">AF56/'1 раздел'!E56*100%</f>
        <v>#DIV/0!</v>
      </c>
      <c r="AH56" s="111"/>
      <c r="AI56" s="244" t="e">
        <f aca="false">AH56/'1 раздел'!C64*100%</f>
        <v>#DIV/0!</v>
      </c>
      <c r="AJ56" s="111"/>
      <c r="AK56" s="244" t="e">
        <f aca="false">AJ56/'1 раздел'!D56*100%</f>
        <v>#DIV/0!</v>
      </c>
      <c r="AL56" s="111"/>
      <c r="AM56" s="244" t="e">
        <f aca="false">AL56/'1 раздел'!E56*100%</f>
        <v>#DIV/0!</v>
      </c>
      <c r="AN56" s="68" t="n">
        <f aca="false">AP56+AR56</f>
        <v>0</v>
      </c>
      <c r="AO56" s="244" t="e">
        <f aca="false">AN56/'1 раздел'!C56*100%</f>
        <v>#DIV/0!</v>
      </c>
      <c r="AP56" s="111"/>
      <c r="AQ56" s="244" t="e">
        <f aca="false">AP56/'1 раздел'!D56*100%</f>
        <v>#DIV/0!</v>
      </c>
      <c r="AR56" s="111"/>
      <c r="AS56" s="244" t="e">
        <f aca="false">AR56/'1 раздел'!E56*100%</f>
        <v>#DIV/0!</v>
      </c>
      <c r="AT56" s="68" t="n">
        <f aca="false">AV56+AX56</f>
        <v>0</v>
      </c>
      <c r="AU56" s="244" t="e">
        <f aca="false">AT56/'1 раздел'!C56*100%</f>
        <v>#DIV/0!</v>
      </c>
      <c r="AV56" s="111"/>
      <c r="AW56" s="244" t="e">
        <f aca="false">AV56/'1 раздел'!D56*100%</f>
        <v>#DIV/0!</v>
      </c>
      <c r="AX56" s="111"/>
      <c r="AY56" s="244" t="e">
        <f aca="false">AX56/'1 раздел'!E56*100%</f>
        <v>#DIV/0!</v>
      </c>
      <c r="AZ56" s="68" t="n">
        <f aca="false">BB56+BD56</f>
        <v>0</v>
      </c>
      <c r="BA56" s="244" t="e">
        <f aca="false">AZ56/'1 раздел'!C56*100%</f>
        <v>#DIV/0!</v>
      </c>
      <c r="BB56" s="111"/>
      <c r="BC56" s="244" t="e">
        <f aca="false">BB56/'1 раздел'!D56*100%</f>
        <v>#DIV/0!</v>
      </c>
      <c r="BD56" s="111"/>
      <c r="BE56" s="244" t="e">
        <f aca="false">BD56/'1 раздел'!E56*100%</f>
        <v>#DIV/0!</v>
      </c>
      <c r="BF56" s="245" t="n">
        <f aca="false">BH56+BJ56</f>
        <v>0</v>
      </c>
      <c r="BG56" s="244" t="e">
        <f aca="false">BF56/'1 раздел'!C56*100%</f>
        <v>#DIV/0!</v>
      </c>
      <c r="BH56" s="111"/>
      <c r="BI56" s="244" t="e">
        <f aca="false">BH56/'1 раздел'!D56*100%</f>
        <v>#DIV/0!</v>
      </c>
      <c r="BJ56" s="111"/>
      <c r="BK56" s="244" t="e">
        <f aca="false">BJ56/'1 раздел'!E56*100%</f>
        <v>#DIV/0!</v>
      </c>
      <c r="BL56" s="245" t="n">
        <f aca="false">BN56+BP56</f>
        <v>0</v>
      </c>
      <c r="BM56" s="244" t="e">
        <f aca="false">BL56/'1 раздел'!C56*100%</f>
        <v>#DIV/0!</v>
      </c>
      <c r="BN56" s="111"/>
      <c r="BO56" s="244" t="e">
        <f aca="false">BN56/'1 раздел'!D56*100%</f>
        <v>#DIV/0!</v>
      </c>
      <c r="BP56" s="111"/>
      <c r="BQ56" s="244" t="e">
        <f aca="false">BP56/'1 раздел'!E56*100%</f>
        <v>#DIV/0!</v>
      </c>
      <c r="BR56" s="245" t="n">
        <f aca="false">BT56+BV56</f>
        <v>0</v>
      </c>
      <c r="BS56" s="244" t="e">
        <f aca="false">BR56/'1 раздел'!C56*100%</f>
        <v>#DIV/0!</v>
      </c>
      <c r="BT56" s="111"/>
      <c r="BU56" s="244" t="e">
        <f aca="false">BT56/'1 раздел'!D56*100%</f>
        <v>#DIV/0!</v>
      </c>
      <c r="BV56" s="111"/>
      <c r="BW56" s="244" t="e">
        <f aca="false">BV56/'1 раздел'!E56*100%</f>
        <v>#DIV/0!</v>
      </c>
      <c r="BX56" s="245" t="n">
        <f aca="false">BZ56+CB56</f>
        <v>0</v>
      </c>
      <c r="BY56" s="244" t="e">
        <f aca="false">BX56/'1 раздел'!C56*100%</f>
        <v>#DIV/0!</v>
      </c>
      <c r="BZ56" s="111"/>
      <c r="CA56" s="244" t="e">
        <f aca="false">BZ56/'1 раздел'!D56*100%</f>
        <v>#DIV/0!</v>
      </c>
      <c r="CB56" s="111"/>
      <c r="CC56" s="244" t="e">
        <f aca="false">CB56/'1 раздел'!E56*100%</f>
        <v>#DIV/0!</v>
      </c>
      <c r="CD56" s="245" t="n">
        <f aca="false">CF56+CH56</f>
        <v>0</v>
      </c>
      <c r="CE56" s="244" t="e">
        <f aca="false">CD56/'1 раздел'!C56*100%</f>
        <v>#DIV/0!</v>
      </c>
      <c r="CF56" s="111"/>
      <c r="CG56" s="244" t="e">
        <f aca="false">CF56/'1 раздел'!D56*100%</f>
        <v>#DIV/0!</v>
      </c>
      <c r="CH56" s="111"/>
      <c r="CI56" s="244" t="e">
        <f aca="false">CH56/'1 раздел'!E56*100%</f>
        <v>#DIV/0!</v>
      </c>
      <c r="CJ56" s="245" t="n">
        <f aca="false">CL56+CN56</f>
        <v>0</v>
      </c>
      <c r="CK56" s="244" t="e">
        <f aca="false">CJ56/'1 раздел'!C56*100%</f>
        <v>#DIV/0!</v>
      </c>
      <c r="CL56" s="111"/>
      <c r="CM56" s="244" t="e">
        <f aca="false">CL56/'1 раздел'!D56*100%</f>
        <v>#DIV/0!</v>
      </c>
      <c r="CN56" s="111"/>
      <c r="CO56" s="244" t="e">
        <f aca="false">CN56/'1 раздел'!E56*100%</f>
        <v>#DIV/0!</v>
      </c>
      <c r="CP56" s="245" t="n">
        <f aca="false">CR56+CT56</f>
        <v>0</v>
      </c>
      <c r="CQ56" s="244" t="e">
        <f aca="false">CP56/'1 раздел'!C56*100%</f>
        <v>#DIV/0!</v>
      </c>
      <c r="CR56" s="111"/>
      <c r="CS56" s="244" t="e">
        <f aca="false">CR56/'1 раздел'!D56*100%</f>
        <v>#DIV/0!</v>
      </c>
      <c r="CT56" s="111"/>
      <c r="CU56" s="244" t="e">
        <f aca="false">CT56/'1 раздел'!E56*100%</f>
        <v>#DIV/0!</v>
      </c>
      <c r="CV56" s="245" t="n">
        <f aca="false">CX56+CZ56</f>
        <v>0</v>
      </c>
      <c r="CW56" s="244" t="e">
        <f aca="false">CV56/'1 раздел'!C56*100%</f>
        <v>#DIV/0!</v>
      </c>
      <c r="CX56" s="111"/>
      <c r="CY56" s="244" t="e">
        <f aca="false">CX56/'1 раздел'!D56*100%</f>
        <v>#DIV/0!</v>
      </c>
      <c r="CZ56" s="111"/>
      <c r="DA56" s="244" t="e">
        <f aca="false">CZ56/'1 раздел'!E56*100%</f>
        <v>#DIV/0!</v>
      </c>
      <c r="DB56" s="245" t="n">
        <f aca="false">DD56+DF56</f>
        <v>0</v>
      </c>
      <c r="DC56" s="244" t="e">
        <f aca="false">DB56/'1 раздел'!C56*100%</f>
        <v>#DIV/0!</v>
      </c>
      <c r="DD56" s="111"/>
      <c r="DE56" s="244" t="e">
        <f aca="false">DD56/'1 раздел'!D56*100%</f>
        <v>#DIV/0!</v>
      </c>
      <c r="DF56" s="111"/>
      <c r="DG56" s="244" t="e">
        <f aca="false">DF56/'1 раздел'!E56*100%</f>
        <v>#DIV/0!</v>
      </c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EN56" s="208"/>
      <c r="EO56" s="208"/>
      <c r="EP56" s="208"/>
      <c r="EQ56" s="208"/>
    </row>
    <row r="57" customFormat="false" ht="14.1" hidden="false" customHeight="true" outlineLevel="0" collapsed="false">
      <c r="A57" s="79" t="s">
        <v>206</v>
      </c>
      <c r="B57" s="111"/>
      <c r="C57" s="244" t="e">
        <f aca="false">B57/'1 раздел'!C57*100%</f>
        <v>#DIV/0!</v>
      </c>
      <c r="D57" s="111"/>
      <c r="E57" s="244" t="e">
        <f aca="false">D57/'1 раздел'!C57*100%</f>
        <v>#DIV/0!</v>
      </c>
      <c r="F57" s="111"/>
      <c r="G57" s="244" t="e">
        <f aca="false">F57/'1 раздел'!C57*100%</f>
        <v>#DIV/0!</v>
      </c>
      <c r="H57" s="111"/>
      <c r="I57" s="244" t="e">
        <f aca="false">H57/'1 раздел'!C57*100%</f>
        <v>#DIV/0!</v>
      </c>
      <c r="J57" s="111"/>
      <c r="K57" s="244" t="e">
        <f aca="false">J57/'1 раздел'!C57*100%</f>
        <v>#DIV/0!</v>
      </c>
      <c r="L57" s="111"/>
      <c r="M57" s="244" t="e">
        <f aca="false">L57/'1 раздел'!D57*100%</f>
        <v>#DIV/0!</v>
      </c>
      <c r="N57" s="111"/>
      <c r="O57" s="244" t="e">
        <f aca="false">N57/'1 раздел'!E57*100%</f>
        <v>#DIV/0!</v>
      </c>
      <c r="P57" s="111"/>
      <c r="Q57" s="244" t="e">
        <f aca="false">P57/'1 раздел'!C57*100%</f>
        <v>#DIV/0!</v>
      </c>
      <c r="R57" s="111"/>
      <c r="S57" s="244" t="e">
        <f aca="false">R57/'1 раздел'!D57*100%</f>
        <v>#DIV/0!</v>
      </c>
      <c r="T57" s="111"/>
      <c r="U57" s="244" t="e">
        <f aca="false">T57/'1 раздел'!E57*100%</f>
        <v>#DIV/0!</v>
      </c>
      <c r="V57" s="111"/>
      <c r="W57" s="244" t="e">
        <f aca="false">V57/'1 раздел'!C57*100%</f>
        <v>#DIV/0!</v>
      </c>
      <c r="X57" s="111"/>
      <c r="Y57" s="244" t="e">
        <f aca="false">X57/'1 раздел'!D57*100%</f>
        <v>#DIV/0!</v>
      </c>
      <c r="Z57" s="111"/>
      <c r="AA57" s="244" t="e">
        <f aca="false">Z57/'1 раздел'!E57*100%</f>
        <v>#DIV/0!</v>
      </c>
      <c r="AB57" s="111"/>
      <c r="AC57" s="244" t="e">
        <f aca="false">AB57/'1 раздел'!C57*100%</f>
        <v>#DIV/0!</v>
      </c>
      <c r="AD57" s="111"/>
      <c r="AE57" s="244" t="e">
        <f aca="false">AD57/'1 раздел'!D57*100%</f>
        <v>#DIV/0!</v>
      </c>
      <c r="AF57" s="111"/>
      <c r="AG57" s="244" t="e">
        <f aca="false">AF57/'1 раздел'!E57*100%</f>
        <v>#DIV/0!</v>
      </c>
      <c r="AH57" s="111"/>
      <c r="AI57" s="244" t="e">
        <f aca="false">AH57/'1 раздел'!C65*100%</f>
        <v>#DIV/0!</v>
      </c>
      <c r="AJ57" s="111"/>
      <c r="AK57" s="244" t="e">
        <f aca="false">AJ57/'1 раздел'!D57*100%</f>
        <v>#DIV/0!</v>
      </c>
      <c r="AL57" s="111"/>
      <c r="AM57" s="244" t="e">
        <f aca="false">AL57/'1 раздел'!E57*100%</f>
        <v>#DIV/0!</v>
      </c>
      <c r="AN57" s="68" t="n">
        <f aca="false">AP57+AR57</f>
        <v>0</v>
      </c>
      <c r="AO57" s="244" t="e">
        <f aca="false">AN57/'1 раздел'!C57*100%</f>
        <v>#DIV/0!</v>
      </c>
      <c r="AP57" s="111"/>
      <c r="AQ57" s="244" t="e">
        <f aca="false">AP57/'1 раздел'!D57*100%</f>
        <v>#DIV/0!</v>
      </c>
      <c r="AR57" s="111"/>
      <c r="AS57" s="244" t="e">
        <f aca="false">AR57/'1 раздел'!E57*100%</f>
        <v>#DIV/0!</v>
      </c>
      <c r="AT57" s="68" t="n">
        <f aca="false">AV57+AX57</f>
        <v>0</v>
      </c>
      <c r="AU57" s="244" t="e">
        <f aca="false">AT57/'1 раздел'!C57*100%</f>
        <v>#DIV/0!</v>
      </c>
      <c r="AV57" s="111"/>
      <c r="AW57" s="244" t="e">
        <f aca="false">AV57/'1 раздел'!D57*100%</f>
        <v>#DIV/0!</v>
      </c>
      <c r="AX57" s="111"/>
      <c r="AY57" s="244" t="e">
        <f aca="false">AX57/'1 раздел'!E57*100%</f>
        <v>#DIV/0!</v>
      </c>
      <c r="AZ57" s="68" t="n">
        <f aca="false">BB57+BD57</f>
        <v>0</v>
      </c>
      <c r="BA57" s="244" t="e">
        <f aca="false">AZ57/'1 раздел'!C57*100%</f>
        <v>#DIV/0!</v>
      </c>
      <c r="BB57" s="111"/>
      <c r="BC57" s="244" t="e">
        <f aca="false">BB57/'1 раздел'!D57*100%</f>
        <v>#DIV/0!</v>
      </c>
      <c r="BD57" s="111"/>
      <c r="BE57" s="244" t="e">
        <f aca="false">BD57/'1 раздел'!E57*100%</f>
        <v>#DIV/0!</v>
      </c>
      <c r="BF57" s="245" t="n">
        <f aca="false">BH57+BJ57</f>
        <v>0</v>
      </c>
      <c r="BG57" s="244" t="e">
        <f aca="false">BF57/'1 раздел'!C57*100%</f>
        <v>#DIV/0!</v>
      </c>
      <c r="BH57" s="111"/>
      <c r="BI57" s="244" t="e">
        <f aca="false">BH57/'1 раздел'!D57*100%</f>
        <v>#DIV/0!</v>
      </c>
      <c r="BJ57" s="111"/>
      <c r="BK57" s="244" t="e">
        <f aca="false">BJ57/'1 раздел'!E57*100%</f>
        <v>#DIV/0!</v>
      </c>
      <c r="BL57" s="245" t="n">
        <f aca="false">BN57+BP57</f>
        <v>0</v>
      </c>
      <c r="BM57" s="244" t="e">
        <f aca="false">BL57/'1 раздел'!C57*100%</f>
        <v>#DIV/0!</v>
      </c>
      <c r="BN57" s="111"/>
      <c r="BO57" s="244" t="e">
        <f aca="false">BN57/'1 раздел'!D57*100%</f>
        <v>#DIV/0!</v>
      </c>
      <c r="BP57" s="111"/>
      <c r="BQ57" s="244" t="e">
        <f aca="false">BP57/'1 раздел'!E57*100%</f>
        <v>#DIV/0!</v>
      </c>
      <c r="BR57" s="245" t="n">
        <f aca="false">BT57+BV57</f>
        <v>0</v>
      </c>
      <c r="BS57" s="244" t="e">
        <f aca="false">BR57/'1 раздел'!C57*100%</f>
        <v>#DIV/0!</v>
      </c>
      <c r="BT57" s="111"/>
      <c r="BU57" s="244" t="e">
        <f aca="false">BT57/'1 раздел'!D57*100%</f>
        <v>#DIV/0!</v>
      </c>
      <c r="BV57" s="111"/>
      <c r="BW57" s="244" t="e">
        <f aca="false">BV57/'1 раздел'!E57*100%</f>
        <v>#DIV/0!</v>
      </c>
      <c r="BX57" s="245" t="n">
        <f aca="false">BZ57+CB57</f>
        <v>0</v>
      </c>
      <c r="BY57" s="244" t="e">
        <f aca="false">BX57/'1 раздел'!C57*100%</f>
        <v>#DIV/0!</v>
      </c>
      <c r="BZ57" s="111"/>
      <c r="CA57" s="244" t="e">
        <f aca="false">BZ57/'1 раздел'!D57*100%</f>
        <v>#DIV/0!</v>
      </c>
      <c r="CB57" s="111"/>
      <c r="CC57" s="244" t="e">
        <f aca="false">CB57/'1 раздел'!E57*100%</f>
        <v>#DIV/0!</v>
      </c>
      <c r="CD57" s="245" t="n">
        <f aca="false">CF57+CH57</f>
        <v>0</v>
      </c>
      <c r="CE57" s="244" t="e">
        <f aca="false">CD57/'1 раздел'!C57*100%</f>
        <v>#DIV/0!</v>
      </c>
      <c r="CF57" s="111"/>
      <c r="CG57" s="244" t="e">
        <f aca="false">CF57/'1 раздел'!D57*100%</f>
        <v>#DIV/0!</v>
      </c>
      <c r="CH57" s="111"/>
      <c r="CI57" s="244" t="e">
        <f aca="false">CH57/'1 раздел'!E57*100%</f>
        <v>#DIV/0!</v>
      </c>
      <c r="CJ57" s="245" t="n">
        <f aca="false">CL57+CN57</f>
        <v>0</v>
      </c>
      <c r="CK57" s="244" t="e">
        <f aca="false">CJ57/'1 раздел'!C57*100%</f>
        <v>#DIV/0!</v>
      </c>
      <c r="CL57" s="111"/>
      <c r="CM57" s="244" t="e">
        <f aca="false">CL57/'1 раздел'!D57*100%</f>
        <v>#DIV/0!</v>
      </c>
      <c r="CN57" s="111"/>
      <c r="CO57" s="244" t="e">
        <f aca="false">CN57/'1 раздел'!E57*100%</f>
        <v>#DIV/0!</v>
      </c>
      <c r="CP57" s="245" t="n">
        <f aca="false">CR57+CT57</f>
        <v>0</v>
      </c>
      <c r="CQ57" s="244" t="e">
        <f aca="false">CP57/'1 раздел'!C57*100%</f>
        <v>#DIV/0!</v>
      </c>
      <c r="CR57" s="111"/>
      <c r="CS57" s="244" t="e">
        <f aca="false">CR57/'1 раздел'!D57*100%</f>
        <v>#DIV/0!</v>
      </c>
      <c r="CT57" s="111"/>
      <c r="CU57" s="244" t="e">
        <f aca="false">CT57/'1 раздел'!E57*100%</f>
        <v>#DIV/0!</v>
      </c>
      <c r="CV57" s="245" t="n">
        <f aca="false">CX57+CZ57</f>
        <v>0</v>
      </c>
      <c r="CW57" s="244" t="e">
        <f aca="false">CV57/'1 раздел'!C57*100%</f>
        <v>#DIV/0!</v>
      </c>
      <c r="CX57" s="111"/>
      <c r="CY57" s="244" t="e">
        <f aca="false">CX57/'1 раздел'!D57*100%</f>
        <v>#DIV/0!</v>
      </c>
      <c r="CZ57" s="111"/>
      <c r="DA57" s="244" t="e">
        <f aca="false">CZ57/'1 раздел'!E57*100%</f>
        <v>#DIV/0!</v>
      </c>
      <c r="DB57" s="245" t="n">
        <f aca="false">DD57+DF57</f>
        <v>0</v>
      </c>
      <c r="DC57" s="244" t="e">
        <f aca="false">DB57/'1 раздел'!C57*100%</f>
        <v>#DIV/0!</v>
      </c>
      <c r="DD57" s="111"/>
      <c r="DE57" s="244" t="e">
        <f aca="false">DD57/'1 раздел'!D57*100%</f>
        <v>#DIV/0!</v>
      </c>
      <c r="DF57" s="111"/>
      <c r="DG57" s="244" t="e">
        <f aca="false">DF57/'1 раздел'!E57*100%</f>
        <v>#DIV/0!</v>
      </c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EN57" s="208"/>
      <c r="EO57" s="208"/>
      <c r="EP57" s="208"/>
      <c r="EQ57" s="208"/>
    </row>
    <row r="58" s="238" customFormat="true" ht="14.1" hidden="false" customHeight="true" outlineLevel="0" collapsed="false">
      <c r="A58" s="126" t="s">
        <v>207</v>
      </c>
      <c r="B58" s="205" t="n">
        <f aca="false">SUM(B59:B72)</f>
        <v>0</v>
      </c>
      <c r="C58" s="242" t="e">
        <f aca="false">B58/'1 раздел'!C58*100%</f>
        <v>#DIV/0!</v>
      </c>
      <c r="D58" s="205" t="n">
        <f aca="false">SUM(D59:D72)</f>
        <v>0</v>
      </c>
      <c r="E58" s="242" t="e">
        <f aca="false">D58/'1 раздел'!C58*100%</f>
        <v>#DIV/0!</v>
      </c>
      <c r="F58" s="205" t="n">
        <f aca="false">SUM(F59:F72)</f>
        <v>0</v>
      </c>
      <c r="G58" s="242" t="e">
        <f aca="false">F58/'1 раздел'!C58*100%</f>
        <v>#DIV/0!</v>
      </c>
      <c r="H58" s="205" t="n">
        <f aca="false">SUM(H59:H72)</f>
        <v>0</v>
      </c>
      <c r="I58" s="242" t="e">
        <f aca="false">H58/'1 раздел'!C58*100%</f>
        <v>#DIV/0!</v>
      </c>
      <c r="J58" s="205" t="n">
        <f aca="false">SUM(J59:J72)</f>
        <v>0</v>
      </c>
      <c r="K58" s="242" t="e">
        <f aca="false">J58/'1 раздел'!C58*100%</f>
        <v>#DIV/0!</v>
      </c>
      <c r="L58" s="205" t="n">
        <f aca="false">SUM(L59:L72)</f>
        <v>0</v>
      </c>
      <c r="M58" s="242" t="e">
        <f aca="false">L58/'1 раздел'!D58*100%</f>
        <v>#DIV/0!</v>
      </c>
      <c r="N58" s="205" t="n">
        <f aca="false">SUM(N59:N72)</f>
        <v>0</v>
      </c>
      <c r="O58" s="242" t="e">
        <f aca="false">N58/'1 раздел'!E58*100%</f>
        <v>#DIV/0!</v>
      </c>
      <c r="P58" s="205" t="n">
        <f aca="false">SUM(P59:P72)</f>
        <v>0</v>
      </c>
      <c r="Q58" s="242" t="e">
        <f aca="false">P58/'1 раздел'!C58*100%</f>
        <v>#DIV/0!</v>
      </c>
      <c r="R58" s="205" t="n">
        <f aca="false">SUM(R59:R72)</f>
        <v>0</v>
      </c>
      <c r="S58" s="242" t="e">
        <f aca="false">R58/'1 раздел'!D58*100%</f>
        <v>#DIV/0!</v>
      </c>
      <c r="T58" s="205" t="n">
        <f aca="false">SUM(T59:T72)</f>
        <v>0</v>
      </c>
      <c r="U58" s="242" t="e">
        <f aca="false">T58/'1 раздел'!E58*100%</f>
        <v>#DIV/0!</v>
      </c>
      <c r="V58" s="205" t="n">
        <f aca="false">SUM(V59:V72)</f>
        <v>0</v>
      </c>
      <c r="W58" s="242" t="e">
        <f aca="false">V58/'1 раздел'!C58*100%</f>
        <v>#DIV/0!</v>
      </c>
      <c r="X58" s="205" t="n">
        <f aca="false">SUM(X59:X72)</f>
        <v>0</v>
      </c>
      <c r="Y58" s="242" t="e">
        <f aca="false">X58/'1 раздел'!D58*100%</f>
        <v>#DIV/0!</v>
      </c>
      <c r="Z58" s="205" t="n">
        <f aca="false">SUM(Z59:Z72)</f>
        <v>0</v>
      </c>
      <c r="AA58" s="242" t="e">
        <f aca="false">Z58/'1 раздел'!E58*100%</f>
        <v>#DIV/0!</v>
      </c>
      <c r="AB58" s="205" t="n">
        <f aca="false">SUM(AB59:AB72)</f>
        <v>0</v>
      </c>
      <c r="AC58" s="242" t="e">
        <f aca="false">AB58/'1 раздел'!C58*100%</f>
        <v>#DIV/0!</v>
      </c>
      <c r="AD58" s="205" t="n">
        <f aca="false">SUM(AD59:AD72)</f>
        <v>0</v>
      </c>
      <c r="AE58" s="242" t="e">
        <f aca="false">AD58/'1 раздел'!D58*100%</f>
        <v>#DIV/0!</v>
      </c>
      <c r="AF58" s="205" t="n">
        <f aca="false">SUM(AF59:AF72)</f>
        <v>0</v>
      </c>
      <c r="AG58" s="242" t="e">
        <f aca="false">AF58/'1 раздел'!E58*100%</f>
        <v>#DIV/0!</v>
      </c>
      <c r="AH58" s="205" t="n">
        <f aca="false">SUM(AH59:AH72)</f>
        <v>0</v>
      </c>
      <c r="AI58" s="242" t="e">
        <f aca="false">AH58/'1 раздел'!C58*100%</f>
        <v>#DIV/0!</v>
      </c>
      <c r="AJ58" s="205" t="n">
        <f aca="false">SUM(AJ59:AJ72)</f>
        <v>0</v>
      </c>
      <c r="AK58" s="242" t="e">
        <f aca="false">AJ58/'1 раздел'!D58*100%</f>
        <v>#DIV/0!</v>
      </c>
      <c r="AL58" s="205" t="n">
        <f aca="false">SUM(AL59:AL72)</f>
        <v>0</v>
      </c>
      <c r="AM58" s="242" t="e">
        <f aca="false">AL58/'1 раздел'!E58*100%</f>
        <v>#DIV/0!</v>
      </c>
      <c r="AN58" s="205" t="n">
        <f aca="false">AP58+AR58</f>
        <v>0</v>
      </c>
      <c r="AO58" s="242" t="e">
        <f aca="false">AN58/'1 раздел'!C58*100%</f>
        <v>#DIV/0!</v>
      </c>
      <c r="AP58" s="205" t="n">
        <f aca="false">SUM(AP59:AP72)</f>
        <v>0</v>
      </c>
      <c r="AQ58" s="242" t="e">
        <f aca="false">AP58/'1 раздел'!D58*100%</f>
        <v>#DIV/0!</v>
      </c>
      <c r="AR58" s="205" t="n">
        <f aca="false">SUM(AR59:AR72)</f>
        <v>0</v>
      </c>
      <c r="AS58" s="242" t="e">
        <f aca="false">AR58/'1 раздел'!E58*100%</f>
        <v>#DIV/0!</v>
      </c>
      <c r="AT58" s="205" t="n">
        <f aca="false">AV58+AX58</f>
        <v>0</v>
      </c>
      <c r="AU58" s="242" t="e">
        <f aca="false">AT58/'1 раздел'!C58*100%</f>
        <v>#DIV/0!</v>
      </c>
      <c r="AV58" s="205" t="n">
        <f aca="false">SUM(AV59:AV72)</f>
        <v>0</v>
      </c>
      <c r="AW58" s="242" t="e">
        <f aca="false">AV58/'1 раздел'!D58*100%</f>
        <v>#DIV/0!</v>
      </c>
      <c r="AX58" s="205" t="n">
        <f aca="false">SUM(AX59:AX72)</f>
        <v>0</v>
      </c>
      <c r="AY58" s="242" t="e">
        <f aca="false">AX58/'1 раздел'!E58*100%</f>
        <v>#DIV/0!</v>
      </c>
      <c r="AZ58" s="205" t="n">
        <f aca="false">BB58+BD58</f>
        <v>0</v>
      </c>
      <c r="BA58" s="242" t="e">
        <f aca="false">AZ58/'1 раздел'!C58*100%</f>
        <v>#DIV/0!</v>
      </c>
      <c r="BB58" s="205" t="n">
        <f aca="false">SUM(BB59:BB72)</f>
        <v>0</v>
      </c>
      <c r="BC58" s="242" t="e">
        <f aca="false">BB58/'1 раздел'!D58*100%</f>
        <v>#DIV/0!</v>
      </c>
      <c r="BD58" s="205" t="n">
        <f aca="false">SUM(BD59:BD72)</f>
        <v>0</v>
      </c>
      <c r="BE58" s="242" t="e">
        <f aca="false">BD58/'1 раздел'!E58*100%</f>
        <v>#DIV/0!</v>
      </c>
      <c r="BF58" s="248" t="n">
        <f aca="false">BH58+BJ58</f>
        <v>0</v>
      </c>
      <c r="BG58" s="242" t="e">
        <f aca="false">BF58/'1 раздел'!C58*100%</f>
        <v>#DIV/0!</v>
      </c>
      <c r="BH58" s="205" t="n">
        <f aca="false">SUM(BH59:BH72)</f>
        <v>0</v>
      </c>
      <c r="BI58" s="242" t="e">
        <f aca="false">BH58/'1 раздел'!D58*100%</f>
        <v>#DIV/0!</v>
      </c>
      <c r="BJ58" s="205" t="n">
        <f aca="false">SUM(BJ59:BJ72)</f>
        <v>0</v>
      </c>
      <c r="BK58" s="242" t="e">
        <f aca="false">BJ58/'1 раздел'!E58*100%</f>
        <v>#DIV/0!</v>
      </c>
      <c r="BL58" s="248" t="n">
        <f aca="false">BN58+BP58</f>
        <v>0</v>
      </c>
      <c r="BM58" s="242" t="e">
        <f aca="false">BL58/'1 раздел'!C58*100%</f>
        <v>#DIV/0!</v>
      </c>
      <c r="BN58" s="205" t="n">
        <f aca="false">SUM(BN59:BN72)</f>
        <v>0</v>
      </c>
      <c r="BO58" s="242" t="e">
        <f aca="false">BN58/'1 раздел'!D58*100%</f>
        <v>#DIV/0!</v>
      </c>
      <c r="BP58" s="205" t="n">
        <f aca="false">SUM(BP59:BP72)</f>
        <v>0</v>
      </c>
      <c r="BQ58" s="242" t="e">
        <f aca="false">BP58/'1 раздел'!E58*100%</f>
        <v>#DIV/0!</v>
      </c>
      <c r="BR58" s="248" t="n">
        <f aca="false">BT58+BV58</f>
        <v>0</v>
      </c>
      <c r="BS58" s="242" t="e">
        <f aca="false">BR58/'1 раздел'!C58*100%</f>
        <v>#DIV/0!</v>
      </c>
      <c r="BT58" s="205" t="n">
        <f aca="false">SUM(BT59:BT72)</f>
        <v>0</v>
      </c>
      <c r="BU58" s="242" t="e">
        <f aca="false">BT58/'1 раздел'!D58*100%</f>
        <v>#DIV/0!</v>
      </c>
      <c r="BV58" s="205" t="n">
        <f aca="false">SUM(BV59:BV72)</f>
        <v>0</v>
      </c>
      <c r="BW58" s="242" t="e">
        <f aca="false">BV58/'1 раздел'!E58*100%</f>
        <v>#DIV/0!</v>
      </c>
      <c r="BX58" s="248" t="n">
        <f aca="false">BZ58+CB58</f>
        <v>0</v>
      </c>
      <c r="BY58" s="242" t="e">
        <f aca="false">BX58/'1 раздел'!C58*100%</f>
        <v>#DIV/0!</v>
      </c>
      <c r="BZ58" s="205" t="n">
        <f aca="false">SUM(BZ59:BZ72)</f>
        <v>0</v>
      </c>
      <c r="CA58" s="242" t="e">
        <f aca="false">BZ58/'1 раздел'!D58*100%</f>
        <v>#DIV/0!</v>
      </c>
      <c r="CB58" s="205" t="n">
        <f aca="false">SUM(CB59:CB72)</f>
        <v>0</v>
      </c>
      <c r="CC58" s="242" t="e">
        <f aca="false">CB58/'1 раздел'!E58*100%</f>
        <v>#DIV/0!</v>
      </c>
      <c r="CD58" s="248" t="n">
        <f aca="false">CF58+CH58</f>
        <v>0</v>
      </c>
      <c r="CE58" s="242" t="e">
        <f aca="false">CD58/'1 раздел'!C58*100%</f>
        <v>#DIV/0!</v>
      </c>
      <c r="CF58" s="205" t="n">
        <f aca="false">SUM(CF59:CF72)</f>
        <v>0</v>
      </c>
      <c r="CG58" s="242" t="e">
        <f aca="false">CF58/'1 раздел'!D58*100%</f>
        <v>#DIV/0!</v>
      </c>
      <c r="CH58" s="205" t="n">
        <f aca="false">SUM(CH59:CH72)</f>
        <v>0</v>
      </c>
      <c r="CI58" s="242" t="e">
        <f aca="false">CH58/'1 раздел'!E58*100%</f>
        <v>#DIV/0!</v>
      </c>
      <c r="CJ58" s="248" t="n">
        <f aca="false">CL58+CN58</f>
        <v>0</v>
      </c>
      <c r="CK58" s="242" t="e">
        <f aca="false">CJ58/'1 раздел'!C58*100%</f>
        <v>#DIV/0!</v>
      </c>
      <c r="CL58" s="205" t="n">
        <f aca="false">SUM(CL59:CL72)</f>
        <v>0</v>
      </c>
      <c r="CM58" s="242" t="e">
        <f aca="false">CL58/'1 раздел'!D58*100%</f>
        <v>#DIV/0!</v>
      </c>
      <c r="CN58" s="205" t="n">
        <f aca="false">SUM(CN59:CN72)</f>
        <v>0</v>
      </c>
      <c r="CO58" s="242" t="e">
        <f aca="false">CN58/'1 раздел'!E58*100%</f>
        <v>#DIV/0!</v>
      </c>
      <c r="CP58" s="248" t="n">
        <f aca="false">CR58+CT58</f>
        <v>0</v>
      </c>
      <c r="CQ58" s="242" t="e">
        <f aca="false">CP58/'1 раздел'!C58*100%</f>
        <v>#DIV/0!</v>
      </c>
      <c r="CR58" s="205" t="n">
        <f aca="false">SUM(CR59:CR72)</f>
        <v>0</v>
      </c>
      <c r="CS58" s="242" t="e">
        <f aca="false">CR58/'1 раздел'!D58*100%</f>
        <v>#DIV/0!</v>
      </c>
      <c r="CT58" s="205" t="n">
        <f aca="false">SUM(CT59:CT72)</f>
        <v>0</v>
      </c>
      <c r="CU58" s="242" t="e">
        <f aca="false">CT58/'1 раздел'!E58*100%</f>
        <v>#DIV/0!</v>
      </c>
      <c r="CV58" s="248" t="n">
        <f aca="false">CX58+CZ58</f>
        <v>0</v>
      </c>
      <c r="CW58" s="242" t="e">
        <f aca="false">CV58/'1 раздел'!C58*100%</f>
        <v>#DIV/0!</v>
      </c>
      <c r="CX58" s="205" t="n">
        <f aca="false">SUM(CX59:CX72)</f>
        <v>0</v>
      </c>
      <c r="CY58" s="242" t="e">
        <f aca="false">CX58/'1 раздел'!D58*100%</f>
        <v>#DIV/0!</v>
      </c>
      <c r="CZ58" s="205" t="n">
        <f aca="false">SUM(CZ59:CZ72)</f>
        <v>0</v>
      </c>
      <c r="DA58" s="242" t="e">
        <f aca="false">CZ58/'1 раздел'!E58*100%</f>
        <v>#DIV/0!</v>
      </c>
      <c r="DB58" s="248" t="n">
        <f aca="false">DD58+DF58</f>
        <v>0</v>
      </c>
      <c r="DC58" s="242" t="e">
        <f aca="false">DB58/'1 раздел'!C58*100%</f>
        <v>#DIV/0!</v>
      </c>
      <c r="DD58" s="205" t="n">
        <f aca="false">SUM(DD59:DD72)</f>
        <v>0</v>
      </c>
      <c r="DE58" s="242" t="e">
        <f aca="false">DD58/'1 раздел'!D58*100%</f>
        <v>#DIV/0!</v>
      </c>
      <c r="DF58" s="205" t="n">
        <f aca="false">SUM(DF59:DF72)</f>
        <v>0</v>
      </c>
      <c r="DG58" s="242" t="e">
        <f aca="false">DF58/'1 раздел'!E58*100%</f>
        <v>#DIV/0!</v>
      </c>
      <c r="DH58" s="236" t="n">
        <f aca="false">SUM(DH59:DH72)</f>
        <v>0</v>
      </c>
      <c r="DI58" s="236" t="n">
        <f aca="false">SUM(DI59:DI72)</f>
        <v>0</v>
      </c>
      <c r="DJ58" s="236" t="n">
        <f aca="false">SUM(DJ59:DJ72)</f>
        <v>0</v>
      </c>
      <c r="DK58" s="236" t="n">
        <f aca="false">SUM(DK59:DK72)</f>
        <v>0</v>
      </c>
      <c r="DL58" s="236" t="n">
        <f aca="false">SUM(DL59:DL72)</f>
        <v>0</v>
      </c>
      <c r="DM58" s="236" t="n">
        <f aca="false">SUM(DM59:DM72)</f>
        <v>0</v>
      </c>
      <c r="DN58" s="236" t="n">
        <f aca="false">SUM(DN59:DN72)</f>
        <v>0</v>
      </c>
      <c r="DO58" s="236" t="n">
        <f aca="false">SUM(DO59:DO72)</f>
        <v>0</v>
      </c>
      <c r="DP58" s="236" t="n">
        <f aca="false">SUM(DP59:DP72)</f>
        <v>0</v>
      </c>
      <c r="DQ58" s="236" t="n">
        <f aca="false">SUM(DQ59:DQ72)</f>
        <v>0</v>
      </c>
      <c r="DR58" s="236" t="n">
        <f aca="false">SUM(DR59:DR72)</f>
        <v>0</v>
      </c>
      <c r="DS58" s="236" t="n">
        <f aca="false">SUM(DS59:DS72)</f>
        <v>0</v>
      </c>
      <c r="DT58" s="236" t="n">
        <f aca="false">SUM(DT59:DT72)</f>
        <v>0</v>
      </c>
      <c r="DU58" s="236" t="n">
        <f aca="false">SUM(DU59:DU72)</f>
        <v>0</v>
      </c>
      <c r="DV58" s="236" t="n">
        <f aca="false">SUM(DV59:DV72)</f>
        <v>0</v>
      </c>
      <c r="DW58" s="236" t="n">
        <f aca="false">SUM(DW59:DW72)</f>
        <v>0</v>
      </c>
      <c r="DX58" s="236" t="n">
        <f aca="false">SUM(DX59:DX72)</f>
        <v>0</v>
      </c>
      <c r="DY58" s="236" t="n">
        <f aca="false">SUM(DY59:DY72)</f>
        <v>0</v>
      </c>
    </row>
    <row r="59" customFormat="false" ht="14.1" hidden="false" customHeight="true" outlineLevel="0" collapsed="false">
      <c r="A59" s="79" t="s">
        <v>208</v>
      </c>
      <c r="B59" s="111"/>
      <c r="C59" s="244" t="e">
        <f aca="false">B59/'1 раздел'!C59*100%</f>
        <v>#DIV/0!</v>
      </c>
      <c r="D59" s="111"/>
      <c r="E59" s="244" t="e">
        <f aca="false">D59/'1 раздел'!C59*100%</f>
        <v>#DIV/0!</v>
      </c>
      <c r="F59" s="111"/>
      <c r="G59" s="244" t="e">
        <f aca="false">F59/'1 раздел'!C59*100%</f>
        <v>#DIV/0!</v>
      </c>
      <c r="H59" s="111"/>
      <c r="I59" s="244" t="e">
        <f aca="false">H59/'1 раздел'!C59*100%</f>
        <v>#DIV/0!</v>
      </c>
      <c r="J59" s="111"/>
      <c r="K59" s="244" t="e">
        <f aca="false">J59/'1 раздел'!C59*100%</f>
        <v>#DIV/0!</v>
      </c>
      <c r="L59" s="111"/>
      <c r="M59" s="244" t="e">
        <f aca="false">L59/'1 раздел'!D59*100%</f>
        <v>#DIV/0!</v>
      </c>
      <c r="N59" s="111"/>
      <c r="O59" s="244" t="e">
        <f aca="false">N59/'1 раздел'!E59*100%</f>
        <v>#DIV/0!</v>
      </c>
      <c r="P59" s="111"/>
      <c r="Q59" s="244" t="e">
        <f aca="false">P59/'1 раздел'!C59*100%</f>
        <v>#DIV/0!</v>
      </c>
      <c r="R59" s="111"/>
      <c r="S59" s="244" t="e">
        <f aca="false">R59/'1 раздел'!D59*100%</f>
        <v>#DIV/0!</v>
      </c>
      <c r="T59" s="111"/>
      <c r="U59" s="244" t="e">
        <f aca="false">T59/'1 раздел'!E59*100%</f>
        <v>#DIV/0!</v>
      </c>
      <c r="V59" s="111"/>
      <c r="W59" s="244" t="e">
        <f aca="false">V59/'1 раздел'!C59*100%</f>
        <v>#DIV/0!</v>
      </c>
      <c r="X59" s="111"/>
      <c r="Y59" s="244" t="e">
        <f aca="false">X59/'1 раздел'!D59*100%</f>
        <v>#DIV/0!</v>
      </c>
      <c r="Z59" s="111"/>
      <c r="AA59" s="244" t="e">
        <f aca="false">Z59/'1 раздел'!E59*100%</f>
        <v>#DIV/0!</v>
      </c>
      <c r="AB59" s="111"/>
      <c r="AC59" s="244" t="e">
        <f aca="false">AB59/'1 раздел'!C59*100%</f>
        <v>#DIV/0!</v>
      </c>
      <c r="AD59" s="111"/>
      <c r="AE59" s="244" t="e">
        <f aca="false">AD59/'1 раздел'!D59*100%</f>
        <v>#DIV/0!</v>
      </c>
      <c r="AF59" s="111"/>
      <c r="AG59" s="244" t="e">
        <f aca="false">AF59/'1 раздел'!E59*100%</f>
        <v>#DIV/0!</v>
      </c>
      <c r="AH59" s="111"/>
      <c r="AI59" s="244" t="e">
        <f aca="false">AH59/'1 раздел'!C59*100%</f>
        <v>#DIV/0!</v>
      </c>
      <c r="AJ59" s="111"/>
      <c r="AK59" s="244" t="e">
        <f aca="false">AJ59/'1 раздел'!D59*100%</f>
        <v>#DIV/0!</v>
      </c>
      <c r="AL59" s="111"/>
      <c r="AM59" s="244" t="e">
        <f aca="false">AL59/'1 раздел'!E59*100%</f>
        <v>#DIV/0!</v>
      </c>
      <c r="AN59" s="206" t="n">
        <f aca="false">AP59+AR59</f>
        <v>0</v>
      </c>
      <c r="AO59" s="244" t="e">
        <f aca="false">AN59/'1 раздел'!C59*100%</f>
        <v>#DIV/0!</v>
      </c>
      <c r="AP59" s="111"/>
      <c r="AQ59" s="244" t="e">
        <f aca="false">AP59/'1 раздел'!D59*100%</f>
        <v>#DIV/0!</v>
      </c>
      <c r="AR59" s="111"/>
      <c r="AS59" s="244" t="e">
        <f aca="false">AR59/'1 раздел'!E59*100%</f>
        <v>#DIV/0!</v>
      </c>
      <c r="AT59" s="206" t="n">
        <f aca="false">AV59+AX59</f>
        <v>0</v>
      </c>
      <c r="AU59" s="244" t="e">
        <f aca="false">AT59/'1 раздел'!C59*100%</f>
        <v>#DIV/0!</v>
      </c>
      <c r="AV59" s="111"/>
      <c r="AW59" s="244" t="e">
        <f aca="false">AV59/'1 раздел'!D59*100%</f>
        <v>#DIV/0!</v>
      </c>
      <c r="AX59" s="111"/>
      <c r="AY59" s="244" t="e">
        <f aca="false">AX59/'1 раздел'!E59*100%</f>
        <v>#DIV/0!</v>
      </c>
      <c r="AZ59" s="206" t="n">
        <f aca="false">BB59+BD59</f>
        <v>0</v>
      </c>
      <c r="BA59" s="244" t="e">
        <f aca="false">AZ59/'1 раздел'!C59*100%</f>
        <v>#DIV/0!</v>
      </c>
      <c r="BB59" s="111"/>
      <c r="BC59" s="244" t="e">
        <f aca="false">BB59/'1 раздел'!D59*100%</f>
        <v>#DIV/0!</v>
      </c>
      <c r="BD59" s="111"/>
      <c r="BE59" s="244" t="e">
        <f aca="false">BD59/'1 раздел'!E59*100%</f>
        <v>#DIV/0!</v>
      </c>
      <c r="BF59" s="249" t="n">
        <f aca="false">BH59+BJ59</f>
        <v>0</v>
      </c>
      <c r="BG59" s="244" t="e">
        <f aca="false">BF59/'1 раздел'!C59*100%</f>
        <v>#DIV/0!</v>
      </c>
      <c r="BH59" s="111"/>
      <c r="BI59" s="244" t="e">
        <f aca="false">BH59/'1 раздел'!D59*100%</f>
        <v>#DIV/0!</v>
      </c>
      <c r="BJ59" s="111"/>
      <c r="BK59" s="244" t="e">
        <f aca="false">BJ59/'1 раздел'!E59*100%</f>
        <v>#DIV/0!</v>
      </c>
      <c r="BL59" s="249" t="n">
        <f aca="false">BN59+BP59</f>
        <v>0</v>
      </c>
      <c r="BM59" s="244" t="e">
        <f aca="false">BL59/'1 раздел'!C59*100%</f>
        <v>#DIV/0!</v>
      </c>
      <c r="BN59" s="111"/>
      <c r="BO59" s="244" t="e">
        <f aca="false">BN59/'1 раздел'!D59*100%</f>
        <v>#DIV/0!</v>
      </c>
      <c r="BP59" s="111"/>
      <c r="BQ59" s="244" t="e">
        <f aca="false">BP59/'1 раздел'!E59*100%</f>
        <v>#DIV/0!</v>
      </c>
      <c r="BR59" s="249" t="n">
        <f aca="false">BT59+BV59</f>
        <v>0</v>
      </c>
      <c r="BS59" s="244" t="e">
        <f aca="false">BR59/'1 раздел'!C59*100%</f>
        <v>#DIV/0!</v>
      </c>
      <c r="BT59" s="111"/>
      <c r="BU59" s="244" t="e">
        <f aca="false">BT59/'1 раздел'!D59*100%</f>
        <v>#DIV/0!</v>
      </c>
      <c r="BV59" s="111"/>
      <c r="BW59" s="244" t="e">
        <f aca="false">BV59/'1 раздел'!E59*100%</f>
        <v>#DIV/0!</v>
      </c>
      <c r="BX59" s="249" t="n">
        <f aca="false">BZ59+CB59</f>
        <v>0</v>
      </c>
      <c r="BY59" s="244" t="e">
        <f aca="false">BX59/'1 раздел'!C59*100%</f>
        <v>#DIV/0!</v>
      </c>
      <c r="BZ59" s="111"/>
      <c r="CA59" s="244" t="e">
        <f aca="false">BZ59/'1 раздел'!D59*100%</f>
        <v>#DIV/0!</v>
      </c>
      <c r="CB59" s="111"/>
      <c r="CC59" s="244" t="e">
        <f aca="false">CB59/'1 раздел'!E59*100%</f>
        <v>#DIV/0!</v>
      </c>
      <c r="CD59" s="249" t="n">
        <f aca="false">CF59+CH59</f>
        <v>0</v>
      </c>
      <c r="CE59" s="244" t="e">
        <f aca="false">CD59/'1 раздел'!C59*100%</f>
        <v>#DIV/0!</v>
      </c>
      <c r="CF59" s="111"/>
      <c r="CG59" s="244" t="e">
        <f aca="false">CF59/'1 раздел'!D59*100%</f>
        <v>#DIV/0!</v>
      </c>
      <c r="CH59" s="111"/>
      <c r="CI59" s="244" t="e">
        <f aca="false">CH59/'1 раздел'!E59*100%</f>
        <v>#DIV/0!</v>
      </c>
      <c r="CJ59" s="249" t="n">
        <f aca="false">CL59+CN59</f>
        <v>0</v>
      </c>
      <c r="CK59" s="244" t="e">
        <f aca="false">CJ59/'1 раздел'!C59*100%</f>
        <v>#DIV/0!</v>
      </c>
      <c r="CL59" s="111"/>
      <c r="CM59" s="244" t="e">
        <f aca="false">CL59/'1 раздел'!D59*100%</f>
        <v>#DIV/0!</v>
      </c>
      <c r="CN59" s="111"/>
      <c r="CO59" s="244" t="e">
        <f aca="false">CN59/'1 раздел'!E59*100%</f>
        <v>#DIV/0!</v>
      </c>
      <c r="CP59" s="249" t="n">
        <f aca="false">CR59+CT59</f>
        <v>0</v>
      </c>
      <c r="CQ59" s="244" t="e">
        <f aca="false">CP59/'1 раздел'!C59*100%</f>
        <v>#DIV/0!</v>
      </c>
      <c r="CR59" s="111"/>
      <c r="CS59" s="244" t="e">
        <f aca="false">CR59/'1 раздел'!D59*100%</f>
        <v>#DIV/0!</v>
      </c>
      <c r="CT59" s="111"/>
      <c r="CU59" s="244" t="e">
        <f aca="false">CT59/'1 раздел'!E59*100%</f>
        <v>#DIV/0!</v>
      </c>
      <c r="CV59" s="249" t="n">
        <f aca="false">CX59+CZ59</f>
        <v>0</v>
      </c>
      <c r="CW59" s="244" t="e">
        <f aca="false">CV59/'1 раздел'!C59*100%</f>
        <v>#DIV/0!</v>
      </c>
      <c r="CX59" s="111"/>
      <c r="CY59" s="244" t="e">
        <f aca="false">CX59/'1 раздел'!D59*100%</f>
        <v>#DIV/0!</v>
      </c>
      <c r="CZ59" s="111"/>
      <c r="DA59" s="244" t="e">
        <f aca="false">CZ59/'1 раздел'!E59*100%</f>
        <v>#DIV/0!</v>
      </c>
      <c r="DB59" s="249" t="n">
        <f aca="false">DD59+DF59</f>
        <v>0</v>
      </c>
      <c r="DC59" s="244" t="e">
        <f aca="false">DB59/'1 раздел'!C59*100%</f>
        <v>#DIV/0!</v>
      </c>
      <c r="DD59" s="111"/>
      <c r="DE59" s="244" t="e">
        <f aca="false">DD59/'1 раздел'!D59*100%</f>
        <v>#DIV/0!</v>
      </c>
      <c r="DF59" s="111"/>
      <c r="DG59" s="244" t="e">
        <f aca="false">DF59/'1 раздел'!E59*100%</f>
        <v>#DIV/0!</v>
      </c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EN59" s="208"/>
      <c r="EO59" s="208"/>
      <c r="EP59" s="208"/>
      <c r="EQ59" s="208"/>
    </row>
    <row r="60" customFormat="false" ht="14.1" hidden="false" customHeight="true" outlineLevel="0" collapsed="false">
      <c r="A60" s="79" t="s">
        <v>209</v>
      </c>
      <c r="B60" s="111"/>
      <c r="C60" s="244" t="e">
        <f aca="false">B60/'1 раздел'!C60*100%</f>
        <v>#DIV/0!</v>
      </c>
      <c r="D60" s="111"/>
      <c r="E60" s="244" t="e">
        <f aca="false">D60/'1 раздел'!C60*100%</f>
        <v>#DIV/0!</v>
      </c>
      <c r="F60" s="111"/>
      <c r="G60" s="244" t="e">
        <f aca="false">F60/'1 раздел'!C60*100%</f>
        <v>#DIV/0!</v>
      </c>
      <c r="H60" s="111"/>
      <c r="I60" s="244" t="e">
        <f aca="false">H60/'1 раздел'!C60*100%</f>
        <v>#DIV/0!</v>
      </c>
      <c r="J60" s="111"/>
      <c r="K60" s="244" t="e">
        <f aca="false">J60/'1 раздел'!C60*100%</f>
        <v>#DIV/0!</v>
      </c>
      <c r="L60" s="111"/>
      <c r="M60" s="244" t="e">
        <f aca="false">L60/'1 раздел'!D60*100%</f>
        <v>#DIV/0!</v>
      </c>
      <c r="N60" s="111"/>
      <c r="O60" s="244" t="e">
        <f aca="false">N60/'1 раздел'!E60*100%</f>
        <v>#DIV/0!</v>
      </c>
      <c r="P60" s="111"/>
      <c r="Q60" s="244" t="e">
        <f aca="false">P60/'1 раздел'!C60*100%</f>
        <v>#DIV/0!</v>
      </c>
      <c r="R60" s="111"/>
      <c r="S60" s="244" t="e">
        <f aca="false">R60/'1 раздел'!D60*100%</f>
        <v>#DIV/0!</v>
      </c>
      <c r="T60" s="111"/>
      <c r="U60" s="244" t="e">
        <f aca="false">T60/'1 раздел'!E60*100%</f>
        <v>#DIV/0!</v>
      </c>
      <c r="V60" s="111"/>
      <c r="W60" s="244" t="e">
        <f aca="false">V60/'1 раздел'!C60*100%</f>
        <v>#DIV/0!</v>
      </c>
      <c r="X60" s="111"/>
      <c r="Y60" s="244" t="e">
        <f aca="false">X60/'1 раздел'!D60*100%</f>
        <v>#DIV/0!</v>
      </c>
      <c r="Z60" s="111"/>
      <c r="AA60" s="244" t="e">
        <f aca="false">Z60/'1 раздел'!E60*100%</f>
        <v>#DIV/0!</v>
      </c>
      <c r="AB60" s="111"/>
      <c r="AC60" s="244" t="e">
        <f aca="false">AB60/'1 раздел'!C60*100%</f>
        <v>#DIV/0!</v>
      </c>
      <c r="AD60" s="111"/>
      <c r="AE60" s="244" t="e">
        <f aca="false">AD60/'1 раздел'!D60*100%</f>
        <v>#DIV/0!</v>
      </c>
      <c r="AF60" s="111"/>
      <c r="AG60" s="244" t="e">
        <f aca="false">AF60/'1 раздел'!E60*100%</f>
        <v>#DIV/0!</v>
      </c>
      <c r="AH60" s="111"/>
      <c r="AI60" s="244" t="e">
        <f aca="false">AH60/'1 раздел'!C60*100%</f>
        <v>#DIV/0!</v>
      </c>
      <c r="AJ60" s="111"/>
      <c r="AK60" s="244" t="e">
        <f aca="false">AJ60/'1 раздел'!D60*100%</f>
        <v>#DIV/0!</v>
      </c>
      <c r="AL60" s="111"/>
      <c r="AM60" s="244" t="e">
        <f aca="false">AL60/'1 раздел'!E60*100%</f>
        <v>#DIV/0!</v>
      </c>
      <c r="AN60" s="206" t="n">
        <f aca="false">AP60+AR60</f>
        <v>0</v>
      </c>
      <c r="AO60" s="244" t="e">
        <f aca="false">AN60/'1 раздел'!C60*100%</f>
        <v>#DIV/0!</v>
      </c>
      <c r="AP60" s="111"/>
      <c r="AQ60" s="244" t="e">
        <f aca="false">AP60/'1 раздел'!D60*100%</f>
        <v>#DIV/0!</v>
      </c>
      <c r="AR60" s="111"/>
      <c r="AS60" s="244" t="e">
        <f aca="false">AR60/'1 раздел'!E60*100%</f>
        <v>#DIV/0!</v>
      </c>
      <c r="AT60" s="206" t="n">
        <f aca="false">AV60+AX60</f>
        <v>0</v>
      </c>
      <c r="AU60" s="244" t="e">
        <f aca="false">AT60/'1 раздел'!C60*100%</f>
        <v>#DIV/0!</v>
      </c>
      <c r="AV60" s="111"/>
      <c r="AW60" s="244" t="e">
        <f aca="false">AV60/'1 раздел'!D60*100%</f>
        <v>#DIV/0!</v>
      </c>
      <c r="AX60" s="111"/>
      <c r="AY60" s="244" t="e">
        <f aca="false">AX60/'1 раздел'!E60*100%</f>
        <v>#DIV/0!</v>
      </c>
      <c r="AZ60" s="206" t="n">
        <f aca="false">BB60+BD60</f>
        <v>0</v>
      </c>
      <c r="BA60" s="244" t="e">
        <f aca="false">AZ60/'1 раздел'!C60*100%</f>
        <v>#DIV/0!</v>
      </c>
      <c r="BB60" s="111"/>
      <c r="BC60" s="244" t="e">
        <f aca="false">BB60/'1 раздел'!D60*100%</f>
        <v>#DIV/0!</v>
      </c>
      <c r="BD60" s="111"/>
      <c r="BE60" s="244" t="e">
        <f aca="false">BD60/'1 раздел'!E60*100%</f>
        <v>#DIV/0!</v>
      </c>
      <c r="BF60" s="249" t="n">
        <f aca="false">BH60+BJ60</f>
        <v>0</v>
      </c>
      <c r="BG60" s="244" t="e">
        <f aca="false">BF60/'1 раздел'!C60*100%</f>
        <v>#DIV/0!</v>
      </c>
      <c r="BH60" s="111"/>
      <c r="BI60" s="244" t="e">
        <f aca="false">BH60/'1 раздел'!D60*100%</f>
        <v>#DIV/0!</v>
      </c>
      <c r="BJ60" s="111"/>
      <c r="BK60" s="244" t="e">
        <f aca="false">BJ60/'1 раздел'!E60*100%</f>
        <v>#DIV/0!</v>
      </c>
      <c r="BL60" s="249" t="n">
        <f aca="false">BN60+BP60</f>
        <v>0</v>
      </c>
      <c r="BM60" s="244" t="e">
        <f aca="false">BL60/'1 раздел'!C60*100%</f>
        <v>#DIV/0!</v>
      </c>
      <c r="BN60" s="111"/>
      <c r="BO60" s="244" t="e">
        <f aca="false">BN60/'1 раздел'!D60*100%</f>
        <v>#DIV/0!</v>
      </c>
      <c r="BP60" s="111"/>
      <c r="BQ60" s="244" t="e">
        <f aca="false">BP60/'1 раздел'!E60*100%</f>
        <v>#DIV/0!</v>
      </c>
      <c r="BR60" s="249" t="n">
        <f aca="false">BT60+BV60</f>
        <v>0</v>
      </c>
      <c r="BS60" s="244" t="e">
        <f aca="false">BR60/'1 раздел'!C60*100%</f>
        <v>#DIV/0!</v>
      </c>
      <c r="BT60" s="111"/>
      <c r="BU60" s="244" t="e">
        <f aca="false">BT60/'1 раздел'!D60*100%</f>
        <v>#DIV/0!</v>
      </c>
      <c r="BV60" s="111"/>
      <c r="BW60" s="244" t="e">
        <f aca="false">BV60/'1 раздел'!E60*100%</f>
        <v>#DIV/0!</v>
      </c>
      <c r="BX60" s="249" t="n">
        <f aca="false">BZ60+CB60</f>
        <v>0</v>
      </c>
      <c r="BY60" s="244" t="e">
        <f aca="false">BX60/'1 раздел'!C60*100%</f>
        <v>#DIV/0!</v>
      </c>
      <c r="BZ60" s="111"/>
      <c r="CA60" s="244" t="e">
        <f aca="false">BZ60/'1 раздел'!D60*100%</f>
        <v>#DIV/0!</v>
      </c>
      <c r="CB60" s="111"/>
      <c r="CC60" s="244" t="e">
        <f aca="false">CB60/'1 раздел'!E60*100%</f>
        <v>#DIV/0!</v>
      </c>
      <c r="CD60" s="249" t="n">
        <f aca="false">CF60+CH60</f>
        <v>0</v>
      </c>
      <c r="CE60" s="244" t="e">
        <f aca="false">CD60/'1 раздел'!C60*100%</f>
        <v>#DIV/0!</v>
      </c>
      <c r="CF60" s="111"/>
      <c r="CG60" s="244" t="e">
        <f aca="false">CF60/'1 раздел'!D60*100%</f>
        <v>#DIV/0!</v>
      </c>
      <c r="CH60" s="111"/>
      <c r="CI60" s="244" t="e">
        <f aca="false">CH60/'1 раздел'!E60*100%</f>
        <v>#DIV/0!</v>
      </c>
      <c r="CJ60" s="249" t="n">
        <f aca="false">CL60+CN60</f>
        <v>0</v>
      </c>
      <c r="CK60" s="244" t="e">
        <f aca="false">CJ60/'1 раздел'!C60*100%</f>
        <v>#DIV/0!</v>
      </c>
      <c r="CL60" s="111"/>
      <c r="CM60" s="244" t="e">
        <f aca="false">CL60/'1 раздел'!D60*100%</f>
        <v>#DIV/0!</v>
      </c>
      <c r="CN60" s="111"/>
      <c r="CO60" s="244" t="e">
        <f aca="false">CN60/'1 раздел'!E60*100%</f>
        <v>#DIV/0!</v>
      </c>
      <c r="CP60" s="249" t="n">
        <f aca="false">CR60+CT60</f>
        <v>0</v>
      </c>
      <c r="CQ60" s="244" t="e">
        <f aca="false">CP60/'1 раздел'!C60*100%</f>
        <v>#DIV/0!</v>
      </c>
      <c r="CR60" s="111"/>
      <c r="CS60" s="244" t="e">
        <f aca="false">CR60/'1 раздел'!D60*100%</f>
        <v>#DIV/0!</v>
      </c>
      <c r="CT60" s="111"/>
      <c r="CU60" s="244" t="e">
        <f aca="false">CT60/'1 раздел'!E60*100%</f>
        <v>#DIV/0!</v>
      </c>
      <c r="CV60" s="249" t="n">
        <f aca="false">CX60+CZ60</f>
        <v>0</v>
      </c>
      <c r="CW60" s="244" t="e">
        <f aca="false">CV60/'1 раздел'!C60*100%</f>
        <v>#DIV/0!</v>
      </c>
      <c r="CX60" s="111"/>
      <c r="CY60" s="244" t="e">
        <f aca="false">CX60/'1 раздел'!D60*100%</f>
        <v>#DIV/0!</v>
      </c>
      <c r="CZ60" s="111"/>
      <c r="DA60" s="244" t="e">
        <f aca="false">CZ60/'1 раздел'!E60*100%</f>
        <v>#DIV/0!</v>
      </c>
      <c r="DB60" s="249" t="n">
        <f aca="false">DD60+DF60</f>
        <v>0</v>
      </c>
      <c r="DC60" s="244" t="e">
        <f aca="false">DB60/'1 раздел'!C60*100%</f>
        <v>#DIV/0!</v>
      </c>
      <c r="DD60" s="111"/>
      <c r="DE60" s="244" t="e">
        <f aca="false">DD60/'1 раздел'!D60*100%</f>
        <v>#DIV/0!</v>
      </c>
      <c r="DF60" s="111"/>
      <c r="DG60" s="244" t="e">
        <f aca="false">DF60/'1 раздел'!E60*100%</f>
        <v>#DIV/0!</v>
      </c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EN60" s="208"/>
      <c r="EO60" s="208"/>
      <c r="EP60" s="208"/>
      <c r="EQ60" s="208"/>
    </row>
    <row r="61" customFormat="false" ht="14.1" hidden="false" customHeight="true" outlineLevel="0" collapsed="false">
      <c r="A61" s="79" t="s">
        <v>210</v>
      </c>
      <c r="B61" s="111"/>
      <c r="C61" s="244" t="e">
        <f aca="false">B61/'1 раздел'!C61*100%</f>
        <v>#DIV/0!</v>
      </c>
      <c r="D61" s="111"/>
      <c r="E61" s="244" t="e">
        <f aca="false">D61/'1 раздел'!C61*100%</f>
        <v>#DIV/0!</v>
      </c>
      <c r="F61" s="111"/>
      <c r="G61" s="244" t="e">
        <f aca="false">F61/'1 раздел'!C61*100%</f>
        <v>#DIV/0!</v>
      </c>
      <c r="H61" s="111"/>
      <c r="I61" s="244" t="e">
        <f aca="false">H61/'1 раздел'!C61*100%</f>
        <v>#DIV/0!</v>
      </c>
      <c r="J61" s="111"/>
      <c r="K61" s="244" t="e">
        <f aca="false">J61/'1 раздел'!C61*100%</f>
        <v>#DIV/0!</v>
      </c>
      <c r="L61" s="111"/>
      <c r="M61" s="244" t="e">
        <f aca="false">L61/'1 раздел'!D61*100%</f>
        <v>#DIV/0!</v>
      </c>
      <c r="N61" s="111"/>
      <c r="O61" s="244" t="e">
        <f aca="false">N61/'1 раздел'!E61*100%</f>
        <v>#DIV/0!</v>
      </c>
      <c r="P61" s="111"/>
      <c r="Q61" s="244" t="e">
        <f aca="false">P61/'1 раздел'!C61*100%</f>
        <v>#DIV/0!</v>
      </c>
      <c r="R61" s="111"/>
      <c r="S61" s="244" t="e">
        <f aca="false">R61/'1 раздел'!D61*100%</f>
        <v>#DIV/0!</v>
      </c>
      <c r="T61" s="111"/>
      <c r="U61" s="244" t="e">
        <f aca="false">T61/'1 раздел'!E61*100%</f>
        <v>#DIV/0!</v>
      </c>
      <c r="V61" s="111"/>
      <c r="W61" s="244" t="e">
        <f aca="false">V61/'1 раздел'!C61*100%</f>
        <v>#DIV/0!</v>
      </c>
      <c r="X61" s="111"/>
      <c r="Y61" s="244" t="e">
        <f aca="false">X61/'1 раздел'!D61*100%</f>
        <v>#DIV/0!</v>
      </c>
      <c r="Z61" s="111"/>
      <c r="AA61" s="244" t="e">
        <f aca="false">Z61/'1 раздел'!E61*100%</f>
        <v>#DIV/0!</v>
      </c>
      <c r="AB61" s="111"/>
      <c r="AC61" s="244" t="e">
        <f aca="false">AB61/'1 раздел'!C61*100%</f>
        <v>#DIV/0!</v>
      </c>
      <c r="AD61" s="111"/>
      <c r="AE61" s="244" t="e">
        <f aca="false">AD61/'1 раздел'!D61*100%</f>
        <v>#DIV/0!</v>
      </c>
      <c r="AF61" s="111"/>
      <c r="AG61" s="244" t="e">
        <f aca="false">AF61/'1 раздел'!E61*100%</f>
        <v>#DIV/0!</v>
      </c>
      <c r="AH61" s="111"/>
      <c r="AI61" s="244" t="e">
        <f aca="false">AH61/'1 раздел'!C61*100%</f>
        <v>#DIV/0!</v>
      </c>
      <c r="AJ61" s="111"/>
      <c r="AK61" s="244" t="e">
        <f aca="false">AJ61/'1 раздел'!D61*100%</f>
        <v>#DIV/0!</v>
      </c>
      <c r="AL61" s="111"/>
      <c r="AM61" s="244" t="e">
        <f aca="false">AL61/'1 раздел'!E61*100%</f>
        <v>#DIV/0!</v>
      </c>
      <c r="AN61" s="206" t="n">
        <f aca="false">AP61+AR61</f>
        <v>0</v>
      </c>
      <c r="AO61" s="244" t="e">
        <f aca="false">AN61/'1 раздел'!C61*100%</f>
        <v>#DIV/0!</v>
      </c>
      <c r="AP61" s="111"/>
      <c r="AQ61" s="244" t="e">
        <f aca="false">AP61/'1 раздел'!D61*100%</f>
        <v>#DIV/0!</v>
      </c>
      <c r="AR61" s="111"/>
      <c r="AS61" s="244" t="e">
        <f aca="false">AR61/'1 раздел'!E61*100%</f>
        <v>#DIV/0!</v>
      </c>
      <c r="AT61" s="206" t="n">
        <f aca="false">AV61+AX61</f>
        <v>0</v>
      </c>
      <c r="AU61" s="244" t="e">
        <f aca="false">AT61/'1 раздел'!C61*100%</f>
        <v>#DIV/0!</v>
      </c>
      <c r="AV61" s="111"/>
      <c r="AW61" s="244" t="e">
        <f aca="false">AV61/'1 раздел'!D61*100%</f>
        <v>#DIV/0!</v>
      </c>
      <c r="AX61" s="111"/>
      <c r="AY61" s="244" t="e">
        <f aca="false">AX61/'1 раздел'!E61*100%</f>
        <v>#DIV/0!</v>
      </c>
      <c r="AZ61" s="206" t="n">
        <f aca="false">BB61+BD61</f>
        <v>0</v>
      </c>
      <c r="BA61" s="244" t="e">
        <f aca="false">AZ61/'1 раздел'!C61*100%</f>
        <v>#DIV/0!</v>
      </c>
      <c r="BB61" s="111"/>
      <c r="BC61" s="244" t="e">
        <f aca="false">BB61/'1 раздел'!D61*100%</f>
        <v>#DIV/0!</v>
      </c>
      <c r="BD61" s="111"/>
      <c r="BE61" s="244" t="e">
        <f aca="false">BD61/'1 раздел'!E61*100%</f>
        <v>#DIV/0!</v>
      </c>
      <c r="BF61" s="249" t="n">
        <f aca="false">BH61+BJ61</f>
        <v>0</v>
      </c>
      <c r="BG61" s="244" t="e">
        <f aca="false">BF61/'1 раздел'!C61*100%</f>
        <v>#DIV/0!</v>
      </c>
      <c r="BH61" s="111"/>
      <c r="BI61" s="244" t="e">
        <f aca="false">BH61/'1 раздел'!D61*100%</f>
        <v>#DIV/0!</v>
      </c>
      <c r="BJ61" s="111"/>
      <c r="BK61" s="244" t="e">
        <f aca="false">BJ61/'1 раздел'!E61*100%</f>
        <v>#DIV/0!</v>
      </c>
      <c r="BL61" s="249" t="n">
        <f aca="false">BN61+BP61</f>
        <v>0</v>
      </c>
      <c r="BM61" s="244" t="e">
        <f aca="false">BL61/'1 раздел'!C61*100%</f>
        <v>#DIV/0!</v>
      </c>
      <c r="BN61" s="111"/>
      <c r="BO61" s="244" t="e">
        <f aca="false">BN61/'1 раздел'!D61*100%</f>
        <v>#DIV/0!</v>
      </c>
      <c r="BP61" s="111"/>
      <c r="BQ61" s="244" t="e">
        <f aca="false">BP61/'1 раздел'!E61*100%</f>
        <v>#DIV/0!</v>
      </c>
      <c r="BR61" s="249" t="n">
        <f aca="false">BT61+BV61</f>
        <v>0</v>
      </c>
      <c r="BS61" s="244" t="e">
        <f aca="false">BR61/'1 раздел'!C61*100%</f>
        <v>#DIV/0!</v>
      </c>
      <c r="BT61" s="111"/>
      <c r="BU61" s="244" t="e">
        <f aca="false">BT61/'1 раздел'!D61*100%</f>
        <v>#DIV/0!</v>
      </c>
      <c r="BV61" s="111"/>
      <c r="BW61" s="244" t="e">
        <f aca="false">BV61/'1 раздел'!E61*100%</f>
        <v>#DIV/0!</v>
      </c>
      <c r="BX61" s="249" t="n">
        <f aca="false">BZ61+CB61</f>
        <v>0</v>
      </c>
      <c r="BY61" s="244" t="e">
        <f aca="false">BX61/'1 раздел'!C61*100%</f>
        <v>#DIV/0!</v>
      </c>
      <c r="BZ61" s="111"/>
      <c r="CA61" s="244" t="e">
        <f aca="false">BZ61/'1 раздел'!D61*100%</f>
        <v>#DIV/0!</v>
      </c>
      <c r="CB61" s="111"/>
      <c r="CC61" s="244" t="e">
        <f aca="false">CB61/'1 раздел'!E61*100%</f>
        <v>#DIV/0!</v>
      </c>
      <c r="CD61" s="249" t="n">
        <f aca="false">CF61+CH61</f>
        <v>0</v>
      </c>
      <c r="CE61" s="244" t="e">
        <f aca="false">CD61/'1 раздел'!C61*100%</f>
        <v>#DIV/0!</v>
      </c>
      <c r="CF61" s="111"/>
      <c r="CG61" s="244" t="e">
        <f aca="false">CF61/'1 раздел'!D61*100%</f>
        <v>#DIV/0!</v>
      </c>
      <c r="CH61" s="111"/>
      <c r="CI61" s="244" t="e">
        <f aca="false">CH61/'1 раздел'!E61*100%</f>
        <v>#DIV/0!</v>
      </c>
      <c r="CJ61" s="249" t="n">
        <f aca="false">CL61+CN61</f>
        <v>0</v>
      </c>
      <c r="CK61" s="244" t="e">
        <f aca="false">CJ61/'1 раздел'!C61*100%</f>
        <v>#DIV/0!</v>
      </c>
      <c r="CL61" s="111"/>
      <c r="CM61" s="244" t="e">
        <f aca="false">CL61/'1 раздел'!D61*100%</f>
        <v>#DIV/0!</v>
      </c>
      <c r="CN61" s="111"/>
      <c r="CO61" s="244" t="e">
        <f aca="false">CN61/'1 раздел'!E61*100%</f>
        <v>#DIV/0!</v>
      </c>
      <c r="CP61" s="249" t="n">
        <f aca="false">CR61+CT61</f>
        <v>0</v>
      </c>
      <c r="CQ61" s="244" t="e">
        <f aca="false">CP61/'1 раздел'!C61*100%</f>
        <v>#DIV/0!</v>
      </c>
      <c r="CR61" s="111"/>
      <c r="CS61" s="244" t="e">
        <f aca="false">CR61/'1 раздел'!D61*100%</f>
        <v>#DIV/0!</v>
      </c>
      <c r="CT61" s="111"/>
      <c r="CU61" s="244" t="e">
        <f aca="false">CT61/'1 раздел'!E61*100%</f>
        <v>#DIV/0!</v>
      </c>
      <c r="CV61" s="249" t="n">
        <f aca="false">CX61+CZ61</f>
        <v>0</v>
      </c>
      <c r="CW61" s="244" t="e">
        <f aca="false">CV61/'1 раздел'!C61*100%</f>
        <v>#DIV/0!</v>
      </c>
      <c r="CX61" s="111"/>
      <c r="CY61" s="244" t="e">
        <f aca="false">CX61/'1 раздел'!D61*100%</f>
        <v>#DIV/0!</v>
      </c>
      <c r="CZ61" s="111"/>
      <c r="DA61" s="244" t="e">
        <f aca="false">CZ61/'1 раздел'!E61*100%</f>
        <v>#DIV/0!</v>
      </c>
      <c r="DB61" s="249" t="n">
        <f aca="false">DD61+DF61</f>
        <v>0</v>
      </c>
      <c r="DC61" s="244" t="e">
        <f aca="false">DB61/'1 раздел'!C61*100%</f>
        <v>#DIV/0!</v>
      </c>
      <c r="DD61" s="111"/>
      <c r="DE61" s="244" t="e">
        <f aca="false">DD61/'1 раздел'!D61*100%</f>
        <v>#DIV/0!</v>
      </c>
      <c r="DF61" s="111"/>
      <c r="DG61" s="244" t="e">
        <f aca="false">DF61/'1 раздел'!E61*100%</f>
        <v>#DIV/0!</v>
      </c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EN61" s="208"/>
      <c r="EO61" s="208"/>
      <c r="EP61" s="208"/>
      <c r="EQ61" s="208"/>
    </row>
    <row r="62" customFormat="false" ht="14.1" hidden="false" customHeight="true" outlineLevel="0" collapsed="false">
      <c r="A62" s="79" t="s">
        <v>211</v>
      </c>
      <c r="B62" s="111"/>
      <c r="C62" s="244" t="e">
        <f aca="false">B62/'1 раздел'!C62*100%</f>
        <v>#DIV/0!</v>
      </c>
      <c r="D62" s="111"/>
      <c r="E62" s="244" t="e">
        <f aca="false">D62/'1 раздел'!C62*100%</f>
        <v>#DIV/0!</v>
      </c>
      <c r="F62" s="111"/>
      <c r="G62" s="244" t="e">
        <f aca="false">F62/'1 раздел'!C62*100%</f>
        <v>#DIV/0!</v>
      </c>
      <c r="H62" s="111"/>
      <c r="I62" s="244" t="e">
        <f aca="false">H62/'1 раздел'!C62*100%</f>
        <v>#DIV/0!</v>
      </c>
      <c r="J62" s="111"/>
      <c r="K62" s="244" t="e">
        <f aca="false">J62/'1 раздел'!C62*100%</f>
        <v>#DIV/0!</v>
      </c>
      <c r="L62" s="111"/>
      <c r="M62" s="244" t="e">
        <f aca="false">L62/'1 раздел'!D62*100%</f>
        <v>#DIV/0!</v>
      </c>
      <c r="N62" s="111"/>
      <c r="O62" s="244" t="e">
        <f aca="false">N62/'1 раздел'!E62*100%</f>
        <v>#DIV/0!</v>
      </c>
      <c r="P62" s="111"/>
      <c r="Q62" s="244" t="e">
        <f aca="false">P62/'1 раздел'!C62*100%</f>
        <v>#DIV/0!</v>
      </c>
      <c r="R62" s="111"/>
      <c r="S62" s="244" t="e">
        <f aca="false">R62/'1 раздел'!D62*100%</f>
        <v>#DIV/0!</v>
      </c>
      <c r="T62" s="111"/>
      <c r="U62" s="244" t="e">
        <f aca="false">T62/'1 раздел'!E62*100%</f>
        <v>#DIV/0!</v>
      </c>
      <c r="V62" s="111"/>
      <c r="W62" s="244" t="e">
        <f aca="false">V62/'1 раздел'!C62*100%</f>
        <v>#DIV/0!</v>
      </c>
      <c r="X62" s="111"/>
      <c r="Y62" s="244" t="e">
        <f aca="false">X62/'1 раздел'!D62*100%</f>
        <v>#DIV/0!</v>
      </c>
      <c r="Z62" s="111"/>
      <c r="AA62" s="244" t="e">
        <f aca="false">Z62/'1 раздел'!E62*100%</f>
        <v>#DIV/0!</v>
      </c>
      <c r="AB62" s="111"/>
      <c r="AC62" s="244" t="e">
        <f aca="false">AB62/'1 раздел'!C62*100%</f>
        <v>#DIV/0!</v>
      </c>
      <c r="AD62" s="111"/>
      <c r="AE62" s="244" t="e">
        <f aca="false">AD62/'1 раздел'!D62*100%</f>
        <v>#DIV/0!</v>
      </c>
      <c r="AF62" s="111"/>
      <c r="AG62" s="244" t="e">
        <f aca="false">AF62/'1 раздел'!E62*100%</f>
        <v>#DIV/0!</v>
      </c>
      <c r="AH62" s="111"/>
      <c r="AI62" s="244" t="e">
        <f aca="false">AH62/'1 раздел'!C62*100%</f>
        <v>#DIV/0!</v>
      </c>
      <c r="AJ62" s="111"/>
      <c r="AK62" s="244" t="e">
        <f aca="false">AJ62/'1 раздел'!D62*100%</f>
        <v>#DIV/0!</v>
      </c>
      <c r="AL62" s="111"/>
      <c r="AM62" s="244" t="e">
        <f aca="false">AL62/'1 раздел'!E62*100%</f>
        <v>#DIV/0!</v>
      </c>
      <c r="AN62" s="206" t="n">
        <f aca="false">AP62+AR62</f>
        <v>0</v>
      </c>
      <c r="AO62" s="244" t="e">
        <f aca="false">AN62/'1 раздел'!C62*100%</f>
        <v>#DIV/0!</v>
      </c>
      <c r="AP62" s="111"/>
      <c r="AQ62" s="244" t="e">
        <f aca="false">AP62/'1 раздел'!D62*100%</f>
        <v>#DIV/0!</v>
      </c>
      <c r="AR62" s="111"/>
      <c r="AS62" s="244" t="e">
        <f aca="false">AR62/'1 раздел'!E62*100%</f>
        <v>#DIV/0!</v>
      </c>
      <c r="AT62" s="206" t="n">
        <f aca="false">AV62+AX62</f>
        <v>0</v>
      </c>
      <c r="AU62" s="244" t="e">
        <f aca="false">AT62/'1 раздел'!C62*100%</f>
        <v>#DIV/0!</v>
      </c>
      <c r="AV62" s="111"/>
      <c r="AW62" s="244" t="e">
        <f aca="false">AV62/'1 раздел'!D62*100%</f>
        <v>#DIV/0!</v>
      </c>
      <c r="AX62" s="111"/>
      <c r="AY62" s="244" t="e">
        <f aca="false">AX62/'1 раздел'!E62*100%</f>
        <v>#DIV/0!</v>
      </c>
      <c r="AZ62" s="206" t="n">
        <f aca="false">BB62+BD62</f>
        <v>0</v>
      </c>
      <c r="BA62" s="244" t="e">
        <f aca="false">AZ62/'1 раздел'!C62*100%</f>
        <v>#DIV/0!</v>
      </c>
      <c r="BB62" s="111"/>
      <c r="BC62" s="244" t="e">
        <f aca="false">BB62/'1 раздел'!D62*100%</f>
        <v>#DIV/0!</v>
      </c>
      <c r="BD62" s="111"/>
      <c r="BE62" s="244" t="e">
        <f aca="false">BD62/'1 раздел'!E62*100%</f>
        <v>#DIV/0!</v>
      </c>
      <c r="BF62" s="249" t="n">
        <f aca="false">BH62+BJ62</f>
        <v>0</v>
      </c>
      <c r="BG62" s="244" t="e">
        <f aca="false">BF62/'1 раздел'!C62*100%</f>
        <v>#DIV/0!</v>
      </c>
      <c r="BH62" s="111"/>
      <c r="BI62" s="244" t="e">
        <f aca="false">BH62/'1 раздел'!D62*100%</f>
        <v>#DIV/0!</v>
      </c>
      <c r="BJ62" s="111"/>
      <c r="BK62" s="244" t="e">
        <f aca="false">BJ62/'1 раздел'!E62*100%</f>
        <v>#DIV/0!</v>
      </c>
      <c r="BL62" s="249" t="n">
        <f aca="false">BN62+BP62</f>
        <v>0</v>
      </c>
      <c r="BM62" s="244" t="e">
        <f aca="false">BL62/'1 раздел'!C62*100%</f>
        <v>#DIV/0!</v>
      </c>
      <c r="BN62" s="111"/>
      <c r="BO62" s="244" t="e">
        <f aca="false">BN62/'1 раздел'!D62*100%</f>
        <v>#DIV/0!</v>
      </c>
      <c r="BP62" s="111"/>
      <c r="BQ62" s="244" t="e">
        <f aca="false">BP62/'1 раздел'!E62*100%</f>
        <v>#DIV/0!</v>
      </c>
      <c r="BR62" s="249" t="n">
        <f aca="false">BT62+BV62</f>
        <v>0</v>
      </c>
      <c r="BS62" s="244" t="e">
        <f aca="false">BR62/'1 раздел'!C62*100%</f>
        <v>#DIV/0!</v>
      </c>
      <c r="BT62" s="111"/>
      <c r="BU62" s="244" t="e">
        <f aca="false">BT62/'1 раздел'!D62*100%</f>
        <v>#DIV/0!</v>
      </c>
      <c r="BV62" s="111"/>
      <c r="BW62" s="244" t="e">
        <f aca="false">BV62/'1 раздел'!E62*100%</f>
        <v>#DIV/0!</v>
      </c>
      <c r="BX62" s="249" t="n">
        <f aca="false">BZ62+CB62</f>
        <v>0</v>
      </c>
      <c r="BY62" s="244" t="e">
        <f aca="false">BX62/'1 раздел'!C62*100%</f>
        <v>#DIV/0!</v>
      </c>
      <c r="BZ62" s="111"/>
      <c r="CA62" s="244" t="e">
        <f aca="false">BZ62/'1 раздел'!D62*100%</f>
        <v>#DIV/0!</v>
      </c>
      <c r="CB62" s="111"/>
      <c r="CC62" s="244" t="e">
        <f aca="false">CB62/'1 раздел'!E62*100%</f>
        <v>#DIV/0!</v>
      </c>
      <c r="CD62" s="249" t="n">
        <f aca="false">CF62+CH62</f>
        <v>0</v>
      </c>
      <c r="CE62" s="244" t="e">
        <f aca="false">CD62/'1 раздел'!C62*100%</f>
        <v>#DIV/0!</v>
      </c>
      <c r="CF62" s="111"/>
      <c r="CG62" s="244" t="e">
        <f aca="false">CF62/'1 раздел'!D62*100%</f>
        <v>#DIV/0!</v>
      </c>
      <c r="CH62" s="111"/>
      <c r="CI62" s="244" t="e">
        <f aca="false">CH62/'1 раздел'!E62*100%</f>
        <v>#DIV/0!</v>
      </c>
      <c r="CJ62" s="249" t="n">
        <f aca="false">CL62+CN62</f>
        <v>0</v>
      </c>
      <c r="CK62" s="244" t="e">
        <f aca="false">CJ62/'1 раздел'!C62*100%</f>
        <v>#DIV/0!</v>
      </c>
      <c r="CL62" s="111"/>
      <c r="CM62" s="244" t="e">
        <f aca="false">CL62/'1 раздел'!D62*100%</f>
        <v>#DIV/0!</v>
      </c>
      <c r="CN62" s="111"/>
      <c r="CO62" s="244" t="e">
        <f aca="false">CN62/'1 раздел'!E62*100%</f>
        <v>#DIV/0!</v>
      </c>
      <c r="CP62" s="249" t="n">
        <f aca="false">CR62+CT62</f>
        <v>0</v>
      </c>
      <c r="CQ62" s="244" t="e">
        <f aca="false">CP62/'1 раздел'!C62*100%</f>
        <v>#DIV/0!</v>
      </c>
      <c r="CR62" s="111"/>
      <c r="CS62" s="244" t="e">
        <f aca="false">CR62/'1 раздел'!D62*100%</f>
        <v>#DIV/0!</v>
      </c>
      <c r="CT62" s="111"/>
      <c r="CU62" s="244" t="e">
        <f aca="false">CT62/'1 раздел'!E62*100%</f>
        <v>#DIV/0!</v>
      </c>
      <c r="CV62" s="249" t="n">
        <f aca="false">CX62+CZ62</f>
        <v>0</v>
      </c>
      <c r="CW62" s="244" t="e">
        <f aca="false">CV62/'1 раздел'!C62*100%</f>
        <v>#DIV/0!</v>
      </c>
      <c r="CX62" s="111"/>
      <c r="CY62" s="244" t="e">
        <f aca="false">CX62/'1 раздел'!D62*100%</f>
        <v>#DIV/0!</v>
      </c>
      <c r="CZ62" s="111"/>
      <c r="DA62" s="244" t="e">
        <f aca="false">CZ62/'1 раздел'!E62*100%</f>
        <v>#DIV/0!</v>
      </c>
      <c r="DB62" s="249" t="n">
        <f aca="false">DD62+DF62</f>
        <v>0</v>
      </c>
      <c r="DC62" s="244" t="e">
        <f aca="false">DB62/'1 раздел'!C62*100%</f>
        <v>#DIV/0!</v>
      </c>
      <c r="DD62" s="111"/>
      <c r="DE62" s="244" t="e">
        <f aca="false">DD62/'1 раздел'!D62*100%</f>
        <v>#DIV/0!</v>
      </c>
      <c r="DF62" s="111"/>
      <c r="DG62" s="244" t="e">
        <f aca="false">DF62/'1 раздел'!E62*100%</f>
        <v>#DIV/0!</v>
      </c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EN62" s="208"/>
      <c r="EO62" s="208"/>
      <c r="EP62" s="208"/>
      <c r="EQ62" s="208"/>
    </row>
    <row r="63" customFormat="false" ht="14.1" hidden="false" customHeight="true" outlineLevel="0" collapsed="false">
      <c r="A63" s="79" t="s">
        <v>212</v>
      </c>
      <c r="B63" s="111"/>
      <c r="C63" s="244" t="e">
        <f aca="false">B63/'1 раздел'!C63*100%</f>
        <v>#DIV/0!</v>
      </c>
      <c r="D63" s="111"/>
      <c r="E63" s="244" t="e">
        <f aca="false">D63/'1 раздел'!C63*100%</f>
        <v>#DIV/0!</v>
      </c>
      <c r="F63" s="111"/>
      <c r="G63" s="244" t="e">
        <f aca="false">F63/'1 раздел'!C63*100%</f>
        <v>#DIV/0!</v>
      </c>
      <c r="H63" s="111"/>
      <c r="I63" s="244" t="e">
        <f aca="false">H63/'1 раздел'!C63*100%</f>
        <v>#DIV/0!</v>
      </c>
      <c r="J63" s="111"/>
      <c r="K63" s="244" t="e">
        <f aca="false">J63/'1 раздел'!C63*100%</f>
        <v>#DIV/0!</v>
      </c>
      <c r="L63" s="111"/>
      <c r="M63" s="244" t="e">
        <f aca="false">L63/'1 раздел'!D63*100%</f>
        <v>#DIV/0!</v>
      </c>
      <c r="N63" s="111"/>
      <c r="O63" s="244" t="e">
        <f aca="false">N63/'1 раздел'!E63*100%</f>
        <v>#DIV/0!</v>
      </c>
      <c r="P63" s="111"/>
      <c r="Q63" s="244" t="e">
        <f aca="false">P63/'1 раздел'!C63*100%</f>
        <v>#DIV/0!</v>
      </c>
      <c r="R63" s="111"/>
      <c r="S63" s="244" t="e">
        <f aca="false">R63/'1 раздел'!D63*100%</f>
        <v>#DIV/0!</v>
      </c>
      <c r="T63" s="111"/>
      <c r="U63" s="244" t="e">
        <f aca="false">T63/'1 раздел'!E63*100%</f>
        <v>#DIV/0!</v>
      </c>
      <c r="V63" s="111"/>
      <c r="W63" s="244" t="e">
        <f aca="false">V63/'1 раздел'!C63*100%</f>
        <v>#DIV/0!</v>
      </c>
      <c r="X63" s="111"/>
      <c r="Y63" s="244" t="e">
        <f aca="false">X63/'1 раздел'!D63*100%</f>
        <v>#DIV/0!</v>
      </c>
      <c r="Z63" s="111"/>
      <c r="AA63" s="244" t="e">
        <f aca="false">Z63/'1 раздел'!E63*100%</f>
        <v>#DIV/0!</v>
      </c>
      <c r="AB63" s="111"/>
      <c r="AC63" s="244" t="e">
        <f aca="false">AB63/'1 раздел'!C63*100%</f>
        <v>#DIV/0!</v>
      </c>
      <c r="AD63" s="111"/>
      <c r="AE63" s="244" t="e">
        <f aca="false">AD63/'1 раздел'!D63*100%</f>
        <v>#DIV/0!</v>
      </c>
      <c r="AF63" s="111"/>
      <c r="AG63" s="244" t="e">
        <f aca="false">AF63/'1 раздел'!E63*100%</f>
        <v>#DIV/0!</v>
      </c>
      <c r="AH63" s="111"/>
      <c r="AI63" s="244" t="e">
        <f aca="false">AH63/'1 раздел'!C63*100%</f>
        <v>#DIV/0!</v>
      </c>
      <c r="AJ63" s="111"/>
      <c r="AK63" s="244" t="e">
        <f aca="false">AJ63/'1 раздел'!D63*100%</f>
        <v>#DIV/0!</v>
      </c>
      <c r="AL63" s="111"/>
      <c r="AM63" s="244" t="e">
        <f aca="false">AL63/'1 раздел'!E63*100%</f>
        <v>#DIV/0!</v>
      </c>
      <c r="AN63" s="206" t="n">
        <f aca="false">AP63+AR63</f>
        <v>0</v>
      </c>
      <c r="AO63" s="244" t="e">
        <f aca="false">AN63/'1 раздел'!C63*100%</f>
        <v>#DIV/0!</v>
      </c>
      <c r="AP63" s="111"/>
      <c r="AQ63" s="244" t="e">
        <f aca="false">AP63/'1 раздел'!D63*100%</f>
        <v>#DIV/0!</v>
      </c>
      <c r="AR63" s="111"/>
      <c r="AS63" s="244" t="e">
        <f aca="false">AR63/'1 раздел'!E63*100%</f>
        <v>#DIV/0!</v>
      </c>
      <c r="AT63" s="206" t="n">
        <f aca="false">AV63+AX63</f>
        <v>0</v>
      </c>
      <c r="AU63" s="244" t="e">
        <f aca="false">AT63/'1 раздел'!C63*100%</f>
        <v>#DIV/0!</v>
      </c>
      <c r="AV63" s="111"/>
      <c r="AW63" s="244" t="e">
        <f aca="false">AV63/'1 раздел'!D63*100%</f>
        <v>#DIV/0!</v>
      </c>
      <c r="AX63" s="111"/>
      <c r="AY63" s="244" t="e">
        <f aca="false">AX63/'1 раздел'!E63*100%</f>
        <v>#DIV/0!</v>
      </c>
      <c r="AZ63" s="206" t="n">
        <f aca="false">BB63+BD63</f>
        <v>0</v>
      </c>
      <c r="BA63" s="244" t="e">
        <f aca="false">AZ63/'1 раздел'!C63*100%</f>
        <v>#DIV/0!</v>
      </c>
      <c r="BB63" s="111"/>
      <c r="BC63" s="244" t="e">
        <f aca="false">BB63/'1 раздел'!D63*100%</f>
        <v>#DIV/0!</v>
      </c>
      <c r="BD63" s="111"/>
      <c r="BE63" s="244" t="e">
        <f aca="false">BD63/'1 раздел'!E63*100%</f>
        <v>#DIV/0!</v>
      </c>
      <c r="BF63" s="249" t="n">
        <f aca="false">BH63+BJ63</f>
        <v>0</v>
      </c>
      <c r="BG63" s="244" t="e">
        <f aca="false">BF63/'1 раздел'!C63*100%</f>
        <v>#DIV/0!</v>
      </c>
      <c r="BH63" s="111"/>
      <c r="BI63" s="244" t="e">
        <f aca="false">BH63/'1 раздел'!D63*100%</f>
        <v>#DIV/0!</v>
      </c>
      <c r="BJ63" s="111"/>
      <c r="BK63" s="244" t="e">
        <f aca="false">BJ63/'1 раздел'!E63*100%</f>
        <v>#DIV/0!</v>
      </c>
      <c r="BL63" s="249" t="n">
        <f aca="false">BN63+BP63</f>
        <v>0</v>
      </c>
      <c r="BM63" s="244" t="e">
        <f aca="false">BL63/'1 раздел'!C63*100%</f>
        <v>#DIV/0!</v>
      </c>
      <c r="BN63" s="111"/>
      <c r="BO63" s="244" t="e">
        <f aca="false">BN63/'1 раздел'!D63*100%</f>
        <v>#DIV/0!</v>
      </c>
      <c r="BP63" s="111"/>
      <c r="BQ63" s="244" t="e">
        <f aca="false">BP63/'1 раздел'!E63*100%</f>
        <v>#DIV/0!</v>
      </c>
      <c r="BR63" s="249" t="n">
        <f aca="false">BT63+BV63</f>
        <v>0</v>
      </c>
      <c r="BS63" s="244" t="e">
        <f aca="false">BR63/'1 раздел'!C63*100%</f>
        <v>#DIV/0!</v>
      </c>
      <c r="BT63" s="111"/>
      <c r="BU63" s="244" t="e">
        <f aca="false">BT63/'1 раздел'!D63*100%</f>
        <v>#DIV/0!</v>
      </c>
      <c r="BV63" s="111"/>
      <c r="BW63" s="244" t="e">
        <f aca="false">BV63/'1 раздел'!E63*100%</f>
        <v>#DIV/0!</v>
      </c>
      <c r="BX63" s="249" t="n">
        <f aca="false">BZ63+CB63</f>
        <v>0</v>
      </c>
      <c r="BY63" s="244" t="e">
        <f aca="false">BX63/'1 раздел'!C63*100%</f>
        <v>#DIV/0!</v>
      </c>
      <c r="BZ63" s="111"/>
      <c r="CA63" s="244" t="e">
        <f aca="false">BZ63/'1 раздел'!D63*100%</f>
        <v>#DIV/0!</v>
      </c>
      <c r="CB63" s="111"/>
      <c r="CC63" s="244" t="e">
        <f aca="false">CB63/'1 раздел'!E63*100%</f>
        <v>#DIV/0!</v>
      </c>
      <c r="CD63" s="249" t="n">
        <f aca="false">CF63+CH63</f>
        <v>0</v>
      </c>
      <c r="CE63" s="244" t="e">
        <f aca="false">CD63/'1 раздел'!C63*100%</f>
        <v>#DIV/0!</v>
      </c>
      <c r="CF63" s="111"/>
      <c r="CG63" s="244" t="e">
        <f aca="false">CF63/'1 раздел'!D63*100%</f>
        <v>#DIV/0!</v>
      </c>
      <c r="CH63" s="111"/>
      <c r="CI63" s="244" t="e">
        <f aca="false">CH63/'1 раздел'!E63*100%</f>
        <v>#DIV/0!</v>
      </c>
      <c r="CJ63" s="249" t="n">
        <f aca="false">CL63+CN63</f>
        <v>0</v>
      </c>
      <c r="CK63" s="244" t="e">
        <f aca="false">CJ63/'1 раздел'!C63*100%</f>
        <v>#DIV/0!</v>
      </c>
      <c r="CL63" s="111"/>
      <c r="CM63" s="244" t="e">
        <f aca="false">CL63/'1 раздел'!D63*100%</f>
        <v>#DIV/0!</v>
      </c>
      <c r="CN63" s="111"/>
      <c r="CO63" s="244" t="e">
        <f aca="false">CN63/'1 раздел'!E63*100%</f>
        <v>#DIV/0!</v>
      </c>
      <c r="CP63" s="249" t="n">
        <f aca="false">CR63+CT63</f>
        <v>0</v>
      </c>
      <c r="CQ63" s="244" t="e">
        <f aca="false">CP63/'1 раздел'!C63*100%</f>
        <v>#DIV/0!</v>
      </c>
      <c r="CR63" s="111"/>
      <c r="CS63" s="244" t="e">
        <f aca="false">CR63/'1 раздел'!D63*100%</f>
        <v>#DIV/0!</v>
      </c>
      <c r="CT63" s="111"/>
      <c r="CU63" s="244" t="e">
        <f aca="false">CT63/'1 раздел'!E63*100%</f>
        <v>#DIV/0!</v>
      </c>
      <c r="CV63" s="249" t="n">
        <f aca="false">CX63+CZ63</f>
        <v>0</v>
      </c>
      <c r="CW63" s="244" t="e">
        <f aca="false">CV63/'1 раздел'!C63*100%</f>
        <v>#DIV/0!</v>
      </c>
      <c r="CX63" s="111"/>
      <c r="CY63" s="244" t="e">
        <f aca="false">CX63/'1 раздел'!D63*100%</f>
        <v>#DIV/0!</v>
      </c>
      <c r="CZ63" s="111"/>
      <c r="DA63" s="244" t="e">
        <f aca="false">CZ63/'1 раздел'!E63*100%</f>
        <v>#DIV/0!</v>
      </c>
      <c r="DB63" s="249" t="n">
        <f aca="false">DD63+DF63</f>
        <v>0</v>
      </c>
      <c r="DC63" s="244" t="e">
        <f aca="false">DB63/'1 раздел'!C63*100%</f>
        <v>#DIV/0!</v>
      </c>
      <c r="DD63" s="111"/>
      <c r="DE63" s="244" t="e">
        <f aca="false">DD63/'1 раздел'!D63*100%</f>
        <v>#DIV/0!</v>
      </c>
      <c r="DF63" s="111"/>
      <c r="DG63" s="244" t="e">
        <f aca="false">DF63/'1 раздел'!E63*100%</f>
        <v>#DIV/0!</v>
      </c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EN63" s="208"/>
      <c r="EO63" s="208"/>
      <c r="EP63" s="208"/>
      <c r="EQ63" s="208"/>
    </row>
    <row r="64" customFormat="false" ht="14.1" hidden="false" customHeight="true" outlineLevel="0" collapsed="false">
      <c r="A64" s="79" t="s">
        <v>213</v>
      </c>
      <c r="B64" s="111"/>
      <c r="C64" s="244" t="e">
        <f aca="false">B64/'1 раздел'!C64*100%</f>
        <v>#DIV/0!</v>
      </c>
      <c r="D64" s="111"/>
      <c r="E64" s="244" t="e">
        <f aca="false">D64/'1 раздел'!C64*100%</f>
        <v>#DIV/0!</v>
      </c>
      <c r="F64" s="111"/>
      <c r="G64" s="244" t="e">
        <f aca="false">F64/'1 раздел'!C64*100%</f>
        <v>#DIV/0!</v>
      </c>
      <c r="H64" s="111"/>
      <c r="I64" s="244" t="e">
        <f aca="false">H64/'1 раздел'!C64*100%</f>
        <v>#DIV/0!</v>
      </c>
      <c r="J64" s="111"/>
      <c r="K64" s="244" t="e">
        <f aca="false">J64/'1 раздел'!C64*100%</f>
        <v>#DIV/0!</v>
      </c>
      <c r="L64" s="111"/>
      <c r="M64" s="244" t="e">
        <f aca="false">L64/'1 раздел'!D64*100%</f>
        <v>#DIV/0!</v>
      </c>
      <c r="N64" s="111"/>
      <c r="O64" s="244" t="e">
        <f aca="false">N64/'1 раздел'!E64*100%</f>
        <v>#DIV/0!</v>
      </c>
      <c r="P64" s="111"/>
      <c r="Q64" s="244" t="e">
        <f aca="false">P64/'1 раздел'!C64*100%</f>
        <v>#DIV/0!</v>
      </c>
      <c r="R64" s="111"/>
      <c r="S64" s="244" t="e">
        <f aca="false">R64/'1 раздел'!D64*100%</f>
        <v>#DIV/0!</v>
      </c>
      <c r="T64" s="111"/>
      <c r="U64" s="244" t="e">
        <f aca="false">T64/'1 раздел'!E64*100%</f>
        <v>#DIV/0!</v>
      </c>
      <c r="V64" s="111"/>
      <c r="W64" s="244" t="e">
        <f aca="false">V64/'1 раздел'!C64*100%</f>
        <v>#DIV/0!</v>
      </c>
      <c r="X64" s="111"/>
      <c r="Y64" s="244" t="e">
        <f aca="false">X64/'1 раздел'!D64*100%</f>
        <v>#DIV/0!</v>
      </c>
      <c r="Z64" s="111"/>
      <c r="AA64" s="244" t="e">
        <f aca="false">Z64/'1 раздел'!E64*100%</f>
        <v>#DIV/0!</v>
      </c>
      <c r="AB64" s="111"/>
      <c r="AC64" s="244" t="e">
        <f aca="false">AB64/'1 раздел'!C64*100%</f>
        <v>#DIV/0!</v>
      </c>
      <c r="AD64" s="111"/>
      <c r="AE64" s="244" t="e">
        <f aca="false">AD64/'1 раздел'!D64*100%</f>
        <v>#DIV/0!</v>
      </c>
      <c r="AF64" s="111"/>
      <c r="AG64" s="244" t="e">
        <f aca="false">AF64/'1 раздел'!E64*100%</f>
        <v>#DIV/0!</v>
      </c>
      <c r="AH64" s="111"/>
      <c r="AI64" s="244" t="e">
        <f aca="false">AH64/'1 раздел'!C64*100%</f>
        <v>#DIV/0!</v>
      </c>
      <c r="AJ64" s="111"/>
      <c r="AK64" s="244" t="e">
        <f aca="false">AJ64/'1 раздел'!D64*100%</f>
        <v>#DIV/0!</v>
      </c>
      <c r="AL64" s="111"/>
      <c r="AM64" s="244" t="e">
        <f aca="false">AL64/'1 раздел'!E64*100%</f>
        <v>#DIV/0!</v>
      </c>
      <c r="AN64" s="206" t="n">
        <f aca="false">AP64+AR64</f>
        <v>0</v>
      </c>
      <c r="AO64" s="244" t="e">
        <f aca="false">AN64/'1 раздел'!C64*100%</f>
        <v>#DIV/0!</v>
      </c>
      <c r="AP64" s="111"/>
      <c r="AQ64" s="244" t="e">
        <f aca="false">AP64/'1 раздел'!D64*100%</f>
        <v>#DIV/0!</v>
      </c>
      <c r="AR64" s="111"/>
      <c r="AS64" s="244" t="e">
        <f aca="false">AR64/'1 раздел'!E64*100%</f>
        <v>#DIV/0!</v>
      </c>
      <c r="AT64" s="206" t="n">
        <f aca="false">AV64+AX64</f>
        <v>0</v>
      </c>
      <c r="AU64" s="244" t="e">
        <f aca="false">AT64/'1 раздел'!C64*100%</f>
        <v>#DIV/0!</v>
      </c>
      <c r="AV64" s="111"/>
      <c r="AW64" s="244" t="e">
        <f aca="false">AV64/'1 раздел'!D64*100%</f>
        <v>#DIV/0!</v>
      </c>
      <c r="AX64" s="111"/>
      <c r="AY64" s="244" t="e">
        <f aca="false">AX64/'1 раздел'!E64*100%</f>
        <v>#DIV/0!</v>
      </c>
      <c r="AZ64" s="206" t="n">
        <f aca="false">BB64+BD64</f>
        <v>0</v>
      </c>
      <c r="BA64" s="244" t="e">
        <f aca="false">AZ64/'1 раздел'!C64*100%</f>
        <v>#DIV/0!</v>
      </c>
      <c r="BB64" s="111"/>
      <c r="BC64" s="244" t="e">
        <f aca="false">BB64/'1 раздел'!D64*100%</f>
        <v>#DIV/0!</v>
      </c>
      <c r="BD64" s="111"/>
      <c r="BE64" s="244" t="e">
        <f aca="false">BD64/'1 раздел'!E64*100%</f>
        <v>#DIV/0!</v>
      </c>
      <c r="BF64" s="249" t="n">
        <f aca="false">BH64+BJ64</f>
        <v>0</v>
      </c>
      <c r="BG64" s="244" t="e">
        <f aca="false">BF64/'1 раздел'!C64*100%</f>
        <v>#DIV/0!</v>
      </c>
      <c r="BH64" s="111"/>
      <c r="BI64" s="244" t="e">
        <f aca="false">BH64/'1 раздел'!D64*100%</f>
        <v>#DIV/0!</v>
      </c>
      <c r="BJ64" s="111"/>
      <c r="BK64" s="244" t="e">
        <f aca="false">BJ64/'1 раздел'!E64*100%</f>
        <v>#DIV/0!</v>
      </c>
      <c r="BL64" s="249" t="n">
        <f aca="false">BN64+BP64</f>
        <v>0</v>
      </c>
      <c r="BM64" s="244" t="e">
        <f aca="false">BL64/'1 раздел'!C64*100%</f>
        <v>#DIV/0!</v>
      </c>
      <c r="BN64" s="111"/>
      <c r="BO64" s="244" t="e">
        <f aca="false">BN64/'1 раздел'!D64*100%</f>
        <v>#DIV/0!</v>
      </c>
      <c r="BP64" s="111"/>
      <c r="BQ64" s="244" t="e">
        <f aca="false">BP64/'1 раздел'!E64*100%</f>
        <v>#DIV/0!</v>
      </c>
      <c r="BR64" s="249" t="n">
        <f aca="false">BT64+BV64</f>
        <v>0</v>
      </c>
      <c r="BS64" s="244" t="e">
        <f aca="false">BR64/'1 раздел'!C64*100%</f>
        <v>#DIV/0!</v>
      </c>
      <c r="BT64" s="111"/>
      <c r="BU64" s="244" t="e">
        <f aca="false">BT64/'1 раздел'!D64*100%</f>
        <v>#DIV/0!</v>
      </c>
      <c r="BV64" s="111"/>
      <c r="BW64" s="244" t="e">
        <f aca="false">BV64/'1 раздел'!E64*100%</f>
        <v>#DIV/0!</v>
      </c>
      <c r="BX64" s="249" t="n">
        <f aca="false">BZ64+CB64</f>
        <v>0</v>
      </c>
      <c r="BY64" s="244" t="e">
        <f aca="false">BX64/'1 раздел'!C64*100%</f>
        <v>#DIV/0!</v>
      </c>
      <c r="BZ64" s="111"/>
      <c r="CA64" s="244" t="e">
        <f aca="false">BZ64/'1 раздел'!D64*100%</f>
        <v>#DIV/0!</v>
      </c>
      <c r="CB64" s="111"/>
      <c r="CC64" s="244" t="e">
        <f aca="false">CB64/'1 раздел'!E64*100%</f>
        <v>#DIV/0!</v>
      </c>
      <c r="CD64" s="249" t="n">
        <f aca="false">CF64+CH64</f>
        <v>0</v>
      </c>
      <c r="CE64" s="244" t="e">
        <f aca="false">CD64/'1 раздел'!C64*100%</f>
        <v>#DIV/0!</v>
      </c>
      <c r="CF64" s="111"/>
      <c r="CG64" s="244" t="e">
        <f aca="false">CF64/'1 раздел'!D64*100%</f>
        <v>#DIV/0!</v>
      </c>
      <c r="CH64" s="111"/>
      <c r="CI64" s="244" t="e">
        <f aca="false">CH64/'1 раздел'!E64*100%</f>
        <v>#DIV/0!</v>
      </c>
      <c r="CJ64" s="249" t="n">
        <f aca="false">CL64+CN64</f>
        <v>0</v>
      </c>
      <c r="CK64" s="244" t="e">
        <f aca="false">CJ64/'1 раздел'!C64*100%</f>
        <v>#DIV/0!</v>
      </c>
      <c r="CL64" s="111"/>
      <c r="CM64" s="244" t="e">
        <f aca="false">CL64/'1 раздел'!D64*100%</f>
        <v>#DIV/0!</v>
      </c>
      <c r="CN64" s="111"/>
      <c r="CO64" s="244" t="e">
        <f aca="false">CN64/'1 раздел'!E64*100%</f>
        <v>#DIV/0!</v>
      </c>
      <c r="CP64" s="249" t="n">
        <f aca="false">CR64+CT64</f>
        <v>0</v>
      </c>
      <c r="CQ64" s="244" t="e">
        <f aca="false">CP64/'1 раздел'!C64*100%</f>
        <v>#DIV/0!</v>
      </c>
      <c r="CR64" s="111"/>
      <c r="CS64" s="244" t="e">
        <f aca="false">CR64/'1 раздел'!D64*100%</f>
        <v>#DIV/0!</v>
      </c>
      <c r="CT64" s="111"/>
      <c r="CU64" s="244" t="e">
        <f aca="false">CT64/'1 раздел'!E64*100%</f>
        <v>#DIV/0!</v>
      </c>
      <c r="CV64" s="249" t="n">
        <f aca="false">CX64+CZ64</f>
        <v>0</v>
      </c>
      <c r="CW64" s="244" t="e">
        <f aca="false">CV64/'1 раздел'!C64*100%</f>
        <v>#DIV/0!</v>
      </c>
      <c r="CX64" s="111"/>
      <c r="CY64" s="244" t="e">
        <f aca="false">CX64/'1 раздел'!D64*100%</f>
        <v>#DIV/0!</v>
      </c>
      <c r="CZ64" s="111"/>
      <c r="DA64" s="244" t="e">
        <f aca="false">CZ64/'1 раздел'!E64*100%</f>
        <v>#DIV/0!</v>
      </c>
      <c r="DB64" s="249" t="n">
        <f aca="false">DD64+DF64</f>
        <v>0</v>
      </c>
      <c r="DC64" s="244" t="e">
        <f aca="false">DB64/'1 раздел'!C64*100%</f>
        <v>#DIV/0!</v>
      </c>
      <c r="DD64" s="111"/>
      <c r="DE64" s="244" t="e">
        <f aca="false">DD64/'1 раздел'!D64*100%</f>
        <v>#DIV/0!</v>
      </c>
      <c r="DF64" s="111"/>
      <c r="DG64" s="244" t="e">
        <f aca="false">DF64/'1 раздел'!E64*100%</f>
        <v>#DIV/0!</v>
      </c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EN64" s="208"/>
      <c r="EO64" s="208"/>
      <c r="EP64" s="208"/>
      <c r="EQ64" s="208"/>
    </row>
    <row r="65" customFormat="false" ht="14.1" hidden="false" customHeight="true" outlineLevel="0" collapsed="false">
      <c r="A65" s="79" t="s">
        <v>214</v>
      </c>
      <c r="B65" s="111"/>
      <c r="C65" s="244" t="e">
        <f aca="false">B65/'1 раздел'!C65*100%</f>
        <v>#DIV/0!</v>
      </c>
      <c r="D65" s="111"/>
      <c r="E65" s="244" t="e">
        <f aca="false">D65/'1 раздел'!C65*100%</f>
        <v>#DIV/0!</v>
      </c>
      <c r="F65" s="111"/>
      <c r="G65" s="244" t="e">
        <f aca="false">F65/'1 раздел'!C65*100%</f>
        <v>#DIV/0!</v>
      </c>
      <c r="H65" s="111"/>
      <c r="I65" s="244" t="e">
        <f aca="false">H65/'1 раздел'!C65*100%</f>
        <v>#DIV/0!</v>
      </c>
      <c r="J65" s="111"/>
      <c r="K65" s="244" t="e">
        <f aca="false">J65/'1 раздел'!C65*100%</f>
        <v>#DIV/0!</v>
      </c>
      <c r="L65" s="111"/>
      <c r="M65" s="244" t="e">
        <f aca="false">L65/'1 раздел'!D65*100%</f>
        <v>#DIV/0!</v>
      </c>
      <c r="N65" s="111"/>
      <c r="O65" s="244" t="e">
        <f aca="false">N65/'1 раздел'!E65*100%</f>
        <v>#DIV/0!</v>
      </c>
      <c r="P65" s="111"/>
      <c r="Q65" s="244" t="e">
        <f aca="false">P65/'1 раздел'!C65*100%</f>
        <v>#DIV/0!</v>
      </c>
      <c r="R65" s="111"/>
      <c r="S65" s="244" t="e">
        <f aca="false">R65/'1 раздел'!D65*100%</f>
        <v>#DIV/0!</v>
      </c>
      <c r="T65" s="111"/>
      <c r="U65" s="244" t="e">
        <f aca="false">T65/'1 раздел'!E65*100%</f>
        <v>#DIV/0!</v>
      </c>
      <c r="V65" s="111"/>
      <c r="W65" s="244" t="e">
        <f aca="false">V65/'1 раздел'!C65*100%</f>
        <v>#DIV/0!</v>
      </c>
      <c r="X65" s="111"/>
      <c r="Y65" s="244" t="e">
        <f aca="false">X65/'1 раздел'!D65*100%</f>
        <v>#DIV/0!</v>
      </c>
      <c r="Z65" s="111"/>
      <c r="AA65" s="244" t="e">
        <f aca="false">Z65/'1 раздел'!E65*100%</f>
        <v>#DIV/0!</v>
      </c>
      <c r="AB65" s="111"/>
      <c r="AC65" s="244" t="e">
        <f aca="false">AB65/'1 раздел'!C65*100%</f>
        <v>#DIV/0!</v>
      </c>
      <c r="AD65" s="111"/>
      <c r="AE65" s="244" t="e">
        <f aca="false">AD65/'1 раздел'!D65*100%</f>
        <v>#DIV/0!</v>
      </c>
      <c r="AF65" s="111"/>
      <c r="AG65" s="244" t="e">
        <f aca="false">AF65/'1 раздел'!E65*100%</f>
        <v>#DIV/0!</v>
      </c>
      <c r="AH65" s="111"/>
      <c r="AI65" s="244" t="e">
        <f aca="false">AH65/'1 раздел'!C65*100%</f>
        <v>#DIV/0!</v>
      </c>
      <c r="AJ65" s="111"/>
      <c r="AK65" s="244" t="e">
        <f aca="false">AJ65/'1 раздел'!D65*100%</f>
        <v>#DIV/0!</v>
      </c>
      <c r="AL65" s="111"/>
      <c r="AM65" s="244" t="e">
        <f aca="false">AL65/'1 раздел'!E65*100%</f>
        <v>#DIV/0!</v>
      </c>
      <c r="AN65" s="206" t="n">
        <f aca="false">AP65+AR65</f>
        <v>0</v>
      </c>
      <c r="AO65" s="244" t="e">
        <f aca="false">AN65/'1 раздел'!C65*100%</f>
        <v>#DIV/0!</v>
      </c>
      <c r="AP65" s="111"/>
      <c r="AQ65" s="244" t="e">
        <f aca="false">AP65/'1 раздел'!D65*100%</f>
        <v>#DIV/0!</v>
      </c>
      <c r="AR65" s="111"/>
      <c r="AS65" s="244" t="e">
        <f aca="false">AR65/'1 раздел'!E65*100%</f>
        <v>#DIV/0!</v>
      </c>
      <c r="AT65" s="206" t="n">
        <f aca="false">AV65+AX65</f>
        <v>0</v>
      </c>
      <c r="AU65" s="244" t="e">
        <f aca="false">AT65/'1 раздел'!C65*100%</f>
        <v>#DIV/0!</v>
      </c>
      <c r="AV65" s="111"/>
      <c r="AW65" s="244" t="e">
        <f aca="false">AV65/'1 раздел'!D65*100%</f>
        <v>#DIV/0!</v>
      </c>
      <c r="AX65" s="111"/>
      <c r="AY65" s="244" t="e">
        <f aca="false">AX65/'1 раздел'!E65*100%</f>
        <v>#DIV/0!</v>
      </c>
      <c r="AZ65" s="206" t="n">
        <f aca="false">BB65+BD65</f>
        <v>0</v>
      </c>
      <c r="BA65" s="244" t="e">
        <f aca="false">AZ65/'1 раздел'!C65*100%</f>
        <v>#DIV/0!</v>
      </c>
      <c r="BB65" s="111"/>
      <c r="BC65" s="244" t="e">
        <f aca="false">BB65/'1 раздел'!D65*100%</f>
        <v>#DIV/0!</v>
      </c>
      <c r="BD65" s="111"/>
      <c r="BE65" s="244" t="e">
        <f aca="false">BD65/'1 раздел'!E65*100%</f>
        <v>#DIV/0!</v>
      </c>
      <c r="BF65" s="249" t="n">
        <f aca="false">BH65+BJ65</f>
        <v>0</v>
      </c>
      <c r="BG65" s="244" t="e">
        <f aca="false">BF65/'1 раздел'!C65*100%</f>
        <v>#DIV/0!</v>
      </c>
      <c r="BH65" s="111"/>
      <c r="BI65" s="244" t="e">
        <f aca="false">BH65/'1 раздел'!D65*100%</f>
        <v>#DIV/0!</v>
      </c>
      <c r="BJ65" s="111"/>
      <c r="BK65" s="244" t="e">
        <f aca="false">BJ65/'1 раздел'!E65*100%</f>
        <v>#DIV/0!</v>
      </c>
      <c r="BL65" s="249" t="n">
        <f aca="false">BN65+BP65</f>
        <v>0</v>
      </c>
      <c r="BM65" s="244" t="e">
        <f aca="false">BL65/'1 раздел'!C65*100%</f>
        <v>#DIV/0!</v>
      </c>
      <c r="BN65" s="111"/>
      <c r="BO65" s="244" t="e">
        <f aca="false">BN65/'1 раздел'!D65*100%</f>
        <v>#DIV/0!</v>
      </c>
      <c r="BP65" s="111"/>
      <c r="BQ65" s="244" t="e">
        <f aca="false">BP65/'1 раздел'!E65*100%</f>
        <v>#DIV/0!</v>
      </c>
      <c r="BR65" s="249" t="n">
        <f aca="false">BT65+BV65</f>
        <v>0</v>
      </c>
      <c r="BS65" s="244" t="e">
        <f aca="false">BR65/'1 раздел'!C65*100%</f>
        <v>#DIV/0!</v>
      </c>
      <c r="BT65" s="111"/>
      <c r="BU65" s="244" t="e">
        <f aca="false">BT65/'1 раздел'!D65*100%</f>
        <v>#DIV/0!</v>
      </c>
      <c r="BV65" s="111"/>
      <c r="BW65" s="244" t="e">
        <f aca="false">BV65/'1 раздел'!E65*100%</f>
        <v>#DIV/0!</v>
      </c>
      <c r="BX65" s="249" t="n">
        <f aca="false">BZ65+CB65</f>
        <v>0</v>
      </c>
      <c r="BY65" s="244" t="e">
        <f aca="false">BX65/'1 раздел'!C65*100%</f>
        <v>#DIV/0!</v>
      </c>
      <c r="BZ65" s="111"/>
      <c r="CA65" s="244" t="e">
        <f aca="false">BZ65/'1 раздел'!D65*100%</f>
        <v>#DIV/0!</v>
      </c>
      <c r="CB65" s="111"/>
      <c r="CC65" s="244" t="e">
        <f aca="false">CB65/'1 раздел'!E65*100%</f>
        <v>#DIV/0!</v>
      </c>
      <c r="CD65" s="249" t="n">
        <f aca="false">CF65+CH65</f>
        <v>0</v>
      </c>
      <c r="CE65" s="244" t="e">
        <f aca="false">CD65/'1 раздел'!C65*100%</f>
        <v>#DIV/0!</v>
      </c>
      <c r="CF65" s="111"/>
      <c r="CG65" s="244" t="e">
        <f aca="false">CF65/'1 раздел'!D65*100%</f>
        <v>#DIV/0!</v>
      </c>
      <c r="CH65" s="111"/>
      <c r="CI65" s="244" t="e">
        <f aca="false">CH65/'1 раздел'!E65*100%</f>
        <v>#DIV/0!</v>
      </c>
      <c r="CJ65" s="249" t="n">
        <f aca="false">CL65+CN65</f>
        <v>0</v>
      </c>
      <c r="CK65" s="244" t="e">
        <f aca="false">CJ65/'1 раздел'!C65*100%</f>
        <v>#DIV/0!</v>
      </c>
      <c r="CL65" s="111"/>
      <c r="CM65" s="244" t="e">
        <f aca="false">CL65/'1 раздел'!D65*100%</f>
        <v>#DIV/0!</v>
      </c>
      <c r="CN65" s="111"/>
      <c r="CO65" s="244" t="e">
        <f aca="false">CN65/'1 раздел'!E65*100%</f>
        <v>#DIV/0!</v>
      </c>
      <c r="CP65" s="249" t="n">
        <f aca="false">CR65+CT65</f>
        <v>0</v>
      </c>
      <c r="CQ65" s="244" t="e">
        <f aca="false">CP65/'1 раздел'!C65*100%</f>
        <v>#DIV/0!</v>
      </c>
      <c r="CR65" s="111"/>
      <c r="CS65" s="244" t="e">
        <f aca="false">CR65/'1 раздел'!D65*100%</f>
        <v>#DIV/0!</v>
      </c>
      <c r="CT65" s="111"/>
      <c r="CU65" s="244" t="e">
        <f aca="false">CT65/'1 раздел'!E65*100%</f>
        <v>#DIV/0!</v>
      </c>
      <c r="CV65" s="249" t="n">
        <f aca="false">CX65+CZ65</f>
        <v>0</v>
      </c>
      <c r="CW65" s="244" t="e">
        <f aca="false">CV65/'1 раздел'!C65*100%</f>
        <v>#DIV/0!</v>
      </c>
      <c r="CX65" s="111"/>
      <c r="CY65" s="244" t="e">
        <f aca="false">CX65/'1 раздел'!D65*100%</f>
        <v>#DIV/0!</v>
      </c>
      <c r="CZ65" s="111"/>
      <c r="DA65" s="244" t="e">
        <f aca="false">CZ65/'1 раздел'!E65*100%</f>
        <v>#DIV/0!</v>
      </c>
      <c r="DB65" s="249" t="n">
        <f aca="false">DD65+DF65</f>
        <v>0</v>
      </c>
      <c r="DC65" s="244" t="e">
        <f aca="false">DB65/'1 раздел'!C65*100%</f>
        <v>#DIV/0!</v>
      </c>
      <c r="DD65" s="111"/>
      <c r="DE65" s="244" t="e">
        <f aca="false">DD65/'1 раздел'!D65*100%</f>
        <v>#DIV/0!</v>
      </c>
      <c r="DF65" s="111"/>
      <c r="DG65" s="244" t="e">
        <f aca="false">DF65/'1 раздел'!E65*100%</f>
        <v>#DIV/0!</v>
      </c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EN65" s="208"/>
      <c r="EO65" s="208"/>
      <c r="EP65" s="208"/>
      <c r="EQ65" s="208"/>
    </row>
    <row r="66" customFormat="false" ht="14.1" hidden="false" customHeight="true" outlineLevel="0" collapsed="false">
      <c r="A66" s="79" t="s">
        <v>215</v>
      </c>
      <c r="B66" s="111"/>
      <c r="C66" s="244" t="e">
        <f aca="false">B66/'1 раздел'!C66*100%</f>
        <v>#DIV/0!</v>
      </c>
      <c r="D66" s="111"/>
      <c r="E66" s="244" t="e">
        <f aca="false">D66/'1 раздел'!C66*100%</f>
        <v>#DIV/0!</v>
      </c>
      <c r="F66" s="111"/>
      <c r="G66" s="244" t="e">
        <f aca="false">F66/'1 раздел'!C66*100%</f>
        <v>#DIV/0!</v>
      </c>
      <c r="H66" s="111"/>
      <c r="I66" s="244" t="e">
        <f aca="false">H66/'1 раздел'!C66*100%</f>
        <v>#DIV/0!</v>
      </c>
      <c r="J66" s="111"/>
      <c r="K66" s="244" t="e">
        <f aca="false">J66/'1 раздел'!C66*100%</f>
        <v>#DIV/0!</v>
      </c>
      <c r="L66" s="111"/>
      <c r="M66" s="244" t="e">
        <f aca="false">L66/'1 раздел'!D66*100%</f>
        <v>#DIV/0!</v>
      </c>
      <c r="N66" s="111"/>
      <c r="O66" s="244" t="e">
        <f aca="false">N66/'1 раздел'!E66*100%</f>
        <v>#DIV/0!</v>
      </c>
      <c r="P66" s="111"/>
      <c r="Q66" s="244" t="e">
        <f aca="false">P66/'1 раздел'!C66*100%</f>
        <v>#DIV/0!</v>
      </c>
      <c r="R66" s="111"/>
      <c r="S66" s="244" t="e">
        <f aca="false">R66/'1 раздел'!D66*100%</f>
        <v>#DIV/0!</v>
      </c>
      <c r="T66" s="111"/>
      <c r="U66" s="244" t="e">
        <f aca="false">T66/'1 раздел'!E66*100%</f>
        <v>#DIV/0!</v>
      </c>
      <c r="V66" s="111"/>
      <c r="W66" s="244" t="e">
        <f aca="false">V66/'1 раздел'!C66*100%</f>
        <v>#DIV/0!</v>
      </c>
      <c r="X66" s="111"/>
      <c r="Y66" s="244" t="e">
        <f aca="false">X66/'1 раздел'!D66*100%</f>
        <v>#DIV/0!</v>
      </c>
      <c r="Z66" s="111"/>
      <c r="AA66" s="244" t="e">
        <f aca="false">Z66/'1 раздел'!E66*100%</f>
        <v>#DIV/0!</v>
      </c>
      <c r="AB66" s="111"/>
      <c r="AC66" s="244" t="e">
        <f aca="false">AB66/'1 раздел'!C66*100%</f>
        <v>#DIV/0!</v>
      </c>
      <c r="AD66" s="111"/>
      <c r="AE66" s="244" t="e">
        <f aca="false">AD66/'1 раздел'!D66*100%</f>
        <v>#DIV/0!</v>
      </c>
      <c r="AF66" s="111"/>
      <c r="AG66" s="244" t="e">
        <f aca="false">AF66/'1 раздел'!E66*100%</f>
        <v>#DIV/0!</v>
      </c>
      <c r="AH66" s="111"/>
      <c r="AI66" s="244" t="e">
        <f aca="false">AH66/'1 раздел'!C66*100%</f>
        <v>#DIV/0!</v>
      </c>
      <c r="AJ66" s="111"/>
      <c r="AK66" s="244" t="e">
        <f aca="false">AJ66/'1 раздел'!D66*100%</f>
        <v>#DIV/0!</v>
      </c>
      <c r="AL66" s="111"/>
      <c r="AM66" s="244" t="e">
        <f aca="false">AL66/'1 раздел'!E66*100%</f>
        <v>#DIV/0!</v>
      </c>
      <c r="AN66" s="206" t="n">
        <f aca="false">AP66+AR66</f>
        <v>0</v>
      </c>
      <c r="AO66" s="244" t="e">
        <f aca="false">AN66/'1 раздел'!C66*100%</f>
        <v>#DIV/0!</v>
      </c>
      <c r="AP66" s="111"/>
      <c r="AQ66" s="244" t="e">
        <f aca="false">AP66/'1 раздел'!D66*100%</f>
        <v>#DIV/0!</v>
      </c>
      <c r="AR66" s="111"/>
      <c r="AS66" s="244" t="e">
        <f aca="false">AR66/'1 раздел'!E66*100%</f>
        <v>#DIV/0!</v>
      </c>
      <c r="AT66" s="206" t="n">
        <f aca="false">AV66+AX66</f>
        <v>0</v>
      </c>
      <c r="AU66" s="244" t="e">
        <f aca="false">AT66/'1 раздел'!C66*100%</f>
        <v>#DIV/0!</v>
      </c>
      <c r="AV66" s="111"/>
      <c r="AW66" s="244" t="e">
        <f aca="false">AV66/'1 раздел'!D66*100%</f>
        <v>#DIV/0!</v>
      </c>
      <c r="AX66" s="111"/>
      <c r="AY66" s="244" t="e">
        <f aca="false">AX66/'1 раздел'!E66*100%</f>
        <v>#DIV/0!</v>
      </c>
      <c r="AZ66" s="206" t="n">
        <f aca="false">BB66+BD66</f>
        <v>0</v>
      </c>
      <c r="BA66" s="244" t="e">
        <f aca="false">AZ66/'1 раздел'!C66*100%</f>
        <v>#DIV/0!</v>
      </c>
      <c r="BB66" s="111"/>
      <c r="BC66" s="244" t="e">
        <f aca="false">BB66/'1 раздел'!D66*100%</f>
        <v>#DIV/0!</v>
      </c>
      <c r="BD66" s="111"/>
      <c r="BE66" s="244" t="e">
        <f aca="false">BD66/'1 раздел'!E66*100%</f>
        <v>#DIV/0!</v>
      </c>
      <c r="BF66" s="249" t="n">
        <f aca="false">BH66+BJ66</f>
        <v>0</v>
      </c>
      <c r="BG66" s="244" t="e">
        <f aca="false">BF66/'1 раздел'!C66*100%</f>
        <v>#DIV/0!</v>
      </c>
      <c r="BH66" s="111"/>
      <c r="BI66" s="244" t="e">
        <f aca="false">BH66/'1 раздел'!D66*100%</f>
        <v>#DIV/0!</v>
      </c>
      <c r="BJ66" s="111"/>
      <c r="BK66" s="244" t="e">
        <f aca="false">BJ66/'1 раздел'!E66*100%</f>
        <v>#DIV/0!</v>
      </c>
      <c r="BL66" s="249" t="n">
        <f aca="false">BN66+BP66</f>
        <v>0</v>
      </c>
      <c r="BM66" s="244" t="e">
        <f aca="false">BL66/'1 раздел'!C66*100%</f>
        <v>#DIV/0!</v>
      </c>
      <c r="BN66" s="111"/>
      <c r="BO66" s="244" t="e">
        <f aca="false">BN66/'1 раздел'!D66*100%</f>
        <v>#DIV/0!</v>
      </c>
      <c r="BP66" s="111"/>
      <c r="BQ66" s="244" t="e">
        <f aca="false">BP66/'1 раздел'!E66*100%</f>
        <v>#DIV/0!</v>
      </c>
      <c r="BR66" s="249" t="n">
        <f aca="false">BT66+BV66</f>
        <v>0</v>
      </c>
      <c r="BS66" s="244" t="e">
        <f aca="false">BR66/'1 раздел'!C66*100%</f>
        <v>#DIV/0!</v>
      </c>
      <c r="BT66" s="111"/>
      <c r="BU66" s="244" t="e">
        <f aca="false">BT66/'1 раздел'!D66*100%</f>
        <v>#DIV/0!</v>
      </c>
      <c r="BV66" s="111"/>
      <c r="BW66" s="244" t="e">
        <f aca="false">BV66/'1 раздел'!E66*100%</f>
        <v>#DIV/0!</v>
      </c>
      <c r="BX66" s="249" t="n">
        <f aca="false">BZ66+CB66</f>
        <v>0</v>
      </c>
      <c r="BY66" s="244" t="e">
        <f aca="false">BX66/'1 раздел'!C66*100%</f>
        <v>#DIV/0!</v>
      </c>
      <c r="BZ66" s="111"/>
      <c r="CA66" s="244" t="e">
        <f aca="false">BZ66/'1 раздел'!D66*100%</f>
        <v>#DIV/0!</v>
      </c>
      <c r="CB66" s="111"/>
      <c r="CC66" s="244" t="e">
        <f aca="false">CB66/'1 раздел'!E66*100%</f>
        <v>#DIV/0!</v>
      </c>
      <c r="CD66" s="249" t="n">
        <f aca="false">CF66+CH66</f>
        <v>0</v>
      </c>
      <c r="CE66" s="244" t="e">
        <f aca="false">CD66/'1 раздел'!C66*100%</f>
        <v>#DIV/0!</v>
      </c>
      <c r="CF66" s="111"/>
      <c r="CG66" s="244" t="e">
        <f aca="false">CF66/'1 раздел'!D66*100%</f>
        <v>#DIV/0!</v>
      </c>
      <c r="CH66" s="111"/>
      <c r="CI66" s="244" t="e">
        <f aca="false">CH66/'1 раздел'!E66*100%</f>
        <v>#DIV/0!</v>
      </c>
      <c r="CJ66" s="249" t="n">
        <f aca="false">CL66+CN66</f>
        <v>0</v>
      </c>
      <c r="CK66" s="244" t="e">
        <f aca="false">CJ66/'1 раздел'!C66*100%</f>
        <v>#DIV/0!</v>
      </c>
      <c r="CL66" s="111"/>
      <c r="CM66" s="244" t="e">
        <f aca="false">CL66/'1 раздел'!D66*100%</f>
        <v>#DIV/0!</v>
      </c>
      <c r="CN66" s="111"/>
      <c r="CO66" s="244" t="e">
        <f aca="false">CN66/'1 раздел'!E66*100%</f>
        <v>#DIV/0!</v>
      </c>
      <c r="CP66" s="249" t="n">
        <f aca="false">CR66+CT66</f>
        <v>0</v>
      </c>
      <c r="CQ66" s="244" t="e">
        <f aca="false">CP66/'1 раздел'!C66*100%</f>
        <v>#DIV/0!</v>
      </c>
      <c r="CR66" s="111"/>
      <c r="CS66" s="244" t="e">
        <f aca="false">CR66/'1 раздел'!D66*100%</f>
        <v>#DIV/0!</v>
      </c>
      <c r="CT66" s="111"/>
      <c r="CU66" s="244" t="e">
        <f aca="false">CT66/'1 раздел'!E66*100%</f>
        <v>#DIV/0!</v>
      </c>
      <c r="CV66" s="249" t="n">
        <f aca="false">CX66+CZ66</f>
        <v>0</v>
      </c>
      <c r="CW66" s="244" t="e">
        <f aca="false">CV66/'1 раздел'!C66*100%</f>
        <v>#DIV/0!</v>
      </c>
      <c r="CX66" s="111"/>
      <c r="CY66" s="244" t="e">
        <f aca="false">CX66/'1 раздел'!D66*100%</f>
        <v>#DIV/0!</v>
      </c>
      <c r="CZ66" s="111"/>
      <c r="DA66" s="244" t="e">
        <f aca="false">CZ66/'1 раздел'!E66*100%</f>
        <v>#DIV/0!</v>
      </c>
      <c r="DB66" s="249" t="n">
        <f aca="false">DD66+DF66</f>
        <v>0</v>
      </c>
      <c r="DC66" s="244" t="e">
        <f aca="false">DB66/'1 раздел'!C66*100%</f>
        <v>#DIV/0!</v>
      </c>
      <c r="DD66" s="111"/>
      <c r="DE66" s="244" t="e">
        <f aca="false">DD66/'1 раздел'!D66*100%</f>
        <v>#DIV/0!</v>
      </c>
      <c r="DF66" s="111"/>
      <c r="DG66" s="244" t="e">
        <f aca="false">DF66/'1 раздел'!E66*100%</f>
        <v>#DIV/0!</v>
      </c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EN66" s="208"/>
      <c r="EO66" s="208"/>
      <c r="EP66" s="208"/>
      <c r="EQ66" s="208"/>
    </row>
    <row r="67" customFormat="false" ht="14.1" hidden="false" customHeight="true" outlineLevel="0" collapsed="false">
      <c r="A67" s="79" t="s">
        <v>216</v>
      </c>
      <c r="B67" s="111"/>
      <c r="C67" s="244" t="e">
        <f aca="false">B67/'1 раздел'!C67*100%</f>
        <v>#DIV/0!</v>
      </c>
      <c r="D67" s="111"/>
      <c r="E67" s="244" t="e">
        <f aca="false">D67/'1 раздел'!C67*100%</f>
        <v>#DIV/0!</v>
      </c>
      <c r="F67" s="111"/>
      <c r="G67" s="244" t="e">
        <f aca="false">F67/'1 раздел'!C67*100%</f>
        <v>#DIV/0!</v>
      </c>
      <c r="H67" s="111"/>
      <c r="I67" s="244" t="e">
        <f aca="false">H67/'1 раздел'!C67*100%</f>
        <v>#DIV/0!</v>
      </c>
      <c r="J67" s="111"/>
      <c r="K67" s="244" t="e">
        <f aca="false">J67/'1 раздел'!C67*100%</f>
        <v>#DIV/0!</v>
      </c>
      <c r="L67" s="111"/>
      <c r="M67" s="244" t="e">
        <f aca="false">L67/'1 раздел'!D67*100%</f>
        <v>#DIV/0!</v>
      </c>
      <c r="N67" s="111"/>
      <c r="O67" s="244" t="e">
        <f aca="false">N67/'1 раздел'!E67*100%</f>
        <v>#DIV/0!</v>
      </c>
      <c r="P67" s="111"/>
      <c r="Q67" s="244" t="e">
        <f aca="false">P67/'1 раздел'!C67*100%</f>
        <v>#DIV/0!</v>
      </c>
      <c r="R67" s="111"/>
      <c r="S67" s="244" t="e">
        <f aca="false">R67/'1 раздел'!D67*100%</f>
        <v>#DIV/0!</v>
      </c>
      <c r="T67" s="111"/>
      <c r="U67" s="244" t="e">
        <f aca="false">T67/'1 раздел'!E67*100%</f>
        <v>#DIV/0!</v>
      </c>
      <c r="V67" s="111"/>
      <c r="W67" s="244" t="e">
        <f aca="false">V67/'1 раздел'!C67*100%</f>
        <v>#DIV/0!</v>
      </c>
      <c r="X67" s="111"/>
      <c r="Y67" s="244" t="e">
        <f aca="false">X67/'1 раздел'!D67*100%</f>
        <v>#DIV/0!</v>
      </c>
      <c r="Z67" s="111"/>
      <c r="AA67" s="244" t="e">
        <f aca="false">Z67/'1 раздел'!E67*100%</f>
        <v>#DIV/0!</v>
      </c>
      <c r="AB67" s="111"/>
      <c r="AC67" s="244" t="e">
        <f aca="false">AB67/'1 раздел'!C67*100%</f>
        <v>#DIV/0!</v>
      </c>
      <c r="AD67" s="111"/>
      <c r="AE67" s="244" t="e">
        <f aca="false">AD67/'1 раздел'!D67*100%</f>
        <v>#DIV/0!</v>
      </c>
      <c r="AF67" s="111"/>
      <c r="AG67" s="244" t="e">
        <f aca="false">AF67/'1 раздел'!E67*100%</f>
        <v>#DIV/0!</v>
      </c>
      <c r="AH67" s="111"/>
      <c r="AI67" s="244" t="e">
        <f aca="false">AH67/'1 раздел'!C67*100%</f>
        <v>#DIV/0!</v>
      </c>
      <c r="AJ67" s="111"/>
      <c r="AK67" s="244" t="e">
        <f aca="false">AJ67/'1 раздел'!D67*100%</f>
        <v>#DIV/0!</v>
      </c>
      <c r="AL67" s="111"/>
      <c r="AM67" s="244" t="e">
        <f aca="false">AL67/'1 раздел'!E67*100%</f>
        <v>#DIV/0!</v>
      </c>
      <c r="AN67" s="206" t="n">
        <f aca="false">AP67+AR67</f>
        <v>0</v>
      </c>
      <c r="AO67" s="244" t="e">
        <f aca="false">AN67/'1 раздел'!C67*100%</f>
        <v>#DIV/0!</v>
      </c>
      <c r="AP67" s="111"/>
      <c r="AQ67" s="244" t="e">
        <f aca="false">AP67/'1 раздел'!D67*100%</f>
        <v>#DIV/0!</v>
      </c>
      <c r="AR67" s="111"/>
      <c r="AS67" s="244" t="e">
        <f aca="false">AR67/'1 раздел'!E67*100%</f>
        <v>#DIV/0!</v>
      </c>
      <c r="AT67" s="206" t="n">
        <f aca="false">AV67+AX67</f>
        <v>0</v>
      </c>
      <c r="AU67" s="244" t="e">
        <f aca="false">AT67/'1 раздел'!C67*100%</f>
        <v>#DIV/0!</v>
      </c>
      <c r="AV67" s="111"/>
      <c r="AW67" s="244" t="e">
        <f aca="false">AV67/'1 раздел'!D67*100%</f>
        <v>#DIV/0!</v>
      </c>
      <c r="AX67" s="111"/>
      <c r="AY67" s="244" t="e">
        <f aca="false">AX67/'1 раздел'!E67*100%</f>
        <v>#DIV/0!</v>
      </c>
      <c r="AZ67" s="206" t="n">
        <f aca="false">BB67+BD67</f>
        <v>0</v>
      </c>
      <c r="BA67" s="244" t="e">
        <f aca="false">AZ67/'1 раздел'!C67*100%</f>
        <v>#DIV/0!</v>
      </c>
      <c r="BB67" s="111"/>
      <c r="BC67" s="244" t="e">
        <f aca="false">BB67/'1 раздел'!D67*100%</f>
        <v>#DIV/0!</v>
      </c>
      <c r="BD67" s="111"/>
      <c r="BE67" s="244" t="e">
        <f aca="false">BD67/'1 раздел'!E67*100%</f>
        <v>#DIV/0!</v>
      </c>
      <c r="BF67" s="249" t="n">
        <f aca="false">BH67+BJ67</f>
        <v>0</v>
      </c>
      <c r="BG67" s="244" t="e">
        <f aca="false">BF67/'1 раздел'!C67*100%</f>
        <v>#DIV/0!</v>
      </c>
      <c r="BH67" s="111"/>
      <c r="BI67" s="244" t="e">
        <f aca="false">BH67/'1 раздел'!D67*100%</f>
        <v>#DIV/0!</v>
      </c>
      <c r="BJ67" s="111"/>
      <c r="BK67" s="244" t="e">
        <f aca="false">BJ67/'1 раздел'!E67*100%</f>
        <v>#DIV/0!</v>
      </c>
      <c r="BL67" s="249" t="n">
        <f aca="false">BN67+BP67</f>
        <v>0</v>
      </c>
      <c r="BM67" s="244" t="e">
        <f aca="false">BL67/'1 раздел'!C67*100%</f>
        <v>#DIV/0!</v>
      </c>
      <c r="BN67" s="111"/>
      <c r="BO67" s="244" t="e">
        <f aca="false">BN67/'1 раздел'!D67*100%</f>
        <v>#DIV/0!</v>
      </c>
      <c r="BP67" s="111"/>
      <c r="BQ67" s="244" t="e">
        <f aca="false">BP67/'1 раздел'!E67*100%</f>
        <v>#DIV/0!</v>
      </c>
      <c r="BR67" s="249" t="n">
        <f aca="false">BT67+BV67</f>
        <v>0</v>
      </c>
      <c r="BS67" s="244" t="e">
        <f aca="false">BR67/'1 раздел'!C67*100%</f>
        <v>#DIV/0!</v>
      </c>
      <c r="BT67" s="111"/>
      <c r="BU67" s="244" t="e">
        <f aca="false">BT67/'1 раздел'!D67*100%</f>
        <v>#DIV/0!</v>
      </c>
      <c r="BV67" s="111"/>
      <c r="BW67" s="244" t="e">
        <f aca="false">BV67/'1 раздел'!E67*100%</f>
        <v>#DIV/0!</v>
      </c>
      <c r="BX67" s="249" t="n">
        <f aca="false">BZ67+CB67</f>
        <v>0</v>
      </c>
      <c r="BY67" s="244" t="e">
        <f aca="false">BX67/'1 раздел'!C67*100%</f>
        <v>#DIV/0!</v>
      </c>
      <c r="BZ67" s="111"/>
      <c r="CA67" s="244" t="e">
        <f aca="false">BZ67/'1 раздел'!D67*100%</f>
        <v>#DIV/0!</v>
      </c>
      <c r="CB67" s="111"/>
      <c r="CC67" s="244" t="e">
        <f aca="false">CB67/'1 раздел'!E67*100%</f>
        <v>#DIV/0!</v>
      </c>
      <c r="CD67" s="249" t="n">
        <f aca="false">CF67+CH67</f>
        <v>0</v>
      </c>
      <c r="CE67" s="244" t="e">
        <f aca="false">CD67/'1 раздел'!C67*100%</f>
        <v>#DIV/0!</v>
      </c>
      <c r="CF67" s="111"/>
      <c r="CG67" s="244" t="e">
        <f aca="false">CF67/'1 раздел'!D67*100%</f>
        <v>#DIV/0!</v>
      </c>
      <c r="CH67" s="111"/>
      <c r="CI67" s="244" t="e">
        <f aca="false">CH67/'1 раздел'!E67*100%</f>
        <v>#DIV/0!</v>
      </c>
      <c r="CJ67" s="249" t="n">
        <f aca="false">CL67+CN67</f>
        <v>0</v>
      </c>
      <c r="CK67" s="244" t="e">
        <f aca="false">CJ67/'1 раздел'!C67*100%</f>
        <v>#DIV/0!</v>
      </c>
      <c r="CL67" s="111"/>
      <c r="CM67" s="244" t="e">
        <f aca="false">CL67/'1 раздел'!D67*100%</f>
        <v>#DIV/0!</v>
      </c>
      <c r="CN67" s="111"/>
      <c r="CO67" s="244" t="e">
        <f aca="false">CN67/'1 раздел'!E67*100%</f>
        <v>#DIV/0!</v>
      </c>
      <c r="CP67" s="249" t="n">
        <f aca="false">CR67+CT67</f>
        <v>0</v>
      </c>
      <c r="CQ67" s="244" t="e">
        <f aca="false">CP67/'1 раздел'!C67*100%</f>
        <v>#DIV/0!</v>
      </c>
      <c r="CR67" s="111"/>
      <c r="CS67" s="244" t="e">
        <f aca="false">CR67/'1 раздел'!D67*100%</f>
        <v>#DIV/0!</v>
      </c>
      <c r="CT67" s="111"/>
      <c r="CU67" s="244" t="e">
        <f aca="false">CT67/'1 раздел'!E67*100%</f>
        <v>#DIV/0!</v>
      </c>
      <c r="CV67" s="249" t="n">
        <f aca="false">CX67+CZ67</f>
        <v>0</v>
      </c>
      <c r="CW67" s="244" t="e">
        <f aca="false">CV67/'1 раздел'!C67*100%</f>
        <v>#DIV/0!</v>
      </c>
      <c r="CX67" s="111"/>
      <c r="CY67" s="244" t="e">
        <f aca="false">CX67/'1 раздел'!D67*100%</f>
        <v>#DIV/0!</v>
      </c>
      <c r="CZ67" s="111"/>
      <c r="DA67" s="244" t="e">
        <f aca="false">CZ67/'1 раздел'!E67*100%</f>
        <v>#DIV/0!</v>
      </c>
      <c r="DB67" s="249" t="n">
        <f aca="false">DD67+DF67</f>
        <v>0</v>
      </c>
      <c r="DC67" s="244" t="e">
        <f aca="false">DB67/'1 раздел'!C67*100%</f>
        <v>#DIV/0!</v>
      </c>
      <c r="DD67" s="111"/>
      <c r="DE67" s="244" t="e">
        <f aca="false">DD67/'1 раздел'!D67*100%</f>
        <v>#DIV/0!</v>
      </c>
      <c r="DF67" s="111"/>
      <c r="DG67" s="244" t="e">
        <f aca="false">DF67/'1 раздел'!E67*100%</f>
        <v>#DIV/0!</v>
      </c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EN67" s="208"/>
      <c r="EO67" s="208"/>
      <c r="EP67" s="208"/>
      <c r="EQ67" s="208"/>
    </row>
    <row r="68" customFormat="false" ht="14.1" hidden="false" customHeight="true" outlineLevel="0" collapsed="false">
      <c r="A68" s="79" t="s">
        <v>217</v>
      </c>
      <c r="B68" s="111"/>
      <c r="C68" s="244" t="e">
        <f aca="false">B68/'1 раздел'!C68*100%</f>
        <v>#DIV/0!</v>
      </c>
      <c r="D68" s="111"/>
      <c r="E68" s="244" t="e">
        <f aca="false">D68/'1 раздел'!C68*100%</f>
        <v>#DIV/0!</v>
      </c>
      <c r="F68" s="111"/>
      <c r="G68" s="244" t="e">
        <f aca="false">F68/'1 раздел'!C68*100%</f>
        <v>#DIV/0!</v>
      </c>
      <c r="H68" s="111"/>
      <c r="I68" s="244" t="e">
        <f aca="false">H68/'1 раздел'!C68*100%</f>
        <v>#DIV/0!</v>
      </c>
      <c r="J68" s="111"/>
      <c r="K68" s="244" t="e">
        <f aca="false">J68/'1 раздел'!C68*100%</f>
        <v>#DIV/0!</v>
      </c>
      <c r="L68" s="111"/>
      <c r="M68" s="244" t="e">
        <f aca="false">L68/'1 раздел'!D68*100%</f>
        <v>#DIV/0!</v>
      </c>
      <c r="N68" s="111"/>
      <c r="O68" s="244" t="e">
        <f aca="false">N68/'1 раздел'!E68*100%</f>
        <v>#DIV/0!</v>
      </c>
      <c r="P68" s="111"/>
      <c r="Q68" s="244" t="e">
        <f aca="false">P68/'1 раздел'!C68*100%</f>
        <v>#DIV/0!</v>
      </c>
      <c r="R68" s="111"/>
      <c r="S68" s="244" t="e">
        <f aca="false">R68/'1 раздел'!D68*100%</f>
        <v>#DIV/0!</v>
      </c>
      <c r="T68" s="111"/>
      <c r="U68" s="244" t="e">
        <f aca="false">T68/'1 раздел'!E68*100%</f>
        <v>#DIV/0!</v>
      </c>
      <c r="V68" s="111"/>
      <c r="W68" s="244" t="e">
        <f aca="false">V68/'1 раздел'!C68*100%</f>
        <v>#DIV/0!</v>
      </c>
      <c r="X68" s="111"/>
      <c r="Y68" s="244" t="e">
        <f aca="false">X68/'1 раздел'!D68*100%</f>
        <v>#DIV/0!</v>
      </c>
      <c r="Z68" s="111"/>
      <c r="AA68" s="244" t="e">
        <f aca="false">Z68/'1 раздел'!E68*100%</f>
        <v>#DIV/0!</v>
      </c>
      <c r="AB68" s="111"/>
      <c r="AC68" s="244" t="e">
        <f aca="false">AB68/'1 раздел'!C68*100%</f>
        <v>#DIV/0!</v>
      </c>
      <c r="AD68" s="111"/>
      <c r="AE68" s="244" t="e">
        <f aca="false">AD68/'1 раздел'!D68*100%</f>
        <v>#DIV/0!</v>
      </c>
      <c r="AF68" s="111"/>
      <c r="AG68" s="244" t="e">
        <f aca="false">AF68/'1 раздел'!E68*100%</f>
        <v>#DIV/0!</v>
      </c>
      <c r="AH68" s="111"/>
      <c r="AI68" s="244" t="e">
        <f aca="false">AH68/'1 раздел'!C68*100%</f>
        <v>#DIV/0!</v>
      </c>
      <c r="AJ68" s="111"/>
      <c r="AK68" s="244" t="e">
        <f aca="false">AJ68/'1 раздел'!D68*100%</f>
        <v>#DIV/0!</v>
      </c>
      <c r="AL68" s="111"/>
      <c r="AM68" s="244" t="e">
        <f aca="false">AL68/'1 раздел'!E68*100%</f>
        <v>#DIV/0!</v>
      </c>
      <c r="AN68" s="206" t="n">
        <f aca="false">AP68+AR68</f>
        <v>0</v>
      </c>
      <c r="AO68" s="244" t="e">
        <f aca="false">AN68/'1 раздел'!C68*100%</f>
        <v>#DIV/0!</v>
      </c>
      <c r="AP68" s="111"/>
      <c r="AQ68" s="244" t="e">
        <f aca="false">AP68/'1 раздел'!D68*100%</f>
        <v>#DIV/0!</v>
      </c>
      <c r="AR68" s="111"/>
      <c r="AS68" s="244" t="e">
        <f aca="false">AR68/'1 раздел'!E68*100%</f>
        <v>#DIV/0!</v>
      </c>
      <c r="AT68" s="206" t="n">
        <f aca="false">AV68+AX68</f>
        <v>0</v>
      </c>
      <c r="AU68" s="244" t="e">
        <f aca="false">AT68/'1 раздел'!C68*100%</f>
        <v>#DIV/0!</v>
      </c>
      <c r="AV68" s="111"/>
      <c r="AW68" s="244" t="e">
        <f aca="false">AV68/'1 раздел'!D68*100%</f>
        <v>#DIV/0!</v>
      </c>
      <c r="AX68" s="111"/>
      <c r="AY68" s="244" t="e">
        <f aca="false">AX68/'1 раздел'!E68*100%</f>
        <v>#DIV/0!</v>
      </c>
      <c r="AZ68" s="206" t="n">
        <f aca="false">BB68+BD68</f>
        <v>0</v>
      </c>
      <c r="BA68" s="244" t="e">
        <f aca="false">AZ68/'1 раздел'!C68*100%</f>
        <v>#DIV/0!</v>
      </c>
      <c r="BB68" s="111"/>
      <c r="BC68" s="244" t="e">
        <f aca="false">BB68/'1 раздел'!D68*100%</f>
        <v>#DIV/0!</v>
      </c>
      <c r="BD68" s="111"/>
      <c r="BE68" s="244" t="e">
        <f aca="false">BD68/'1 раздел'!E68*100%</f>
        <v>#DIV/0!</v>
      </c>
      <c r="BF68" s="249" t="n">
        <f aca="false">BH68+BJ68</f>
        <v>0</v>
      </c>
      <c r="BG68" s="244" t="e">
        <f aca="false">BF68/'1 раздел'!C68*100%</f>
        <v>#DIV/0!</v>
      </c>
      <c r="BH68" s="111"/>
      <c r="BI68" s="244" t="e">
        <f aca="false">BH68/'1 раздел'!D68*100%</f>
        <v>#DIV/0!</v>
      </c>
      <c r="BJ68" s="111"/>
      <c r="BK68" s="244" t="e">
        <f aca="false">BJ68/'1 раздел'!E68*100%</f>
        <v>#DIV/0!</v>
      </c>
      <c r="BL68" s="249" t="n">
        <f aca="false">BN68+BP68</f>
        <v>0</v>
      </c>
      <c r="BM68" s="244" t="e">
        <f aca="false">BL68/'1 раздел'!C68*100%</f>
        <v>#DIV/0!</v>
      </c>
      <c r="BN68" s="111"/>
      <c r="BO68" s="244" t="e">
        <f aca="false">BN68/'1 раздел'!D68*100%</f>
        <v>#DIV/0!</v>
      </c>
      <c r="BP68" s="111"/>
      <c r="BQ68" s="244" t="e">
        <f aca="false">BP68/'1 раздел'!E68*100%</f>
        <v>#DIV/0!</v>
      </c>
      <c r="BR68" s="249" t="n">
        <f aca="false">BT68+BV68</f>
        <v>0</v>
      </c>
      <c r="BS68" s="244" t="e">
        <f aca="false">BR68/'1 раздел'!C68*100%</f>
        <v>#DIV/0!</v>
      </c>
      <c r="BT68" s="111"/>
      <c r="BU68" s="244" t="e">
        <f aca="false">BT68/'1 раздел'!D68*100%</f>
        <v>#DIV/0!</v>
      </c>
      <c r="BV68" s="111"/>
      <c r="BW68" s="244" t="e">
        <f aca="false">BV68/'1 раздел'!E68*100%</f>
        <v>#DIV/0!</v>
      </c>
      <c r="BX68" s="249" t="n">
        <f aca="false">BZ68+CB68</f>
        <v>0</v>
      </c>
      <c r="BY68" s="244" t="e">
        <f aca="false">BX68/'1 раздел'!C68*100%</f>
        <v>#DIV/0!</v>
      </c>
      <c r="BZ68" s="111"/>
      <c r="CA68" s="244" t="e">
        <f aca="false">BZ68/'1 раздел'!D68*100%</f>
        <v>#DIV/0!</v>
      </c>
      <c r="CB68" s="111"/>
      <c r="CC68" s="244" t="e">
        <f aca="false">CB68/'1 раздел'!E68*100%</f>
        <v>#DIV/0!</v>
      </c>
      <c r="CD68" s="249" t="n">
        <f aca="false">CF68+CH68</f>
        <v>0</v>
      </c>
      <c r="CE68" s="244" t="e">
        <f aca="false">CD68/'1 раздел'!C68*100%</f>
        <v>#DIV/0!</v>
      </c>
      <c r="CF68" s="111"/>
      <c r="CG68" s="244" t="e">
        <f aca="false">CF68/'1 раздел'!D68*100%</f>
        <v>#DIV/0!</v>
      </c>
      <c r="CH68" s="111"/>
      <c r="CI68" s="244" t="e">
        <f aca="false">CH68/'1 раздел'!E68*100%</f>
        <v>#DIV/0!</v>
      </c>
      <c r="CJ68" s="249" t="n">
        <f aca="false">CL68+CN68</f>
        <v>0</v>
      </c>
      <c r="CK68" s="244" t="e">
        <f aca="false">CJ68/'1 раздел'!C68*100%</f>
        <v>#DIV/0!</v>
      </c>
      <c r="CL68" s="111"/>
      <c r="CM68" s="244" t="e">
        <f aca="false">CL68/'1 раздел'!D68*100%</f>
        <v>#DIV/0!</v>
      </c>
      <c r="CN68" s="111"/>
      <c r="CO68" s="244" t="e">
        <f aca="false">CN68/'1 раздел'!E68*100%</f>
        <v>#DIV/0!</v>
      </c>
      <c r="CP68" s="249" t="n">
        <f aca="false">CR68+CT68</f>
        <v>0</v>
      </c>
      <c r="CQ68" s="244" t="e">
        <f aca="false">CP68/'1 раздел'!C68*100%</f>
        <v>#DIV/0!</v>
      </c>
      <c r="CR68" s="111"/>
      <c r="CS68" s="244" t="e">
        <f aca="false">CR68/'1 раздел'!D68*100%</f>
        <v>#DIV/0!</v>
      </c>
      <c r="CT68" s="111"/>
      <c r="CU68" s="244" t="e">
        <f aca="false">CT68/'1 раздел'!E68*100%</f>
        <v>#DIV/0!</v>
      </c>
      <c r="CV68" s="249" t="n">
        <f aca="false">CX68+CZ68</f>
        <v>0</v>
      </c>
      <c r="CW68" s="244" t="e">
        <f aca="false">CV68/'1 раздел'!C68*100%</f>
        <v>#DIV/0!</v>
      </c>
      <c r="CX68" s="111"/>
      <c r="CY68" s="244" t="e">
        <f aca="false">CX68/'1 раздел'!D68*100%</f>
        <v>#DIV/0!</v>
      </c>
      <c r="CZ68" s="111"/>
      <c r="DA68" s="244" t="e">
        <f aca="false">CZ68/'1 раздел'!E68*100%</f>
        <v>#DIV/0!</v>
      </c>
      <c r="DB68" s="249" t="n">
        <f aca="false">DD68+DF68</f>
        <v>0</v>
      </c>
      <c r="DC68" s="244" t="e">
        <f aca="false">DB68/'1 раздел'!C68*100%</f>
        <v>#DIV/0!</v>
      </c>
      <c r="DD68" s="111"/>
      <c r="DE68" s="244" t="e">
        <f aca="false">DD68/'1 раздел'!D68*100%</f>
        <v>#DIV/0!</v>
      </c>
      <c r="DF68" s="111"/>
      <c r="DG68" s="244" t="e">
        <f aca="false">DF68/'1 раздел'!E68*100%</f>
        <v>#DIV/0!</v>
      </c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EN68" s="208"/>
      <c r="EO68" s="208"/>
      <c r="EP68" s="208"/>
      <c r="EQ68" s="208"/>
    </row>
    <row r="69" customFormat="false" ht="14.1" hidden="false" customHeight="true" outlineLevel="0" collapsed="false">
      <c r="A69" s="79" t="s">
        <v>218</v>
      </c>
      <c r="B69" s="111"/>
      <c r="C69" s="244" t="e">
        <f aca="false">B69/'1 раздел'!C69*100%</f>
        <v>#DIV/0!</v>
      </c>
      <c r="D69" s="111"/>
      <c r="E69" s="244" t="e">
        <f aca="false">D69/'1 раздел'!C69*100%</f>
        <v>#DIV/0!</v>
      </c>
      <c r="F69" s="111"/>
      <c r="G69" s="244" t="e">
        <f aca="false">F69/'1 раздел'!C69*100%</f>
        <v>#DIV/0!</v>
      </c>
      <c r="H69" s="111"/>
      <c r="I69" s="244" t="e">
        <f aca="false">H69/'1 раздел'!C69*100%</f>
        <v>#DIV/0!</v>
      </c>
      <c r="J69" s="111"/>
      <c r="K69" s="244" t="e">
        <f aca="false">J69/'1 раздел'!C69*100%</f>
        <v>#DIV/0!</v>
      </c>
      <c r="L69" s="111"/>
      <c r="M69" s="244" t="e">
        <f aca="false">L69/'1 раздел'!D69*100%</f>
        <v>#DIV/0!</v>
      </c>
      <c r="N69" s="111"/>
      <c r="O69" s="244" t="e">
        <f aca="false">N69/'1 раздел'!E69*100%</f>
        <v>#DIV/0!</v>
      </c>
      <c r="P69" s="111"/>
      <c r="Q69" s="244" t="e">
        <f aca="false">P69/'1 раздел'!C69*100%</f>
        <v>#DIV/0!</v>
      </c>
      <c r="R69" s="111"/>
      <c r="S69" s="244" t="e">
        <f aca="false">R69/'1 раздел'!D69*100%</f>
        <v>#DIV/0!</v>
      </c>
      <c r="T69" s="111"/>
      <c r="U69" s="244" t="e">
        <f aca="false">T69/'1 раздел'!E69*100%</f>
        <v>#DIV/0!</v>
      </c>
      <c r="V69" s="111"/>
      <c r="W69" s="244" t="e">
        <f aca="false">V69/'1 раздел'!C69*100%</f>
        <v>#DIV/0!</v>
      </c>
      <c r="X69" s="111"/>
      <c r="Y69" s="244" t="e">
        <f aca="false">X69/'1 раздел'!D69*100%</f>
        <v>#DIV/0!</v>
      </c>
      <c r="Z69" s="111"/>
      <c r="AA69" s="244" t="e">
        <f aca="false">Z69/'1 раздел'!E69*100%</f>
        <v>#DIV/0!</v>
      </c>
      <c r="AB69" s="111"/>
      <c r="AC69" s="244" t="e">
        <f aca="false">AB69/'1 раздел'!C69*100%</f>
        <v>#DIV/0!</v>
      </c>
      <c r="AD69" s="111"/>
      <c r="AE69" s="244" t="e">
        <f aca="false">AD69/'1 раздел'!D69*100%</f>
        <v>#DIV/0!</v>
      </c>
      <c r="AF69" s="111"/>
      <c r="AG69" s="244" t="e">
        <f aca="false">AF69/'1 раздел'!E69*100%</f>
        <v>#DIV/0!</v>
      </c>
      <c r="AH69" s="111"/>
      <c r="AI69" s="244" t="e">
        <f aca="false">AH69/'1 раздел'!C69*100%</f>
        <v>#DIV/0!</v>
      </c>
      <c r="AJ69" s="111"/>
      <c r="AK69" s="244" t="e">
        <f aca="false">AJ69/'1 раздел'!D69*100%</f>
        <v>#DIV/0!</v>
      </c>
      <c r="AL69" s="111"/>
      <c r="AM69" s="244" t="e">
        <f aca="false">AL69/'1 раздел'!E69*100%</f>
        <v>#DIV/0!</v>
      </c>
      <c r="AN69" s="206" t="n">
        <f aca="false">AP69+AR69</f>
        <v>0</v>
      </c>
      <c r="AO69" s="244" t="e">
        <f aca="false">AN69/'1 раздел'!C69*100%</f>
        <v>#DIV/0!</v>
      </c>
      <c r="AP69" s="111"/>
      <c r="AQ69" s="244" t="e">
        <f aca="false">AP69/'1 раздел'!D69*100%</f>
        <v>#DIV/0!</v>
      </c>
      <c r="AR69" s="111"/>
      <c r="AS69" s="244" t="e">
        <f aca="false">AR69/'1 раздел'!E69*100%</f>
        <v>#DIV/0!</v>
      </c>
      <c r="AT69" s="206" t="n">
        <f aca="false">AV69+AX69</f>
        <v>0</v>
      </c>
      <c r="AU69" s="244" t="e">
        <f aca="false">AT69/'1 раздел'!C69*100%</f>
        <v>#DIV/0!</v>
      </c>
      <c r="AV69" s="111"/>
      <c r="AW69" s="244" t="e">
        <f aca="false">AV69/'1 раздел'!D69*100%</f>
        <v>#DIV/0!</v>
      </c>
      <c r="AX69" s="111"/>
      <c r="AY69" s="244" t="e">
        <f aca="false">AX69/'1 раздел'!E69*100%</f>
        <v>#DIV/0!</v>
      </c>
      <c r="AZ69" s="206" t="n">
        <f aca="false">BB69+BD69</f>
        <v>0</v>
      </c>
      <c r="BA69" s="244" t="e">
        <f aca="false">AZ69/'1 раздел'!C69*100%</f>
        <v>#DIV/0!</v>
      </c>
      <c r="BB69" s="111"/>
      <c r="BC69" s="244" t="e">
        <f aca="false">BB69/'1 раздел'!D69*100%</f>
        <v>#DIV/0!</v>
      </c>
      <c r="BD69" s="111"/>
      <c r="BE69" s="244" t="e">
        <f aca="false">BD69/'1 раздел'!E69*100%</f>
        <v>#DIV/0!</v>
      </c>
      <c r="BF69" s="249" t="n">
        <f aca="false">BH69+BJ69</f>
        <v>0</v>
      </c>
      <c r="BG69" s="244" t="e">
        <f aca="false">BF69/'1 раздел'!C69*100%</f>
        <v>#DIV/0!</v>
      </c>
      <c r="BH69" s="111"/>
      <c r="BI69" s="244" t="e">
        <f aca="false">BH69/'1 раздел'!D69*100%</f>
        <v>#DIV/0!</v>
      </c>
      <c r="BJ69" s="111"/>
      <c r="BK69" s="244" t="e">
        <f aca="false">BJ69/'1 раздел'!E69*100%</f>
        <v>#DIV/0!</v>
      </c>
      <c r="BL69" s="249" t="n">
        <f aca="false">BN69+BP69</f>
        <v>0</v>
      </c>
      <c r="BM69" s="244" t="e">
        <f aca="false">BL69/'1 раздел'!C69*100%</f>
        <v>#DIV/0!</v>
      </c>
      <c r="BN69" s="111"/>
      <c r="BO69" s="244" t="e">
        <f aca="false">BN69/'1 раздел'!D69*100%</f>
        <v>#DIV/0!</v>
      </c>
      <c r="BP69" s="111"/>
      <c r="BQ69" s="244" t="e">
        <f aca="false">BP69/'1 раздел'!E69*100%</f>
        <v>#DIV/0!</v>
      </c>
      <c r="BR69" s="249" t="n">
        <f aca="false">BT69+BV69</f>
        <v>0</v>
      </c>
      <c r="BS69" s="244" t="e">
        <f aca="false">BR69/'1 раздел'!C69*100%</f>
        <v>#DIV/0!</v>
      </c>
      <c r="BT69" s="111"/>
      <c r="BU69" s="244" t="e">
        <f aca="false">BT69/'1 раздел'!D69*100%</f>
        <v>#DIV/0!</v>
      </c>
      <c r="BV69" s="111"/>
      <c r="BW69" s="244" t="e">
        <f aca="false">BV69/'1 раздел'!E69*100%</f>
        <v>#DIV/0!</v>
      </c>
      <c r="BX69" s="249" t="n">
        <f aca="false">BZ69+CB69</f>
        <v>0</v>
      </c>
      <c r="BY69" s="244" t="e">
        <f aca="false">BX69/'1 раздел'!C69*100%</f>
        <v>#DIV/0!</v>
      </c>
      <c r="BZ69" s="111"/>
      <c r="CA69" s="244" t="e">
        <f aca="false">BZ69/'1 раздел'!D69*100%</f>
        <v>#DIV/0!</v>
      </c>
      <c r="CB69" s="111"/>
      <c r="CC69" s="244" t="e">
        <f aca="false">CB69/'1 раздел'!E69*100%</f>
        <v>#DIV/0!</v>
      </c>
      <c r="CD69" s="249" t="n">
        <f aca="false">CF69+CH69</f>
        <v>0</v>
      </c>
      <c r="CE69" s="244" t="e">
        <f aca="false">CD69/'1 раздел'!C69*100%</f>
        <v>#DIV/0!</v>
      </c>
      <c r="CF69" s="111"/>
      <c r="CG69" s="244" t="e">
        <f aca="false">CF69/'1 раздел'!D69*100%</f>
        <v>#DIV/0!</v>
      </c>
      <c r="CH69" s="111"/>
      <c r="CI69" s="244" t="e">
        <f aca="false">CH69/'1 раздел'!E69*100%</f>
        <v>#DIV/0!</v>
      </c>
      <c r="CJ69" s="249" t="n">
        <f aca="false">CL69+CN69</f>
        <v>0</v>
      </c>
      <c r="CK69" s="244" t="e">
        <f aca="false">CJ69/'1 раздел'!C69*100%</f>
        <v>#DIV/0!</v>
      </c>
      <c r="CL69" s="111"/>
      <c r="CM69" s="244" t="e">
        <f aca="false">CL69/'1 раздел'!D69*100%</f>
        <v>#DIV/0!</v>
      </c>
      <c r="CN69" s="111"/>
      <c r="CO69" s="244" t="e">
        <f aca="false">CN69/'1 раздел'!E69*100%</f>
        <v>#DIV/0!</v>
      </c>
      <c r="CP69" s="249" t="n">
        <f aca="false">CR69+CT69</f>
        <v>0</v>
      </c>
      <c r="CQ69" s="244" t="e">
        <f aca="false">CP69/'1 раздел'!C69*100%</f>
        <v>#DIV/0!</v>
      </c>
      <c r="CR69" s="111"/>
      <c r="CS69" s="244" t="e">
        <f aca="false">CR69/'1 раздел'!D69*100%</f>
        <v>#DIV/0!</v>
      </c>
      <c r="CT69" s="111"/>
      <c r="CU69" s="244" t="e">
        <f aca="false">CT69/'1 раздел'!E69*100%</f>
        <v>#DIV/0!</v>
      </c>
      <c r="CV69" s="249" t="n">
        <f aca="false">CX69+CZ69</f>
        <v>0</v>
      </c>
      <c r="CW69" s="244" t="e">
        <f aca="false">CV69/'1 раздел'!C69*100%</f>
        <v>#DIV/0!</v>
      </c>
      <c r="CX69" s="111"/>
      <c r="CY69" s="244" t="e">
        <f aca="false">CX69/'1 раздел'!D69*100%</f>
        <v>#DIV/0!</v>
      </c>
      <c r="CZ69" s="111"/>
      <c r="DA69" s="244" t="e">
        <f aca="false">CZ69/'1 раздел'!E69*100%</f>
        <v>#DIV/0!</v>
      </c>
      <c r="DB69" s="249" t="n">
        <f aca="false">DD69+DF69</f>
        <v>0</v>
      </c>
      <c r="DC69" s="244" t="e">
        <f aca="false">DB69/'1 раздел'!C69*100%</f>
        <v>#DIV/0!</v>
      </c>
      <c r="DD69" s="111"/>
      <c r="DE69" s="244" t="e">
        <f aca="false">DD69/'1 раздел'!D69*100%</f>
        <v>#DIV/0!</v>
      </c>
      <c r="DF69" s="111"/>
      <c r="DG69" s="244" t="e">
        <f aca="false">DF69/'1 раздел'!E69*100%</f>
        <v>#DIV/0!</v>
      </c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EN69" s="208"/>
      <c r="EO69" s="208"/>
      <c r="EP69" s="208"/>
      <c r="EQ69" s="208"/>
    </row>
    <row r="70" customFormat="false" ht="14.1" hidden="false" customHeight="true" outlineLevel="0" collapsed="false">
      <c r="A70" s="79" t="s">
        <v>219</v>
      </c>
      <c r="B70" s="111"/>
      <c r="C70" s="244" t="e">
        <f aca="false">B70/'1 раздел'!C70*100%</f>
        <v>#DIV/0!</v>
      </c>
      <c r="D70" s="111"/>
      <c r="E70" s="244" t="e">
        <f aca="false">D70/'1 раздел'!C70*100%</f>
        <v>#DIV/0!</v>
      </c>
      <c r="F70" s="111"/>
      <c r="G70" s="244" t="e">
        <f aca="false">F70/'1 раздел'!C70*100%</f>
        <v>#DIV/0!</v>
      </c>
      <c r="H70" s="111"/>
      <c r="I70" s="244" t="e">
        <f aca="false">H70/'1 раздел'!C70*100%</f>
        <v>#DIV/0!</v>
      </c>
      <c r="J70" s="111"/>
      <c r="K70" s="244" t="e">
        <f aca="false">J70/'1 раздел'!C70*100%</f>
        <v>#DIV/0!</v>
      </c>
      <c r="L70" s="111"/>
      <c r="M70" s="244" t="e">
        <f aca="false">L70/'1 раздел'!D70*100%</f>
        <v>#DIV/0!</v>
      </c>
      <c r="N70" s="111"/>
      <c r="O70" s="244" t="e">
        <f aca="false">N70/'1 раздел'!E70*100%</f>
        <v>#DIV/0!</v>
      </c>
      <c r="P70" s="111"/>
      <c r="Q70" s="244" t="e">
        <f aca="false">P70/'1 раздел'!C70*100%</f>
        <v>#DIV/0!</v>
      </c>
      <c r="R70" s="111"/>
      <c r="S70" s="244" t="e">
        <f aca="false">R70/'1 раздел'!D70*100%</f>
        <v>#DIV/0!</v>
      </c>
      <c r="T70" s="111"/>
      <c r="U70" s="244" t="e">
        <f aca="false">T70/'1 раздел'!E70*100%</f>
        <v>#DIV/0!</v>
      </c>
      <c r="V70" s="111"/>
      <c r="W70" s="244" t="e">
        <f aca="false">V70/'1 раздел'!C70*100%</f>
        <v>#DIV/0!</v>
      </c>
      <c r="X70" s="111"/>
      <c r="Y70" s="244" t="e">
        <f aca="false">X70/'1 раздел'!D70*100%</f>
        <v>#DIV/0!</v>
      </c>
      <c r="Z70" s="111"/>
      <c r="AA70" s="244" t="e">
        <f aca="false">Z70/'1 раздел'!E70*100%</f>
        <v>#DIV/0!</v>
      </c>
      <c r="AB70" s="111"/>
      <c r="AC70" s="244" t="e">
        <f aca="false">AB70/'1 раздел'!C70*100%</f>
        <v>#DIV/0!</v>
      </c>
      <c r="AD70" s="111"/>
      <c r="AE70" s="244" t="e">
        <f aca="false">AD70/'1 раздел'!D70*100%</f>
        <v>#DIV/0!</v>
      </c>
      <c r="AF70" s="111"/>
      <c r="AG70" s="244" t="e">
        <f aca="false">AF70/'1 раздел'!E70*100%</f>
        <v>#DIV/0!</v>
      </c>
      <c r="AH70" s="111"/>
      <c r="AI70" s="244" t="e">
        <f aca="false">AH70/'1 раздел'!C70*100%</f>
        <v>#DIV/0!</v>
      </c>
      <c r="AJ70" s="111"/>
      <c r="AK70" s="244" t="e">
        <f aca="false">AJ70/'1 раздел'!D70*100%</f>
        <v>#DIV/0!</v>
      </c>
      <c r="AL70" s="111"/>
      <c r="AM70" s="244" t="e">
        <f aca="false">AL70/'1 раздел'!E70*100%</f>
        <v>#DIV/0!</v>
      </c>
      <c r="AN70" s="206" t="n">
        <f aca="false">AP70+AR70</f>
        <v>0</v>
      </c>
      <c r="AO70" s="244" t="e">
        <f aca="false">AN70/'1 раздел'!C70*100%</f>
        <v>#DIV/0!</v>
      </c>
      <c r="AP70" s="111"/>
      <c r="AQ70" s="244" t="e">
        <f aca="false">AP70/'1 раздел'!D70*100%</f>
        <v>#DIV/0!</v>
      </c>
      <c r="AR70" s="111"/>
      <c r="AS70" s="244" t="e">
        <f aca="false">AR70/'1 раздел'!E70*100%</f>
        <v>#DIV/0!</v>
      </c>
      <c r="AT70" s="206" t="n">
        <f aca="false">AV70+AX70</f>
        <v>0</v>
      </c>
      <c r="AU70" s="244" t="e">
        <f aca="false">AT70/'1 раздел'!C70*100%</f>
        <v>#DIV/0!</v>
      </c>
      <c r="AV70" s="111"/>
      <c r="AW70" s="244" t="e">
        <f aca="false">AV70/'1 раздел'!D70*100%</f>
        <v>#DIV/0!</v>
      </c>
      <c r="AX70" s="111"/>
      <c r="AY70" s="244" t="e">
        <f aca="false">AX70/'1 раздел'!E70*100%</f>
        <v>#DIV/0!</v>
      </c>
      <c r="AZ70" s="206" t="n">
        <f aca="false">BB70+BD70</f>
        <v>0</v>
      </c>
      <c r="BA70" s="244" t="e">
        <f aca="false">AZ70/'1 раздел'!C70*100%</f>
        <v>#DIV/0!</v>
      </c>
      <c r="BB70" s="111"/>
      <c r="BC70" s="244" t="e">
        <f aca="false">BB70/'1 раздел'!D70*100%</f>
        <v>#DIV/0!</v>
      </c>
      <c r="BD70" s="111"/>
      <c r="BE70" s="244" t="e">
        <f aca="false">BD70/'1 раздел'!E70*100%</f>
        <v>#DIV/0!</v>
      </c>
      <c r="BF70" s="249" t="n">
        <f aca="false">BH70+BJ70</f>
        <v>0</v>
      </c>
      <c r="BG70" s="244" t="e">
        <f aca="false">BF70/'1 раздел'!C70*100%</f>
        <v>#DIV/0!</v>
      </c>
      <c r="BH70" s="111"/>
      <c r="BI70" s="244" t="e">
        <f aca="false">BH70/'1 раздел'!D70*100%</f>
        <v>#DIV/0!</v>
      </c>
      <c r="BJ70" s="111"/>
      <c r="BK70" s="244" t="e">
        <f aca="false">BJ70/'1 раздел'!E70*100%</f>
        <v>#DIV/0!</v>
      </c>
      <c r="BL70" s="249" t="n">
        <f aca="false">BN70+BP70</f>
        <v>0</v>
      </c>
      <c r="BM70" s="244" t="e">
        <f aca="false">BL70/'1 раздел'!C70*100%</f>
        <v>#DIV/0!</v>
      </c>
      <c r="BN70" s="111"/>
      <c r="BO70" s="244" t="e">
        <f aca="false">BN70/'1 раздел'!D70*100%</f>
        <v>#DIV/0!</v>
      </c>
      <c r="BP70" s="111"/>
      <c r="BQ70" s="244" t="e">
        <f aca="false">BP70/'1 раздел'!E70*100%</f>
        <v>#DIV/0!</v>
      </c>
      <c r="BR70" s="249" t="n">
        <f aca="false">BT70+BV70</f>
        <v>0</v>
      </c>
      <c r="BS70" s="244" t="e">
        <f aca="false">BR70/'1 раздел'!C70*100%</f>
        <v>#DIV/0!</v>
      </c>
      <c r="BT70" s="111"/>
      <c r="BU70" s="244" t="e">
        <f aca="false">BT70/'1 раздел'!D70*100%</f>
        <v>#DIV/0!</v>
      </c>
      <c r="BV70" s="111"/>
      <c r="BW70" s="244" t="e">
        <f aca="false">BV70/'1 раздел'!E70*100%</f>
        <v>#DIV/0!</v>
      </c>
      <c r="BX70" s="249" t="n">
        <f aca="false">BZ70+CB70</f>
        <v>0</v>
      </c>
      <c r="BY70" s="244" t="e">
        <f aca="false">BX70/'1 раздел'!C70*100%</f>
        <v>#DIV/0!</v>
      </c>
      <c r="BZ70" s="111"/>
      <c r="CA70" s="244" t="e">
        <f aca="false">BZ70/'1 раздел'!D70*100%</f>
        <v>#DIV/0!</v>
      </c>
      <c r="CB70" s="111"/>
      <c r="CC70" s="244" t="e">
        <f aca="false">CB70/'1 раздел'!E70*100%</f>
        <v>#DIV/0!</v>
      </c>
      <c r="CD70" s="249" t="n">
        <f aca="false">CF70+CH70</f>
        <v>0</v>
      </c>
      <c r="CE70" s="244" t="e">
        <f aca="false">CD70/'1 раздел'!C70*100%</f>
        <v>#DIV/0!</v>
      </c>
      <c r="CF70" s="111"/>
      <c r="CG70" s="244" t="e">
        <f aca="false">CF70/'1 раздел'!D70*100%</f>
        <v>#DIV/0!</v>
      </c>
      <c r="CH70" s="111"/>
      <c r="CI70" s="244" t="e">
        <f aca="false">CH70/'1 раздел'!E70*100%</f>
        <v>#DIV/0!</v>
      </c>
      <c r="CJ70" s="249" t="n">
        <f aca="false">CL70+CN70</f>
        <v>0</v>
      </c>
      <c r="CK70" s="244" t="e">
        <f aca="false">CJ70/'1 раздел'!C70*100%</f>
        <v>#DIV/0!</v>
      </c>
      <c r="CL70" s="111"/>
      <c r="CM70" s="244" t="e">
        <f aca="false">CL70/'1 раздел'!D70*100%</f>
        <v>#DIV/0!</v>
      </c>
      <c r="CN70" s="111"/>
      <c r="CO70" s="244" t="e">
        <f aca="false">CN70/'1 раздел'!E70*100%</f>
        <v>#DIV/0!</v>
      </c>
      <c r="CP70" s="249" t="n">
        <f aca="false">CR70+CT70</f>
        <v>0</v>
      </c>
      <c r="CQ70" s="244" t="e">
        <f aca="false">CP70/'1 раздел'!C70*100%</f>
        <v>#DIV/0!</v>
      </c>
      <c r="CR70" s="111"/>
      <c r="CS70" s="244" t="e">
        <f aca="false">CR70/'1 раздел'!D70*100%</f>
        <v>#DIV/0!</v>
      </c>
      <c r="CT70" s="111"/>
      <c r="CU70" s="244" t="e">
        <f aca="false">CT70/'1 раздел'!E70*100%</f>
        <v>#DIV/0!</v>
      </c>
      <c r="CV70" s="249" t="n">
        <f aca="false">CX70+CZ70</f>
        <v>0</v>
      </c>
      <c r="CW70" s="244" t="e">
        <f aca="false">CV70/'1 раздел'!C70*100%</f>
        <v>#DIV/0!</v>
      </c>
      <c r="CX70" s="111"/>
      <c r="CY70" s="244" t="e">
        <f aca="false">CX70/'1 раздел'!D70*100%</f>
        <v>#DIV/0!</v>
      </c>
      <c r="CZ70" s="111"/>
      <c r="DA70" s="244" t="e">
        <f aca="false">CZ70/'1 раздел'!E70*100%</f>
        <v>#DIV/0!</v>
      </c>
      <c r="DB70" s="249" t="n">
        <f aca="false">DD70+DF70</f>
        <v>0</v>
      </c>
      <c r="DC70" s="244" t="e">
        <f aca="false">DB70/'1 раздел'!C70*100%</f>
        <v>#DIV/0!</v>
      </c>
      <c r="DD70" s="111"/>
      <c r="DE70" s="244" t="e">
        <f aca="false">DD70/'1 раздел'!D70*100%</f>
        <v>#DIV/0!</v>
      </c>
      <c r="DF70" s="111"/>
      <c r="DG70" s="244" t="e">
        <f aca="false">DF70/'1 раздел'!E70*100%</f>
        <v>#DIV/0!</v>
      </c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EN70" s="208"/>
      <c r="EO70" s="208"/>
      <c r="EP70" s="208"/>
      <c r="EQ70" s="208"/>
    </row>
    <row r="71" customFormat="false" ht="14.1" hidden="false" customHeight="true" outlineLevel="0" collapsed="false">
      <c r="A71" s="79" t="s">
        <v>220</v>
      </c>
      <c r="B71" s="111"/>
      <c r="C71" s="244" t="e">
        <f aca="false">B71/'1 раздел'!C71*100%</f>
        <v>#DIV/0!</v>
      </c>
      <c r="D71" s="111"/>
      <c r="E71" s="244" t="e">
        <f aca="false">D71/'1 раздел'!C71*100%</f>
        <v>#DIV/0!</v>
      </c>
      <c r="F71" s="111"/>
      <c r="G71" s="244" t="e">
        <f aca="false">F71/'1 раздел'!C71*100%</f>
        <v>#DIV/0!</v>
      </c>
      <c r="H71" s="111"/>
      <c r="I71" s="244" t="e">
        <f aca="false">H71/'1 раздел'!C71*100%</f>
        <v>#DIV/0!</v>
      </c>
      <c r="J71" s="111"/>
      <c r="K71" s="244" t="e">
        <f aca="false">J71/'1 раздел'!C71*100%</f>
        <v>#DIV/0!</v>
      </c>
      <c r="L71" s="111"/>
      <c r="M71" s="244" t="e">
        <f aca="false">L71/'1 раздел'!D71*100%</f>
        <v>#DIV/0!</v>
      </c>
      <c r="N71" s="111"/>
      <c r="O71" s="244" t="e">
        <f aca="false">N71/'1 раздел'!E71*100%</f>
        <v>#DIV/0!</v>
      </c>
      <c r="P71" s="111"/>
      <c r="Q71" s="244" t="e">
        <f aca="false">P71/'1 раздел'!C71*100%</f>
        <v>#DIV/0!</v>
      </c>
      <c r="R71" s="111"/>
      <c r="S71" s="244" t="e">
        <f aca="false">R71/'1 раздел'!D71*100%</f>
        <v>#DIV/0!</v>
      </c>
      <c r="T71" s="111"/>
      <c r="U71" s="244" t="e">
        <f aca="false">T71/'1 раздел'!E71*100%</f>
        <v>#DIV/0!</v>
      </c>
      <c r="V71" s="111"/>
      <c r="W71" s="244" t="e">
        <f aca="false">V71/'1 раздел'!C71*100%</f>
        <v>#DIV/0!</v>
      </c>
      <c r="X71" s="111"/>
      <c r="Y71" s="244" t="e">
        <f aca="false">X71/'1 раздел'!D71*100%</f>
        <v>#DIV/0!</v>
      </c>
      <c r="Z71" s="111"/>
      <c r="AA71" s="244" t="e">
        <f aca="false">Z71/'1 раздел'!E71*100%</f>
        <v>#DIV/0!</v>
      </c>
      <c r="AB71" s="111"/>
      <c r="AC71" s="244" t="e">
        <f aca="false">AB71/'1 раздел'!C71*100%</f>
        <v>#DIV/0!</v>
      </c>
      <c r="AD71" s="111"/>
      <c r="AE71" s="244" t="e">
        <f aca="false">AD71/'1 раздел'!D71*100%</f>
        <v>#DIV/0!</v>
      </c>
      <c r="AF71" s="111"/>
      <c r="AG71" s="244" t="e">
        <f aca="false">AF71/'1 раздел'!E71*100%</f>
        <v>#DIV/0!</v>
      </c>
      <c r="AH71" s="111"/>
      <c r="AI71" s="244" t="e">
        <f aca="false">AH71/'1 раздел'!C71*100%</f>
        <v>#DIV/0!</v>
      </c>
      <c r="AJ71" s="111"/>
      <c r="AK71" s="244" t="e">
        <f aca="false">AJ71/'1 раздел'!D71*100%</f>
        <v>#DIV/0!</v>
      </c>
      <c r="AL71" s="111"/>
      <c r="AM71" s="244" t="e">
        <f aca="false">AL71/'1 раздел'!E71*100%</f>
        <v>#DIV/0!</v>
      </c>
      <c r="AN71" s="206" t="n">
        <f aca="false">AP71+AR71</f>
        <v>0</v>
      </c>
      <c r="AO71" s="244" t="e">
        <f aca="false">AN71/'1 раздел'!C71*100%</f>
        <v>#DIV/0!</v>
      </c>
      <c r="AP71" s="111"/>
      <c r="AQ71" s="244" t="e">
        <f aca="false">AP71/'1 раздел'!D71*100%</f>
        <v>#DIV/0!</v>
      </c>
      <c r="AR71" s="111"/>
      <c r="AS71" s="244" t="e">
        <f aca="false">AR71/'1 раздел'!E71*100%</f>
        <v>#DIV/0!</v>
      </c>
      <c r="AT71" s="206" t="n">
        <f aca="false">AV71+AX71</f>
        <v>0</v>
      </c>
      <c r="AU71" s="244" t="e">
        <f aca="false">AT71/'1 раздел'!C71*100%</f>
        <v>#DIV/0!</v>
      </c>
      <c r="AV71" s="111"/>
      <c r="AW71" s="244" t="e">
        <f aca="false">AV71/'1 раздел'!D71*100%</f>
        <v>#DIV/0!</v>
      </c>
      <c r="AX71" s="111"/>
      <c r="AY71" s="244" t="e">
        <f aca="false">AX71/'1 раздел'!E71*100%</f>
        <v>#DIV/0!</v>
      </c>
      <c r="AZ71" s="206" t="n">
        <f aca="false">BB71+BD71</f>
        <v>0</v>
      </c>
      <c r="BA71" s="244" t="e">
        <f aca="false">AZ71/'1 раздел'!C71*100%</f>
        <v>#DIV/0!</v>
      </c>
      <c r="BB71" s="111"/>
      <c r="BC71" s="244" t="e">
        <f aca="false">BB71/'1 раздел'!D71*100%</f>
        <v>#DIV/0!</v>
      </c>
      <c r="BD71" s="111"/>
      <c r="BE71" s="244" t="e">
        <f aca="false">BD71/'1 раздел'!E71*100%</f>
        <v>#DIV/0!</v>
      </c>
      <c r="BF71" s="249" t="n">
        <f aca="false">BH71+BJ71</f>
        <v>0</v>
      </c>
      <c r="BG71" s="244" t="e">
        <f aca="false">BF71/'1 раздел'!C71*100%</f>
        <v>#DIV/0!</v>
      </c>
      <c r="BH71" s="111"/>
      <c r="BI71" s="244" t="e">
        <f aca="false">BH71/'1 раздел'!D71*100%</f>
        <v>#DIV/0!</v>
      </c>
      <c r="BJ71" s="111"/>
      <c r="BK71" s="244" t="e">
        <f aca="false">BJ71/'1 раздел'!E71*100%</f>
        <v>#DIV/0!</v>
      </c>
      <c r="BL71" s="249" t="n">
        <f aca="false">BN71+BP71</f>
        <v>0</v>
      </c>
      <c r="BM71" s="244" t="e">
        <f aca="false">BL71/'1 раздел'!C71*100%</f>
        <v>#DIV/0!</v>
      </c>
      <c r="BN71" s="111"/>
      <c r="BO71" s="244" t="e">
        <f aca="false">BN71/'1 раздел'!D71*100%</f>
        <v>#DIV/0!</v>
      </c>
      <c r="BP71" s="111"/>
      <c r="BQ71" s="244" t="e">
        <f aca="false">BP71/'1 раздел'!E71*100%</f>
        <v>#DIV/0!</v>
      </c>
      <c r="BR71" s="249" t="n">
        <f aca="false">BT71+BV71</f>
        <v>0</v>
      </c>
      <c r="BS71" s="244" t="e">
        <f aca="false">BR71/'1 раздел'!C71*100%</f>
        <v>#DIV/0!</v>
      </c>
      <c r="BT71" s="111"/>
      <c r="BU71" s="244" t="e">
        <f aca="false">BT71/'1 раздел'!D71*100%</f>
        <v>#DIV/0!</v>
      </c>
      <c r="BV71" s="111"/>
      <c r="BW71" s="244" t="e">
        <f aca="false">BV71/'1 раздел'!E71*100%</f>
        <v>#DIV/0!</v>
      </c>
      <c r="BX71" s="249" t="n">
        <f aca="false">BZ71+CB71</f>
        <v>0</v>
      </c>
      <c r="BY71" s="244" t="e">
        <f aca="false">BX71/'1 раздел'!C71*100%</f>
        <v>#DIV/0!</v>
      </c>
      <c r="BZ71" s="111"/>
      <c r="CA71" s="244" t="e">
        <f aca="false">BZ71/'1 раздел'!D71*100%</f>
        <v>#DIV/0!</v>
      </c>
      <c r="CB71" s="111"/>
      <c r="CC71" s="244" t="e">
        <f aca="false">CB71/'1 раздел'!E71*100%</f>
        <v>#DIV/0!</v>
      </c>
      <c r="CD71" s="249" t="n">
        <f aca="false">CF71+CH71</f>
        <v>0</v>
      </c>
      <c r="CE71" s="244" t="e">
        <f aca="false">CD71/'1 раздел'!C71*100%</f>
        <v>#DIV/0!</v>
      </c>
      <c r="CF71" s="111"/>
      <c r="CG71" s="244" t="e">
        <f aca="false">CF71/'1 раздел'!D71*100%</f>
        <v>#DIV/0!</v>
      </c>
      <c r="CH71" s="111"/>
      <c r="CI71" s="244" t="e">
        <f aca="false">CH71/'1 раздел'!E71*100%</f>
        <v>#DIV/0!</v>
      </c>
      <c r="CJ71" s="249" t="n">
        <f aca="false">CL71+CN71</f>
        <v>0</v>
      </c>
      <c r="CK71" s="244" t="e">
        <f aca="false">CJ71/'1 раздел'!C71*100%</f>
        <v>#DIV/0!</v>
      </c>
      <c r="CL71" s="111"/>
      <c r="CM71" s="244" t="e">
        <f aca="false">CL71/'1 раздел'!D71*100%</f>
        <v>#DIV/0!</v>
      </c>
      <c r="CN71" s="111"/>
      <c r="CO71" s="244" t="e">
        <f aca="false">CN71/'1 раздел'!E71*100%</f>
        <v>#DIV/0!</v>
      </c>
      <c r="CP71" s="249" t="n">
        <f aca="false">CR71+CT71</f>
        <v>0</v>
      </c>
      <c r="CQ71" s="244" t="e">
        <f aca="false">CP71/'1 раздел'!C71*100%</f>
        <v>#DIV/0!</v>
      </c>
      <c r="CR71" s="111"/>
      <c r="CS71" s="244" t="e">
        <f aca="false">CR71/'1 раздел'!D71*100%</f>
        <v>#DIV/0!</v>
      </c>
      <c r="CT71" s="111"/>
      <c r="CU71" s="244" t="e">
        <f aca="false">CT71/'1 раздел'!E71*100%</f>
        <v>#DIV/0!</v>
      </c>
      <c r="CV71" s="249" t="n">
        <f aca="false">CX71+CZ71</f>
        <v>0</v>
      </c>
      <c r="CW71" s="244" t="e">
        <f aca="false">CV71/'1 раздел'!C71*100%</f>
        <v>#DIV/0!</v>
      </c>
      <c r="CX71" s="111"/>
      <c r="CY71" s="244" t="e">
        <f aca="false">CX71/'1 раздел'!D71*100%</f>
        <v>#DIV/0!</v>
      </c>
      <c r="CZ71" s="111"/>
      <c r="DA71" s="244" t="e">
        <f aca="false">CZ71/'1 раздел'!E71*100%</f>
        <v>#DIV/0!</v>
      </c>
      <c r="DB71" s="249" t="n">
        <f aca="false">DD71+DF71</f>
        <v>0</v>
      </c>
      <c r="DC71" s="244" t="e">
        <f aca="false">DB71/'1 раздел'!C71*100%</f>
        <v>#DIV/0!</v>
      </c>
      <c r="DD71" s="111"/>
      <c r="DE71" s="244" t="e">
        <f aca="false">DD71/'1 раздел'!D71*100%</f>
        <v>#DIV/0!</v>
      </c>
      <c r="DF71" s="111"/>
      <c r="DG71" s="244" t="e">
        <f aca="false">DF71/'1 раздел'!E71*100%</f>
        <v>#DIV/0!</v>
      </c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EN71" s="208"/>
      <c r="EO71" s="208"/>
      <c r="EP71" s="208"/>
      <c r="EQ71" s="208"/>
    </row>
    <row r="72" customFormat="false" ht="14.1" hidden="false" customHeight="true" outlineLevel="0" collapsed="false">
      <c r="A72" s="79" t="s">
        <v>221</v>
      </c>
      <c r="B72" s="111"/>
      <c r="C72" s="244" t="e">
        <f aca="false">B72/'1 раздел'!C72*100%</f>
        <v>#DIV/0!</v>
      </c>
      <c r="D72" s="111"/>
      <c r="E72" s="244" t="e">
        <f aca="false">D72/'1 раздел'!C72*100%</f>
        <v>#DIV/0!</v>
      </c>
      <c r="F72" s="111"/>
      <c r="G72" s="244" t="e">
        <f aca="false">F72/'1 раздел'!C72*100%</f>
        <v>#DIV/0!</v>
      </c>
      <c r="H72" s="111"/>
      <c r="I72" s="244" t="e">
        <f aca="false">H72/'1 раздел'!C72*100%</f>
        <v>#DIV/0!</v>
      </c>
      <c r="J72" s="111"/>
      <c r="K72" s="244" t="e">
        <f aca="false">J72/'1 раздел'!C72*100%</f>
        <v>#DIV/0!</v>
      </c>
      <c r="L72" s="111"/>
      <c r="M72" s="244" t="e">
        <f aca="false">L72/'1 раздел'!D72*100%</f>
        <v>#DIV/0!</v>
      </c>
      <c r="N72" s="111"/>
      <c r="O72" s="244" t="e">
        <f aca="false">N72/'1 раздел'!E72*100%</f>
        <v>#DIV/0!</v>
      </c>
      <c r="P72" s="111"/>
      <c r="Q72" s="244" t="e">
        <f aca="false">P72/'1 раздел'!C72*100%</f>
        <v>#DIV/0!</v>
      </c>
      <c r="R72" s="111"/>
      <c r="S72" s="244" t="e">
        <f aca="false">R72/'1 раздел'!D72*100%</f>
        <v>#DIV/0!</v>
      </c>
      <c r="T72" s="111"/>
      <c r="U72" s="244" t="e">
        <f aca="false">T72/'1 раздел'!E72*100%</f>
        <v>#DIV/0!</v>
      </c>
      <c r="V72" s="111"/>
      <c r="W72" s="244" t="e">
        <f aca="false">V72/'1 раздел'!C72*100%</f>
        <v>#DIV/0!</v>
      </c>
      <c r="X72" s="111"/>
      <c r="Y72" s="244" t="e">
        <f aca="false">X72/'1 раздел'!D72*100%</f>
        <v>#DIV/0!</v>
      </c>
      <c r="Z72" s="111"/>
      <c r="AA72" s="244" t="e">
        <f aca="false">Z72/'1 раздел'!E72*100%</f>
        <v>#DIV/0!</v>
      </c>
      <c r="AB72" s="111"/>
      <c r="AC72" s="244" t="e">
        <f aca="false">AB72/'1 раздел'!C72*100%</f>
        <v>#DIV/0!</v>
      </c>
      <c r="AD72" s="111"/>
      <c r="AE72" s="244" t="e">
        <f aca="false">AD72/'1 раздел'!D72*100%</f>
        <v>#DIV/0!</v>
      </c>
      <c r="AF72" s="111"/>
      <c r="AG72" s="244" t="e">
        <f aca="false">AF72/'1 раздел'!E72*100%</f>
        <v>#DIV/0!</v>
      </c>
      <c r="AH72" s="111"/>
      <c r="AI72" s="244" t="e">
        <f aca="false">AH72/'1 раздел'!C72*100%</f>
        <v>#DIV/0!</v>
      </c>
      <c r="AJ72" s="111"/>
      <c r="AK72" s="244" t="e">
        <f aca="false">AJ72/'1 раздел'!D72*100%</f>
        <v>#DIV/0!</v>
      </c>
      <c r="AL72" s="111"/>
      <c r="AM72" s="244" t="e">
        <f aca="false">AL72/'1 раздел'!E72*100%</f>
        <v>#DIV/0!</v>
      </c>
      <c r="AN72" s="206" t="n">
        <f aca="false">AP72+AR72</f>
        <v>0</v>
      </c>
      <c r="AO72" s="244" t="e">
        <f aca="false">AN72/'1 раздел'!C72*100%</f>
        <v>#DIV/0!</v>
      </c>
      <c r="AP72" s="111"/>
      <c r="AQ72" s="244" t="e">
        <f aca="false">AP72/'1 раздел'!D72*100%</f>
        <v>#DIV/0!</v>
      </c>
      <c r="AR72" s="111"/>
      <c r="AS72" s="244" t="e">
        <f aca="false">AR72/'1 раздел'!E72*100%</f>
        <v>#DIV/0!</v>
      </c>
      <c r="AT72" s="206" t="n">
        <f aca="false">AV72+AX72</f>
        <v>0</v>
      </c>
      <c r="AU72" s="244" t="e">
        <f aca="false">AT72/'1 раздел'!C72*100%</f>
        <v>#DIV/0!</v>
      </c>
      <c r="AV72" s="111"/>
      <c r="AW72" s="244" t="e">
        <f aca="false">AV72/'1 раздел'!D72*100%</f>
        <v>#DIV/0!</v>
      </c>
      <c r="AX72" s="111"/>
      <c r="AY72" s="244" t="e">
        <f aca="false">AX72/'1 раздел'!E72*100%</f>
        <v>#DIV/0!</v>
      </c>
      <c r="AZ72" s="206" t="n">
        <f aca="false">BB72+BD72</f>
        <v>0</v>
      </c>
      <c r="BA72" s="244" t="e">
        <f aca="false">AZ72/'1 раздел'!C72*100%</f>
        <v>#DIV/0!</v>
      </c>
      <c r="BB72" s="111"/>
      <c r="BC72" s="244" t="e">
        <f aca="false">BB72/'1 раздел'!D72*100%</f>
        <v>#DIV/0!</v>
      </c>
      <c r="BD72" s="111"/>
      <c r="BE72" s="244" t="e">
        <f aca="false">BD72/'1 раздел'!E72*100%</f>
        <v>#DIV/0!</v>
      </c>
      <c r="BF72" s="249" t="n">
        <f aca="false">BH72+BJ72</f>
        <v>0</v>
      </c>
      <c r="BG72" s="244" t="e">
        <f aca="false">BF72/'1 раздел'!C72*100%</f>
        <v>#DIV/0!</v>
      </c>
      <c r="BH72" s="111"/>
      <c r="BI72" s="244" t="e">
        <f aca="false">BH72/'1 раздел'!D72*100%</f>
        <v>#DIV/0!</v>
      </c>
      <c r="BJ72" s="111"/>
      <c r="BK72" s="244" t="e">
        <f aca="false">BJ72/'1 раздел'!E72*100%</f>
        <v>#DIV/0!</v>
      </c>
      <c r="BL72" s="249" t="n">
        <f aca="false">BN72+BP72</f>
        <v>0</v>
      </c>
      <c r="BM72" s="244" t="e">
        <f aca="false">BL72/'1 раздел'!C72*100%</f>
        <v>#DIV/0!</v>
      </c>
      <c r="BN72" s="111"/>
      <c r="BO72" s="244" t="e">
        <f aca="false">BN72/'1 раздел'!D72*100%</f>
        <v>#DIV/0!</v>
      </c>
      <c r="BP72" s="111"/>
      <c r="BQ72" s="244" t="e">
        <f aca="false">BP72/'1 раздел'!E72*100%</f>
        <v>#DIV/0!</v>
      </c>
      <c r="BR72" s="249" t="n">
        <f aca="false">BT72+BV72</f>
        <v>0</v>
      </c>
      <c r="BS72" s="244" t="e">
        <f aca="false">BR72/'1 раздел'!C72*100%</f>
        <v>#DIV/0!</v>
      </c>
      <c r="BT72" s="111"/>
      <c r="BU72" s="244" t="e">
        <f aca="false">BT72/'1 раздел'!D72*100%</f>
        <v>#DIV/0!</v>
      </c>
      <c r="BV72" s="111"/>
      <c r="BW72" s="244" t="e">
        <f aca="false">BV72/'1 раздел'!E72*100%</f>
        <v>#DIV/0!</v>
      </c>
      <c r="BX72" s="249" t="n">
        <f aca="false">BZ72+CB72</f>
        <v>0</v>
      </c>
      <c r="BY72" s="244" t="e">
        <f aca="false">BX72/'1 раздел'!C72*100%</f>
        <v>#DIV/0!</v>
      </c>
      <c r="BZ72" s="111"/>
      <c r="CA72" s="244" t="e">
        <f aca="false">BZ72/'1 раздел'!D72*100%</f>
        <v>#DIV/0!</v>
      </c>
      <c r="CB72" s="111"/>
      <c r="CC72" s="244" t="e">
        <f aca="false">CB72/'1 раздел'!E72*100%</f>
        <v>#DIV/0!</v>
      </c>
      <c r="CD72" s="249" t="n">
        <f aca="false">CF72+CH72</f>
        <v>0</v>
      </c>
      <c r="CE72" s="244" t="e">
        <f aca="false">CD72/'1 раздел'!C72*100%</f>
        <v>#DIV/0!</v>
      </c>
      <c r="CF72" s="111"/>
      <c r="CG72" s="244" t="e">
        <f aca="false">CF72/'1 раздел'!D72*100%</f>
        <v>#DIV/0!</v>
      </c>
      <c r="CH72" s="111"/>
      <c r="CI72" s="244" t="e">
        <f aca="false">CH72/'1 раздел'!E72*100%</f>
        <v>#DIV/0!</v>
      </c>
      <c r="CJ72" s="249" t="n">
        <f aca="false">CL72+CN72</f>
        <v>0</v>
      </c>
      <c r="CK72" s="244" t="e">
        <f aca="false">CJ72/'1 раздел'!C72*100%</f>
        <v>#DIV/0!</v>
      </c>
      <c r="CL72" s="111"/>
      <c r="CM72" s="244" t="e">
        <f aca="false">CL72/'1 раздел'!D72*100%</f>
        <v>#DIV/0!</v>
      </c>
      <c r="CN72" s="111"/>
      <c r="CO72" s="244" t="e">
        <f aca="false">CN72/'1 раздел'!E72*100%</f>
        <v>#DIV/0!</v>
      </c>
      <c r="CP72" s="249" t="n">
        <f aca="false">CR72+CT72</f>
        <v>0</v>
      </c>
      <c r="CQ72" s="244" t="e">
        <f aca="false">CP72/'1 раздел'!C72*100%</f>
        <v>#DIV/0!</v>
      </c>
      <c r="CR72" s="111"/>
      <c r="CS72" s="244" t="e">
        <f aca="false">CR72/'1 раздел'!D72*100%</f>
        <v>#DIV/0!</v>
      </c>
      <c r="CT72" s="111"/>
      <c r="CU72" s="244" t="e">
        <f aca="false">CT72/'1 раздел'!E72*100%</f>
        <v>#DIV/0!</v>
      </c>
      <c r="CV72" s="249" t="n">
        <f aca="false">CX72+CZ72</f>
        <v>0</v>
      </c>
      <c r="CW72" s="244" t="e">
        <f aca="false">CV72/'1 раздел'!C72*100%</f>
        <v>#DIV/0!</v>
      </c>
      <c r="CX72" s="111"/>
      <c r="CY72" s="244" t="e">
        <f aca="false">CX72/'1 раздел'!D72*100%</f>
        <v>#DIV/0!</v>
      </c>
      <c r="CZ72" s="111"/>
      <c r="DA72" s="244" t="e">
        <f aca="false">CZ72/'1 раздел'!E72*100%</f>
        <v>#DIV/0!</v>
      </c>
      <c r="DB72" s="249" t="n">
        <f aca="false">DD72+DF72</f>
        <v>0</v>
      </c>
      <c r="DC72" s="244" t="e">
        <f aca="false">DB72/'1 раздел'!C72*100%</f>
        <v>#DIV/0!</v>
      </c>
      <c r="DD72" s="111"/>
      <c r="DE72" s="244" t="e">
        <f aca="false">DD72/'1 раздел'!D72*100%</f>
        <v>#DIV/0!</v>
      </c>
      <c r="DF72" s="111"/>
      <c r="DG72" s="244" t="e">
        <f aca="false">DF72/'1 раздел'!E72*100%</f>
        <v>#DIV/0!</v>
      </c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EN72" s="208"/>
      <c r="EO72" s="208"/>
      <c r="EP72" s="208"/>
      <c r="EQ72" s="208"/>
    </row>
    <row r="73" s="238" customFormat="true" ht="14.1" hidden="false" customHeight="true" outlineLevel="0" collapsed="false">
      <c r="A73" s="126" t="s">
        <v>222</v>
      </c>
      <c r="B73" s="205" t="n">
        <f aca="false">SUM(B74:B79)</f>
        <v>0</v>
      </c>
      <c r="C73" s="242" t="e">
        <f aca="false">B73/'1 раздел'!C73*100%</f>
        <v>#DIV/0!</v>
      </c>
      <c r="D73" s="205" t="n">
        <f aca="false">SUM(D74:D79)</f>
        <v>0</v>
      </c>
      <c r="E73" s="242" t="e">
        <f aca="false">D73/'1 раздел'!C73*100%</f>
        <v>#DIV/0!</v>
      </c>
      <c r="F73" s="205" t="n">
        <f aca="false">SUM(F74:F79)</f>
        <v>0</v>
      </c>
      <c r="G73" s="242" t="e">
        <f aca="false">F73/'1 раздел'!C73*100%</f>
        <v>#DIV/0!</v>
      </c>
      <c r="H73" s="205" t="n">
        <f aca="false">SUM(H74:H79)</f>
        <v>0</v>
      </c>
      <c r="I73" s="242" t="e">
        <f aca="false">H73/'1 раздел'!C73*100%</f>
        <v>#DIV/0!</v>
      </c>
      <c r="J73" s="205" t="n">
        <f aca="false">SUM(J74:J79)</f>
        <v>0</v>
      </c>
      <c r="K73" s="242" t="e">
        <f aca="false">J73/'1 раздел'!C73*100%</f>
        <v>#DIV/0!</v>
      </c>
      <c r="L73" s="205" t="n">
        <f aca="false">SUM(L74:L79)</f>
        <v>0</v>
      </c>
      <c r="M73" s="242" t="e">
        <f aca="false">L73/'1 раздел'!D73*100%</f>
        <v>#DIV/0!</v>
      </c>
      <c r="N73" s="205" t="n">
        <f aca="false">SUM(N74:N79)</f>
        <v>0</v>
      </c>
      <c r="O73" s="242" t="e">
        <f aca="false">N73/'1 раздел'!E73*100%</f>
        <v>#DIV/0!</v>
      </c>
      <c r="P73" s="205" t="n">
        <f aca="false">SUM(P74:P79)</f>
        <v>0</v>
      </c>
      <c r="Q73" s="242" t="e">
        <f aca="false">P73/'1 раздел'!C73*100%</f>
        <v>#DIV/0!</v>
      </c>
      <c r="R73" s="205" t="n">
        <f aca="false">SUM(R74:R79)</f>
        <v>0</v>
      </c>
      <c r="S73" s="242" t="e">
        <f aca="false">R73/'1 раздел'!D73*100%</f>
        <v>#DIV/0!</v>
      </c>
      <c r="T73" s="205" t="n">
        <f aca="false">SUM(T74:T79)</f>
        <v>0</v>
      </c>
      <c r="U73" s="242" t="e">
        <f aca="false">T73/'1 раздел'!E73*100%</f>
        <v>#DIV/0!</v>
      </c>
      <c r="V73" s="205" t="n">
        <f aca="false">SUM(V74:V79)</f>
        <v>0</v>
      </c>
      <c r="W73" s="242" t="e">
        <f aca="false">V73/'1 раздел'!C73*100%</f>
        <v>#DIV/0!</v>
      </c>
      <c r="X73" s="205" t="n">
        <f aca="false">SUM(X74:X79)</f>
        <v>0</v>
      </c>
      <c r="Y73" s="242" t="e">
        <f aca="false">X73/'1 раздел'!D73*100%</f>
        <v>#DIV/0!</v>
      </c>
      <c r="Z73" s="205" t="n">
        <f aca="false">SUM(Z74:Z79)</f>
        <v>0</v>
      </c>
      <c r="AA73" s="242" t="e">
        <f aca="false">Z73/'1 раздел'!E73*100%</f>
        <v>#DIV/0!</v>
      </c>
      <c r="AB73" s="205" t="n">
        <f aca="false">SUM(AB74:AB79)</f>
        <v>0</v>
      </c>
      <c r="AC73" s="242" t="e">
        <f aca="false">AB73/'1 раздел'!C73*100%</f>
        <v>#DIV/0!</v>
      </c>
      <c r="AD73" s="205" t="n">
        <f aca="false">SUM(AD74:AD79)</f>
        <v>0</v>
      </c>
      <c r="AE73" s="242" t="e">
        <f aca="false">AD73/'1 раздел'!D73*100%</f>
        <v>#DIV/0!</v>
      </c>
      <c r="AF73" s="205" t="n">
        <f aca="false">SUM(AF74:AF79)</f>
        <v>0</v>
      </c>
      <c r="AG73" s="242" t="e">
        <f aca="false">AF73/'1 раздел'!E73*100%</f>
        <v>#DIV/0!</v>
      </c>
      <c r="AH73" s="205" t="n">
        <f aca="false">SUM(AH74:AH79)</f>
        <v>0</v>
      </c>
      <c r="AI73" s="242" t="e">
        <f aca="false">AH73/'1 раздел'!C73*100%</f>
        <v>#DIV/0!</v>
      </c>
      <c r="AJ73" s="205" t="n">
        <f aca="false">SUM(AJ74:AJ79)</f>
        <v>0</v>
      </c>
      <c r="AK73" s="242" t="e">
        <f aca="false">AJ73/'1 раздел'!D73*100%</f>
        <v>#DIV/0!</v>
      </c>
      <c r="AL73" s="205" t="n">
        <f aca="false">SUM(AL74:AL79)</f>
        <v>0</v>
      </c>
      <c r="AM73" s="242" t="e">
        <f aca="false">AL73/'1 раздел'!E73*100%</f>
        <v>#DIV/0!</v>
      </c>
      <c r="AN73" s="205" t="n">
        <f aca="false">AP73+AR73</f>
        <v>0</v>
      </c>
      <c r="AO73" s="242" t="e">
        <f aca="false">AN73/'1 раздел'!C73*100%</f>
        <v>#DIV/0!</v>
      </c>
      <c r="AP73" s="205" t="n">
        <f aca="false">SUM(AP74:AP79)</f>
        <v>0</v>
      </c>
      <c r="AQ73" s="242" t="e">
        <f aca="false">AP73/'1 раздел'!D73*100%</f>
        <v>#DIV/0!</v>
      </c>
      <c r="AR73" s="205" t="n">
        <f aca="false">SUM(AR74:AR79)</f>
        <v>0</v>
      </c>
      <c r="AS73" s="242" t="e">
        <f aca="false">AR73/'1 раздел'!E73*100%</f>
        <v>#DIV/0!</v>
      </c>
      <c r="AT73" s="205" t="n">
        <f aca="false">AV73+AX73</f>
        <v>0</v>
      </c>
      <c r="AU73" s="242" t="e">
        <f aca="false">AT73/'1 раздел'!C73*100%</f>
        <v>#DIV/0!</v>
      </c>
      <c r="AV73" s="205" t="n">
        <f aca="false">SUM(AV74:AV79)</f>
        <v>0</v>
      </c>
      <c r="AW73" s="242" t="e">
        <f aca="false">AV73/'1 раздел'!D73*100%</f>
        <v>#DIV/0!</v>
      </c>
      <c r="AX73" s="205" t="n">
        <f aca="false">SUM(AX74:AX79)</f>
        <v>0</v>
      </c>
      <c r="AY73" s="242" t="e">
        <f aca="false">AX73/'1 раздел'!E73*100%</f>
        <v>#DIV/0!</v>
      </c>
      <c r="AZ73" s="205" t="n">
        <f aca="false">BB73+BD73</f>
        <v>0</v>
      </c>
      <c r="BA73" s="242" t="e">
        <f aca="false">AZ73/'1 раздел'!C73*100%</f>
        <v>#DIV/0!</v>
      </c>
      <c r="BB73" s="205" t="n">
        <f aca="false">SUM(BB74:BB79)</f>
        <v>0</v>
      </c>
      <c r="BC73" s="242" t="e">
        <f aca="false">BB73/'1 раздел'!D73*100%</f>
        <v>#DIV/0!</v>
      </c>
      <c r="BD73" s="205" t="n">
        <f aca="false">SUM(BD74:BD79)</f>
        <v>0</v>
      </c>
      <c r="BE73" s="242" t="e">
        <f aca="false">BD73/'1 раздел'!E73*100%</f>
        <v>#DIV/0!</v>
      </c>
      <c r="BF73" s="248" t="n">
        <f aca="false">BH73+BJ73</f>
        <v>0</v>
      </c>
      <c r="BG73" s="242" t="e">
        <f aca="false">BF73/'1 раздел'!C73*100%</f>
        <v>#DIV/0!</v>
      </c>
      <c r="BH73" s="205" t="n">
        <f aca="false">SUM(BH74:BH79)</f>
        <v>0</v>
      </c>
      <c r="BI73" s="242" t="e">
        <f aca="false">BH73/'1 раздел'!D73*100%</f>
        <v>#DIV/0!</v>
      </c>
      <c r="BJ73" s="205" t="n">
        <f aca="false">SUM(BJ74:BJ79)</f>
        <v>0</v>
      </c>
      <c r="BK73" s="242" t="e">
        <f aca="false">BJ73/'1 раздел'!E73*100%</f>
        <v>#DIV/0!</v>
      </c>
      <c r="BL73" s="248" t="n">
        <f aca="false">BN73+BP73</f>
        <v>0</v>
      </c>
      <c r="BM73" s="242" t="e">
        <f aca="false">BL73/'1 раздел'!C73*100%</f>
        <v>#DIV/0!</v>
      </c>
      <c r="BN73" s="205" t="n">
        <f aca="false">SUM(BN74:BN79)</f>
        <v>0</v>
      </c>
      <c r="BO73" s="242" t="e">
        <f aca="false">BN73/'1 раздел'!D73*100%</f>
        <v>#DIV/0!</v>
      </c>
      <c r="BP73" s="205" t="n">
        <f aca="false">SUM(BP74:BP79)</f>
        <v>0</v>
      </c>
      <c r="BQ73" s="242" t="e">
        <f aca="false">BP73/'1 раздел'!E73*100%</f>
        <v>#DIV/0!</v>
      </c>
      <c r="BR73" s="248" t="n">
        <f aca="false">BT73+BV73</f>
        <v>0</v>
      </c>
      <c r="BS73" s="242" t="e">
        <f aca="false">BR73/'1 раздел'!C73*100%</f>
        <v>#DIV/0!</v>
      </c>
      <c r="BT73" s="205" t="n">
        <f aca="false">SUM(BT74:BT79)</f>
        <v>0</v>
      </c>
      <c r="BU73" s="242" t="e">
        <f aca="false">BT73/'1 раздел'!D73*100%</f>
        <v>#DIV/0!</v>
      </c>
      <c r="BV73" s="205" t="n">
        <f aca="false">SUM(BV74:BV79)</f>
        <v>0</v>
      </c>
      <c r="BW73" s="242" t="e">
        <f aca="false">BV73/'1 раздел'!E73*100%</f>
        <v>#DIV/0!</v>
      </c>
      <c r="BX73" s="248" t="n">
        <f aca="false">BZ73+CB73</f>
        <v>0</v>
      </c>
      <c r="BY73" s="242" t="e">
        <f aca="false">BX73/'1 раздел'!C73*100%</f>
        <v>#DIV/0!</v>
      </c>
      <c r="BZ73" s="205" t="n">
        <f aca="false">SUM(BZ74:BZ79)</f>
        <v>0</v>
      </c>
      <c r="CA73" s="242" t="e">
        <f aca="false">BZ73/'1 раздел'!D73*100%</f>
        <v>#DIV/0!</v>
      </c>
      <c r="CB73" s="205" t="n">
        <f aca="false">SUM(CB74:CB79)</f>
        <v>0</v>
      </c>
      <c r="CC73" s="242" t="e">
        <f aca="false">CB73/'1 раздел'!E73*100%</f>
        <v>#DIV/0!</v>
      </c>
      <c r="CD73" s="248" t="n">
        <f aca="false">CF73+CH73</f>
        <v>0</v>
      </c>
      <c r="CE73" s="242" t="e">
        <f aca="false">CD73/'1 раздел'!C73*100%</f>
        <v>#DIV/0!</v>
      </c>
      <c r="CF73" s="205" t="n">
        <f aca="false">SUM(CF74:CF79)</f>
        <v>0</v>
      </c>
      <c r="CG73" s="242" t="e">
        <f aca="false">CF73/'1 раздел'!D73*100%</f>
        <v>#DIV/0!</v>
      </c>
      <c r="CH73" s="205" t="n">
        <f aca="false">SUM(CH74:CH79)</f>
        <v>0</v>
      </c>
      <c r="CI73" s="242" t="e">
        <f aca="false">CH73/'1 раздел'!E73*100%</f>
        <v>#DIV/0!</v>
      </c>
      <c r="CJ73" s="248" t="n">
        <f aca="false">CL73+CN73</f>
        <v>0</v>
      </c>
      <c r="CK73" s="242" t="e">
        <f aca="false">CJ73/'1 раздел'!C73*100%</f>
        <v>#DIV/0!</v>
      </c>
      <c r="CL73" s="205" t="n">
        <f aca="false">SUM(CL74:CL79)</f>
        <v>0</v>
      </c>
      <c r="CM73" s="242" t="e">
        <f aca="false">CL73/'1 раздел'!D73*100%</f>
        <v>#DIV/0!</v>
      </c>
      <c r="CN73" s="205" t="n">
        <f aca="false">SUM(CN74:CN79)</f>
        <v>0</v>
      </c>
      <c r="CO73" s="242" t="e">
        <f aca="false">CN73/'1 раздел'!E73*100%</f>
        <v>#DIV/0!</v>
      </c>
      <c r="CP73" s="248" t="n">
        <f aca="false">CR73+CT73</f>
        <v>0</v>
      </c>
      <c r="CQ73" s="242" t="e">
        <f aca="false">CP73/'1 раздел'!C73*100%</f>
        <v>#DIV/0!</v>
      </c>
      <c r="CR73" s="205" t="n">
        <f aca="false">SUM(CR74:CR79)</f>
        <v>0</v>
      </c>
      <c r="CS73" s="242" t="e">
        <f aca="false">CR73/'1 раздел'!D73*100%</f>
        <v>#DIV/0!</v>
      </c>
      <c r="CT73" s="205" t="n">
        <f aca="false">SUM(CT74:CT79)</f>
        <v>0</v>
      </c>
      <c r="CU73" s="242" t="e">
        <f aca="false">CT73/'1 раздел'!E73*100%</f>
        <v>#DIV/0!</v>
      </c>
      <c r="CV73" s="248" t="n">
        <f aca="false">CX73+CZ73</f>
        <v>0</v>
      </c>
      <c r="CW73" s="242" t="e">
        <f aca="false">CV73/'1 раздел'!C73*100%</f>
        <v>#DIV/0!</v>
      </c>
      <c r="CX73" s="205" t="n">
        <f aca="false">SUM(CX74:CX79)</f>
        <v>0</v>
      </c>
      <c r="CY73" s="242" t="e">
        <f aca="false">CX73/'1 раздел'!D73*100%</f>
        <v>#DIV/0!</v>
      </c>
      <c r="CZ73" s="205" t="n">
        <f aca="false">SUM(CZ74:CZ79)</f>
        <v>0</v>
      </c>
      <c r="DA73" s="242" t="e">
        <f aca="false">CZ73/'1 раздел'!E73*100%</f>
        <v>#DIV/0!</v>
      </c>
      <c r="DB73" s="248" t="n">
        <f aca="false">DD73+DF73</f>
        <v>0</v>
      </c>
      <c r="DC73" s="242" t="e">
        <f aca="false">DB73/'1 раздел'!C73*100%</f>
        <v>#DIV/0!</v>
      </c>
      <c r="DD73" s="205" t="n">
        <f aca="false">SUM(DD74:DD79)</f>
        <v>0</v>
      </c>
      <c r="DE73" s="242" t="e">
        <f aca="false">DD73/'1 раздел'!D73*100%</f>
        <v>#DIV/0!</v>
      </c>
      <c r="DF73" s="205" t="n">
        <f aca="false">SUM(DF74:DF79)</f>
        <v>0</v>
      </c>
      <c r="DG73" s="242" t="e">
        <f aca="false">DF73/'1 раздел'!E73*100%</f>
        <v>#DIV/0!</v>
      </c>
      <c r="DH73" s="236" t="n">
        <f aca="false">SUM(DH74:DH79)</f>
        <v>0</v>
      </c>
      <c r="DI73" s="236" t="n">
        <f aca="false">SUM(DI74:DI79)</f>
        <v>0</v>
      </c>
      <c r="DJ73" s="236" t="n">
        <f aca="false">SUM(DJ74:DJ79)</f>
        <v>0</v>
      </c>
      <c r="DK73" s="236" t="n">
        <f aca="false">SUM(DK74:DK79)</f>
        <v>0</v>
      </c>
      <c r="DL73" s="236" t="n">
        <f aca="false">SUM(DL74:DL79)</f>
        <v>0</v>
      </c>
      <c r="DM73" s="236" t="n">
        <f aca="false">SUM(DM74:DM79)</f>
        <v>0</v>
      </c>
      <c r="DN73" s="236" t="n">
        <f aca="false">SUM(DN74:DN79)</f>
        <v>0</v>
      </c>
      <c r="DO73" s="236" t="n">
        <f aca="false">SUM(DO74:DO79)</f>
        <v>0</v>
      </c>
      <c r="DP73" s="236" t="n">
        <f aca="false">SUM(DP74:DP79)</f>
        <v>0</v>
      </c>
      <c r="DQ73" s="236" t="n">
        <f aca="false">SUM(DQ74:DQ79)</f>
        <v>0</v>
      </c>
      <c r="DR73" s="236" t="n">
        <f aca="false">SUM(DR74:DR79)</f>
        <v>0</v>
      </c>
      <c r="DS73" s="236" t="n">
        <f aca="false">SUM(DS74:DS79)</f>
        <v>0</v>
      </c>
      <c r="DT73" s="236" t="n">
        <f aca="false">SUM(DT74:DT79)</f>
        <v>0</v>
      </c>
      <c r="DU73" s="236" t="n">
        <f aca="false">SUM(DU74:DU79)</f>
        <v>0</v>
      </c>
      <c r="DV73" s="236" t="n">
        <f aca="false">SUM(DV74:DV79)</f>
        <v>0</v>
      </c>
      <c r="DW73" s="236" t="n">
        <f aca="false">SUM(DW74:DW79)</f>
        <v>0</v>
      </c>
      <c r="DX73" s="236" t="n">
        <f aca="false">SUM(DX74:DX79)</f>
        <v>0</v>
      </c>
      <c r="DY73" s="236" t="n">
        <f aca="false">SUM(DY74:DY79)</f>
        <v>0</v>
      </c>
    </row>
    <row r="74" customFormat="false" ht="14.1" hidden="false" customHeight="true" outlineLevel="0" collapsed="false">
      <c r="A74" s="79" t="s">
        <v>223</v>
      </c>
      <c r="B74" s="111"/>
      <c r="C74" s="244" t="e">
        <f aca="false">B74/'1 раздел'!C74*100%</f>
        <v>#DIV/0!</v>
      </c>
      <c r="D74" s="111"/>
      <c r="E74" s="244" t="e">
        <f aca="false">D74/'1 раздел'!C74*100%</f>
        <v>#DIV/0!</v>
      </c>
      <c r="F74" s="111"/>
      <c r="G74" s="244" t="e">
        <f aca="false">F74/'1 раздел'!C74*100%</f>
        <v>#DIV/0!</v>
      </c>
      <c r="H74" s="111"/>
      <c r="I74" s="244" t="e">
        <f aca="false">H74/'1 раздел'!C74*100%</f>
        <v>#DIV/0!</v>
      </c>
      <c r="J74" s="111"/>
      <c r="K74" s="244" t="e">
        <f aca="false">J74/'1 раздел'!C74*100%</f>
        <v>#DIV/0!</v>
      </c>
      <c r="L74" s="111"/>
      <c r="M74" s="244" t="e">
        <f aca="false">L74/'1 раздел'!D74*100%</f>
        <v>#DIV/0!</v>
      </c>
      <c r="N74" s="111"/>
      <c r="O74" s="244" t="e">
        <f aca="false">N74/'1 раздел'!E74*100%</f>
        <v>#DIV/0!</v>
      </c>
      <c r="P74" s="111"/>
      <c r="Q74" s="244" t="e">
        <f aca="false">P74/'1 раздел'!C74*100%</f>
        <v>#DIV/0!</v>
      </c>
      <c r="R74" s="111"/>
      <c r="S74" s="244" t="e">
        <f aca="false">R74/'1 раздел'!D74*100%</f>
        <v>#DIV/0!</v>
      </c>
      <c r="T74" s="111"/>
      <c r="U74" s="244" t="e">
        <f aca="false">T74/'1 раздел'!E74*100%</f>
        <v>#DIV/0!</v>
      </c>
      <c r="V74" s="111"/>
      <c r="W74" s="244" t="e">
        <f aca="false">V74/'1 раздел'!C74*100%</f>
        <v>#DIV/0!</v>
      </c>
      <c r="X74" s="111"/>
      <c r="Y74" s="244" t="e">
        <f aca="false">X74/'1 раздел'!D74*100%</f>
        <v>#DIV/0!</v>
      </c>
      <c r="Z74" s="111"/>
      <c r="AA74" s="244" t="e">
        <f aca="false">Z74/'1 раздел'!E74*100%</f>
        <v>#DIV/0!</v>
      </c>
      <c r="AB74" s="111"/>
      <c r="AC74" s="244" t="e">
        <f aca="false">AB74/'1 раздел'!C74*100%</f>
        <v>#DIV/0!</v>
      </c>
      <c r="AD74" s="111"/>
      <c r="AE74" s="244" t="e">
        <f aca="false">AD74/'1 раздел'!D74*100%</f>
        <v>#DIV/0!</v>
      </c>
      <c r="AF74" s="111"/>
      <c r="AG74" s="244" t="e">
        <f aca="false">AF74/'1 раздел'!E74*100%</f>
        <v>#DIV/0!</v>
      </c>
      <c r="AH74" s="111"/>
      <c r="AI74" s="244" t="e">
        <f aca="false">AH74/'1 раздел'!C74*100%</f>
        <v>#DIV/0!</v>
      </c>
      <c r="AJ74" s="111"/>
      <c r="AK74" s="244" t="e">
        <f aca="false">AJ74/'1 раздел'!D74*100%</f>
        <v>#DIV/0!</v>
      </c>
      <c r="AL74" s="111"/>
      <c r="AM74" s="244" t="e">
        <f aca="false">AL74/'1 раздел'!E74*100%</f>
        <v>#DIV/0!</v>
      </c>
      <c r="AN74" s="206" t="n">
        <f aca="false">AP74+AR74</f>
        <v>0</v>
      </c>
      <c r="AO74" s="244" t="e">
        <f aca="false">AN74/'1 раздел'!C74*100%</f>
        <v>#DIV/0!</v>
      </c>
      <c r="AP74" s="111"/>
      <c r="AQ74" s="244" t="e">
        <f aca="false">AP74/'1 раздел'!D74*100%</f>
        <v>#DIV/0!</v>
      </c>
      <c r="AR74" s="111"/>
      <c r="AS74" s="244" t="e">
        <f aca="false">AR74/'1 раздел'!E74*100%</f>
        <v>#DIV/0!</v>
      </c>
      <c r="AT74" s="206" t="n">
        <f aca="false">AV74+AX74</f>
        <v>0</v>
      </c>
      <c r="AU74" s="244" t="e">
        <f aca="false">AT74/'1 раздел'!C74*100%</f>
        <v>#DIV/0!</v>
      </c>
      <c r="AV74" s="111"/>
      <c r="AW74" s="244" t="e">
        <f aca="false">AV74/'1 раздел'!D74*100%</f>
        <v>#DIV/0!</v>
      </c>
      <c r="AX74" s="111"/>
      <c r="AY74" s="244" t="e">
        <f aca="false">AX74/'1 раздел'!E74*100%</f>
        <v>#DIV/0!</v>
      </c>
      <c r="AZ74" s="206" t="n">
        <f aca="false">BB74+BD74</f>
        <v>0</v>
      </c>
      <c r="BA74" s="244" t="e">
        <f aca="false">AZ74/'1 раздел'!C74*100%</f>
        <v>#DIV/0!</v>
      </c>
      <c r="BB74" s="111"/>
      <c r="BC74" s="244" t="e">
        <f aca="false">BB74/'1 раздел'!D74*100%</f>
        <v>#DIV/0!</v>
      </c>
      <c r="BD74" s="111"/>
      <c r="BE74" s="244" t="e">
        <f aca="false">BD74/'1 раздел'!E74*100%</f>
        <v>#DIV/0!</v>
      </c>
      <c r="BF74" s="249" t="n">
        <f aca="false">BH74+BJ74</f>
        <v>0</v>
      </c>
      <c r="BG74" s="244" t="e">
        <f aca="false">BF74/'1 раздел'!C74*100%</f>
        <v>#DIV/0!</v>
      </c>
      <c r="BH74" s="111"/>
      <c r="BI74" s="244" t="e">
        <f aca="false">BH74/'1 раздел'!D74*100%</f>
        <v>#DIV/0!</v>
      </c>
      <c r="BJ74" s="111"/>
      <c r="BK74" s="244" t="e">
        <f aca="false">BJ74/'1 раздел'!E74*100%</f>
        <v>#DIV/0!</v>
      </c>
      <c r="BL74" s="249" t="n">
        <f aca="false">BN74+BP74</f>
        <v>0</v>
      </c>
      <c r="BM74" s="244" t="e">
        <f aca="false">BL74/'1 раздел'!C74*100%</f>
        <v>#DIV/0!</v>
      </c>
      <c r="BN74" s="111"/>
      <c r="BO74" s="244" t="e">
        <f aca="false">BN74/'1 раздел'!D74*100%</f>
        <v>#DIV/0!</v>
      </c>
      <c r="BP74" s="111"/>
      <c r="BQ74" s="244" t="e">
        <f aca="false">BP74/'1 раздел'!E74*100%</f>
        <v>#DIV/0!</v>
      </c>
      <c r="BR74" s="249" t="n">
        <f aca="false">BT74+BV74</f>
        <v>0</v>
      </c>
      <c r="BS74" s="244" t="e">
        <f aca="false">BR74/'1 раздел'!C74*100%</f>
        <v>#DIV/0!</v>
      </c>
      <c r="BT74" s="111"/>
      <c r="BU74" s="244" t="e">
        <f aca="false">BT74/'1 раздел'!D74*100%</f>
        <v>#DIV/0!</v>
      </c>
      <c r="BV74" s="111"/>
      <c r="BW74" s="244" t="e">
        <f aca="false">BV74/'1 раздел'!E74*100%</f>
        <v>#DIV/0!</v>
      </c>
      <c r="BX74" s="249" t="n">
        <f aca="false">BZ74+CB74</f>
        <v>0</v>
      </c>
      <c r="BY74" s="244" t="e">
        <f aca="false">BX74/'1 раздел'!C74*100%</f>
        <v>#DIV/0!</v>
      </c>
      <c r="BZ74" s="111"/>
      <c r="CA74" s="244" t="e">
        <f aca="false">BZ74/'1 раздел'!D74*100%</f>
        <v>#DIV/0!</v>
      </c>
      <c r="CB74" s="111"/>
      <c r="CC74" s="244" t="e">
        <f aca="false">CB74/'1 раздел'!E74*100%</f>
        <v>#DIV/0!</v>
      </c>
      <c r="CD74" s="249" t="n">
        <f aca="false">CF74+CH74</f>
        <v>0</v>
      </c>
      <c r="CE74" s="244" t="e">
        <f aca="false">CD74/'1 раздел'!C74*100%</f>
        <v>#DIV/0!</v>
      </c>
      <c r="CF74" s="111"/>
      <c r="CG74" s="244" t="e">
        <f aca="false">CF74/'1 раздел'!D74*100%</f>
        <v>#DIV/0!</v>
      </c>
      <c r="CH74" s="111"/>
      <c r="CI74" s="244" t="e">
        <f aca="false">CH74/'1 раздел'!E74*100%</f>
        <v>#DIV/0!</v>
      </c>
      <c r="CJ74" s="249" t="n">
        <f aca="false">CL74+CN74</f>
        <v>0</v>
      </c>
      <c r="CK74" s="244" t="e">
        <f aca="false">CJ74/'1 раздел'!C74*100%</f>
        <v>#DIV/0!</v>
      </c>
      <c r="CL74" s="111"/>
      <c r="CM74" s="244" t="e">
        <f aca="false">CL74/'1 раздел'!D74*100%</f>
        <v>#DIV/0!</v>
      </c>
      <c r="CN74" s="111"/>
      <c r="CO74" s="244" t="e">
        <f aca="false">CN74/'1 раздел'!E74*100%</f>
        <v>#DIV/0!</v>
      </c>
      <c r="CP74" s="249" t="n">
        <f aca="false">CR74+CT74</f>
        <v>0</v>
      </c>
      <c r="CQ74" s="244" t="e">
        <f aca="false">CP74/'1 раздел'!C74*100%</f>
        <v>#DIV/0!</v>
      </c>
      <c r="CR74" s="111"/>
      <c r="CS74" s="244" t="e">
        <f aca="false">CR74/'1 раздел'!D74*100%</f>
        <v>#DIV/0!</v>
      </c>
      <c r="CT74" s="111"/>
      <c r="CU74" s="244" t="e">
        <f aca="false">CT74/'1 раздел'!E74*100%</f>
        <v>#DIV/0!</v>
      </c>
      <c r="CV74" s="249" t="n">
        <f aca="false">CX74+CZ74</f>
        <v>0</v>
      </c>
      <c r="CW74" s="244" t="e">
        <f aca="false">CV74/'1 раздел'!C74*100%</f>
        <v>#DIV/0!</v>
      </c>
      <c r="CX74" s="111"/>
      <c r="CY74" s="244" t="e">
        <f aca="false">CX74/'1 раздел'!D74*100%</f>
        <v>#DIV/0!</v>
      </c>
      <c r="CZ74" s="111"/>
      <c r="DA74" s="244" t="e">
        <f aca="false">CZ74/'1 раздел'!E74*100%</f>
        <v>#DIV/0!</v>
      </c>
      <c r="DB74" s="249" t="n">
        <f aca="false">DD74+DF74</f>
        <v>0</v>
      </c>
      <c r="DC74" s="244" t="e">
        <f aca="false">DB74/'1 раздел'!C74*100%</f>
        <v>#DIV/0!</v>
      </c>
      <c r="DD74" s="111"/>
      <c r="DE74" s="244" t="e">
        <f aca="false">DD74/'1 раздел'!D74*100%</f>
        <v>#DIV/0!</v>
      </c>
      <c r="DF74" s="111"/>
      <c r="DG74" s="244" t="e">
        <f aca="false">DF74/'1 раздел'!E74*100%</f>
        <v>#DIV/0!</v>
      </c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EN74" s="208"/>
      <c r="EO74" s="208"/>
      <c r="EP74" s="208"/>
      <c r="EQ74" s="208"/>
    </row>
    <row r="75" customFormat="false" ht="14.1" hidden="false" customHeight="true" outlineLevel="0" collapsed="false">
      <c r="A75" s="79" t="s">
        <v>224</v>
      </c>
      <c r="B75" s="111"/>
      <c r="C75" s="244" t="e">
        <f aca="false">B75/'1 раздел'!C75*100%</f>
        <v>#DIV/0!</v>
      </c>
      <c r="D75" s="111"/>
      <c r="E75" s="244" t="e">
        <f aca="false">D75/'1 раздел'!C75*100%</f>
        <v>#DIV/0!</v>
      </c>
      <c r="F75" s="111"/>
      <c r="G75" s="244" t="e">
        <f aca="false">F75/'1 раздел'!C75*100%</f>
        <v>#DIV/0!</v>
      </c>
      <c r="H75" s="111"/>
      <c r="I75" s="244" t="e">
        <f aca="false">H75/'1 раздел'!C75*100%</f>
        <v>#DIV/0!</v>
      </c>
      <c r="J75" s="111"/>
      <c r="K75" s="244" t="e">
        <f aca="false">J75/'1 раздел'!C75*100%</f>
        <v>#DIV/0!</v>
      </c>
      <c r="L75" s="111"/>
      <c r="M75" s="244" t="e">
        <f aca="false">L75/'1 раздел'!D75*100%</f>
        <v>#DIV/0!</v>
      </c>
      <c r="N75" s="111"/>
      <c r="O75" s="244" t="e">
        <f aca="false">N75/'1 раздел'!E75*100%</f>
        <v>#DIV/0!</v>
      </c>
      <c r="P75" s="111"/>
      <c r="Q75" s="244" t="e">
        <f aca="false">P75/'1 раздел'!C75*100%</f>
        <v>#DIV/0!</v>
      </c>
      <c r="R75" s="111"/>
      <c r="S75" s="244" t="e">
        <f aca="false">R75/'1 раздел'!D75*100%</f>
        <v>#DIV/0!</v>
      </c>
      <c r="T75" s="111"/>
      <c r="U75" s="244" t="e">
        <f aca="false">T75/'1 раздел'!E75*100%</f>
        <v>#DIV/0!</v>
      </c>
      <c r="V75" s="111"/>
      <c r="W75" s="244" t="e">
        <f aca="false">V75/'1 раздел'!C75*100%</f>
        <v>#DIV/0!</v>
      </c>
      <c r="X75" s="111"/>
      <c r="Y75" s="244" t="e">
        <f aca="false">X75/'1 раздел'!D75*100%</f>
        <v>#DIV/0!</v>
      </c>
      <c r="Z75" s="111"/>
      <c r="AA75" s="244" t="e">
        <f aca="false">Z75/'1 раздел'!E75*100%</f>
        <v>#DIV/0!</v>
      </c>
      <c r="AB75" s="111"/>
      <c r="AC75" s="244" t="e">
        <f aca="false">AB75/'1 раздел'!C75*100%</f>
        <v>#DIV/0!</v>
      </c>
      <c r="AD75" s="111"/>
      <c r="AE75" s="244" t="e">
        <f aca="false">AD75/'1 раздел'!D75*100%</f>
        <v>#DIV/0!</v>
      </c>
      <c r="AF75" s="111"/>
      <c r="AG75" s="244" t="e">
        <f aca="false">AF75/'1 раздел'!E75*100%</f>
        <v>#DIV/0!</v>
      </c>
      <c r="AH75" s="111"/>
      <c r="AI75" s="244" t="e">
        <f aca="false">AH75/'1 раздел'!C75*100%</f>
        <v>#DIV/0!</v>
      </c>
      <c r="AJ75" s="111"/>
      <c r="AK75" s="244" t="e">
        <f aca="false">AJ75/'1 раздел'!D75*100%</f>
        <v>#DIV/0!</v>
      </c>
      <c r="AL75" s="111"/>
      <c r="AM75" s="244" t="e">
        <f aca="false">AL75/'1 раздел'!E75*100%</f>
        <v>#DIV/0!</v>
      </c>
      <c r="AN75" s="206" t="n">
        <f aca="false">AP75+AR75</f>
        <v>0</v>
      </c>
      <c r="AO75" s="244" t="e">
        <f aca="false">AN75/'1 раздел'!C75*100%</f>
        <v>#DIV/0!</v>
      </c>
      <c r="AP75" s="111"/>
      <c r="AQ75" s="244" t="e">
        <f aca="false">AP75/'1 раздел'!D75*100%</f>
        <v>#DIV/0!</v>
      </c>
      <c r="AR75" s="111"/>
      <c r="AS75" s="244" t="e">
        <f aca="false">AR75/'1 раздел'!E75*100%</f>
        <v>#DIV/0!</v>
      </c>
      <c r="AT75" s="206" t="n">
        <f aca="false">AV75+AX75</f>
        <v>0</v>
      </c>
      <c r="AU75" s="244" t="e">
        <f aca="false">AT75/'1 раздел'!C75*100%</f>
        <v>#DIV/0!</v>
      </c>
      <c r="AV75" s="111"/>
      <c r="AW75" s="244" t="e">
        <f aca="false">AV75/'1 раздел'!D75*100%</f>
        <v>#DIV/0!</v>
      </c>
      <c r="AX75" s="111"/>
      <c r="AY75" s="244" t="e">
        <f aca="false">AX75/'1 раздел'!E75*100%</f>
        <v>#DIV/0!</v>
      </c>
      <c r="AZ75" s="206" t="n">
        <f aca="false">BB75+BD75</f>
        <v>0</v>
      </c>
      <c r="BA75" s="244" t="e">
        <f aca="false">AZ75/'1 раздел'!C75*100%</f>
        <v>#DIV/0!</v>
      </c>
      <c r="BB75" s="111"/>
      <c r="BC75" s="244" t="e">
        <f aca="false">BB75/'1 раздел'!D75*100%</f>
        <v>#DIV/0!</v>
      </c>
      <c r="BD75" s="111"/>
      <c r="BE75" s="244" t="e">
        <f aca="false">BD75/'1 раздел'!E75*100%</f>
        <v>#DIV/0!</v>
      </c>
      <c r="BF75" s="249" t="n">
        <f aca="false">BH75+BJ75</f>
        <v>0</v>
      </c>
      <c r="BG75" s="244" t="e">
        <f aca="false">BF75/'1 раздел'!C75*100%</f>
        <v>#DIV/0!</v>
      </c>
      <c r="BH75" s="111"/>
      <c r="BI75" s="244" t="e">
        <f aca="false">BH75/'1 раздел'!D75*100%</f>
        <v>#DIV/0!</v>
      </c>
      <c r="BJ75" s="111"/>
      <c r="BK75" s="244" t="e">
        <f aca="false">BJ75/'1 раздел'!E75*100%</f>
        <v>#DIV/0!</v>
      </c>
      <c r="BL75" s="249" t="n">
        <f aca="false">BN75+BP75</f>
        <v>0</v>
      </c>
      <c r="BM75" s="244" t="e">
        <f aca="false">BL75/'1 раздел'!C75*100%</f>
        <v>#DIV/0!</v>
      </c>
      <c r="BN75" s="111"/>
      <c r="BO75" s="244" t="e">
        <f aca="false">BN75/'1 раздел'!D75*100%</f>
        <v>#DIV/0!</v>
      </c>
      <c r="BP75" s="111"/>
      <c r="BQ75" s="244" t="e">
        <f aca="false">BP75/'1 раздел'!E75*100%</f>
        <v>#DIV/0!</v>
      </c>
      <c r="BR75" s="249" t="n">
        <f aca="false">BT75+BV75</f>
        <v>0</v>
      </c>
      <c r="BS75" s="244" t="e">
        <f aca="false">BR75/'1 раздел'!C75*100%</f>
        <v>#DIV/0!</v>
      </c>
      <c r="BT75" s="111"/>
      <c r="BU75" s="244" t="e">
        <f aca="false">BT75/'1 раздел'!D75*100%</f>
        <v>#DIV/0!</v>
      </c>
      <c r="BV75" s="111"/>
      <c r="BW75" s="244" t="e">
        <f aca="false">BV75/'1 раздел'!E75*100%</f>
        <v>#DIV/0!</v>
      </c>
      <c r="BX75" s="249" t="n">
        <f aca="false">BZ75+CB75</f>
        <v>0</v>
      </c>
      <c r="BY75" s="244" t="e">
        <f aca="false">BX75/'1 раздел'!C75*100%</f>
        <v>#DIV/0!</v>
      </c>
      <c r="BZ75" s="111"/>
      <c r="CA75" s="244" t="e">
        <f aca="false">BZ75/'1 раздел'!D75*100%</f>
        <v>#DIV/0!</v>
      </c>
      <c r="CB75" s="111"/>
      <c r="CC75" s="244" t="e">
        <f aca="false">CB75/'1 раздел'!E75*100%</f>
        <v>#DIV/0!</v>
      </c>
      <c r="CD75" s="249" t="n">
        <f aca="false">CF75+CH75</f>
        <v>0</v>
      </c>
      <c r="CE75" s="244" t="e">
        <f aca="false">CD75/'1 раздел'!C75*100%</f>
        <v>#DIV/0!</v>
      </c>
      <c r="CF75" s="111"/>
      <c r="CG75" s="244" t="e">
        <f aca="false">CF75/'1 раздел'!D75*100%</f>
        <v>#DIV/0!</v>
      </c>
      <c r="CH75" s="111"/>
      <c r="CI75" s="244" t="e">
        <f aca="false">CH75/'1 раздел'!E75*100%</f>
        <v>#DIV/0!</v>
      </c>
      <c r="CJ75" s="249" t="n">
        <f aca="false">CL75+CN75</f>
        <v>0</v>
      </c>
      <c r="CK75" s="244" t="e">
        <f aca="false">CJ75/'1 раздел'!C75*100%</f>
        <v>#DIV/0!</v>
      </c>
      <c r="CL75" s="111"/>
      <c r="CM75" s="244" t="e">
        <f aca="false">CL75/'1 раздел'!D75*100%</f>
        <v>#DIV/0!</v>
      </c>
      <c r="CN75" s="111"/>
      <c r="CO75" s="244" t="e">
        <f aca="false">CN75/'1 раздел'!E75*100%</f>
        <v>#DIV/0!</v>
      </c>
      <c r="CP75" s="249" t="n">
        <f aca="false">CR75+CT75</f>
        <v>0</v>
      </c>
      <c r="CQ75" s="244" t="e">
        <f aca="false">CP75/'1 раздел'!C75*100%</f>
        <v>#DIV/0!</v>
      </c>
      <c r="CR75" s="111"/>
      <c r="CS75" s="244" t="e">
        <f aca="false">CR75/'1 раздел'!D75*100%</f>
        <v>#DIV/0!</v>
      </c>
      <c r="CT75" s="111"/>
      <c r="CU75" s="244" t="e">
        <f aca="false">CT75/'1 раздел'!E75*100%</f>
        <v>#DIV/0!</v>
      </c>
      <c r="CV75" s="249" t="n">
        <f aca="false">CX75+CZ75</f>
        <v>0</v>
      </c>
      <c r="CW75" s="244" t="e">
        <f aca="false">CV75/'1 раздел'!C75*100%</f>
        <v>#DIV/0!</v>
      </c>
      <c r="CX75" s="111"/>
      <c r="CY75" s="244" t="e">
        <f aca="false">CX75/'1 раздел'!D75*100%</f>
        <v>#DIV/0!</v>
      </c>
      <c r="CZ75" s="111"/>
      <c r="DA75" s="244" t="e">
        <f aca="false">CZ75/'1 раздел'!E75*100%</f>
        <v>#DIV/0!</v>
      </c>
      <c r="DB75" s="249" t="n">
        <f aca="false">DD75+DF75</f>
        <v>0</v>
      </c>
      <c r="DC75" s="244" t="e">
        <f aca="false">DB75/'1 раздел'!C75*100%</f>
        <v>#DIV/0!</v>
      </c>
      <c r="DD75" s="111"/>
      <c r="DE75" s="244" t="e">
        <f aca="false">DD75/'1 раздел'!D75*100%</f>
        <v>#DIV/0!</v>
      </c>
      <c r="DF75" s="111"/>
      <c r="DG75" s="244" t="e">
        <f aca="false">DF75/'1 раздел'!E75*100%</f>
        <v>#DIV/0!</v>
      </c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EN75" s="208"/>
      <c r="EO75" s="208"/>
      <c r="EP75" s="208"/>
      <c r="EQ75" s="208"/>
    </row>
    <row r="76" customFormat="false" ht="14.1" hidden="false" customHeight="true" outlineLevel="0" collapsed="false">
      <c r="A76" s="79" t="s">
        <v>225</v>
      </c>
      <c r="B76" s="111"/>
      <c r="C76" s="244" t="e">
        <f aca="false">B76/'1 раздел'!C76*100%</f>
        <v>#DIV/0!</v>
      </c>
      <c r="D76" s="111"/>
      <c r="E76" s="244" t="e">
        <f aca="false">D76/'1 раздел'!C76*100%</f>
        <v>#DIV/0!</v>
      </c>
      <c r="F76" s="111"/>
      <c r="G76" s="244" t="e">
        <f aca="false">F76/'1 раздел'!C76*100%</f>
        <v>#DIV/0!</v>
      </c>
      <c r="H76" s="111"/>
      <c r="I76" s="244" t="e">
        <f aca="false">H76/'1 раздел'!C76*100%</f>
        <v>#DIV/0!</v>
      </c>
      <c r="J76" s="111"/>
      <c r="K76" s="244" t="e">
        <f aca="false">J76/'1 раздел'!C76*100%</f>
        <v>#DIV/0!</v>
      </c>
      <c r="L76" s="111"/>
      <c r="M76" s="244" t="e">
        <f aca="false">L76/'1 раздел'!D76*100%</f>
        <v>#DIV/0!</v>
      </c>
      <c r="N76" s="111"/>
      <c r="O76" s="244" t="e">
        <f aca="false">N76/'1 раздел'!E76*100%</f>
        <v>#DIV/0!</v>
      </c>
      <c r="P76" s="111"/>
      <c r="Q76" s="244" t="e">
        <f aca="false">P76/'1 раздел'!C76*100%</f>
        <v>#DIV/0!</v>
      </c>
      <c r="R76" s="111"/>
      <c r="S76" s="244" t="e">
        <f aca="false">R76/'1 раздел'!D76*100%</f>
        <v>#DIV/0!</v>
      </c>
      <c r="T76" s="111"/>
      <c r="U76" s="244" t="e">
        <f aca="false">T76/'1 раздел'!E76*100%</f>
        <v>#DIV/0!</v>
      </c>
      <c r="V76" s="111"/>
      <c r="W76" s="244" t="e">
        <f aca="false">V76/'1 раздел'!C76*100%</f>
        <v>#DIV/0!</v>
      </c>
      <c r="X76" s="111"/>
      <c r="Y76" s="244" t="e">
        <f aca="false">X76/'1 раздел'!D76*100%</f>
        <v>#DIV/0!</v>
      </c>
      <c r="Z76" s="111"/>
      <c r="AA76" s="244" t="e">
        <f aca="false">Z76/'1 раздел'!E76*100%</f>
        <v>#DIV/0!</v>
      </c>
      <c r="AB76" s="111"/>
      <c r="AC76" s="244" t="e">
        <f aca="false">AB76/'1 раздел'!C76*100%</f>
        <v>#DIV/0!</v>
      </c>
      <c r="AD76" s="111"/>
      <c r="AE76" s="244" t="e">
        <f aca="false">AD76/'1 раздел'!D76*100%</f>
        <v>#DIV/0!</v>
      </c>
      <c r="AF76" s="111"/>
      <c r="AG76" s="244" t="e">
        <f aca="false">AF76/'1 раздел'!E76*100%</f>
        <v>#DIV/0!</v>
      </c>
      <c r="AH76" s="111"/>
      <c r="AI76" s="244" t="e">
        <f aca="false">AH76/'1 раздел'!C76*100%</f>
        <v>#DIV/0!</v>
      </c>
      <c r="AJ76" s="111"/>
      <c r="AK76" s="244" t="e">
        <f aca="false">AJ76/'1 раздел'!D76*100%</f>
        <v>#DIV/0!</v>
      </c>
      <c r="AL76" s="111"/>
      <c r="AM76" s="244" t="e">
        <f aca="false">AL76/'1 раздел'!E76*100%</f>
        <v>#DIV/0!</v>
      </c>
      <c r="AN76" s="206" t="n">
        <f aca="false">AP76+AR76</f>
        <v>0</v>
      </c>
      <c r="AO76" s="244" t="e">
        <f aca="false">AN76/'1 раздел'!C76*100%</f>
        <v>#DIV/0!</v>
      </c>
      <c r="AP76" s="111"/>
      <c r="AQ76" s="244" t="e">
        <f aca="false">AP76/'1 раздел'!D76*100%</f>
        <v>#DIV/0!</v>
      </c>
      <c r="AR76" s="111"/>
      <c r="AS76" s="244" t="e">
        <f aca="false">AR76/'1 раздел'!E76*100%</f>
        <v>#DIV/0!</v>
      </c>
      <c r="AT76" s="206" t="n">
        <f aca="false">AV76+AX76</f>
        <v>0</v>
      </c>
      <c r="AU76" s="244" t="e">
        <f aca="false">AT76/'1 раздел'!C76*100%</f>
        <v>#DIV/0!</v>
      </c>
      <c r="AV76" s="111"/>
      <c r="AW76" s="244" t="e">
        <f aca="false">AV76/'1 раздел'!D76*100%</f>
        <v>#DIV/0!</v>
      </c>
      <c r="AX76" s="111"/>
      <c r="AY76" s="244" t="e">
        <f aca="false">AX76/'1 раздел'!E76*100%</f>
        <v>#DIV/0!</v>
      </c>
      <c r="AZ76" s="206" t="n">
        <f aca="false">BB76+BD76</f>
        <v>0</v>
      </c>
      <c r="BA76" s="244" t="e">
        <f aca="false">AZ76/'1 раздел'!C76*100%</f>
        <v>#DIV/0!</v>
      </c>
      <c r="BB76" s="111"/>
      <c r="BC76" s="244" t="e">
        <f aca="false">BB76/'1 раздел'!D76*100%</f>
        <v>#DIV/0!</v>
      </c>
      <c r="BD76" s="111"/>
      <c r="BE76" s="244" t="e">
        <f aca="false">BD76/'1 раздел'!E76*100%</f>
        <v>#DIV/0!</v>
      </c>
      <c r="BF76" s="249" t="n">
        <f aca="false">BH76+BJ76</f>
        <v>0</v>
      </c>
      <c r="BG76" s="244" t="e">
        <f aca="false">BF76/'1 раздел'!C76*100%</f>
        <v>#DIV/0!</v>
      </c>
      <c r="BH76" s="111"/>
      <c r="BI76" s="244" t="e">
        <f aca="false">BH76/'1 раздел'!D76*100%</f>
        <v>#DIV/0!</v>
      </c>
      <c r="BJ76" s="111"/>
      <c r="BK76" s="244" t="e">
        <f aca="false">BJ76/'1 раздел'!E76*100%</f>
        <v>#DIV/0!</v>
      </c>
      <c r="BL76" s="249" t="n">
        <f aca="false">BN76+BP76</f>
        <v>0</v>
      </c>
      <c r="BM76" s="244" t="e">
        <f aca="false">BL76/'1 раздел'!C76*100%</f>
        <v>#DIV/0!</v>
      </c>
      <c r="BN76" s="111"/>
      <c r="BO76" s="244" t="e">
        <f aca="false">BN76/'1 раздел'!D76*100%</f>
        <v>#DIV/0!</v>
      </c>
      <c r="BP76" s="111"/>
      <c r="BQ76" s="244" t="e">
        <f aca="false">BP76/'1 раздел'!E76*100%</f>
        <v>#DIV/0!</v>
      </c>
      <c r="BR76" s="249" t="n">
        <f aca="false">BT76+BV76</f>
        <v>0</v>
      </c>
      <c r="BS76" s="244" t="e">
        <f aca="false">BR76/'1 раздел'!C76*100%</f>
        <v>#DIV/0!</v>
      </c>
      <c r="BT76" s="111"/>
      <c r="BU76" s="244" t="e">
        <f aca="false">BT76/'1 раздел'!D76*100%</f>
        <v>#DIV/0!</v>
      </c>
      <c r="BV76" s="111"/>
      <c r="BW76" s="244" t="e">
        <f aca="false">BV76/'1 раздел'!E76*100%</f>
        <v>#DIV/0!</v>
      </c>
      <c r="BX76" s="249" t="n">
        <f aca="false">BZ76+CB76</f>
        <v>0</v>
      </c>
      <c r="BY76" s="244" t="e">
        <f aca="false">BX76/'1 раздел'!C76*100%</f>
        <v>#DIV/0!</v>
      </c>
      <c r="BZ76" s="111"/>
      <c r="CA76" s="244" t="e">
        <f aca="false">BZ76/'1 раздел'!D76*100%</f>
        <v>#DIV/0!</v>
      </c>
      <c r="CB76" s="111"/>
      <c r="CC76" s="244" t="e">
        <f aca="false">CB76/'1 раздел'!E76*100%</f>
        <v>#DIV/0!</v>
      </c>
      <c r="CD76" s="249" t="n">
        <f aca="false">CF76+CH76</f>
        <v>0</v>
      </c>
      <c r="CE76" s="244" t="e">
        <f aca="false">CD76/'1 раздел'!C76*100%</f>
        <v>#DIV/0!</v>
      </c>
      <c r="CF76" s="111"/>
      <c r="CG76" s="244" t="e">
        <f aca="false">CF76/'1 раздел'!D76*100%</f>
        <v>#DIV/0!</v>
      </c>
      <c r="CH76" s="111"/>
      <c r="CI76" s="244" t="e">
        <f aca="false">CH76/'1 раздел'!E76*100%</f>
        <v>#DIV/0!</v>
      </c>
      <c r="CJ76" s="249" t="n">
        <f aca="false">CL76+CN76</f>
        <v>0</v>
      </c>
      <c r="CK76" s="244" t="e">
        <f aca="false">CJ76/'1 раздел'!C76*100%</f>
        <v>#DIV/0!</v>
      </c>
      <c r="CL76" s="111"/>
      <c r="CM76" s="244" t="e">
        <f aca="false">CL76/'1 раздел'!D76*100%</f>
        <v>#DIV/0!</v>
      </c>
      <c r="CN76" s="111"/>
      <c r="CO76" s="244" t="e">
        <f aca="false">CN76/'1 раздел'!E76*100%</f>
        <v>#DIV/0!</v>
      </c>
      <c r="CP76" s="249" t="n">
        <f aca="false">CR76+CT76</f>
        <v>0</v>
      </c>
      <c r="CQ76" s="244" t="e">
        <f aca="false">CP76/'1 раздел'!C76*100%</f>
        <v>#DIV/0!</v>
      </c>
      <c r="CR76" s="111"/>
      <c r="CS76" s="244" t="e">
        <f aca="false">CR76/'1 раздел'!D76*100%</f>
        <v>#DIV/0!</v>
      </c>
      <c r="CT76" s="111"/>
      <c r="CU76" s="244" t="e">
        <f aca="false">CT76/'1 раздел'!E76*100%</f>
        <v>#DIV/0!</v>
      </c>
      <c r="CV76" s="249" t="n">
        <f aca="false">CX76+CZ76</f>
        <v>0</v>
      </c>
      <c r="CW76" s="244" t="e">
        <f aca="false">CV76/'1 раздел'!C76*100%</f>
        <v>#DIV/0!</v>
      </c>
      <c r="CX76" s="111"/>
      <c r="CY76" s="244" t="e">
        <f aca="false">CX76/'1 раздел'!D76*100%</f>
        <v>#DIV/0!</v>
      </c>
      <c r="CZ76" s="111"/>
      <c r="DA76" s="244" t="e">
        <f aca="false">CZ76/'1 раздел'!E76*100%</f>
        <v>#DIV/0!</v>
      </c>
      <c r="DB76" s="249" t="n">
        <f aca="false">DD76+DF76</f>
        <v>0</v>
      </c>
      <c r="DC76" s="244" t="e">
        <f aca="false">DB76/'1 раздел'!C76*100%</f>
        <v>#DIV/0!</v>
      </c>
      <c r="DD76" s="111"/>
      <c r="DE76" s="244" t="e">
        <f aca="false">DD76/'1 раздел'!D76*100%</f>
        <v>#DIV/0!</v>
      </c>
      <c r="DF76" s="111"/>
      <c r="DG76" s="244" t="e">
        <f aca="false">DF76/'1 раздел'!E76*100%</f>
        <v>#DIV/0!</v>
      </c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EN76" s="208"/>
      <c r="EO76" s="208"/>
      <c r="EP76" s="208"/>
      <c r="EQ76" s="208"/>
    </row>
    <row r="77" customFormat="false" ht="14.1" hidden="false" customHeight="true" outlineLevel="0" collapsed="false">
      <c r="A77" s="79" t="s">
        <v>226</v>
      </c>
      <c r="B77" s="111"/>
      <c r="C77" s="244" t="e">
        <f aca="false">B77/'1 раздел'!C77*100%</f>
        <v>#DIV/0!</v>
      </c>
      <c r="D77" s="111"/>
      <c r="E77" s="244" t="e">
        <f aca="false">D77/'1 раздел'!C77*100%</f>
        <v>#DIV/0!</v>
      </c>
      <c r="F77" s="111"/>
      <c r="G77" s="244" t="e">
        <f aca="false">F77/'1 раздел'!C77*100%</f>
        <v>#DIV/0!</v>
      </c>
      <c r="H77" s="111"/>
      <c r="I77" s="244" t="e">
        <f aca="false">H77/'1 раздел'!C77*100%</f>
        <v>#DIV/0!</v>
      </c>
      <c r="J77" s="111"/>
      <c r="K77" s="244" t="e">
        <f aca="false">J77/'1 раздел'!C77*100%</f>
        <v>#DIV/0!</v>
      </c>
      <c r="L77" s="111"/>
      <c r="M77" s="244" t="e">
        <f aca="false">L77/'1 раздел'!D77*100%</f>
        <v>#DIV/0!</v>
      </c>
      <c r="N77" s="111"/>
      <c r="O77" s="244" t="e">
        <f aca="false">N77/'1 раздел'!E77*100%</f>
        <v>#DIV/0!</v>
      </c>
      <c r="P77" s="111"/>
      <c r="Q77" s="244" t="e">
        <f aca="false">P77/'1 раздел'!C77*100%</f>
        <v>#DIV/0!</v>
      </c>
      <c r="R77" s="111"/>
      <c r="S77" s="244" t="e">
        <f aca="false">R77/'1 раздел'!D77*100%</f>
        <v>#DIV/0!</v>
      </c>
      <c r="T77" s="111"/>
      <c r="U77" s="244" t="e">
        <f aca="false">T77/'1 раздел'!E77*100%</f>
        <v>#DIV/0!</v>
      </c>
      <c r="V77" s="111"/>
      <c r="W77" s="244" t="e">
        <f aca="false">V77/'1 раздел'!C77*100%</f>
        <v>#DIV/0!</v>
      </c>
      <c r="X77" s="111"/>
      <c r="Y77" s="244" t="e">
        <f aca="false">X77/'1 раздел'!D77*100%</f>
        <v>#DIV/0!</v>
      </c>
      <c r="Z77" s="111"/>
      <c r="AA77" s="244" t="e">
        <f aca="false">Z77/'1 раздел'!E77*100%</f>
        <v>#DIV/0!</v>
      </c>
      <c r="AB77" s="111"/>
      <c r="AC77" s="244" t="e">
        <f aca="false">AB77/'1 раздел'!C77*100%</f>
        <v>#DIV/0!</v>
      </c>
      <c r="AD77" s="111"/>
      <c r="AE77" s="244" t="e">
        <f aca="false">AD77/'1 раздел'!D77*100%</f>
        <v>#DIV/0!</v>
      </c>
      <c r="AF77" s="111"/>
      <c r="AG77" s="244" t="e">
        <f aca="false">AF77/'1 раздел'!E77*100%</f>
        <v>#DIV/0!</v>
      </c>
      <c r="AH77" s="111"/>
      <c r="AI77" s="244" t="e">
        <f aca="false">AH77/'1 раздел'!C77*100%</f>
        <v>#DIV/0!</v>
      </c>
      <c r="AJ77" s="111"/>
      <c r="AK77" s="244" t="e">
        <f aca="false">AJ77/'1 раздел'!D77*100%</f>
        <v>#DIV/0!</v>
      </c>
      <c r="AL77" s="111"/>
      <c r="AM77" s="244" t="e">
        <f aca="false">AL77/'1 раздел'!E77*100%</f>
        <v>#DIV/0!</v>
      </c>
      <c r="AN77" s="206" t="n">
        <f aca="false">AP77+AR77</f>
        <v>0</v>
      </c>
      <c r="AO77" s="244" t="e">
        <f aca="false">AN77/'1 раздел'!C77*100%</f>
        <v>#DIV/0!</v>
      </c>
      <c r="AP77" s="111"/>
      <c r="AQ77" s="244" t="e">
        <f aca="false">AP77/'1 раздел'!D77*100%</f>
        <v>#DIV/0!</v>
      </c>
      <c r="AR77" s="111"/>
      <c r="AS77" s="244" t="e">
        <f aca="false">AR77/'1 раздел'!E77*100%</f>
        <v>#DIV/0!</v>
      </c>
      <c r="AT77" s="206" t="n">
        <f aca="false">AV77+AX77</f>
        <v>0</v>
      </c>
      <c r="AU77" s="244" t="e">
        <f aca="false">AT77/'1 раздел'!C77*100%</f>
        <v>#DIV/0!</v>
      </c>
      <c r="AV77" s="111"/>
      <c r="AW77" s="244" t="e">
        <f aca="false">AV77/'1 раздел'!D77*100%</f>
        <v>#DIV/0!</v>
      </c>
      <c r="AX77" s="111"/>
      <c r="AY77" s="244" t="e">
        <f aca="false">AX77/'1 раздел'!E77*100%</f>
        <v>#DIV/0!</v>
      </c>
      <c r="AZ77" s="206" t="n">
        <f aca="false">BB77+BD77</f>
        <v>0</v>
      </c>
      <c r="BA77" s="244" t="e">
        <f aca="false">AZ77/'1 раздел'!C77*100%</f>
        <v>#DIV/0!</v>
      </c>
      <c r="BB77" s="111"/>
      <c r="BC77" s="244" t="e">
        <f aca="false">BB77/'1 раздел'!D77*100%</f>
        <v>#DIV/0!</v>
      </c>
      <c r="BD77" s="111"/>
      <c r="BE77" s="244" t="e">
        <f aca="false">BD77/'1 раздел'!E77*100%</f>
        <v>#DIV/0!</v>
      </c>
      <c r="BF77" s="249" t="n">
        <f aca="false">BH77+BJ77</f>
        <v>0</v>
      </c>
      <c r="BG77" s="244" t="e">
        <f aca="false">BF77/'1 раздел'!C77*100%</f>
        <v>#DIV/0!</v>
      </c>
      <c r="BH77" s="111"/>
      <c r="BI77" s="244" t="e">
        <f aca="false">BH77/'1 раздел'!D77*100%</f>
        <v>#DIV/0!</v>
      </c>
      <c r="BJ77" s="111"/>
      <c r="BK77" s="244" t="e">
        <f aca="false">BJ77/'1 раздел'!E77*100%</f>
        <v>#DIV/0!</v>
      </c>
      <c r="BL77" s="249" t="n">
        <f aca="false">BN77+BP77</f>
        <v>0</v>
      </c>
      <c r="BM77" s="244" t="e">
        <f aca="false">BL77/'1 раздел'!C77*100%</f>
        <v>#DIV/0!</v>
      </c>
      <c r="BN77" s="111"/>
      <c r="BO77" s="244" t="e">
        <f aca="false">BN77/'1 раздел'!D77*100%</f>
        <v>#DIV/0!</v>
      </c>
      <c r="BP77" s="111"/>
      <c r="BQ77" s="244" t="e">
        <f aca="false">BP77/'1 раздел'!E77*100%</f>
        <v>#DIV/0!</v>
      </c>
      <c r="BR77" s="249" t="n">
        <f aca="false">BT77+BV77</f>
        <v>0</v>
      </c>
      <c r="BS77" s="244" t="e">
        <f aca="false">BR77/'1 раздел'!C77*100%</f>
        <v>#DIV/0!</v>
      </c>
      <c r="BT77" s="111"/>
      <c r="BU77" s="244" t="e">
        <f aca="false">BT77/'1 раздел'!D77*100%</f>
        <v>#DIV/0!</v>
      </c>
      <c r="BV77" s="111"/>
      <c r="BW77" s="244" t="e">
        <f aca="false">BV77/'1 раздел'!E77*100%</f>
        <v>#DIV/0!</v>
      </c>
      <c r="BX77" s="249" t="n">
        <f aca="false">BZ77+CB77</f>
        <v>0</v>
      </c>
      <c r="BY77" s="244" t="e">
        <f aca="false">BX77/'1 раздел'!C77*100%</f>
        <v>#DIV/0!</v>
      </c>
      <c r="BZ77" s="111"/>
      <c r="CA77" s="244" t="e">
        <f aca="false">BZ77/'1 раздел'!D77*100%</f>
        <v>#DIV/0!</v>
      </c>
      <c r="CB77" s="111"/>
      <c r="CC77" s="244" t="e">
        <f aca="false">CB77/'1 раздел'!E77*100%</f>
        <v>#DIV/0!</v>
      </c>
      <c r="CD77" s="249" t="n">
        <f aca="false">CF77+CH77</f>
        <v>0</v>
      </c>
      <c r="CE77" s="244" t="e">
        <f aca="false">CD77/'1 раздел'!C77*100%</f>
        <v>#DIV/0!</v>
      </c>
      <c r="CF77" s="111"/>
      <c r="CG77" s="244" t="e">
        <f aca="false">CF77/'1 раздел'!D77*100%</f>
        <v>#DIV/0!</v>
      </c>
      <c r="CH77" s="111"/>
      <c r="CI77" s="244" t="e">
        <f aca="false">CH77/'1 раздел'!E77*100%</f>
        <v>#DIV/0!</v>
      </c>
      <c r="CJ77" s="249" t="n">
        <f aca="false">CL77+CN77</f>
        <v>0</v>
      </c>
      <c r="CK77" s="244" t="e">
        <f aca="false">CJ77/'1 раздел'!C77*100%</f>
        <v>#DIV/0!</v>
      </c>
      <c r="CL77" s="111"/>
      <c r="CM77" s="244" t="e">
        <f aca="false">CL77/'1 раздел'!D77*100%</f>
        <v>#DIV/0!</v>
      </c>
      <c r="CN77" s="111"/>
      <c r="CO77" s="244" t="e">
        <f aca="false">CN77/'1 раздел'!E77*100%</f>
        <v>#DIV/0!</v>
      </c>
      <c r="CP77" s="249" t="n">
        <f aca="false">CR77+CT77</f>
        <v>0</v>
      </c>
      <c r="CQ77" s="244" t="e">
        <f aca="false">CP77/'1 раздел'!C77*100%</f>
        <v>#DIV/0!</v>
      </c>
      <c r="CR77" s="111"/>
      <c r="CS77" s="244" t="e">
        <f aca="false">CR77/'1 раздел'!D77*100%</f>
        <v>#DIV/0!</v>
      </c>
      <c r="CT77" s="111"/>
      <c r="CU77" s="244" t="e">
        <f aca="false">CT77/'1 раздел'!E77*100%</f>
        <v>#DIV/0!</v>
      </c>
      <c r="CV77" s="249" t="n">
        <f aca="false">CX77+CZ77</f>
        <v>0</v>
      </c>
      <c r="CW77" s="244" t="e">
        <f aca="false">CV77/'1 раздел'!C77*100%</f>
        <v>#DIV/0!</v>
      </c>
      <c r="CX77" s="111"/>
      <c r="CY77" s="244" t="e">
        <f aca="false">CX77/'1 раздел'!D77*100%</f>
        <v>#DIV/0!</v>
      </c>
      <c r="CZ77" s="111"/>
      <c r="DA77" s="244" t="e">
        <f aca="false">CZ77/'1 раздел'!E77*100%</f>
        <v>#DIV/0!</v>
      </c>
      <c r="DB77" s="249" t="n">
        <f aca="false">DD77+DF77</f>
        <v>0</v>
      </c>
      <c r="DC77" s="244" t="e">
        <f aca="false">DB77/'1 раздел'!C77*100%</f>
        <v>#DIV/0!</v>
      </c>
      <c r="DD77" s="111"/>
      <c r="DE77" s="244" t="e">
        <f aca="false">DD77/'1 раздел'!D77*100%</f>
        <v>#DIV/0!</v>
      </c>
      <c r="DF77" s="111"/>
      <c r="DG77" s="244" t="e">
        <f aca="false">DF77/'1 раздел'!E77*100%</f>
        <v>#DIV/0!</v>
      </c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EN77" s="208"/>
      <c r="EO77" s="208"/>
      <c r="EP77" s="208"/>
      <c r="EQ77" s="208"/>
    </row>
    <row r="78" customFormat="false" ht="14.1" hidden="false" customHeight="true" outlineLevel="0" collapsed="false">
      <c r="A78" s="6" t="s">
        <v>227</v>
      </c>
      <c r="B78" s="111"/>
      <c r="C78" s="244" t="e">
        <f aca="false">B78/'1 раздел'!C78*100%</f>
        <v>#DIV/0!</v>
      </c>
      <c r="D78" s="111"/>
      <c r="E78" s="244" t="e">
        <f aca="false">D78/'1 раздел'!C78*100%</f>
        <v>#DIV/0!</v>
      </c>
      <c r="F78" s="111"/>
      <c r="G78" s="244" t="e">
        <f aca="false">F78/'1 раздел'!C78*100%</f>
        <v>#DIV/0!</v>
      </c>
      <c r="H78" s="111"/>
      <c r="I78" s="244" t="e">
        <f aca="false">H78/'1 раздел'!C78*100%</f>
        <v>#DIV/0!</v>
      </c>
      <c r="J78" s="111"/>
      <c r="K78" s="244" t="e">
        <f aca="false">J78/'1 раздел'!C78*100%</f>
        <v>#DIV/0!</v>
      </c>
      <c r="L78" s="111"/>
      <c r="M78" s="244" t="e">
        <f aca="false">L78/'1 раздел'!D78*100%</f>
        <v>#DIV/0!</v>
      </c>
      <c r="N78" s="111"/>
      <c r="O78" s="244" t="e">
        <f aca="false">N78/'1 раздел'!E78*100%</f>
        <v>#DIV/0!</v>
      </c>
      <c r="P78" s="111"/>
      <c r="Q78" s="244" t="e">
        <f aca="false">P78/'1 раздел'!C78*100%</f>
        <v>#DIV/0!</v>
      </c>
      <c r="R78" s="111"/>
      <c r="S78" s="244" t="e">
        <f aca="false">R78/'1 раздел'!D78*100%</f>
        <v>#DIV/0!</v>
      </c>
      <c r="T78" s="111"/>
      <c r="U78" s="244" t="e">
        <f aca="false">T78/'1 раздел'!E78*100%</f>
        <v>#DIV/0!</v>
      </c>
      <c r="V78" s="111"/>
      <c r="W78" s="244" t="e">
        <f aca="false">V78/'1 раздел'!C78*100%</f>
        <v>#DIV/0!</v>
      </c>
      <c r="X78" s="111"/>
      <c r="Y78" s="244" t="e">
        <f aca="false">X78/'1 раздел'!D78*100%</f>
        <v>#DIV/0!</v>
      </c>
      <c r="Z78" s="111"/>
      <c r="AA78" s="244" t="e">
        <f aca="false">Z78/'1 раздел'!E78*100%</f>
        <v>#DIV/0!</v>
      </c>
      <c r="AB78" s="111"/>
      <c r="AC78" s="244" t="e">
        <f aca="false">AB78/'1 раздел'!C78*100%</f>
        <v>#DIV/0!</v>
      </c>
      <c r="AD78" s="111"/>
      <c r="AE78" s="244" t="e">
        <f aca="false">AD78/'1 раздел'!D78*100%</f>
        <v>#DIV/0!</v>
      </c>
      <c r="AF78" s="111"/>
      <c r="AG78" s="244" t="e">
        <f aca="false">AF78/'1 раздел'!E78*100%</f>
        <v>#DIV/0!</v>
      </c>
      <c r="AH78" s="111"/>
      <c r="AI78" s="244" t="e">
        <f aca="false">AH78/'1 раздел'!C78*100%</f>
        <v>#DIV/0!</v>
      </c>
      <c r="AJ78" s="111"/>
      <c r="AK78" s="244" t="e">
        <f aca="false">AJ78/'1 раздел'!D78*100%</f>
        <v>#DIV/0!</v>
      </c>
      <c r="AL78" s="111"/>
      <c r="AM78" s="244" t="e">
        <f aca="false">AL78/'1 раздел'!E78*100%</f>
        <v>#DIV/0!</v>
      </c>
      <c r="AN78" s="206" t="n">
        <f aca="false">AP78+AR78</f>
        <v>0</v>
      </c>
      <c r="AO78" s="244" t="e">
        <f aca="false">AN78/'1 раздел'!C78*100%</f>
        <v>#DIV/0!</v>
      </c>
      <c r="AP78" s="111"/>
      <c r="AQ78" s="244" t="e">
        <f aca="false">AP78/'1 раздел'!D78*100%</f>
        <v>#DIV/0!</v>
      </c>
      <c r="AR78" s="111"/>
      <c r="AS78" s="244" t="e">
        <f aca="false">AR78/'1 раздел'!E78*100%</f>
        <v>#DIV/0!</v>
      </c>
      <c r="AT78" s="206" t="n">
        <f aca="false">AV78+AX78</f>
        <v>0</v>
      </c>
      <c r="AU78" s="244" t="e">
        <f aca="false">AT78/'1 раздел'!C78*100%</f>
        <v>#DIV/0!</v>
      </c>
      <c r="AV78" s="111"/>
      <c r="AW78" s="244" t="e">
        <f aca="false">AV78/'1 раздел'!D78*100%</f>
        <v>#DIV/0!</v>
      </c>
      <c r="AX78" s="111"/>
      <c r="AY78" s="244" t="e">
        <f aca="false">AX78/'1 раздел'!E78*100%</f>
        <v>#DIV/0!</v>
      </c>
      <c r="AZ78" s="206" t="n">
        <f aca="false">BB78+BD78</f>
        <v>0</v>
      </c>
      <c r="BA78" s="244" t="e">
        <f aca="false">AZ78/'1 раздел'!C78*100%</f>
        <v>#DIV/0!</v>
      </c>
      <c r="BB78" s="111"/>
      <c r="BC78" s="244" t="e">
        <f aca="false">BB78/'1 раздел'!D78*100%</f>
        <v>#DIV/0!</v>
      </c>
      <c r="BD78" s="111"/>
      <c r="BE78" s="244" t="e">
        <f aca="false">BD78/'1 раздел'!E78*100%</f>
        <v>#DIV/0!</v>
      </c>
      <c r="BF78" s="249" t="n">
        <f aca="false">BH78+BJ78</f>
        <v>0</v>
      </c>
      <c r="BG78" s="244" t="e">
        <f aca="false">BF78/'1 раздел'!C78*100%</f>
        <v>#DIV/0!</v>
      </c>
      <c r="BH78" s="111"/>
      <c r="BI78" s="244" t="e">
        <f aca="false">BH78/'1 раздел'!D78*100%</f>
        <v>#DIV/0!</v>
      </c>
      <c r="BJ78" s="111"/>
      <c r="BK78" s="244" t="e">
        <f aca="false">BJ78/'1 раздел'!E78*100%</f>
        <v>#DIV/0!</v>
      </c>
      <c r="BL78" s="249" t="n">
        <f aca="false">BN78+BP78</f>
        <v>0</v>
      </c>
      <c r="BM78" s="244" t="e">
        <f aca="false">BL78/'1 раздел'!C78*100%</f>
        <v>#DIV/0!</v>
      </c>
      <c r="BN78" s="111"/>
      <c r="BO78" s="244" t="e">
        <f aca="false">BN78/'1 раздел'!D78*100%</f>
        <v>#DIV/0!</v>
      </c>
      <c r="BP78" s="111"/>
      <c r="BQ78" s="244" t="e">
        <f aca="false">BP78/'1 раздел'!E78*100%</f>
        <v>#DIV/0!</v>
      </c>
      <c r="BR78" s="249" t="n">
        <f aca="false">BT78+BV78</f>
        <v>0</v>
      </c>
      <c r="BS78" s="244" t="e">
        <f aca="false">BR78/'1 раздел'!C78*100%</f>
        <v>#DIV/0!</v>
      </c>
      <c r="BT78" s="111"/>
      <c r="BU78" s="244" t="e">
        <f aca="false">BT78/'1 раздел'!D78*100%</f>
        <v>#DIV/0!</v>
      </c>
      <c r="BV78" s="111"/>
      <c r="BW78" s="244" t="e">
        <f aca="false">BV78/'1 раздел'!E78*100%</f>
        <v>#DIV/0!</v>
      </c>
      <c r="BX78" s="249" t="n">
        <f aca="false">BZ78+CB78</f>
        <v>0</v>
      </c>
      <c r="BY78" s="244" t="e">
        <f aca="false">BX78/'1 раздел'!C78*100%</f>
        <v>#DIV/0!</v>
      </c>
      <c r="BZ78" s="111"/>
      <c r="CA78" s="244" t="e">
        <f aca="false">BZ78/'1 раздел'!D78*100%</f>
        <v>#DIV/0!</v>
      </c>
      <c r="CB78" s="111"/>
      <c r="CC78" s="244" t="e">
        <f aca="false">CB78/'1 раздел'!E78*100%</f>
        <v>#DIV/0!</v>
      </c>
      <c r="CD78" s="249" t="n">
        <f aca="false">CF78+CH78</f>
        <v>0</v>
      </c>
      <c r="CE78" s="244" t="e">
        <f aca="false">CD78/'1 раздел'!C78*100%</f>
        <v>#DIV/0!</v>
      </c>
      <c r="CF78" s="111"/>
      <c r="CG78" s="244" t="e">
        <f aca="false">CF78/'1 раздел'!D78*100%</f>
        <v>#DIV/0!</v>
      </c>
      <c r="CH78" s="111"/>
      <c r="CI78" s="244" t="e">
        <f aca="false">CH78/'1 раздел'!E78*100%</f>
        <v>#DIV/0!</v>
      </c>
      <c r="CJ78" s="249" t="n">
        <f aca="false">CL78+CN78</f>
        <v>0</v>
      </c>
      <c r="CK78" s="244" t="e">
        <f aca="false">CJ78/'1 раздел'!C78*100%</f>
        <v>#DIV/0!</v>
      </c>
      <c r="CL78" s="111"/>
      <c r="CM78" s="244" t="e">
        <f aca="false">CL78/'1 раздел'!D78*100%</f>
        <v>#DIV/0!</v>
      </c>
      <c r="CN78" s="111"/>
      <c r="CO78" s="244" t="e">
        <f aca="false">CN78/'1 раздел'!E78*100%</f>
        <v>#DIV/0!</v>
      </c>
      <c r="CP78" s="249" t="n">
        <f aca="false">CR78+CT78</f>
        <v>0</v>
      </c>
      <c r="CQ78" s="244" t="e">
        <f aca="false">CP78/'1 раздел'!C78*100%</f>
        <v>#DIV/0!</v>
      </c>
      <c r="CR78" s="111"/>
      <c r="CS78" s="244" t="e">
        <f aca="false">CR78/'1 раздел'!D78*100%</f>
        <v>#DIV/0!</v>
      </c>
      <c r="CT78" s="111"/>
      <c r="CU78" s="244" t="e">
        <f aca="false">CT78/'1 раздел'!E78*100%</f>
        <v>#DIV/0!</v>
      </c>
      <c r="CV78" s="249" t="n">
        <f aca="false">CX78+CZ78</f>
        <v>0</v>
      </c>
      <c r="CW78" s="244" t="e">
        <f aca="false">CV78/'1 раздел'!C78*100%</f>
        <v>#DIV/0!</v>
      </c>
      <c r="CX78" s="111"/>
      <c r="CY78" s="244" t="e">
        <f aca="false">CX78/'1 раздел'!D78*100%</f>
        <v>#DIV/0!</v>
      </c>
      <c r="CZ78" s="111"/>
      <c r="DA78" s="244" t="e">
        <f aca="false">CZ78/'1 раздел'!E78*100%</f>
        <v>#DIV/0!</v>
      </c>
      <c r="DB78" s="249" t="n">
        <f aca="false">DD78+DF78</f>
        <v>0</v>
      </c>
      <c r="DC78" s="244" t="e">
        <f aca="false">DB78/'1 раздел'!C78*100%</f>
        <v>#DIV/0!</v>
      </c>
      <c r="DD78" s="111"/>
      <c r="DE78" s="244" t="e">
        <f aca="false">DD78/'1 раздел'!D78*100%</f>
        <v>#DIV/0!</v>
      </c>
      <c r="DF78" s="111"/>
      <c r="DG78" s="244" t="e">
        <f aca="false">DF78/'1 раздел'!E78*100%</f>
        <v>#DIV/0!</v>
      </c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EN78" s="208"/>
      <c r="EO78" s="208"/>
      <c r="EP78" s="208"/>
      <c r="EQ78" s="208"/>
    </row>
    <row r="79" customFormat="false" ht="14.1" hidden="false" customHeight="true" outlineLevel="0" collapsed="false">
      <c r="A79" s="79" t="s">
        <v>228</v>
      </c>
      <c r="B79" s="111"/>
      <c r="C79" s="244" t="e">
        <f aca="false">B79/'1 раздел'!C79*100%</f>
        <v>#DIV/0!</v>
      </c>
      <c r="D79" s="111"/>
      <c r="E79" s="244" t="e">
        <f aca="false">D79/'1 раздел'!C79*100%</f>
        <v>#DIV/0!</v>
      </c>
      <c r="F79" s="111"/>
      <c r="G79" s="244" t="e">
        <f aca="false">F79/'1 раздел'!C79*100%</f>
        <v>#DIV/0!</v>
      </c>
      <c r="H79" s="111"/>
      <c r="I79" s="244" t="e">
        <f aca="false">H79/'1 раздел'!C79*100%</f>
        <v>#DIV/0!</v>
      </c>
      <c r="J79" s="111"/>
      <c r="K79" s="244" t="e">
        <f aca="false">J79/'1 раздел'!C79*100%</f>
        <v>#DIV/0!</v>
      </c>
      <c r="L79" s="111"/>
      <c r="M79" s="244" t="e">
        <f aca="false">L79/'1 раздел'!D79*100%</f>
        <v>#DIV/0!</v>
      </c>
      <c r="N79" s="111"/>
      <c r="O79" s="244" t="e">
        <f aca="false">N79/'1 раздел'!E79*100%</f>
        <v>#DIV/0!</v>
      </c>
      <c r="P79" s="111"/>
      <c r="Q79" s="244" t="e">
        <f aca="false">P79/'1 раздел'!C79*100%</f>
        <v>#DIV/0!</v>
      </c>
      <c r="R79" s="111"/>
      <c r="S79" s="244" t="e">
        <f aca="false">R79/'1 раздел'!D79*100%</f>
        <v>#DIV/0!</v>
      </c>
      <c r="T79" s="111"/>
      <c r="U79" s="244" t="e">
        <f aca="false">T79/'1 раздел'!E79*100%</f>
        <v>#DIV/0!</v>
      </c>
      <c r="V79" s="111"/>
      <c r="W79" s="244" t="e">
        <f aca="false">V79/'1 раздел'!C79*100%</f>
        <v>#DIV/0!</v>
      </c>
      <c r="X79" s="111"/>
      <c r="Y79" s="244" t="e">
        <f aca="false">X79/'1 раздел'!D79*100%</f>
        <v>#DIV/0!</v>
      </c>
      <c r="Z79" s="111"/>
      <c r="AA79" s="244" t="e">
        <f aca="false">Z79/'1 раздел'!E79*100%</f>
        <v>#DIV/0!</v>
      </c>
      <c r="AB79" s="111"/>
      <c r="AC79" s="244" t="e">
        <f aca="false">AB79/'1 раздел'!C79*100%</f>
        <v>#DIV/0!</v>
      </c>
      <c r="AD79" s="111"/>
      <c r="AE79" s="244" t="e">
        <f aca="false">AD79/'1 раздел'!D79*100%</f>
        <v>#DIV/0!</v>
      </c>
      <c r="AF79" s="111"/>
      <c r="AG79" s="244" t="e">
        <f aca="false">AF79/'1 раздел'!E79*100%</f>
        <v>#DIV/0!</v>
      </c>
      <c r="AH79" s="111"/>
      <c r="AI79" s="244" t="e">
        <f aca="false">AH79/'1 раздел'!C79*100%</f>
        <v>#DIV/0!</v>
      </c>
      <c r="AJ79" s="111"/>
      <c r="AK79" s="244" t="e">
        <f aca="false">AJ79/'1 раздел'!D79*100%</f>
        <v>#DIV/0!</v>
      </c>
      <c r="AL79" s="111"/>
      <c r="AM79" s="244" t="e">
        <f aca="false">AL79/'1 раздел'!E79*100%</f>
        <v>#DIV/0!</v>
      </c>
      <c r="AN79" s="206" t="n">
        <f aca="false">AP79+AR79</f>
        <v>0</v>
      </c>
      <c r="AO79" s="244" t="e">
        <f aca="false">AN79/'1 раздел'!C79*100%</f>
        <v>#DIV/0!</v>
      </c>
      <c r="AP79" s="111"/>
      <c r="AQ79" s="244" t="e">
        <f aca="false">AP79/'1 раздел'!D79*100%</f>
        <v>#DIV/0!</v>
      </c>
      <c r="AR79" s="111"/>
      <c r="AS79" s="244" t="e">
        <f aca="false">AR79/'1 раздел'!E79*100%</f>
        <v>#DIV/0!</v>
      </c>
      <c r="AT79" s="206" t="n">
        <f aca="false">AV79+AX79</f>
        <v>0</v>
      </c>
      <c r="AU79" s="244" t="e">
        <f aca="false">AT79/'1 раздел'!C79*100%</f>
        <v>#DIV/0!</v>
      </c>
      <c r="AV79" s="111"/>
      <c r="AW79" s="244" t="e">
        <f aca="false">AV79/'1 раздел'!D79*100%</f>
        <v>#DIV/0!</v>
      </c>
      <c r="AX79" s="111"/>
      <c r="AY79" s="244" t="e">
        <f aca="false">AX79/'1 раздел'!E79*100%</f>
        <v>#DIV/0!</v>
      </c>
      <c r="AZ79" s="206" t="n">
        <f aca="false">BB79+BD79</f>
        <v>0</v>
      </c>
      <c r="BA79" s="244" t="e">
        <f aca="false">AZ79/'1 раздел'!C79*100%</f>
        <v>#DIV/0!</v>
      </c>
      <c r="BB79" s="111"/>
      <c r="BC79" s="244" t="e">
        <f aca="false">BB79/'1 раздел'!D79*100%</f>
        <v>#DIV/0!</v>
      </c>
      <c r="BD79" s="111"/>
      <c r="BE79" s="244" t="e">
        <f aca="false">BD79/'1 раздел'!E79*100%</f>
        <v>#DIV/0!</v>
      </c>
      <c r="BF79" s="249" t="n">
        <f aca="false">BH79+BJ79</f>
        <v>0</v>
      </c>
      <c r="BG79" s="244" t="e">
        <f aca="false">BF79/'1 раздел'!C79*100%</f>
        <v>#DIV/0!</v>
      </c>
      <c r="BH79" s="111"/>
      <c r="BI79" s="244" t="e">
        <f aca="false">BH79/'1 раздел'!D79*100%</f>
        <v>#DIV/0!</v>
      </c>
      <c r="BJ79" s="111"/>
      <c r="BK79" s="244" t="e">
        <f aca="false">BJ79/'1 раздел'!E79*100%</f>
        <v>#DIV/0!</v>
      </c>
      <c r="BL79" s="249" t="n">
        <f aca="false">BN79+BP79</f>
        <v>0</v>
      </c>
      <c r="BM79" s="244" t="e">
        <f aca="false">BL79/'1 раздел'!C79*100%</f>
        <v>#DIV/0!</v>
      </c>
      <c r="BN79" s="111"/>
      <c r="BO79" s="244" t="e">
        <f aca="false">BN79/'1 раздел'!D79*100%</f>
        <v>#DIV/0!</v>
      </c>
      <c r="BP79" s="111"/>
      <c r="BQ79" s="244" t="e">
        <f aca="false">BP79/'1 раздел'!E79*100%</f>
        <v>#DIV/0!</v>
      </c>
      <c r="BR79" s="249" t="n">
        <f aca="false">BT79+BV79</f>
        <v>0</v>
      </c>
      <c r="BS79" s="244" t="e">
        <f aca="false">BR79/'1 раздел'!C79*100%</f>
        <v>#DIV/0!</v>
      </c>
      <c r="BT79" s="111"/>
      <c r="BU79" s="244" t="e">
        <f aca="false">BT79/'1 раздел'!D79*100%</f>
        <v>#DIV/0!</v>
      </c>
      <c r="BV79" s="111"/>
      <c r="BW79" s="244" t="e">
        <f aca="false">BV79/'1 раздел'!E79*100%</f>
        <v>#DIV/0!</v>
      </c>
      <c r="BX79" s="249" t="n">
        <f aca="false">BZ79+CB79</f>
        <v>0</v>
      </c>
      <c r="BY79" s="244" t="e">
        <f aca="false">BX79/'1 раздел'!C79*100%</f>
        <v>#DIV/0!</v>
      </c>
      <c r="BZ79" s="111"/>
      <c r="CA79" s="244" t="e">
        <f aca="false">BZ79/'1 раздел'!D79*100%</f>
        <v>#DIV/0!</v>
      </c>
      <c r="CB79" s="111"/>
      <c r="CC79" s="244" t="e">
        <f aca="false">CB79/'1 раздел'!E79*100%</f>
        <v>#DIV/0!</v>
      </c>
      <c r="CD79" s="249" t="n">
        <f aca="false">CF79+CH79</f>
        <v>0</v>
      </c>
      <c r="CE79" s="244" t="e">
        <f aca="false">CD79/'1 раздел'!C79*100%</f>
        <v>#DIV/0!</v>
      </c>
      <c r="CF79" s="111"/>
      <c r="CG79" s="244" t="e">
        <f aca="false">CF79/'1 раздел'!D79*100%</f>
        <v>#DIV/0!</v>
      </c>
      <c r="CH79" s="111"/>
      <c r="CI79" s="244" t="e">
        <f aca="false">CH79/'1 раздел'!E79*100%</f>
        <v>#DIV/0!</v>
      </c>
      <c r="CJ79" s="249" t="n">
        <f aca="false">CL79+CN79</f>
        <v>0</v>
      </c>
      <c r="CK79" s="244" t="e">
        <f aca="false">CJ79/'1 раздел'!C79*100%</f>
        <v>#DIV/0!</v>
      </c>
      <c r="CL79" s="111"/>
      <c r="CM79" s="244" t="e">
        <f aca="false">CL79/'1 раздел'!D79*100%</f>
        <v>#DIV/0!</v>
      </c>
      <c r="CN79" s="111"/>
      <c r="CO79" s="244" t="e">
        <f aca="false">CN79/'1 раздел'!E79*100%</f>
        <v>#DIV/0!</v>
      </c>
      <c r="CP79" s="249" t="n">
        <f aca="false">CR79+CT79</f>
        <v>0</v>
      </c>
      <c r="CQ79" s="244" t="e">
        <f aca="false">CP79/'1 раздел'!C79*100%</f>
        <v>#DIV/0!</v>
      </c>
      <c r="CR79" s="111"/>
      <c r="CS79" s="244" t="e">
        <f aca="false">CR79/'1 раздел'!D79*100%</f>
        <v>#DIV/0!</v>
      </c>
      <c r="CT79" s="111"/>
      <c r="CU79" s="244" t="e">
        <f aca="false">CT79/'1 раздел'!E79*100%</f>
        <v>#DIV/0!</v>
      </c>
      <c r="CV79" s="249" t="n">
        <f aca="false">CX79+CZ79</f>
        <v>0</v>
      </c>
      <c r="CW79" s="244" t="e">
        <f aca="false">CV79/'1 раздел'!C79*100%</f>
        <v>#DIV/0!</v>
      </c>
      <c r="CX79" s="111"/>
      <c r="CY79" s="244" t="e">
        <f aca="false">CX79/'1 раздел'!D79*100%</f>
        <v>#DIV/0!</v>
      </c>
      <c r="CZ79" s="111"/>
      <c r="DA79" s="244" t="e">
        <f aca="false">CZ79/'1 раздел'!E79*100%</f>
        <v>#DIV/0!</v>
      </c>
      <c r="DB79" s="249" t="n">
        <f aca="false">DD79+DF79</f>
        <v>0</v>
      </c>
      <c r="DC79" s="244" t="e">
        <f aca="false">DB79/'1 раздел'!C79*100%</f>
        <v>#DIV/0!</v>
      </c>
      <c r="DD79" s="111"/>
      <c r="DE79" s="244" t="e">
        <f aca="false">DD79/'1 раздел'!D79*100%</f>
        <v>#DIV/0!</v>
      </c>
      <c r="DF79" s="111"/>
      <c r="DG79" s="244" t="e">
        <f aca="false">DF79/'1 раздел'!E79*100%</f>
        <v>#DIV/0!</v>
      </c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EN79" s="208"/>
      <c r="EO79" s="208"/>
      <c r="EP79" s="208"/>
      <c r="EQ79" s="208"/>
    </row>
    <row r="80" s="238" customFormat="true" ht="14.1" hidden="false" customHeight="true" outlineLevel="0" collapsed="false">
      <c r="A80" s="123" t="s">
        <v>229</v>
      </c>
      <c r="B80" s="53" t="n">
        <f aca="false">SUM(B81:B90)</f>
        <v>0</v>
      </c>
      <c r="C80" s="242" t="e">
        <f aca="false">B80/'1 раздел'!C80*100%</f>
        <v>#DIV/0!</v>
      </c>
      <c r="D80" s="53" t="n">
        <f aca="false">SUM(D81:D90)</f>
        <v>0</v>
      </c>
      <c r="E80" s="242" t="e">
        <f aca="false">D80/'1 раздел'!C80*100%</f>
        <v>#DIV/0!</v>
      </c>
      <c r="F80" s="53" t="n">
        <f aca="false">SUM(F81:F90)</f>
        <v>0</v>
      </c>
      <c r="G80" s="242" t="e">
        <f aca="false">F80/'1 раздел'!C80*100%</f>
        <v>#DIV/0!</v>
      </c>
      <c r="H80" s="53" t="n">
        <f aca="false">SUM(H81:H90)</f>
        <v>0</v>
      </c>
      <c r="I80" s="242" t="e">
        <f aca="false">H80/'1 раздел'!C80*100%</f>
        <v>#DIV/0!</v>
      </c>
      <c r="J80" s="53" t="n">
        <f aca="false">SUM(J81:J90)</f>
        <v>0</v>
      </c>
      <c r="K80" s="242" t="e">
        <f aca="false">J80/'1 раздел'!C80*100%</f>
        <v>#DIV/0!</v>
      </c>
      <c r="L80" s="53" t="n">
        <f aca="false">SUM(L81:L90)</f>
        <v>0</v>
      </c>
      <c r="M80" s="242" t="e">
        <f aca="false">L80/'1 раздел'!D80*100%</f>
        <v>#DIV/0!</v>
      </c>
      <c r="N80" s="53" t="n">
        <f aca="false">SUM(N81:N90)</f>
        <v>0</v>
      </c>
      <c r="O80" s="242" t="e">
        <f aca="false">N80/'1 раздел'!E80*100%</f>
        <v>#DIV/0!</v>
      </c>
      <c r="P80" s="53" t="n">
        <f aca="false">SUM(P81:P90)</f>
        <v>0</v>
      </c>
      <c r="Q80" s="242" t="e">
        <f aca="false">P80/'1 раздел'!C80*100%</f>
        <v>#DIV/0!</v>
      </c>
      <c r="R80" s="53" t="n">
        <f aca="false">SUM(R81:R90)</f>
        <v>0</v>
      </c>
      <c r="S80" s="242" t="e">
        <f aca="false">R80/'1 раздел'!D80*100%</f>
        <v>#DIV/0!</v>
      </c>
      <c r="T80" s="53" t="n">
        <f aca="false">SUM(T81:T90)</f>
        <v>0</v>
      </c>
      <c r="U80" s="242" t="e">
        <f aca="false">T80/'1 раздел'!E80*100%</f>
        <v>#DIV/0!</v>
      </c>
      <c r="V80" s="53" t="n">
        <f aca="false">SUM(V81:V90)</f>
        <v>0</v>
      </c>
      <c r="W80" s="242" t="e">
        <f aca="false">V80/'1 раздел'!C80*100%</f>
        <v>#DIV/0!</v>
      </c>
      <c r="X80" s="53" t="n">
        <f aca="false">SUM(X81:X90)</f>
        <v>0</v>
      </c>
      <c r="Y80" s="242" t="e">
        <f aca="false">X80/'1 раздел'!D80*100%</f>
        <v>#DIV/0!</v>
      </c>
      <c r="Z80" s="53" t="n">
        <f aca="false">SUM(Z81:Z90)</f>
        <v>0</v>
      </c>
      <c r="AA80" s="242" t="e">
        <f aca="false">Z80/'1 раздел'!E80*100%</f>
        <v>#DIV/0!</v>
      </c>
      <c r="AB80" s="53" t="n">
        <f aca="false">SUM(AB81:AB90)</f>
        <v>0</v>
      </c>
      <c r="AC80" s="242" t="e">
        <f aca="false">AB80/'1 раздел'!C80*100%</f>
        <v>#DIV/0!</v>
      </c>
      <c r="AD80" s="53" t="n">
        <f aca="false">SUM(AD81:AD90)</f>
        <v>0</v>
      </c>
      <c r="AE80" s="242" t="e">
        <f aca="false">AD80/'1 раздел'!D80*100%</f>
        <v>#DIV/0!</v>
      </c>
      <c r="AF80" s="53" t="n">
        <f aca="false">SUM(AF81:AF90)</f>
        <v>0</v>
      </c>
      <c r="AG80" s="242" t="e">
        <f aca="false">AF80/'1 раздел'!E80*100%</f>
        <v>#DIV/0!</v>
      </c>
      <c r="AH80" s="53" t="n">
        <f aca="false">SUM(AH81:AH90)</f>
        <v>0</v>
      </c>
      <c r="AI80" s="242" t="e">
        <f aca="false">AH80/'1 раздел'!C80*100%</f>
        <v>#DIV/0!</v>
      </c>
      <c r="AJ80" s="53" t="n">
        <f aca="false">SUM(AJ81:AJ90)</f>
        <v>0</v>
      </c>
      <c r="AK80" s="242" t="e">
        <f aca="false">AJ80/'1 раздел'!D80*100%</f>
        <v>#DIV/0!</v>
      </c>
      <c r="AL80" s="53" t="n">
        <f aca="false">SUM(AL81:AL90)</f>
        <v>0</v>
      </c>
      <c r="AM80" s="242" t="e">
        <f aca="false">AL80/'1 раздел'!E80*100%</f>
        <v>#DIV/0!</v>
      </c>
      <c r="AN80" s="53" t="n">
        <f aca="false">AP80+AR80</f>
        <v>0</v>
      </c>
      <c r="AO80" s="242" t="e">
        <f aca="false">AN80/'1 раздел'!C80*100%</f>
        <v>#DIV/0!</v>
      </c>
      <c r="AP80" s="53" t="n">
        <f aca="false">SUM(AP81:AP90)</f>
        <v>0</v>
      </c>
      <c r="AQ80" s="242" t="e">
        <f aca="false">AP80/'1 раздел'!D80*100%</f>
        <v>#DIV/0!</v>
      </c>
      <c r="AR80" s="53" t="n">
        <f aca="false">SUM(AR81:AR90)</f>
        <v>0</v>
      </c>
      <c r="AS80" s="242" t="e">
        <f aca="false">AR80/'1 раздел'!E80*100%</f>
        <v>#DIV/0!</v>
      </c>
      <c r="AT80" s="53" t="n">
        <f aca="false">AV80+AX80</f>
        <v>0</v>
      </c>
      <c r="AU80" s="242" t="e">
        <f aca="false">AT80/'1 раздел'!C80*100%</f>
        <v>#DIV/0!</v>
      </c>
      <c r="AV80" s="53" t="n">
        <f aca="false">SUM(AV81:AV90)</f>
        <v>0</v>
      </c>
      <c r="AW80" s="242" t="e">
        <f aca="false">AV80/'1 раздел'!D80*100%</f>
        <v>#DIV/0!</v>
      </c>
      <c r="AX80" s="53" t="n">
        <f aca="false">SUM(AX81:AX90)</f>
        <v>0</v>
      </c>
      <c r="AY80" s="242" t="e">
        <f aca="false">AX80/'1 раздел'!E80*100%</f>
        <v>#DIV/0!</v>
      </c>
      <c r="AZ80" s="53" t="n">
        <f aca="false">BB80+BD80</f>
        <v>0</v>
      </c>
      <c r="BA80" s="242" t="e">
        <f aca="false">AZ80/'1 раздел'!C80*100%</f>
        <v>#DIV/0!</v>
      </c>
      <c r="BB80" s="53" t="n">
        <f aca="false">SUM(BB81:BB90)</f>
        <v>0</v>
      </c>
      <c r="BC80" s="242" t="e">
        <f aca="false">BB80/'1 раздел'!D80*100%</f>
        <v>#DIV/0!</v>
      </c>
      <c r="BD80" s="53" t="n">
        <f aca="false">SUM(BD81:BD90)</f>
        <v>0</v>
      </c>
      <c r="BE80" s="242" t="e">
        <f aca="false">BD80/'1 раздел'!E80*100%</f>
        <v>#DIV/0!</v>
      </c>
      <c r="BF80" s="243" t="n">
        <f aca="false">BH80+BJ80</f>
        <v>0</v>
      </c>
      <c r="BG80" s="242" t="e">
        <f aca="false">BF80/'1 раздел'!C80*100%</f>
        <v>#DIV/0!</v>
      </c>
      <c r="BH80" s="53" t="n">
        <f aca="false">SUM(BH81:BH90)</f>
        <v>0</v>
      </c>
      <c r="BI80" s="242" t="e">
        <f aca="false">BH80/'1 раздел'!D80*100%</f>
        <v>#DIV/0!</v>
      </c>
      <c r="BJ80" s="53" t="n">
        <f aca="false">SUM(BJ81:BJ90)</f>
        <v>0</v>
      </c>
      <c r="BK80" s="242" t="e">
        <f aca="false">BJ80/'1 раздел'!E80*100%</f>
        <v>#DIV/0!</v>
      </c>
      <c r="BL80" s="243" t="n">
        <f aca="false">BN80+BP80</f>
        <v>0</v>
      </c>
      <c r="BM80" s="242" t="e">
        <f aca="false">BL80/'1 раздел'!C80*100%</f>
        <v>#DIV/0!</v>
      </c>
      <c r="BN80" s="53" t="n">
        <f aca="false">SUM(BN81:BN90)</f>
        <v>0</v>
      </c>
      <c r="BO80" s="242" t="e">
        <f aca="false">BN80/'1 раздел'!D80*100%</f>
        <v>#DIV/0!</v>
      </c>
      <c r="BP80" s="53" t="n">
        <f aca="false">SUM(BP81:BP90)</f>
        <v>0</v>
      </c>
      <c r="BQ80" s="242" t="e">
        <f aca="false">BP80/'1 раздел'!E80*100%</f>
        <v>#DIV/0!</v>
      </c>
      <c r="BR80" s="243" t="n">
        <f aca="false">BT80+BV80</f>
        <v>0</v>
      </c>
      <c r="BS80" s="242" t="e">
        <f aca="false">BR80/'1 раздел'!C80*100%</f>
        <v>#DIV/0!</v>
      </c>
      <c r="BT80" s="53" t="n">
        <f aca="false">SUM(BT81:BT90)</f>
        <v>0</v>
      </c>
      <c r="BU80" s="242" t="e">
        <f aca="false">BT80/'1 раздел'!D80*100%</f>
        <v>#DIV/0!</v>
      </c>
      <c r="BV80" s="53" t="n">
        <f aca="false">SUM(BV81:BV90)</f>
        <v>0</v>
      </c>
      <c r="BW80" s="242" t="e">
        <f aca="false">BV80/'1 раздел'!E80*100%</f>
        <v>#DIV/0!</v>
      </c>
      <c r="BX80" s="243" t="n">
        <f aca="false">BZ80+CB80</f>
        <v>0</v>
      </c>
      <c r="BY80" s="242" t="e">
        <f aca="false">BX80/'1 раздел'!C80*100%</f>
        <v>#DIV/0!</v>
      </c>
      <c r="BZ80" s="53" t="n">
        <f aca="false">SUM(BZ81:BZ90)</f>
        <v>0</v>
      </c>
      <c r="CA80" s="242" t="e">
        <f aca="false">BZ80/'1 раздел'!D80*100%</f>
        <v>#DIV/0!</v>
      </c>
      <c r="CB80" s="53" t="n">
        <f aca="false">SUM(CB81:CB90)</f>
        <v>0</v>
      </c>
      <c r="CC80" s="242" t="e">
        <f aca="false">CB80/'1 раздел'!E80*100%</f>
        <v>#DIV/0!</v>
      </c>
      <c r="CD80" s="243" t="n">
        <f aca="false">CF80+CH80</f>
        <v>0</v>
      </c>
      <c r="CE80" s="242" t="e">
        <f aca="false">CD80/'1 раздел'!C80*100%</f>
        <v>#DIV/0!</v>
      </c>
      <c r="CF80" s="53" t="n">
        <f aca="false">SUM(CF81:CF90)</f>
        <v>0</v>
      </c>
      <c r="CG80" s="242" t="e">
        <f aca="false">CF80/'1 раздел'!D80*100%</f>
        <v>#DIV/0!</v>
      </c>
      <c r="CH80" s="53" t="n">
        <f aca="false">SUM(CH81:CH90)</f>
        <v>0</v>
      </c>
      <c r="CI80" s="242" t="e">
        <f aca="false">CH80/'1 раздел'!E80*100%</f>
        <v>#DIV/0!</v>
      </c>
      <c r="CJ80" s="243" t="n">
        <f aca="false">CL80+CN80</f>
        <v>0</v>
      </c>
      <c r="CK80" s="242" t="e">
        <f aca="false">CJ80/'1 раздел'!C80*100%</f>
        <v>#DIV/0!</v>
      </c>
      <c r="CL80" s="53" t="n">
        <f aca="false">SUM(CL81:CL90)</f>
        <v>0</v>
      </c>
      <c r="CM80" s="242" t="e">
        <f aca="false">CL80/'1 раздел'!D80*100%</f>
        <v>#DIV/0!</v>
      </c>
      <c r="CN80" s="53" t="n">
        <f aca="false">SUM(CN81:CN90)</f>
        <v>0</v>
      </c>
      <c r="CO80" s="242" t="e">
        <f aca="false">CN80/'1 раздел'!E80*100%</f>
        <v>#DIV/0!</v>
      </c>
      <c r="CP80" s="243" t="n">
        <f aca="false">CR80+CT80</f>
        <v>0</v>
      </c>
      <c r="CQ80" s="242" t="e">
        <f aca="false">CP80/'1 раздел'!C80*100%</f>
        <v>#DIV/0!</v>
      </c>
      <c r="CR80" s="53" t="n">
        <f aca="false">SUM(CR81:CR90)</f>
        <v>0</v>
      </c>
      <c r="CS80" s="242" t="e">
        <f aca="false">CR80/'1 раздел'!D80*100%</f>
        <v>#DIV/0!</v>
      </c>
      <c r="CT80" s="53" t="n">
        <f aca="false">SUM(CT81:CT90)</f>
        <v>0</v>
      </c>
      <c r="CU80" s="242" t="e">
        <f aca="false">CT80/'1 раздел'!E80*100%</f>
        <v>#DIV/0!</v>
      </c>
      <c r="CV80" s="243" t="n">
        <f aca="false">CX80+CZ80</f>
        <v>0</v>
      </c>
      <c r="CW80" s="242" t="e">
        <f aca="false">CV80/'1 раздел'!C80*100%</f>
        <v>#DIV/0!</v>
      </c>
      <c r="CX80" s="53" t="n">
        <f aca="false">SUM(CX81:CX90)</f>
        <v>0</v>
      </c>
      <c r="CY80" s="242" t="e">
        <f aca="false">CX80/'1 раздел'!D80*100%</f>
        <v>#DIV/0!</v>
      </c>
      <c r="CZ80" s="53" t="n">
        <f aca="false">SUM(CZ81:CZ90)</f>
        <v>0</v>
      </c>
      <c r="DA80" s="242" t="e">
        <f aca="false">CZ80/'1 раздел'!E80*100%</f>
        <v>#DIV/0!</v>
      </c>
      <c r="DB80" s="243" t="n">
        <f aca="false">DD80+DF80</f>
        <v>0</v>
      </c>
      <c r="DC80" s="242" t="e">
        <f aca="false">DB80/'1 раздел'!C80*100%</f>
        <v>#DIV/0!</v>
      </c>
      <c r="DD80" s="53" t="n">
        <f aca="false">SUM(DD81:DD90)</f>
        <v>0</v>
      </c>
      <c r="DE80" s="242" t="e">
        <f aca="false">DD80/'1 раздел'!D80*100%</f>
        <v>#DIV/0!</v>
      </c>
      <c r="DF80" s="53" t="n">
        <f aca="false">SUM(DF81:DF90)</f>
        <v>0</v>
      </c>
      <c r="DG80" s="242" t="e">
        <f aca="false">DF80/'1 раздел'!E80*100%</f>
        <v>#DIV/0!</v>
      </c>
      <c r="DH80" s="236" t="n">
        <f aca="false">SUM(DH81:DH90)</f>
        <v>0</v>
      </c>
      <c r="DI80" s="236" t="n">
        <f aca="false">SUM(DI81:DI90)</f>
        <v>0</v>
      </c>
      <c r="DJ80" s="236" t="n">
        <f aca="false">SUM(DJ81:DJ90)</f>
        <v>0</v>
      </c>
      <c r="DK80" s="236" t="n">
        <f aca="false">SUM(DK81:DK90)</f>
        <v>0</v>
      </c>
      <c r="DL80" s="236" t="n">
        <f aca="false">SUM(DL81:DL90)</f>
        <v>0</v>
      </c>
      <c r="DM80" s="236" t="n">
        <f aca="false">SUM(DM81:DM90)</f>
        <v>0</v>
      </c>
      <c r="DN80" s="236" t="n">
        <f aca="false">SUM(DN81:DN90)</f>
        <v>0</v>
      </c>
      <c r="DO80" s="236" t="n">
        <f aca="false">SUM(DO81:DO90)</f>
        <v>0</v>
      </c>
      <c r="DP80" s="236" t="n">
        <f aca="false">SUM(DP81:DP90)</f>
        <v>0</v>
      </c>
      <c r="DQ80" s="236" t="n">
        <f aca="false">SUM(DQ81:DQ90)</f>
        <v>0</v>
      </c>
      <c r="DR80" s="236" t="n">
        <f aca="false">SUM(DR81:DR90)</f>
        <v>0</v>
      </c>
      <c r="DS80" s="236" t="n">
        <f aca="false">SUM(DS81:DS90)</f>
        <v>0</v>
      </c>
      <c r="DT80" s="236" t="n">
        <f aca="false">SUM(DT81:DT90)</f>
        <v>0</v>
      </c>
      <c r="DU80" s="236" t="n">
        <f aca="false">SUM(DU81:DU90)</f>
        <v>0</v>
      </c>
      <c r="DV80" s="236" t="n">
        <f aca="false">SUM(DV81:DV90)</f>
        <v>0</v>
      </c>
      <c r="DW80" s="236" t="n">
        <f aca="false">SUM(DW81:DW90)</f>
        <v>0</v>
      </c>
      <c r="DX80" s="236" t="n">
        <f aca="false">SUM(DX81:DX90)</f>
        <v>0</v>
      </c>
      <c r="DY80" s="236" t="n">
        <f aca="false">SUM(DY81:DY90)</f>
        <v>0</v>
      </c>
    </row>
    <row r="81" customFormat="false" ht="14.1" hidden="false" customHeight="true" outlineLevel="0" collapsed="false">
      <c r="A81" s="124" t="s">
        <v>230</v>
      </c>
      <c r="B81" s="111"/>
      <c r="C81" s="244" t="e">
        <f aca="false">B81/'1 раздел'!C81*100%</f>
        <v>#DIV/0!</v>
      </c>
      <c r="D81" s="111"/>
      <c r="E81" s="244" t="e">
        <f aca="false">D81/'1 раздел'!C81*100%</f>
        <v>#DIV/0!</v>
      </c>
      <c r="F81" s="111"/>
      <c r="G81" s="244" t="e">
        <f aca="false">F81/'1 раздел'!C81*100%</f>
        <v>#DIV/0!</v>
      </c>
      <c r="H81" s="111"/>
      <c r="I81" s="244" t="e">
        <f aca="false">H81/'1 раздел'!C81*100%</f>
        <v>#DIV/0!</v>
      </c>
      <c r="J81" s="111"/>
      <c r="K81" s="244" t="e">
        <f aca="false">J81/'1 раздел'!C81*100%</f>
        <v>#DIV/0!</v>
      </c>
      <c r="L81" s="111"/>
      <c r="M81" s="244" t="e">
        <f aca="false">L81/'1 раздел'!D81*100%</f>
        <v>#DIV/0!</v>
      </c>
      <c r="N81" s="111"/>
      <c r="O81" s="244" t="e">
        <f aca="false">N81/'1 раздел'!E81*100%</f>
        <v>#DIV/0!</v>
      </c>
      <c r="P81" s="111"/>
      <c r="Q81" s="244" t="e">
        <f aca="false">P81/'1 раздел'!C81*100%</f>
        <v>#DIV/0!</v>
      </c>
      <c r="R81" s="111"/>
      <c r="S81" s="244" t="e">
        <f aca="false">R81/'1 раздел'!D81*100%</f>
        <v>#DIV/0!</v>
      </c>
      <c r="T81" s="111"/>
      <c r="U81" s="244" t="e">
        <f aca="false">T81/'1 раздел'!E81*100%</f>
        <v>#DIV/0!</v>
      </c>
      <c r="V81" s="111"/>
      <c r="W81" s="244" t="e">
        <f aca="false">V81/'1 раздел'!C81*100%</f>
        <v>#DIV/0!</v>
      </c>
      <c r="X81" s="111"/>
      <c r="Y81" s="244" t="e">
        <f aca="false">X81/'1 раздел'!D81*100%</f>
        <v>#DIV/0!</v>
      </c>
      <c r="Z81" s="111"/>
      <c r="AA81" s="244" t="e">
        <f aca="false">Z81/'1 раздел'!E81*100%</f>
        <v>#DIV/0!</v>
      </c>
      <c r="AB81" s="111"/>
      <c r="AC81" s="244" t="e">
        <f aca="false">AB81/'1 раздел'!C81*100%</f>
        <v>#DIV/0!</v>
      </c>
      <c r="AD81" s="111"/>
      <c r="AE81" s="244" t="e">
        <f aca="false">AD81/'1 раздел'!D81*100%</f>
        <v>#DIV/0!</v>
      </c>
      <c r="AF81" s="111"/>
      <c r="AG81" s="244" t="e">
        <f aca="false">AF81/'1 раздел'!E81*100%</f>
        <v>#DIV/0!</v>
      </c>
      <c r="AH81" s="111"/>
      <c r="AI81" s="244" t="e">
        <f aca="false">AH81/'1 раздел'!C81*100%</f>
        <v>#DIV/0!</v>
      </c>
      <c r="AJ81" s="111"/>
      <c r="AK81" s="244" t="e">
        <f aca="false">AJ81/'1 раздел'!D81*100%</f>
        <v>#DIV/0!</v>
      </c>
      <c r="AL81" s="111"/>
      <c r="AM81" s="244" t="e">
        <f aca="false">AL81/'1 раздел'!E81*100%</f>
        <v>#DIV/0!</v>
      </c>
      <c r="AN81" s="55" t="n">
        <f aca="false">AP81+AR81</f>
        <v>0</v>
      </c>
      <c r="AO81" s="244" t="e">
        <f aca="false">AN81/'1 раздел'!C81*100%</f>
        <v>#DIV/0!</v>
      </c>
      <c r="AP81" s="111"/>
      <c r="AQ81" s="244" t="e">
        <f aca="false">AP81/'1 раздел'!D81*100%</f>
        <v>#DIV/0!</v>
      </c>
      <c r="AR81" s="111"/>
      <c r="AS81" s="244" t="e">
        <f aca="false">AR81/'1 раздел'!E81*100%</f>
        <v>#DIV/0!</v>
      </c>
      <c r="AT81" s="55" t="n">
        <f aca="false">AV81+AX81</f>
        <v>0</v>
      </c>
      <c r="AU81" s="244" t="e">
        <f aca="false">AT81/'1 раздел'!C81*100%</f>
        <v>#DIV/0!</v>
      </c>
      <c r="AV81" s="111"/>
      <c r="AW81" s="244" t="e">
        <f aca="false">AV81/'1 раздел'!D81*100%</f>
        <v>#DIV/0!</v>
      </c>
      <c r="AX81" s="111"/>
      <c r="AY81" s="244" t="e">
        <f aca="false">AX81/'1 раздел'!E81*100%</f>
        <v>#DIV/0!</v>
      </c>
      <c r="AZ81" s="55" t="n">
        <f aca="false">BB81+BD81</f>
        <v>0</v>
      </c>
      <c r="BA81" s="244" t="e">
        <f aca="false">AZ81/'1 раздел'!C81*100%</f>
        <v>#DIV/0!</v>
      </c>
      <c r="BB81" s="111"/>
      <c r="BC81" s="244" t="e">
        <f aca="false">BB81/'1 раздел'!D81*100%</f>
        <v>#DIV/0!</v>
      </c>
      <c r="BD81" s="111"/>
      <c r="BE81" s="244" t="e">
        <f aca="false">BD81/'1 раздел'!E81*100%</f>
        <v>#DIV/0!</v>
      </c>
      <c r="BF81" s="245" t="n">
        <f aca="false">BH81+BJ81</f>
        <v>0</v>
      </c>
      <c r="BG81" s="244" t="e">
        <f aca="false">BF81/'1 раздел'!C81*100%</f>
        <v>#DIV/0!</v>
      </c>
      <c r="BH81" s="111"/>
      <c r="BI81" s="244" t="e">
        <f aca="false">BH81/'1 раздел'!D81*100%</f>
        <v>#DIV/0!</v>
      </c>
      <c r="BJ81" s="111"/>
      <c r="BK81" s="244" t="e">
        <f aca="false">BJ81/'1 раздел'!E81*100%</f>
        <v>#DIV/0!</v>
      </c>
      <c r="BL81" s="245" t="n">
        <f aca="false">BN81+BP81</f>
        <v>0</v>
      </c>
      <c r="BM81" s="244" t="e">
        <f aca="false">BL81/'1 раздел'!C81*100%</f>
        <v>#DIV/0!</v>
      </c>
      <c r="BN81" s="111"/>
      <c r="BO81" s="244" t="e">
        <f aca="false">BN81/'1 раздел'!D81*100%</f>
        <v>#DIV/0!</v>
      </c>
      <c r="BP81" s="111"/>
      <c r="BQ81" s="244" t="e">
        <f aca="false">BP81/'1 раздел'!E81*100%</f>
        <v>#DIV/0!</v>
      </c>
      <c r="BR81" s="245" t="n">
        <f aca="false">BT81+BV81</f>
        <v>0</v>
      </c>
      <c r="BS81" s="244" t="e">
        <f aca="false">BR81/'1 раздел'!C81*100%</f>
        <v>#DIV/0!</v>
      </c>
      <c r="BT81" s="111"/>
      <c r="BU81" s="244" t="e">
        <f aca="false">BT81/'1 раздел'!D81*100%</f>
        <v>#DIV/0!</v>
      </c>
      <c r="BV81" s="111"/>
      <c r="BW81" s="244" t="e">
        <f aca="false">BV81/'1 раздел'!E81*100%</f>
        <v>#DIV/0!</v>
      </c>
      <c r="BX81" s="245" t="n">
        <f aca="false">BZ81+CB81</f>
        <v>0</v>
      </c>
      <c r="BY81" s="244" t="e">
        <f aca="false">BX81/'1 раздел'!C81*100%</f>
        <v>#DIV/0!</v>
      </c>
      <c r="BZ81" s="111"/>
      <c r="CA81" s="244" t="e">
        <f aca="false">BZ81/'1 раздел'!D81*100%</f>
        <v>#DIV/0!</v>
      </c>
      <c r="CB81" s="111"/>
      <c r="CC81" s="244" t="e">
        <f aca="false">CB81/'1 раздел'!E81*100%</f>
        <v>#DIV/0!</v>
      </c>
      <c r="CD81" s="245" t="n">
        <f aca="false">CF81+CH81</f>
        <v>0</v>
      </c>
      <c r="CE81" s="244" t="e">
        <f aca="false">CD81/'1 раздел'!C81*100%</f>
        <v>#DIV/0!</v>
      </c>
      <c r="CF81" s="111"/>
      <c r="CG81" s="244" t="e">
        <f aca="false">CF81/'1 раздел'!D81*100%</f>
        <v>#DIV/0!</v>
      </c>
      <c r="CH81" s="111"/>
      <c r="CI81" s="244" t="e">
        <f aca="false">CH81/'1 раздел'!E81*100%</f>
        <v>#DIV/0!</v>
      </c>
      <c r="CJ81" s="245" t="n">
        <f aca="false">CL81+CN81</f>
        <v>0</v>
      </c>
      <c r="CK81" s="244" t="e">
        <f aca="false">CJ81/'1 раздел'!C81*100%</f>
        <v>#DIV/0!</v>
      </c>
      <c r="CL81" s="111"/>
      <c r="CM81" s="244" t="e">
        <f aca="false">CL81/'1 раздел'!D81*100%</f>
        <v>#DIV/0!</v>
      </c>
      <c r="CN81" s="111"/>
      <c r="CO81" s="244" t="e">
        <f aca="false">CN81/'1 раздел'!E81*100%</f>
        <v>#DIV/0!</v>
      </c>
      <c r="CP81" s="245" t="n">
        <f aca="false">CR81+CT81</f>
        <v>0</v>
      </c>
      <c r="CQ81" s="244" t="e">
        <f aca="false">CP81/'1 раздел'!C81*100%</f>
        <v>#DIV/0!</v>
      </c>
      <c r="CR81" s="111"/>
      <c r="CS81" s="244" t="e">
        <f aca="false">CR81/'1 раздел'!D81*100%</f>
        <v>#DIV/0!</v>
      </c>
      <c r="CT81" s="111"/>
      <c r="CU81" s="244" t="e">
        <f aca="false">CT81/'1 раздел'!E81*100%</f>
        <v>#DIV/0!</v>
      </c>
      <c r="CV81" s="245" t="n">
        <f aca="false">CX81+CZ81</f>
        <v>0</v>
      </c>
      <c r="CW81" s="244" t="e">
        <f aca="false">CV81/'1 раздел'!C81*100%</f>
        <v>#DIV/0!</v>
      </c>
      <c r="CX81" s="111"/>
      <c r="CY81" s="244" t="e">
        <f aca="false">CX81/'1 раздел'!D81*100%</f>
        <v>#DIV/0!</v>
      </c>
      <c r="CZ81" s="111"/>
      <c r="DA81" s="244" t="e">
        <f aca="false">CZ81/'1 раздел'!E81*100%</f>
        <v>#DIV/0!</v>
      </c>
      <c r="DB81" s="245" t="n">
        <f aca="false">DD81+DF81</f>
        <v>0</v>
      </c>
      <c r="DC81" s="244" t="e">
        <f aca="false">DB81/'1 раздел'!C81*100%</f>
        <v>#DIV/0!</v>
      </c>
      <c r="DD81" s="111"/>
      <c r="DE81" s="244" t="e">
        <f aca="false">DD81/'1 раздел'!D81*100%</f>
        <v>#DIV/0!</v>
      </c>
      <c r="DF81" s="111"/>
      <c r="DG81" s="244" t="e">
        <f aca="false">DF81/'1 раздел'!E81*100%</f>
        <v>#DIV/0!</v>
      </c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EN81" s="208"/>
      <c r="EO81" s="208"/>
      <c r="EP81" s="208"/>
      <c r="EQ81" s="208"/>
    </row>
    <row r="82" customFormat="false" ht="14.1" hidden="false" customHeight="true" outlineLevel="0" collapsed="false">
      <c r="A82" s="79" t="s">
        <v>231</v>
      </c>
      <c r="B82" s="111"/>
      <c r="C82" s="244" t="e">
        <f aca="false">B82/'1 раздел'!C82*100%</f>
        <v>#DIV/0!</v>
      </c>
      <c r="D82" s="111"/>
      <c r="E82" s="244" t="e">
        <f aca="false">D82/'1 раздел'!C82*100%</f>
        <v>#DIV/0!</v>
      </c>
      <c r="F82" s="111"/>
      <c r="G82" s="244" t="e">
        <f aca="false">F82/'1 раздел'!C82*100%</f>
        <v>#DIV/0!</v>
      </c>
      <c r="H82" s="111"/>
      <c r="I82" s="244" t="e">
        <f aca="false">H82/'1 раздел'!C82*100%</f>
        <v>#DIV/0!</v>
      </c>
      <c r="J82" s="111"/>
      <c r="K82" s="244" t="e">
        <f aca="false">J82/'1 раздел'!C82*100%</f>
        <v>#DIV/0!</v>
      </c>
      <c r="L82" s="111"/>
      <c r="M82" s="244" t="e">
        <f aca="false">L82/'1 раздел'!D82*100%</f>
        <v>#DIV/0!</v>
      </c>
      <c r="N82" s="111"/>
      <c r="O82" s="244" t="e">
        <f aca="false">N82/'1 раздел'!E82*100%</f>
        <v>#DIV/0!</v>
      </c>
      <c r="P82" s="111"/>
      <c r="Q82" s="244" t="e">
        <f aca="false">P82/'1 раздел'!C82*100%</f>
        <v>#DIV/0!</v>
      </c>
      <c r="R82" s="111"/>
      <c r="S82" s="244" t="e">
        <f aca="false">R82/'1 раздел'!D82*100%</f>
        <v>#DIV/0!</v>
      </c>
      <c r="T82" s="111"/>
      <c r="U82" s="244" t="e">
        <f aca="false">T82/'1 раздел'!E82*100%</f>
        <v>#DIV/0!</v>
      </c>
      <c r="V82" s="111"/>
      <c r="W82" s="244" t="e">
        <f aca="false">V82/'1 раздел'!C82*100%</f>
        <v>#DIV/0!</v>
      </c>
      <c r="X82" s="111"/>
      <c r="Y82" s="244" t="e">
        <f aca="false">X82/'1 раздел'!D82*100%</f>
        <v>#DIV/0!</v>
      </c>
      <c r="Z82" s="111"/>
      <c r="AA82" s="244" t="e">
        <f aca="false">Z82/'1 раздел'!E82*100%</f>
        <v>#DIV/0!</v>
      </c>
      <c r="AB82" s="111"/>
      <c r="AC82" s="244" t="e">
        <f aca="false">AB82/'1 раздел'!C82*100%</f>
        <v>#DIV/0!</v>
      </c>
      <c r="AD82" s="111"/>
      <c r="AE82" s="244" t="e">
        <f aca="false">AD82/'1 раздел'!D82*100%</f>
        <v>#DIV/0!</v>
      </c>
      <c r="AF82" s="111"/>
      <c r="AG82" s="244" t="e">
        <f aca="false">AF82/'1 раздел'!E82*100%</f>
        <v>#DIV/0!</v>
      </c>
      <c r="AH82" s="111"/>
      <c r="AI82" s="244" t="e">
        <f aca="false">AH82/'1 раздел'!C82*100%</f>
        <v>#DIV/0!</v>
      </c>
      <c r="AJ82" s="111"/>
      <c r="AK82" s="244" t="e">
        <f aca="false">AJ82/'1 раздел'!D82*100%</f>
        <v>#DIV/0!</v>
      </c>
      <c r="AL82" s="111"/>
      <c r="AM82" s="244" t="e">
        <f aca="false">AL82/'1 раздел'!E82*100%</f>
        <v>#DIV/0!</v>
      </c>
      <c r="AN82" s="55" t="n">
        <f aca="false">AP82+AR82</f>
        <v>0</v>
      </c>
      <c r="AO82" s="244" t="e">
        <f aca="false">AN82/'1 раздел'!C82*100%</f>
        <v>#DIV/0!</v>
      </c>
      <c r="AP82" s="111"/>
      <c r="AQ82" s="244" t="e">
        <f aca="false">AP82/'1 раздел'!D82*100%</f>
        <v>#DIV/0!</v>
      </c>
      <c r="AR82" s="111"/>
      <c r="AS82" s="244" t="e">
        <f aca="false">AR82/'1 раздел'!E82*100%</f>
        <v>#DIV/0!</v>
      </c>
      <c r="AT82" s="55" t="n">
        <f aca="false">AV82+AX82</f>
        <v>0</v>
      </c>
      <c r="AU82" s="244" t="e">
        <f aca="false">AT82/'1 раздел'!C82*100%</f>
        <v>#DIV/0!</v>
      </c>
      <c r="AV82" s="111"/>
      <c r="AW82" s="244" t="e">
        <f aca="false">AV82/'1 раздел'!D82*100%</f>
        <v>#DIV/0!</v>
      </c>
      <c r="AX82" s="111"/>
      <c r="AY82" s="244" t="e">
        <f aca="false">AX82/'1 раздел'!E82*100%</f>
        <v>#DIV/0!</v>
      </c>
      <c r="AZ82" s="55" t="n">
        <f aca="false">BB82+BD82</f>
        <v>0</v>
      </c>
      <c r="BA82" s="244" t="e">
        <f aca="false">AZ82/'1 раздел'!C82*100%</f>
        <v>#DIV/0!</v>
      </c>
      <c r="BB82" s="111"/>
      <c r="BC82" s="244" t="e">
        <f aca="false">BB82/'1 раздел'!D82*100%</f>
        <v>#DIV/0!</v>
      </c>
      <c r="BD82" s="111"/>
      <c r="BE82" s="244" t="e">
        <f aca="false">BD82/'1 раздел'!E82*100%</f>
        <v>#DIV/0!</v>
      </c>
      <c r="BF82" s="245" t="n">
        <f aca="false">BH82+BJ82</f>
        <v>0</v>
      </c>
      <c r="BG82" s="244" t="e">
        <f aca="false">BF82/'1 раздел'!C82*100%</f>
        <v>#DIV/0!</v>
      </c>
      <c r="BH82" s="111"/>
      <c r="BI82" s="244" t="e">
        <f aca="false">BH82/'1 раздел'!D82*100%</f>
        <v>#DIV/0!</v>
      </c>
      <c r="BJ82" s="111"/>
      <c r="BK82" s="244" t="e">
        <f aca="false">BJ82/'1 раздел'!E82*100%</f>
        <v>#DIV/0!</v>
      </c>
      <c r="BL82" s="245" t="n">
        <f aca="false">BN82+BP82</f>
        <v>0</v>
      </c>
      <c r="BM82" s="244" t="e">
        <f aca="false">BL82/'1 раздел'!C82*100%</f>
        <v>#DIV/0!</v>
      </c>
      <c r="BN82" s="111"/>
      <c r="BO82" s="244" t="e">
        <f aca="false">BN82/'1 раздел'!D82*100%</f>
        <v>#DIV/0!</v>
      </c>
      <c r="BP82" s="111"/>
      <c r="BQ82" s="244" t="e">
        <f aca="false">BP82/'1 раздел'!E82*100%</f>
        <v>#DIV/0!</v>
      </c>
      <c r="BR82" s="245" t="n">
        <f aca="false">BT82+BV82</f>
        <v>0</v>
      </c>
      <c r="BS82" s="244" t="e">
        <f aca="false">BR82/'1 раздел'!C82*100%</f>
        <v>#DIV/0!</v>
      </c>
      <c r="BT82" s="111"/>
      <c r="BU82" s="244" t="e">
        <f aca="false">BT82/'1 раздел'!D82*100%</f>
        <v>#DIV/0!</v>
      </c>
      <c r="BV82" s="111"/>
      <c r="BW82" s="244" t="e">
        <f aca="false">BV82/'1 раздел'!E82*100%</f>
        <v>#DIV/0!</v>
      </c>
      <c r="BX82" s="245" t="n">
        <f aca="false">BZ82+CB82</f>
        <v>0</v>
      </c>
      <c r="BY82" s="244" t="e">
        <f aca="false">BX82/'1 раздел'!C82*100%</f>
        <v>#DIV/0!</v>
      </c>
      <c r="BZ82" s="111"/>
      <c r="CA82" s="244" t="e">
        <f aca="false">BZ82/'1 раздел'!D82*100%</f>
        <v>#DIV/0!</v>
      </c>
      <c r="CB82" s="111"/>
      <c r="CC82" s="244" t="e">
        <f aca="false">CB82/'1 раздел'!E82*100%</f>
        <v>#DIV/0!</v>
      </c>
      <c r="CD82" s="245" t="n">
        <f aca="false">CF82+CH82</f>
        <v>0</v>
      </c>
      <c r="CE82" s="244" t="e">
        <f aca="false">CD82/'1 раздел'!C82*100%</f>
        <v>#DIV/0!</v>
      </c>
      <c r="CF82" s="111"/>
      <c r="CG82" s="244" t="e">
        <f aca="false">CF82/'1 раздел'!D82*100%</f>
        <v>#DIV/0!</v>
      </c>
      <c r="CH82" s="111"/>
      <c r="CI82" s="244" t="e">
        <f aca="false">CH82/'1 раздел'!E82*100%</f>
        <v>#DIV/0!</v>
      </c>
      <c r="CJ82" s="245" t="n">
        <f aca="false">CL82+CN82</f>
        <v>0</v>
      </c>
      <c r="CK82" s="244" t="e">
        <f aca="false">CJ82/'1 раздел'!C82*100%</f>
        <v>#DIV/0!</v>
      </c>
      <c r="CL82" s="111"/>
      <c r="CM82" s="244" t="e">
        <f aca="false">CL82/'1 раздел'!D82*100%</f>
        <v>#DIV/0!</v>
      </c>
      <c r="CN82" s="111"/>
      <c r="CO82" s="244" t="e">
        <f aca="false">CN82/'1 раздел'!E82*100%</f>
        <v>#DIV/0!</v>
      </c>
      <c r="CP82" s="245" t="n">
        <f aca="false">CR82+CT82</f>
        <v>0</v>
      </c>
      <c r="CQ82" s="244" t="e">
        <f aca="false">CP82/'1 раздел'!C82*100%</f>
        <v>#DIV/0!</v>
      </c>
      <c r="CR82" s="111"/>
      <c r="CS82" s="244" t="e">
        <f aca="false">CR82/'1 раздел'!D82*100%</f>
        <v>#DIV/0!</v>
      </c>
      <c r="CT82" s="111"/>
      <c r="CU82" s="244" t="e">
        <f aca="false">CT82/'1 раздел'!E82*100%</f>
        <v>#DIV/0!</v>
      </c>
      <c r="CV82" s="245" t="n">
        <f aca="false">CX82+CZ82</f>
        <v>0</v>
      </c>
      <c r="CW82" s="244" t="e">
        <f aca="false">CV82/'1 раздел'!C82*100%</f>
        <v>#DIV/0!</v>
      </c>
      <c r="CX82" s="111"/>
      <c r="CY82" s="244" t="e">
        <f aca="false">CX82/'1 раздел'!D82*100%</f>
        <v>#DIV/0!</v>
      </c>
      <c r="CZ82" s="111"/>
      <c r="DA82" s="244" t="e">
        <f aca="false">CZ82/'1 раздел'!E82*100%</f>
        <v>#DIV/0!</v>
      </c>
      <c r="DB82" s="245" t="n">
        <f aca="false">DD82+DF82</f>
        <v>0</v>
      </c>
      <c r="DC82" s="244" t="e">
        <f aca="false">DB82/'1 раздел'!C82*100%</f>
        <v>#DIV/0!</v>
      </c>
      <c r="DD82" s="111"/>
      <c r="DE82" s="244" t="e">
        <f aca="false">DD82/'1 раздел'!D82*100%</f>
        <v>#DIV/0!</v>
      </c>
      <c r="DF82" s="111"/>
      <c r="DG82" s="244" t="e">
        <f aca="false">DF82/'1 раздел'!E82*100%</f>
        <v>#DIV/0!</v>
      </c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EN82" s="208"/>
      <c r="EO82" s="208"/>
      <c r="EP82" s="208"/>
      <c r="EQ82" s="208"/>
    </row>
    <row r="83" customFormat="false" ht="14.1" hidden="false" customHeight="true" outlineLevel="0" collapsed="false">
      <c r="A83" s="79" t="s">
        <v>232</v>
      </c>
      <c r="B83" s="111"/>
      <c r="C83" s="244" t="e">
        <f aca="false">B83/'1 раздел'!C83*100%</f>
        <v>#DIV/0!</v>
      </c>
      <c r="D83" s="111"/>
      <c r="E83" s="244" t="e">
        <f aca="false">D83/'1 раздел'!C83*100%</f>
        <v>#DIV/0!</v>
      </c>
      <c r="F83" s="111"/>
      <c r="G83" s="244" t="e">
        <f aca="false">F83/'1 раздел'!C83*100%</f>
        <v>#DIV/0!</v>
      </c>
      <c r="H83" s="111"/>
      <c r="I83" s="244" t="e">
        <f aca="false">H83/'1 раздел'!C83*100%</f>
        <v>#DIV/0!</v>
      </c>
      <c r="J83" s="111"/>
      <c r="K83" s="244" t="e">
        <f aca="false">J83/'1 раздел'!C83*100%</f>
        <v>#DIV/0!</v>
      </c>
      <c r="L83" s="111"/>
      <c r="M83" s="244" t="e">
        <f aca="false">L83/'1 раздел'!D83*100%</f>
        <v>#DIV/0!</v>
      </c>
      <c r="N83" s="111"/>
      <c r="O83" s="244" t="e">
        <f aca="false">N83/'1 раздел'!E83*100%</f>
        <v>#DIV/0!</v>
      </c>
      <c r="P83" s="111"/>
      <c r="Q83" s="244" t="e">
        <f aca="false">P83/'1 раздел'!C83*100%</f>
        <v>#DIV/0!</v>
      </c>
      <c r="R83" s="111"/>
      <c r="S83" s="244" t="e">
        <f aca="false">R83/'1 раздел'!D83*100%</f>
        <v>#DIV/0!</v>
      </c>
      <c r="T83" s="111"/>
      <c r="U83" s="244" t="e">
        <f aca="false">T83/'1 раздел'!E83*100%</f>
        <v>#DIV/0!</v>
      </c>
      <c r="V83" s="111"/>
      <c r="W83" s="244" t="e">
        <f aca="false">V83/'1 раздел'!C83*100%</f>
        <v>#DIV/0!</v>
      </c>
      <c r="X83" s="111"/>
      <c r="Y83" s="244" t="e">
        <f aca="false">X83/'1 раздел'!D83*100%</f>
        <v>#DIV/0!</v>
      </c>
      <c r="Z83" s="111"/>
      <c r="AA83" s="244" t="e">
        <f aca="false">Z83/'1 раздел'!E83*100%</f>
        <v>#DIV/0!</v>
      </c>
      <c r="AB83" s="111"/>
      <c r="AC83" s="244" t="e">
        <f aca="false">AB83/'1 раздел'!C83*100%</f>
        <v>#DIV/0!</v>
      </c>
      <c r="AD83" s="111"/>
      <c r="AE83" s="244" t="e">
        <f aca="false">AD83/'1 раздел'!D83*100%</f>
        <v>#DIV/0!</v>
      </c>
      <c r="AF83" s="111"/>
      <c r="AG83" s="244" t="e">
        <f aca="false">AF83/'1 раздел'!E83*100%</f>
        <v>#DIV/0!</v>
      </c>
      <c r="AH83" s="111"/>
      <c r="AI83" s="244" t="e">
        <f aca="false">AH83/'1 раздел'!C83*100%</f>
        <v>#DIV/0!</v>
      </c>
      <c r="AJ83" s="111"/>
      <c r="AK83" s="244" t="e">
        <f aca="false">AJ83/'1 раздел'!D83*100%</f>
        <v>#DIV/0!</v>
      </c>
      <c r="AL83" s="111"/>
      <c r="AM83" s="244" t="e">
        <f aca="false">AL83/'1 раздел'!E83*100%</f>
        <v>#DIV/0!</v>
      </c>
      <c r="AN83" s="55" t="n">
        <f aca="false">AP83+AR83</f>
        <v>0</v>
      </c>
      <c r="AO83" s="244" t="e">
        <f aca="false">AN83/'1 раздел'!C83*100%</f>
        <v>#DIV/0!</v>
      </c>
      <c r="AP83" s="111"/>
      <c r="AQ83" s="244" t="e">
        <f aca="false">AP83/'1 раздел'!D83*100%</f>
        <v>#DIV/0!</v>
      </c>
      <c r="AR83" s="111"/>
      <c r="AS83" s="244" t="e">
        <f aca="false">AR83/'1 раздел'!E83*100%</f>
        <v>#DIV/0!</v>
      </c>
      <c r="AT83" s="55" t="n">
        <f aca="false">AV83+AX83</f>
        <v>0</v>
      </c>
      <c r="AU83" s="244" t="e">
        <f aca="false">AT83/'1 раздел'!C83*100%</f>
        <v>#DIV/0!</v>
      </c>
      <c r="AV83" s="111"/>
      <c r="AW83" s="244" t="e">
        <f aca="false">AV83/'1 раздел'!D83*100%</f>
        <v>#DIV/0!</v>
      </c>
      <c r="AX83" s="111"/>
      <c r="AY83" s="244" t="e">
        <f aca="false">AX83/'1 раздел'!E83*100%</f>
        <v>#DIV/0!</v>
      </c>
      <c r="AZ83" s="55" t="n">
        <f aca="false">BB83+BD83</f>
        <v>0</v>
      </c>
      <c r="BA83" s="244" t="e">
        <f aca="false">AZ83/'1 раздел'!C83*100%</f>
        <v>#DIV/0!</v>
      </c>
      <c r="BB83" s="111"/>
      <c r="BC83" s="244" t="e">
        <f aca="false">BB83/'1 раздел'!D83*100%</f>
        <v>#DIV/0!</v>
      </c>
      <c r="BD83" s="111"/>
      <c r="BE83" s="244" t="e">
        <f aca="false">BD83/'1 раздел'!E83*100%</f>
        <v>#DIV/0!</v>
      </c>
      <c r="BF83" s="245" t="n">
        <f aca="false">BH83+BJ83</f>
        <v>0</v>
      </c>
      <c r="BG83" s="244" t="e">
        <f aca="false">BF83/'1 раздел'!C83*100%</f>
        <v>#DIV/0!</v>
      </c>
      <c r="BH83" s="111"/>
      <c r="BI83" s="244" t="e">
        <f aca="false">BH83/'1 раздел'!D83*100%</f>
        <v>#DIV/0!</v>
      </c>
      <c r="BJ83" s="111"/>
      <c r="BK83" s="244" t="e">
        <f aca="false">BJ83/'1 раздел'!E83*100%</f>
        <v>#DIV/0!</v>
      </c>
      <c r="BL83" s="245" t="n">
        <f aca="false">BN83+BP83</f>
        <v>0</v>
      </c>
      <c r="BM83" s="244" t="e">
        <f aca="false">BL83/'1 раздел'!C83*100%</f>
        <v>#DIV/0!</v>
      </c>
      <c r="BN83" s="111"/>
      <c r="BO83" s="244" t="e">
        <f aca="false">BN83/'1 раздел'!D83*100%</f>
        <v>#DIV/0!</v>
      </c>
      <c r="BP83" s="111"/>
      <c r="BQ83" s="244" t="e">
        <f aca="false">BP83/'1 раздел'!E83*100%</f>
        <v>#DIV/0!</v>
      </c>
      <c r="BR83" s="245" t="n">
        <f aca="false">BT83+BV83</f>
        <v>0</v>
      </c>
      <c r="BS83" s="244" t="e">
        <f aca="false">BR83/'1 раздел'!C83*100%</f>
        <v>#DIV/0!</v>
      </c>
      <c r="BT83" s="111"/>
      <c r="BU83" s="244" t="e">
        <f aca="false">BT83/'1 раздел'!D83*100%</f>
        <v>#DIV/0!</v>
      </c>
      <c r="BV83" s="111"/>
      <c r="BW83" s="244" t="e">
        <f aca="false">BV83/'1 раздел'!E83*100%</f>
        <v>#DIV/0!</v>
      </c>
      <c r="BX83" s="245" t="n">
        <f aca="false">BZ83+CB83</f>
        <v>0</v>
      </c>
      <c r="BY83" s="244" t="e">
        <f aca="false">BX83/'1 раздел'!C83*100%</f>
        <v>#DIV/0!</v>
      </c>
      <c r="BZ83" s="111"/>
      <c r="CA83" s="244" t="e">
        <f aca="false">BZ83/'1 раздел'!D83*100%</f>
        <v>#DIV/0!</v>
      </c>
      <c r="CB83" s="111"/>
      <c r="CC83" s="244" t="e">
        <f aca="false">CB83/'1 раздел'!E83*100%</f>
        <v>#DIV/0!</v>
      </c>
      <c r="CD83" s="245" t="n">
        <f aca="false">CF83+CH83</f>
        <v>0</v>
      </c>
      <c r="CE83" s="244" t="e">
        <f aca="false">CD83/'1 раздел'!C83*100%</f>
        <v>#DIV/0!</v>
      </c>
      <c r="CF83" s="111"/>
      <c r="CG83" s="244" t="e">
        <f aca="false">CF83/'1 раздел'!D83*100%</f>
        <v>#DIV/0!</v>
      </c>
      <c r="CH83" s="111"/>
      <c r="CI83" s="244" t="e">
        <f aca="false">CH83/'1 раздел'!E83*100%</f>
        <v>#DIV/0!</v>
      </c>
      <c r="CJ83" s="245" t="n">
        <f aca="false">CL83+CN83</f>
        <v>0</v>
      </c>
      <c r="CK83" s="244" t="e">
        <f aca="false">CJ83/'1 раздел'!C83*100%</f>
        <v>#DIV/0!</v>
      </c>
      <c r="CL83" s="111"/>
      <c r="CM83" s="244" t="e">
        <f aca="false">CL83/'1 раздел'!D83*100%</f>
        <v>#DIV/0!</v>
      </c>
      <c r="CN83" s="111"/>
      <c r="CO83" s="244" t="e">
        <f aca="false">CN83/'1 раздел'!E83*100%</f>
        <v>#DIV/0!</v>
      </c>
      <c r="CP83" s="245" t="n">
        <f aca="false">CR83+CT83</f>
        <v>0</v>
      </c>
      <c r="CQ83" s="244" t="e">
        <f aca="false">CP83/'1 раздел'!C83*100%</f>
        <v>#DIV/0!</v>
      </c>
      <c r="CR83" s="111"/>
      <c r="CS83" s="244" t="e">
        <f aca="false">CR83/'1 раздел'!D83*100%</f>
        <v>#DIV/0!</v>
      </c>
      <c r="CT83" s="111"/>
      <c r="CU83" s="244" t="e">
        <f aca="false">CT83/'1 раздел'!E83*100%</f>
        <v>#DIV/0!</v>
      </c>
      <c r="CV83" s="245" t="n">
        <f aca="false">CX83+CZ83</f>
        <v>0</v>
      </c>
      <c r="CW83" s="244" t="e">
        <f aca="false">CV83/'1 раздел'!C83*100%</f>
        <v>#DIV/0!</v>
      </c>
      <c r="CX83" s="111"/>
      <c r="CY83" s="244" t="e">
        <f aca="false">CX83/'1 раздел'!D83*100%</f>
        <v>#DIV/0!</v>
      </c>
      <c r="CZ83" s="111"/>
      <c r="DA83" s="244" t="e">
        <f aca="false">CZ83/'1 раздел'!E83*100%</f>
        <v>#DIV/0!</v>
      </c>
      <c r="DB83" s="245" t="n">
        <f aca="false">DD83+DF83</f>
        <v>0</v>
      </c>
      <c r="DC83" s="244" t="e">
        <f aca="false">DB83/'1 раздел'!C83*100%</f>
        <v>#DIV/0!</v>
      </c>
      <c r="DD83" s="111"/>
      <c r="DE83" s="244" t="e">
        <f aca="false">DD83/'1 раздел'!D83*100%</f>
        <v>#DIV/0!</v>
      </c>
      <c r="DF83" s="111"/>
      <c r="DG83" s="244" t="e">
        <f aca="false">DF83/'1 раздел'!E83*100%</f>
        <v>#DIV/0!</v>
      </c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EN83" s="208"/>
      <c r="EO83" s="208"/>
      <c r="EP83" s="208"/>
      <c r="EQ83" s="208"/>
    </row>
    <row r="84" customFormat="false" ht="14.1" hidden="false" customHeight="true" outlineLevel="0" collapsed="false">
      <c r="A84" s="79" t="s">
        <v>233</v>
      </c>
      <c r="B84" s="111"/>
      <c r="C84" s="244" t="e">
        <f aca="false">B84/'1 раздел'!C84*100%</f>
        <v>#DIV/0!</v>
      </c>
      <c r="D84" s="111"/>
      <c r="E84" s="244" t="e">
        <f aca="false">D84/'1 раздел'!C84*100%</f>
        <v>#DIV/0!</v>
      </c>
      <c r="F84" s="111"/>
      <c r="G84" s="244" t="e">
        <f aca="false">F84/'1 раздел'!C84*100%</f>
        <v>#DIV/0!</v>
      </c>
      <c r="H84" s="111"/>
      <c r="I84" s="244" t="e">
        <f aca="false">H84/'1 раздел'!C84*100%</f>
        <v>#DIV/0!</v>
      </c>
      <c r="J84" s="111"/>
      <c r="K84" s="244" t="e">
        <f aca="false">J84/'1 раздел'!C84*100%</f>
        <v>#DIV/0!</v>
      </c>
      <c r="L84" s="111"/>
      <c r="M84" s="244" t="e">
        <f aca="false">L84/'1 раздел'!D84*100%</f>
        <v>#DIV/0!</v>
      </c>
      <c r="N84" s="111"/>
      <c r="O84" s="244" t="e">
        <f aca="false">N84/'1 раздел'!E84*100%</f>
        <v>#DIV/0!</v>
      </c>
      <c r="P84" s="111"/>
      <c r="Q84" s="244" t="e">
        <f aca="false">P84/'1 раздел'!C84*100%</f>
        <v>#DIV/0!</v>
      </c>
      <c r="R84" s="111"/>
      <c r="S84" s="244" t="e">
        <f aca="false">R84/'1 раздел'!D84*100%</f>
        <v>#DIV/0!</v>
      </c>
      <c r="T84" s="111"/>
      <c r="U84" s="244" t="e">
        <f aca="false">T84/'1 раздел'!E84*100%</f>
        <v>#DIV/0!</v>
      </c>
      <c r="V84" s="111"/>
      <c r="W84" s="244" t="e">
        <f aca="false">V84/'1 раздел'!C84*100%</f>
        <v>#DIV/0!</v>
      </c>
      <c r="X84" s="111"/>
      <c r="Y84" s="244" t="e">
        <f aca="false">X84/'1 раздел'!D84*100%</f>
        <v>#DIV/0!</v>
      </c>
      <c r="Z84" s="111"/>
      <c r="AA84" s="244" t="e">
        <f aca="false">Z84/'1 раздел'!E84*100%</f>
        <v>#DIV/0!</v>
      </c>
      <c r="AB84" s="111"/>
      <c r="AC84" s="244" t="e">
        <f aca="false">AB84/'1 раздел'!C84*100%</f>
        <v>#DIV/0!</v>
      </c>
      <c r="AD84" s="111"/>
      <c r="AE84" s="244" t="e">
        <f aca="false">AD84/'1 раздел'!D84*100%</f>
        <v>#DIV/0!</v>
      </c>
      <c r="AF84" s="111"/>
      <c r="AG84" s="244" t="e">
        <f aca="false">AF84/'1 раздел'!E84*100%</f>
        <v>#DIV/0!</v>
      </c>
      <c r="AH84" s="111"/>
      <c r="AI84" s="244" t="e">
        <f aca="false">AH84/'1 раздел'!C84*100%</f>
        <v>#DIV/0!</v>
      </c>
      <c r="AJ84" s="111"/>
      <c r="AK84" s="244" t="e">
        <f aca="false">AJ84/'1 раздел'!D84*100%</f>
        <v>#DIV/0!</v>
      </c>
      <c r="AL84" s="111"/>
      <c r="AM84" s="244" t="e">
        <f aca="false">AL84/'1 раздел'!E84*100%</f>
        <v>#DIV/0!</v>
      </c>
      <c r="AN84" s="55" t="n">
        <f aca="false">AP84+AR84</f>
        <v>0</v>
      </c>
      <c r="AO84" s="244" t="e">
        <f aca="false">AN84/'1 раздел'!C84*100%</f>
        <v>#DIV/0!</v>
      </c>
      <c r="AP84" s="111"/>
      <c r="AQ84" s="244" t="e">
        <f aca="false">AP84/'1 раздел'!D84*100%</f>
        <v>#DIV/0!</v>
      </c>
      <c r="AR84" s="111"/>
      <c r="AS84" s="244" t="e">
        <f aca="false">AR84/'1 раздел'!E84*100%</f>
        <v>#DIV/0!</v>
      </c>
      <c r="AT84" s="55" t="n">
        <f aca="false">AV84+AX84</f>
        <v>0</v>
      </c>
      <c r="AU84" s="244" t="e">
        <f aca="false">AT84/'1 раздел'!C84*100%</f>
        <v>#DIV/0!</v>
      </c>
      <c r="AV84" s="111"/>
      <c r="AW84" s="244" t="e">
        <f aca="false">AV84/'1 раздел'!D84*100%</f>
        <v>#DIV/0!</v>
      </c>
      <c r="AX84" s="111"/>
      <c r="AY84" s="244" t="e">
        <f aca="false">AX84/'1 раздел'!E84*100%</f>
        <v>#DIV/0!</v>
      </c>
      <c r="AZ84" s="55" t="n">
        <f aca="false">BB84+BD84</f>
        <v>0</v>
      </c>
      <c r="BA84" s="244" t="e">
        <f aca="false">AZ84/'1 раздел'!C84*100%</f>
        <v>#DIV/0!</v>
      </c>
      <c r="BB84" s="111"/>
      <c r="BC84" s="244" t="e">
        <f aca="false">BB84/'1 раздел'!D84*100%</f>
        <v>#DIV/0!</v>
      </c>
      <c r="BD84" s="111"/>
      <c r="BE84" s="244" t="e">
        <f aca="false">BD84/'1 раздел'!E84*100%</f>
        <v>#DIV/0!</v>
      </c>
      <c r="BF84" s="245" t="n">
        <f aca="false">BH84+BJ84</f>
        <v>0</v>
      </c>
      <c r="BG84" s="244" t="e">
        <f aca="false">BF84/'1 раздел'!C84*100%</f>
        <v>#DIV/0!</v>
      </c>
      <c r="BH84" s="111"/>
      <c r="BI84" s="244" t="e">
        <f aca="false">BH84/'1 раздел'!D84*100%</f>
        <v>#DIV/0!</v>
      </c>
      <c r="BJ84" s="111"/>
      <c r="BK84" s="244" t="e">
        <f aca="false">BJ84/'1 раздел'!E84*100%</f>
        <v>#DIV/0!</v>
      </c>
      <c r="BL84" s="245" t="n">
        <f aca="false">BN84+BP84</f>
        <v>0</v>
      </c>
      <c r="BM84" s="244" t="e">
        <f aca="false">BL84/'1 раздел'!C84*100%</f>
        <v>#DIV/0!</v>
      </c>
      <c r="BN84" s="111"/>
      <c r="BO84" s="244" t="e">
        <f aca="false">BN84/'1 раздел'!D84*100%</f>
        <v>#DIV/0!</v>
      </c>
      <c r="BP84" s="111"/>
      <c r="BQ84" s="244" t="e">
        <f aca="false">BP84/'1 раздел'!E84*100%</f>
        <v>#DIV/0!</v>
      </c>
      <c r="BR84" s="245" t="n">
        <f aca="false">BT84+BV84</f>
        <v>0</v>
      </c>
      <c r="BS84" s="244" t="e">
        <f aca="false">BR84/'1 раздел'!C84*100%</f>
        <v>#DIV/0!</v>
      </c>
      <c r="BT84" s="111"/>
      <c r="BU84" s="244" t="e">
        <f aca="false">BT84/'1 раздел'!D84*100%</f>
        <v>#DIV/0!</v>
      </c>
      <c r="BV84" s="111"/>
      <c r="BW84" s="244" t="e">
        <f aca="false">BV84/'1 раздел'!E84*100%</f>
        <v>#DIV/0!</v>
      </c>
      <c r="BX84" s="245" t="n">
        <f aca="false">BZ84+CB84</f>
        <v>0</v>
      </c>
      <c r="BY84" s="244" t="e">
        <f aca="false">BX84/'1 раздел'!C84*100%</f>
        <v>#DIV/0!</v>
      </c>
      <c r="BZ84" s="111"/>
      <c r="CA84" s="244" t="e">
        <f aca="false">BZ84/'1 раздел'!D84*100%</f>
        <v>#DIV/0!</v>
      </c>
      <c r="CB84" s="111"/>
      <c r="CC84" s="244" t="e">
        <f aca="false">CB84/'1 раздел'!E84*100%</f>
        <v>#DIV/0!</v>
      </c>
      <c r="CD84" s="245" t="n">
        <f aca="false">CF84+CH84</f>
        <v>0</v>
      </c>
      <c r="CE84" s="244" t="e">
        <f aca="false">CD84/'1 раздел'!C84*100%</f>
        <v>#DIV/0!</v>
      </c>
      <c r="CF84" s="111"/>
      <c r="CG84" s="244" t="e">
        <f aca="false">CF84/'1 раздел'!D84*100%</f>
        <v>#DIV/0!</v>
      </c>
      <c r="CH84" s="111"/>
      <c r="CI84" s="244" t="e">
        <f aca="false">CH84/'1 раздел'!E84*100%</f>
        <v>#DIV/0!</v>
      </c>
      <c r="CJ84" s="245" t="n">
        <f aca="false">CL84+CN84</f>
        <v>0</v>
      </c>
      <c r="CK84" s="244" t="e">
        <f aca="false">CJ84/'1 раздел'!C84*100%</f>
        <v>#DIV/0!</v>
      </c>
      <c r="CL84" s="111"/>
      <c r="CM84" s="244" t="e">
        <f aca="false">CL84/'1 раздел'!D84*100%</f>
        <v>#DIV/0!</v>
      </c>
      <c r="CN84" s="111"/>
      <c r="CO84" s="244" t="e">
        <f aca="false">CN84/'1 раздел'!E84*100%</f>
        <v>#DIV/0!</v>
      </c>
      <c r="CP84" s="245" t="n">
        <f aca="false">CR84+CT84</f>
        <v>0</v>
      </c>
      <c r="CQ84" s="244" t="e">
        <f aca="false">CP84/'1 раздел'!C84*100%</f>
        <v>#DIV/0!</v>
      </c>
      <c r="CR84" s="111"/>
      <c r="CS84" s="244" t="e">
        <f aca="false">CR84/'1 раздел'!D84*100%</f>
        <v>#DIV/0!</v>
      </c>
      <c r="CT84" s="111"/>
      <c r="CU84" s="244" t="e">
        <f aca="false">CT84/'1 раздел'!E84*100%</f>
        <v>#DIV/0!</v>
      </c>
      <c r="CV84" s="245" t="n">
        <f aca="false">CX84+CZ84</f>
        <v>0</v>
      </c>
      <c r="CW84" s="244" t="e">
        <f aca="false">CV84/'1 раздел'!C84*100%</f>
        <v>#DIV/0!</v>
      </c>
      <c r="CX84" s="111"/>
      <c r="CY84" s="244" t="e">
        <f aca="false">CX84/'1 раздел'!D84*100%</f>
        <v>#DIV/0!</v>
      </c>
      <c r="CZ84" s="111"/>
      <c r="DA84" s="244" t="e">
        <f aca="false">CZ84/'1 раздел'!E84*100%</f>
        <v>#DIV/0!</v>
      </c>
      <c r="DB84" s="245" t="n">
        <f aca="false">DD84+DF84</f>
        <v>0</v>
      </c>
      <c r="DC84" s="244" t="e">
        <f aca="false">DB84/'1 раздел'!C84*100%</f>
        <v>#DIV/0!</v>
      </c>
      <c r="DD84" s="111"/>
      <c r="DE84" s="244" t="e">
        <f aca="false">DD84/'1 раздел'!D84*100%</f>
        <v>#DIV/0!</v>
      </c>
      <c r="DF84" s="111"/>
      <c r="DG84" s="244" t="e">
        <f aca="false">DF84/'1 раздел'!E84*100%</f>
        <v>#DIV/0!</v>
      </c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EN84" s="208"/>
      <c r="EO84" s="208"/>
      <c r="EP84" s="208"/>
      <c r="EQ84" s="208"/>
    </row>
    <row r="85" customFormat="false" ht="14.1" hidden="false" customHeight="true" outlineLevel="0" collapsed="false">
      <c r="A85" s="79" t="s">
        <v>234</v>
      </c>
      <c r="B85" s="111"/>
      <c r="C85" s="244" t="e">
        <f aca="false">B85/'1 раздел'!C85*100%</f>
        <v>#DIV/0!</v>
      </c>
      <c r="D85" s="111"/>
      <c r="E85" s="244" t="e">
        <f aca="false">D85/'1 раздел'!C85*100%</f>
        <v>#DIV/0!</v>
      </c>
      <c r="F85" s="111"/>
      <c r="G85" s="244" t="e">
        <f aca="false">F85/'1 раздел'!C85*100%</f>
        <v>#DIV/0!</v>
      </c>
      <c r="H85" s="111"/>
      <c r="I85" s="244" t="e">
        <f aca="false">H85/'1 раздел'!C85*100%</f>
        <v>#DIV/0!</v>
      </c>
      <c r="J85" s="111"/>
      <c r="K85" s="244" t="e">
        <f aca="false">J85/'1 раздел'!C85*100%</f>
        <v>#DIV/0!</v>
      </c>
      <c r="L85" s="111"/>
      <c r="M85" s="244" t="e">
        <f aca="false">L85/'1 раздел'!D85*100%</f>
        <v>#DIV/0!</v>
      </c>
      <c r="N85" s="111"/>
      <c r="O85" s="244" t="e">
        <f aca="false">N85/'1 раздел'!E85*100%</f>
        <v>#DIV/0!</v>
      </c>
      <c r="P85" s="111"/>
      <c r="Q85" s="244" t="e">
        <f aca="false">P85/'1 раздел'!C85*100%</f>
        <v>#DIV/0!</v>
      </c>
      <c r="R85" s="111"/>
      <c r="S85" s="244" t="e">
        <f aca="false">R85/'1 раздел'!D85*100%</f>
        <v>#DIV/0!</v>
      </c>
      <c r="T85" s="111"/>
      <c r="U85" s="244" t="e">
        <f aca="false">T85/'1 раздел'!E85*100%</f>
        <v>#DIV/0!</v>
      </c>
      <c r="V85" s="111"/>
      <c r="W85" s="244" t="e">
        <f aca="false">V85/'1 раздел'!C85*100%</f>
        <v>#DIV/0!</v>
      </c>
      <c r="X85" s="111"/>
      <c r="Y85" s="244" t="e">
        <f aca="false">X85/'1 раздел'!D85*100%</f>
        <v>#DIV/0!</v>
      </c>
      <c r="Z85" s="111"/>
      <c r="AA85" s="244" t="e">
        <f aca="false">Z85/'1 раздел'!E85*100%</f>
        <v>#DIV/0!</v>
      </c>
      <c r="AB85" s="111"/>
      <c r="AC85" s="244" t="e">
        <f aca="false">AB85/'1 раздел'!C85*100%</f>
        <v>#DIV/0!</v>
      </c>
      <c r="AD85" s="111"/>
      <c r="AE85" s="244" t="e">
        <f aca="false">AD85/'1 раздел'!D85*100%</f>
        <v>#DIV/0!</v>
      </c>
      <c r="AF85" s="111"/>
      <c r="AG85" s="244" t="e">
        <f aca="false">AF85/'1 раздел'!E85*100%</f>
        <v>#DIV/0!</v>
      </c>
      <c r="AH85" s="111"/>
      <c r="AI85" s="244" t="e">
        <f aca="false">AH85/'1 раздел'!C85*100%</f>
        <v>#DIV/0!</v>
      </c>
      <c r="AJ85" s="111"/>
      <c r="AK85" s="244" t="e">
        <f aca="false">AJ85/'1 раздел'!D85*100%</f>
        <v>#DIV/0!</v>
      </c>
      <c r="AL85" s="111"/>
      <c r="AM85" s="244" t="e">
        <f aca="false">AL85/'1 раздел'!E85*100%</f>
        <v>#DIV/0!</v>
      </c>
      <c r="AN85" s="55" t="n">
        <f aca="false">AP85+AR85</f>
        <v>0</v>
      </c>
      <c r="AO85" s="244" t="e">
        <f aca="false">AN85/'1 раздел'!C85*100%</f>
        <v>#DIV/0!</v>
      </c>
      <c r="AP85" s="111"/>
      <c r="AQ85" s="244" t="e">
        <f aca="false">AP85/'1 раздел'!D85*100%</f>
        <v>#DIV/0!</v>
      </c>
      <c r="AR85" s="111"/>
      <c r="AS85" s="244" t="e">
        <f aca="false">AR85/'1 раздел'!E85*100%</f>
        <v>#DIV/0!</v>
      </c>
      <c r="AT85" s="55" t="n">
        <f aca="false">AV85+AX85</f>
        <v>0</v>
      </c>
      <c r="AU85" s="244" t="e">
        <f aca="false">AT85/'1 раздел'!C85*100%</f>
        <v>#DIV/0!</v>
      </c>
      <c r="AV85" s="111"/>
      <c r="AW85" s="244" t="e">
        <f aca="false">AV85/'1 раздел'!D85*100%</f>
        <v>#DIV/0!</v>
      </c>
      <c r="AX85" s="111"/>
      <c r="AY85" s="244" t="e">
        <f aca="false">AX85/'1 раздел'!E85*100%</f>
        <v>#DIV/0!</v>
      </c>
      <c r="AZ85" s="55" t="n">
        <f aca="false">BB85+BD85</f>
        <v>0</v>
      </c>
      <c r="BA85" s="244" t="e">
        <f aca="false">AZ85/'1 раздел'!C85*100%</f>
        <v>#DIV/0!</v>
      </c>
      <c r="BB85" s="111"/>
      <c r="BC85" s="244" t="e">
        <f aca="false">BB85/'1 раздел'!D85*100%</f>
        <v>#DIV/0!</v>
      </c>
      <c r="BD85" s="111"/>
      <c r="BE85" s="244" t="e">
        <f aca="false">BD85/'1 раздел'!E85*100%</f>
        <v>#DIV/0!</v>
      </c>
      <c r="BF85" s="245" t="n">
        <f aca="false">BH85+BJ85</f>
        <v>0</v>
      </c>
      <c r="BG85" s="244" t="e">
        <f aca="false">BF85/'1 раздел'!C85*100%</f>
        <v>#DIV/0!</v>
      </c>
      <c r="BH85" s="111"/>
      <c r="BI85" s="244" t="e">
        <f aca="false">BH85/'1 раздел'!D85*100%</f>
        <v>#DIV/0!</v>
      </c>
      <c r="BJ85" s="111"/>
      <c r="BK85" s="244" t="e">
        <f aca="false">BJ85/'1 раздел'!E85*100%</f>
        <v>#DIV/0!</v>
      </c>
      <c r="BL85" s="245" t="n">
        <f aca="false">BN85+BP85</f>
        <v>0</v>
      </c>
      <c r="BM85" s="244" t="e">
        <f aca="false">BL85/'1 раздел'!C85*100%</f>
        <v>#DIV/0!</v>
      </c>
      <c r="BN85" s="111"/>
      <c r="BO85" s="244" t="e">
        <f aca="false">BN85/'1 раздел'!D85*100%</f>
        <v>#DIV/0!</v>
      </c>
      <c r="BP85" s="111"/>
      <c r="BQ85" s="244" t="e">
        <f aca="false">BP85/'1 раздел'!E85*100%</f>
        <v>#DIV/0!</v>
      </c>
      <c r="BR85" s="245" t="n">
        <f aca="false">BT85+BV85</f>
        <v>0</v>
      </c>
      <c r="BS85" s="244" t="e">
        <f aca="false">BR85/'1 раздел'!C85*100%</f>
        <v>#DIV/0!</v>
      </c>
      <c r="BT85" s="111"/>
      <c r="BU85" s="244" t="e">
        <f aca="false">BT85/'1 раздел'!D85*100%</f>
        <v>#DIV/0!</v>
      </c>
      <c r="BV85" s="111"/>
      <c r="BW85" s="244" t="e">
        <f aca="false">BV85/'1 раздел'!E85*100%</f>
        <v>#DIV/0!</v>
      </c>
      <c r="BX85" s="245" t="n">
        <f aca="false">BZ85+CB85</f>
        <v>0</v>
      </c>
      <c r="BY85" s="244" t="e">
        <f aca="false">BX85/'1 раздел'!C85*100%</f>
        <v>#DIV/0!</v>
      </c>
      <c r="BZ85" s="111"/>
      <c r="CA85" s="244" t="e">
        <f aca="false">BZ85/'1 раздел'!D85*100%</f>
        <v>#DIV/0!</v>
      </c>
      <c r="CB85" s="111"/>
      <c r="CC85" s="244" t="e">
        <f aca="false">CB85/'1 раздел'!E85*100%</f>
        <v>#DIV/0!</v>
      </c>
      <c r="CD85" s="245" t="n">
        <f aca="false">CF85+CH85</f>
        <v>0</v>
      </c>
      <c r="CE85" s="244" t="e">
        <f aca="false">CD85/'1 раздел'!C85*100%</f>
        <v>#DIV/0!</v>
      </c>
      <c r="CF85" s="111"/>
      <c r="CG85" s="244" t="e">
        <f aca="false">CF85/'1 раздел'!D85*100%</f>
        <v>#DIV/0!</v>
      </c>
      <c r="CH85" s="111"/>
      <c r="CI85" s="244" t="e">
        <f aca="false">CH85/'1 раздел'!E85*100%</f>
        <v>#DIV/0!</v>
      </c>
      <c r="CJ85" s="245" t="n">
        <f aca="false">CL85+CN85</f>
        <v>0</v>
      </c>
      <c r="CK85" s="244" t="e">
        <f aca="false">CJ85/'1 раздел'!C85*100%</f>
        <v>#DIV/0!</v>
      </c>
      <c r="CL85" s="111"/>
      <c r="CM85" s="244" t="e">
        <f aca="false">CL85/'1 раздел'!D85*100%</f>
        <v>#DIV/0!</v>
      </c>
      <c r="CN85" s="111"/>
      <c r="CO85" s="244" t="e">
        <f aca="false">CN85/'1 раздел'!E85*100%</f>
        <v>#DIV/0!</v>
      </c>
      <c r="CP85" s="245" t="n">
        <f aca="false">CR85+CT85</f>
        <v>0</v>
      </c>
      <c r="CQ85" s="244" t="e">
        <f aca="false">CP85/'1 раздел'!C85*100%</f>
        <v>#DIV/0!</v>
      </c>
      <c r="CR85" s="111"/>
      <c r="CS85" s="244" t="e">
        <f aca="false">CR85/'1 раздел'!D85*100%</f>
        <v>#DIV/0!</v>
      </c>
      <c r="CT85" s="111"/>
      <c r="CU85" s="244" t="e">
        <f aca="false">CT85/'1 раздел'!E85*100%</f>
        <v>#DIV/0!</v>
      </c>
      <c r="CV85" s="245" t="n">
        <f aca="false">CX85+CZ85</f>
        <v>0</v>
      </c>
      <c r="CW85" s="244" t="e">
        <f aca="false">CV85/'1 раздел'!C85*100%</f>
        <v>#DIV/0!</v>
      </c>
      <c r="CX85" s="111"/>
      <c r="CY85" s="244" t="e">
        <f aca="false">CX85/'1 раздел'!D85*100%</f>
        <v>#DIV/0!</v>
      </c>
      <c r="CZ85" s="111"/>
      <c r="DA85" s="244" t="e">
        <f aca="false">CZ85/'1 раздел'!E85*100%</f>
        <v>#DIV/0!</v>
      </c>
      <c r="DB85" s="245" t="n">
        <f aca="false">DD85+DF85</f>
        <v>0</v>
      </c>
      <c r="DC85" s="244" t="e">
        <f aca="false">DB85/'1 раздел'!C85*100%</f>
        <v>#DIV/0!</v>
      </c>
      <c r="DD85" s="111"/>
      <c r="DE85" s="244" t="e">
        <f aca="false">DD85/'1 раздел'!D85*100%</f>
        <v>#DIV/0!</v>
      </c>
      <c r="DF85" s="111"/>
      <c r="DG85" s="244" t="e">
        <f aca="false">DF85/'1 раздел'!E85*100%</f>
        <v>#DIV/0!</v>
      </c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EN85" s="208"/>
      <c r="EO85" s="208"/>
      <c r="EP85" s="208"/>
      <c r="EQ85" s="208"/>
    </row>
    <row r="86" customFormat="false" ht="14.1" hidden="false" customHeight="true" outlineLevel="0" collapsed="false">
      <c r="A86" s="79" t="s">
        <v>235</v>
      </c>
      <c r="B86" s="111"/>
      <c r="C86" s="244" t="e">
        <f aca="false">B86/'1 раздел'!C86*100%</f>
        <v>#DIV/0!</v>
      </c>
      <c r="D86" s="111"/>
      <c r="E86" s="244" t="e">
        <f aca="false">D86/'1 раздел'!C86*100%</f>
        <v>#DIV/0!</v>
      </c>
      <c r="F86" s="111"/>
      <c r="G86" s="244" t="e">
        <f aca="false">F86/'1 раздел'!C86*100%</f>
        <v>#DIV/0!</v>
      </c>
      <c r="H86" s="111"/>
      <c r="I86" s="244" t="e">
        <f aca="false">H86/'1 раздел'!C86*100%</f>
        <v>#DIV/0!</v>
      </c>
      <c r="J86" s="111"/>
      <c r="K86" s="244" t="e">
        <f aca="false">J86/'1 раздел'!C86*100%</f>
        <v>#DIV/0!</v>
      </c>
      <c r="L86" s="111"/>
      <c r="M86" s="244" t="e">
        <f aca="false">L86/'1 раздел'!D86*100%</f>
        <v>#DIV/0!</v>
      </c>
      <c r="N86" s="111"/>
      <c r="O86" s="244" t="e">
        <f aca="false">N86/'1 раздел'!E86*100%</f>
        <v>#DIV/0!</v>
      </c>
      <c r="P86" s="111"/>
      <c r="Q86" s="244" t="e">
        <f aca="false">P86/'1 раздел'!C86*100%</f>
        <v>#DIV/0!</v>
      </c>
      <c r="R86" s="111"/>
      <c r="S86" s="244" t="e">
        <f aca="false">R86/'1 раздел'!D86*100%</f>
        <v>#DIV/0!</v>
      </c>
      <c r="T86" s="111"/>
      <c r="U86" s="244" t="e">
        <f aca="false">T86/'1 раздел'!E86*100%</f>
        <v>#DIV/0!</v>
      </c>
      <c r="V86" s="111"/>
      <c r="W86" s="244" t="e">
        <f aca="false">V86/'1 раздел'!C86*100%</f>
        <v>#DIV/0!</v>
      </c>
      <c r="X86" s="111"/>
      <c r="Y86" s="244" t="e">
        <f aca="false">X86/'1 раздел'!D86*100%</f>
        <v>#DIV/0!</v>
      </c>
      <c r="Z86" s="111"/>
      <c r="AA86" s="244" t="e">
        <f aca="false">Z86/'1 раздел'!E86*100%</f>
        <v>#DIV/0!</v>
      </c>
      <c r="AB86" s="111"/>
      <c r="AC86" s="244" t="e">
        <f aca="false">AB86/'1 раздел'!C86*100%</f>
        <v>#DIV/0!</v>
      </c>
      <c r="AD86" s="111"/>
      <c r="AE86" s="244" t="e">
        <f aca="false">AD86/'1 раздел'!D86*100%</f>
        <v>#DIV/0!</v>
      </c>
      <c r="AF86" s="111"/>
      <c r="AG86" s="244" t="e">
        <f aca="false">AF86/'1 раздел'!E86*100%</f>
        <v>#DIV/0!</v>
      </c>
      <c r="AH86" s="111"/>
      <c r="AI86" s="244" t="e">
        <f aca="false">AH86/'1 раздел'!C86*100%</f>
        <v>#DIV/0!</v>
      </c>
      <c r="AJ86" s="111"/>
      <c r="AK86" s="244" t="e">
        <f aca="false">AJ86/'1 раздел'!D86*100%</f>
        <v>#DIV/0!</v>
      </c>
      <c r="AL86" s="111"/>
      <c r="AM86" s="244" t="e">
        <f aca="false">AL86/'1 раздел'!E86*100%</f>
        <v>#DIV/0!</v>
      </c>
      <c r="AN86" s="55" t="n">
        <f aca="false">AP86+AR86</f>
        <v>0</v>
      </c>
      <c r="AO86" s="244" t="e">
        <f aca="false">AN86/'1 раздел'!C86*100%</f>
        <v>#DIV/0!</v>
      </c>
      <c r="AP86" s="111"/>
      <c r="AQ86" s="244" t="e">
        <f aca="false">AP86/'1 раздел'!D86*100%</f>
        <v>#DIV/0!</v>
      </c>
      <c r="AR86" s="111"/>
      <c r="AS86" s="244" t="e">
        <f aca="false">AR86/'1 раздел'!E86*100%</f>
        <v>#DIV/0!</v>
      </c>
      <c r="AT86" s="55" t="n">
        <f aca="false">AV86+AX86</f>
        <v>0</v>
      </c>
      <c r="AU86" s="244" t="e">
        <f aca="false">AT86/'1 раздел'!C86*100%</f>
        <v>#DIV/0!</v>
      </c>
      <c r="AV86" s="111"/>
      <c r="AW86" s="244" t="e">
        <f aca="false">AV86/'1 раздел'!D86*100%</f>
        <v>#DIV/0!</v>
      </c>
      <c r="AX86" s="111"/>
      <c r="AY86" s="244" t="e">
        <f aca="false">AX86/'1 раздел'!E86*100%</f>
        <v>#DIV/0!</v>
      </c>
      <c r="AZ86" s="55" t="n">
        <f aca="false">BB86+BD86</f>
        <v>0</v>
      </c>
      <c r="BA86" s="244" t="e">
        <f aca="false">AZ86/'1 раздел'!C86*100%</f>
        <v>#DIV/0!</v>
      </c>
      <c r="BB86" s="111"/>
      <c r="BC86" s="244" t="e">
        <f aca="false">BB86/'1 раздел'!D86*100%</f>
        <v>#DIV/0!</v>
      </c>
      <c r="BD86" s="111"/>
      <c r="BE86" s="244" t="e">
        <f aca="false">BD86/'1 раздел'!E86*100%</f>
        <v>#DIV/0!</v>
      </c>
      <c r="BF86" s="245" t="n">
        <f aca="false">BH86+BJ86</f>
        <v>0</v>
      </c>
      <c r="BG86" s="244" t="e">
        <f aca="false">BF86/'1 раздел'!C86*100%</f>
        <v>#DIV/0!</v>
      </c>
      <c r="BH86" s="111"/>
      <c r="BI86" s="244" t="e">
        <f aca="false">BH86/'1 раздел'!D86*100%</f>
        <v>#DIV/0!</v>
      </c>
      <c r="BJ86" s="111"/>
      <c r="BK86" s="244" t="e">
        <f aca="false">BJ86/'1 раздел'!E86*100%</f>
        <v>#DIV/0!</v>
      </c>
      <c r="BL86" s="245" t="n">
        <f aca="false">BN86+BP86</f>
        <v>0</v>
      </c>
      <c r="BM86" s="244" t="e">
        <f aca="false">BL86/'1 раздел'!C86*100%</f>
        <v>#DIV/0!</v>
      </c>
      <c r="BN86" s="111"/>
      <c r="BO86" s="244" t="e">
        <f aca="false">BN86/'1 раздел'!D86*100%</f>
        <v>#DIV/0!</v>
      </c>
      <c r="BP86" s="111"/>
      <c r="BQ86" s="244" t="e">
        <f aca="false">BP86/'1 раздел'!E86*100%</f>
        <v>#DIV/0!</v>
      </c>
      <c r="BR86" s="245" t="n">
        <f aca="false">BT86+BV86</f>
        <v>0</v>
      </c>
      <c r="BS86" s="244" t="e">
        <f aca="false">BR86/'1 раздел'!C86*100%</f>
        <v>#DIV/0!</v>
      </c>
      <c r="BT86" s="111"/>
      <c r="BU86" s="244" t="e">
        <f aca="false">BT86/'1 раздел'!D86*100%</f>
        <v>#DIV/0!</v>
      </c>
      <c r="BV86" s="111"/>
      <c r="BW86" s="244" t="e">
        <f aca="false">BV86/'1 раздел'!E86*100%</f>
        <v>#DIV/0!</v>
      </c>
      <c r="BX86" s="245" t="n">
        <f aca="false">BZ86+CB86</f>
        <v>0</v>
      </c>
      <c r="BY86" s="244" t="e">
        <f aca="false">BX86/'1 раздел'!C86*100%</f>
        <v>#DIV/0!</v>
      </c>
      <c r="BZ86" s="111"/>
      <c r="CA86" s="244" t="e">
        <f aca="false">BZ86/'1 раздел'!D86*100%</f>
        <v>#DIV/0!</v>
      </c>
      <c r="CB86" s="111"/>
      <c r="CC86" s="244" t="e">
        <f aca="false">CB86/'1 раздел'!E86*100%</f>
        <v>#DIV/0!</v>
      </c>
      <c r="CD86" s="245" t="n">
        <f aca="false">CF86+CH86</f>
        <v>0</v>
      </c>
      <c r="CE86" s="244" t="e">
        <f aca="false">CD86/'1 раздел'!C86*100%</f>
        <v>#DIV/0!</v>
      </c>
      <c r="CF86" s="111"/>
      <c r="CG86" s="244" t="e">
        <f aca="false">CF86/'1 раздел'!D86*100%</f>
        <v>#DIV/0!</v>
      </c>
      <c r="CH86" s="111"/>
      <c r="CI86" s="244" t="e">
        <f aca="false">CH86/'1 раздел'!E86*100%</f>
        <v>#DIV/0!</v>
      </c>
      <c r="CJ86" s="245" t="n">
        <f aca="false">CL86+CN86</f>
        <v>0</v>
      </c>
      <c r="CK86" s="244" t="e">
        <f aca="false">CJ86/'1 раздел'!C86*100%</f>
        <v>#DIV/0!</v>
      </c>
      <c r="CL86" s="111"/>
      <c r="CM86" s="244" t="e">
        <f aca="false">CL86/'1 раздел'!D86*100%</f>
        <v>#DIV/0!</v>
      </c>
      <c r="CN86" s="111"/>
      <c r="CO86" s="244" t="e">
        <f aca="false">CN86/'1 раздел'!E86*100%</f>
        <v>#DIV/0!</v>
      </c>
      <c r="CP86" s="245" t="n">
        <f aca="false">CR86+CT86</f>
        <v>0</v>
      </c>
      <c r="CQ86" s="244" t="e">
        <f aca="false">CP86/'1 раздел'!C86*100%</f>
        <v>#DIV/0!</v>
      </c>
      <c r="CR86" s="111"/>
      <c r="CS86" s="244" t="e">
        <f aca="false">CR86/'1 раздел'!D86*100%</f>
        <v>#DIV/0!</v>
      </c>
      <c r="CT86" s="111"/>
      <c r="CU86" s="244" t="e">
        <f aca="false">CT86/'1 раздел'!E86*100%</f>
        <v>#DIV/0!</v>
      </c>
      <c r="CV86" s="245" t="n">
        <f aca="false">CX86+CZ86</f>
        <v>0</v>
      </c>
      <c r="CW86" s="244" t="e">
        <f aca="false">CV86/'1 раздел'!C86*100%</f>
        <v>#DIV/0!</v>
      </c>
      <c r="CX86" s="111"/>
      <c r="CY86" s="244" t="e">
        <f aca="false">CX86/'1 раздел'!D86*100%</f>
        <v>#DIV/0!</v>
      </c>
      <c r="CZ86" s="111"/>
      <c r="DA86" s="244" t="e">
        <f aca="false">CZ86/'1 раздел'!E86*100%</f>
        <v>#DIV/0!</v>
      </c>
      <c r="DB86" s="245" t="n">
        <f aca="false">DD86+DF86</f>
        <v>0</v>
      </c>
      <c r="DC86" s="244" t="e">
        <f aca="false">DB86/'1 раздел'!C86*100%</f>
        <v>#DIV/0!</v>
      </c>
      <c r="DD86" s="111"/>
      <c r="DE86" s="244" t="e">
        <f aca="false">DD86/'1 раздел'!D86*100%</f>
        <v>#DIV/0!</v>
      </c>
      <c r="DF86" s="111"/>
      <c r="DG86" s="244" t="e">
        <f aca="false">DF86/'1 раздел'!E86*100%</f>
        <v>#DIV/0!</v>
      </c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EN86" s="208"/>
      <c r="EO86" s="208"/>
      <c r="EP86" s="208"/>
      <c r="EQ86" s="208"/>
    </row>
    <row r="87" customFormat="false" ht="14.1" hidden="false" customHeight="true" outlineLevel="0" collapsed="false">
      <c r="A87" s="79" t="s">
        <v>236</v>
      </c>
      <c r="B87" s="111"/>
      <c r="C87" s="244" t="e">
        <f aca="false">B87/'1 раздел'!C87*100%</f>
        <v>#DIV/0!</v>
      </c>
      <c r="D87" s="111"/>
      <c r="E87" s="244" t="e">
        <f aca="false">D87/'1 раздел'!C87*100%</f>
        <v>#DIV/0!</v>
      </c>
      <c r="F87" s="111"/>
      <c r="G87" s="244" t="e">
        <f aca="false">F87/'1 раздел'!C87*100%</f>
        <v>#DIV/0!</v>
      </c>
      <c r="H87" s="111"/>
      <c r="I87" s="244" t="e">
        <f aca="false">H87/'1 раздел'!C87*100%</f>
        <v>#DIV/0!</v>
      </c>
      <c r="J87" s="111"/>
      <c r="K87" s="244" t="e">
        <f aca="false">J87/'1 раздел'!C87*100%</f>
        <v>#DIV/0!</v>
      </c>
      <c r="L87" s="111"/>
      <c r="M87" s="244" t="e">
        <f aca="false">L87/'1 раздел'!D87*100%</f>
        <v>#DIV/0!</v>
      </c>
      <c r="N87" s="111"/>
      <c r="O87" s="244" t="e">
        <f aca="false">N87/'1 раздел'!E87*100%</f>
        <v>#DIV/0!</v>
      </c>
      <c r="P87" s="111"/>
      <c r="Q87" s="244" t="e">
        <f aca="false">P87/'1 раздел'!C87*100%</f>
        <v>#DIV/0!</v>
      </c>
      <c r="R87" s="111"/>
      <c r="S87" s="244" t="e">
        <f aca="false">R87/'1 раздел'!D87*100%</f>
        <v>#DIV/0!</v>
      </c>
      <c r="T87" s="111"/>
      <c r="U87" s="244" t="e">
        <f aca="false">T87/'1 раздел'!E87*100%</f>
        <v>#DIV/0!</v>
      </c>
      <c r="V87" s="111"/>
      <c r="W87" s="244" t="e">
        <f aca="false">V87/'1 раздел'!C87*100%</f>
        <v>#DIV/0!</v>
      </c>
      <c r="X87" s="111"/>
      <c r="Y87" s="244" t="e">
        <f aca="false">X87/'1 раздел'!D87*100%</f>
        <v>#DIV/0!</v>
      </c>
      <c r="Z87" s="111"/>
      <c r="AA87" s="244" t="e">
        <f aca="false">Z87/'1 раздел'!E87*100%</f>
        <v>#DIV/0!</v>
      </c>
      <c r="AB87" s="111"/>
      <c r="AC87" s="244" t="e">
        <f aca="false">AB87/'1 раздел'!C87*100%</f>
        <v>#DIV/0!</v>
      </c>
      <c r="AD87" s="111"/>
      <c r="AE87" s="244" t="e">
        <f aca="false">AD87/'1 раздел'!D87*100%</f>
        <v>#DIV/0!</v>
      </c>
      <c r="AF87" s="111"/>
      <c r="AG87" s="244" t="e">
        <f aca="false">AF87/'1 раздел'!E87*100%</f>
        <v>#DIV/0!</v>
      </c>
      <c r="AH87" s="111"/>
      <c r="AI87" s="244" t="e">
        <f aca="false">AH87/'1 раздел'!C87*100%</f>
        <v>#DIV/0!</v>
      </c>
      <c r="AJ87" s="111"/>
      <c r="AK87" s="244" t="e">
        <f aca="false">AJ87/'1 раздел'!D87*100%</f>
        <v>#DIV/0!</v>
      </c>
      <c r="AL87" s="111"/>
      <c r="AM87" s="244" t="e">
        <f aca="false">AL87/'1 раздел'!E87*100%</f>
        <v>#DIV/0!</v>
      </c>
      <c r="AN87" s="55" t="n">
        <f aca="false">AP87+AR87</f>
        <v>0</v>
      </c>
      <c r="AO87" s="244" t="e">
        <f aca="false">AN87/'1 раздел'!C87*100%</f>
        <v>#DIV/0!</v>
      </c>
      <c r="AP87" s="111"/>
      <c r="AQ87" s="244" t="e">
        <f aca="false">AP87/'1 раздел'!D87*100%</f>
        <v>#DIV/0!</v>
      </c>
      <c r="AR87" s="111"/>
      <c r="AS87" s="244" t="e">
        <f aca="false">AR87/'1 раздел'!E87*100%</f>
        <v>#DIV/0!</v>
      </c>
      <c r="AT87" s="55" t="n">
        <f aca="false">AV87+AX87</f>
        <v>0</v>
      </c>
      <c r="AU87" s="244" t="e">
        <f aca="false">AT87/'1 раздел'!C87*100%</f>
        <v>#DIV/0!</v>
      </c>
      <c r="AV87" s="111"/>
      <c r="AW87" s="244" t="e">
        <f aca="false">AV87/'1 раздел'!D87*100%</f>
        <v>#DIV/0!</v>
      </c>
      <c r="AX87" s="111"/>
      <c r="AY87" s="244" t="e">
        <f aca="false">AX87/'1 раздел'!E87*100%</f>
        <v>#DIV/0!</v>
      </c>
      <c r="AZ87" s="55" t="n">
        <f aca="false">BB87+BD87</f>
        <v>0</v>
      </c>
      <c r="BA87" s="244" t="e">
        <f aca="false">AZ87/'1 раздел'!C87*100%</f>
        <v>#DIV/0!</v>
      </c>
      <c r="BB87" s="111"/>
      <c r="BC87" s="244" t="e">
        <f aca="false">BB87/'1 раздел'!D87*100%</f>
        <v>#DIV/0!</v>
      </c>
      <c r="BD87" s="111"/>
      <c r="BE87" s="244" t="e">
        <f aca="false">BD87/'1 раздел'!E87*100%</f>
        <v>#DIV/0!</v>
      </c>
      <c r="BF87" s="245" t="n">
        <f aca="false">BH87+BJ87</f>
        <v>0</v>
      </c>
      <c r="BG87" s="244" t="e">
        <f aca="false">BF87/'1 раздел'!C87*100%</f>
        <v>#DIV/0!</v>
      </c>
      <c r="BH87" s="111"/>
      <c r="BI87" s="244" t="e">
        <f aca="false">BH87/'1 раздел'!D87*100%</f>
        <v>#DIV/0!</v>
      </c>
      <c r="BJ87" s="111"/>
      <c r="BK87" s="244" t="e">
        <f aca="false">BJ87/'1 раздел'!E87*100%</f>
        <v>#DIV/0!</v>
      </c>
      <c r="BL87" s="245" t="n">
        <f aca="false">BN87+BP87</f>
        <v>0</v>
      </c>
      <c r="BM87" s="244" t="e">
        <f aca="false">BL87/'1 раздел'!C87*100%</f>
        <v>#DIV/0!</v>
      </c>
      <c r="BN87" s="111"/>
      <c r="BO87" s="244" t="e">
        <f aca="false">BN87/'1 раздел'!D87*100%</f>
        <v>#DIV/0!</v>
      </c>
      <c r="BP87" s="111"/>
      <c r="BQ87" s="244" t="e">
        <f aca="false">BP87/'1 раздел'!E87*100%</f>
        <v>#DIV/0!</v>
      </c>
      <c r="BR87" s="245" t="n">
        <f aca="false">BT87+BV87</f>
        <v>0</v>
      </c>
      <c r="BS87" s="244" t="e">
        <f aca="false">BR87/'1 раздел'!C87*100%</f>
        <v>#DIV/0!</v>
      </c>
      <c r="BT87" s="111"/>
      <c r="BU87" s="244" t="e">
        <f aca="false">BT87/'1 раздел'!D87*100%</f>
        <v>#DIV/0!</v>
      </c>
      <c r="BV87" s="111"/>
      <c r="BW87" s="244" t="e">
        <f aca="false">BV87/'1 раздел'!E87*100%</f>
        <v>#DIV/0!</v>
      </c>
      <c r="BX87" s="245" t="n">
        <f aca="false">BZ87+CB87</f>
        <v>0</v>
      </c>
      <c r="BY87" s="244" t="e">
        <f aca="false">BX87/'1 раздел'!C87*100%</f>
        <v>#DIV/0!</v>
      </c>
      <c r="BZ87" s="111"/>
      <c r="CA87" s="244" t="e">
        <f aca="false">BZ87/'1 раздел'!D87*100%</f>
        <v>#DIV/0!</v>
      </c>
      <c r="CB87" s="111"/>
      <c r="CC87" s="244" t="e">
        <f aca="false">CB87/'1 раздел'!E87*100%</f>
        <v>#DIV/0!</v>
      </c>
      <c r="CD87" s="245" t="n">
        <f aca="false">CF87+CH87</f>
        <v>0</v>
      </c>
      <c r="CE87" s="244" t="e">
        <f aca="false">CD87/'1 раздел'!C87*100%</f>
        <v>#DIV/0!</v>
      </c>
      <c r="CF87" s="111"/>
      <c r="CG87" s="244" t="e">
        <f aca="false">CF87/'1 раздел'!D87*100%</f>
        <v>#DIV/0!</v>
      </c>
      <c r="CH87" s="111"/>
      <c r="CI87" s="244" t="e">
        <f aca="false">CH87/'1 раздел'!E87*100%</f>
        <v>#DIV/0!</v>
      </c>
      <c r="CJ87" s="245" t="n">
        <f aca="false">CL87+CN87</f>
        <v>0</v>
      </c>
      <c r="CK87" s="244" t="e">
        <f aca="false">CJ87/'1 раздел'!C87*100%</f>
        <v>#DIV/0!</v>
      </c>
      <c r="CL87" s="111"/>
      <c r="CM87" s="244" t="e">
        <f aca="false">CL87/'1 раздел'!D87*100%</f>
        <v>#DIV/0!</v>
      </c>
      <c r="CN87" s="111"/>
      <c r="CO87" s="244" t="e">
        <f aca="false">CN87/'1 раздел'!E87*100%</f>
        <v>#DIV/0!</v>
      </c>
      <c r="CP87" s="245" t="n">
        <f aca="false">CR87+CT87</f>
        <v>0</v>
      </c>
      <c r="CQ87" s="244" t="e">
        <f aca="false">CP87/'1 раздел'!C87*100%</f>
        <v>#DIV/0!</v>
      </c>
      <c r="CR87" s="111"/>
      <c r="CS87" s="244" t="e">
        <f aca="false">CR87/'1 раздел'!D87*100%</f>
        <v>#DIV/0!</v>
      </c>
      <c r="CT87" s="111"/>
      <c r="CU87" s="244" t="e">
        <f aca="false">CT87/'1 раздел'!E87*100%</f>
        <v>#DIV/0!</v>
      </c>
      <c r="CV87" s="245" t="n">
        <f aca="false">CX87+CZ87</f>
        <v>0</v>
      </c>
      <c r="CW87" s="244" t="e">
        <f aca="false">CV87/'1 раздел'!C87*100%</f>
        <v>#DIV/0!</v>
      </c>
      <c r="CX87" s="111"/>
      <c r="CY87" s="244" t="e">
        <f aca="false">CX87/'1 раздел'!D87*100%</f>
        <v>#DIV/0!</v>
      </c>
      <c r="CZ87" s="111"/>
      <c r="DA87" s="244" t="e">
        <f aca="false">CZ87/'1 раздел'!E87*100%</f>
        <v>#DIV/0!</v>
      </c>
      <c r="DB87" s="245" t="n">
        <f aca="false">DD87+DF87</f>
        <v>0</v>
      </c>
      <c r="DC87" s="244" t="e">
        <f aca="false">DB87/'1 раздел'!C87*100%</f>
        <v>#DIV/0!</v>
      </c>
      <c r="DD87" s="111"/>
      <c r="DE87" s="244" t="e">
        <f aca="false">DD87/'1 раздел'!D87*100%</f>
        <v>#DIV/0!</v>
      </c>
      <c r="DF87" s="111"/>
      <c r="DG87" s="244" t="e">
        <f aca="false">DF87/'1 раздел'!E87*100%</f>
        <v>#DIV/0!</v>
      </c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EN87" s="208"/>
      <c r="EO87" s="208"/>
      <c r="EP87" s="208"/>
      <c r="EQ87" s="208"/>
    </row>
    <row r="88" customFormat="false" ht="14.1" hidden="false" customHeight="true" outlineLevel="0" collapsed="false">
      <c r="A88" s="79" t="s">
        <v>237</v>
      </c>
      <c r="B88" s="111"/>
      <c r="C88" s="244" t="e">
        <f aca="false">B88/'1 раздел'!C88*100%</f>
        <v>#DIV/0!</v>
      </c>
      <c r="D88" s="111"/>
      <c r="E88" s="244" t="e">
        <f aca="false">D88/'1 раздел'!C88*100%</f>
        <v>#DIV/0!</v>
      </c>
      <c r="F88" s="111"/>
      <c r="G88" s="244" t="e">
        <f aca="false">F88/'1 раздел'!C88*100%</f>
        <v>#DIV/0!</v>
      </c>
      <c r="H88" s="111"/>
      <c r="I88" s="244" t="e">
        <f aca="false">H88/'1 раздел'!C88*100%</f>
        <v>#DIV/0!</v>
      </c>
      <c r="J88" s="111"/>
      <c r="K88" s="244" t="e">
        <f aca="false">J88/'1 раздел'!C88*100%</f>
        <v>#DIV/0!</v>
      </c>
      <c r="L88" s="111"/>
      <c r="M88" s="244" t="e">
        <f aca="false">L88/'1 раздел'!D88*100%</f>
        <v>#DIV/0!</v>
      </c>
      <c r="N88" s="111"/>
      <c r="O88" s="244" t="e">
        <f aca="false">N88/'1 раздел'!E88*100%</f>
        <v>#DIV/0!</v>
      </c>
      <c r="P88" s="111"/>
      <c r="Q88" s="244" t="e">
        <f aca="false">P88/'1 раздел'!C88*100%</f>
        <v>#DIV/0!</v>
      </c>
      <c r="R88" s="111"/>
      <c r="S88" s="244" t="e">
        <f aca="false">R88/'1 раздел'!D88*100%</f>
        <v>#DIV/0!</v>
      </c>
      <c r="T88" s="111"/>
      <c r="U88" s="244" t="e">
        <f aca="false">T88/'1 раздел'!E88*100%</f>
        <v>#DIV/0!</v>
      </c>
      <c r="V88" s="111"/>
      <c r="W88" s="244" t="e">
        <f aca="false">V88/'1 раздел'!C88*100%</f>
        <v>#DIV/0!</v>
      </c>
      <c r="X88" s="111"/>
      <c r="Y88" s="244" t="e">
        <f aca="false">X88/'1 раздел'!D88*100%</f>
        <v>#DIV/0!</v>
      </c>
      <c r="Z88" s="111"/>
      <c r="AA88" s="244" t="e">
        <f aca="false">Z88/'1 раздел'!E88*100%</f>
        <v>#DIV/0!</v>
      </c>
      <c r="AB88" s="111"/>
      <c r="AC88" s="244" t="e">
        <f aca="false">AB88/'1 раздел'!C88*100%</f>
        <v>#DIV/0!</v>
      </c>
      <c r="AD88" s="111"/>
      <c r="AE88" s="244" t="e">
        <f aca="false">AD88/'1 раздел'!D88*100%</f>
        <v>#DIV/0!</v>
      </c>
      <c r="AF88" s="111"/>
      <c r="AG88" s="244" t="e">
        <f aca="false">AF88/'1 раздел'!E88*100%</f>
        <v>#DIV/0!</v>
      </c>
      <c r="AH88" s="111"/>
      <c r="AI88" s="244" t="e">
        <f aca="false">AH88/'1 раздел'!C88*100%</f>
        <v>#DIV/0!</v>
      </c>
      <c r="AJ88" s="111"/>
      <c r="AK88" s="244" t="e">
        <f aca="false">AJ88/'1 раздел'!D88*100%</f>
        <v>#DIV/0!</v>
      </c>
      <c r="AL88" s="111"/>
      <c r="AM88" s="244" t="e">
        <f aca="false">AL88/'1 раздел'!E88*100%</f>
        <v>#DIV/0!</v>
      </c>
      <c r="AN88" s="55" t="n">
        <f aca="false">AP88+AR88</f>
        <v>0</v>
      </c>
      <c r="AO88" s="244" t="e">
        <f aca="false">AN88/'1 раздел'!C88*100%</f>
        <v>#DIV/0!</v>
      </c>
      <c r="AP88" s="111"/>
      <c r="AQ88" s="244" t="e">
        <f aca="false">AP88/'1 раздел'!D88*100%</f>
        <v>#DIV/0!</v>
      </c>
      <c r="AR88" s="111"/>
      <c r="AS88" s="244" t="e">
        <f aca="false">AR88/'1 раздел'!E88*100%</f>
        <v>#DIV/0!</v>
      </c>
      <c r="AT88" s="55" t="n">
        <f aca="false">AV88+AX88</f>
        <v>0</v>
      </c>
      <c r="AU88" s="244" t="e">
        <f aca="false">AT88/'1 раздел'!C88*100%</f>
        <v>#DIV/0!</v>
      </c>
      <c r="AV88" s="111"/>
      <c r="AW88" s="244" t="e">
        <f aca="false">AV88/'1 раздел'!D88*100%</f>
        <v>#DIV/0!</v>
      </c>
      <c r="AX88" s="111"/>
      <c r="AY88" s="244" t="e">
        <f aca="false">AX88/'1 раздел'!E88*100%</f>
        <v>#DIV/0!</v>
      </c>
      <c r="AZ88" s="55" t="n">
        <f aca="false">BB88+BD88</f>
        <v>0</v>
      </c>
      <c r="BA88" s="244" t="e">
        <f aca="false">AZ88/'1 раздел'!C88*100%</f>
        <v>#DIV/0!</v>
      </c>
      <c r="BB88" s="111"/>
      <c r="BC88" s="244" t="e">
        <f aca="false">BB88/'1 раздел'!D88*100%</f>
        <v>#DIV/0!</v>
      </c>
      <c r="BD88" s="111"/>
      <c r="BE88" s="244" t="e">
        <f aca="false">BD88/'1 раздел'!E88*100%</f>
        <v>#DIV/0!</v>
      </c>
      <c r="BF88" s="245" t="n">
        <f aca="false">BH88+BJ88</f>
        <v>0</v>
      </c>
      <c r="BG88" s="244" t="e">
        <f aca="false">BF88/'1 раздел'!C88*100%</f>
        <v>#DIV/0!</v>
      </c>
      <c r="BH88" s="111"/>
      <c r="BI88" s="244" t="e">
        <f aca="false">BH88/'1 раздел'!D88*100%</f>
        <v>#DIV/0!</v>
      </c>
      <c r="BJ88" s="111"/>
      <c r="BK88" s="244" t="e">
        <f aca="false">BJ88/'1 раздел'!E88*100%</f>
        <v>#DIV/0!</v>
      </c>
      <c r="BL88" s="245" t="n">
        <f aca="false">BN88+BP88</f>
        <v>0</v>
      </c>
      <c r="BM88" s="244" t="e">
        <f aca="false">BL88/'1 раздел'!C88*100%</f>
        <v>#DIV/0!</v>
      </c>
      <c r="BN88" s="111"/>
      <c r="BO88" s="244" t="e">
        <f aca="false">BN88/'1 раздел'!D88*100%</f>
        <v>#DIV/0!</v>
      </c>
      <c r="BP88" s="111"/>
      <c r="BQ88" s="244" t="e">
        <f aca="false">BP88/'1 раздел'!E88*100%</f>
        <v>#DIV/0!</v>
      </c>
      <c r="BR88" s="245" t="n">
        <f aca="false">BT88+BV88</f>
        <v>0</v>
      </c>
      <c r="BS88" s="244" t="e">
        <f aca="false">BR88/'1 раздел'!C88*100%</f>
        <v>#DIV/0!</v>
      </c>
      <c r="BT88" s="111"/>
      <c r="BU88" s="244" t="e">
        <f aca="false">BT88/'1 раздел'!D88*100%</f>
        <v>#DIV/0!</v>
      </c>
      <c r="BV88" s="111"/>
      <c r="BW88" s="244" t="e">
        <f aca="false">BV88/'1 раздел'!E88*100%</f>
        <v>#DIV/0!</v>
      </c>
      <c r="BX88" s="245" t="n">
        <f aca="false">BZ88+CB88</f>
        <v>0</v>
      </c>
      <c r="BY88" s="244" t="e">
        <f aca="false">BX88/'1 раздел'!C88*100%</f>
        <v>#DIV/0!</v>
      </c>
      <c r="BZ88" s="111"/>
      <c r="CA88" s="244" t="e">
        <f aca="false">BZ88/'1 раздел'!D88*100%</f>
        <v>#DIV/0!</v>
      </c>
      <c r="CB88" s="111"/>
      <c r="CC88" s="244" t="e">
        <f aca="false">CB88/'1 раздел'!E88*100%</f>
        <v>#DIV/0!</v>
      </c>
      <c r="CD88" s="245" t="n">
        <f aca="false">CF88+CH88</f>
        <v>0</v>
      </c>
      <c r="CE88" s="244" t="e">
        <f aca="false">CD88/'1 раздел'!C88*100%</f>
        <v>#DIV/0!</v>
      </c>
      <c r="CF88" s="111"/>
      <c r="CG88" s="244" t="e">
        <f aca="false">CF88/'1 раздел'!D88*100%</f>
        <v>#DIV/0!</v>
      </c>
      <c r="CH88" s="111"/>
      <c r="CI88" s="244" t="e">
        <f aca="false">CH88/'1 раздел'!E88*100%</f>
        <v>#DIV/0!</v>
      </c>
      <c r="CJ88" s="245" t="n">
        <f aca="false">CL88+CN88</f>
        <v>0</v>
      </c>
      <c r="CK88" s="244" t="e">
        <f aca="false">CJ88/'1 раздел'!C88*100%</f>
        <v>#DIV/0!</v>
      </c>
      <c r="CL88" s="111"/>
      <c r="CM88" s="244" t="e">
        <f aca="false">CL88/'1 раздел'!D88*100%</f>
        <v>#DIV/0!</v>
      </c>
      <c r="CN88" s="111"/>
      <c r="CO88" s="244" t="e">
        <f aca="false">CN88/'1 раздел'!E88*100%</f>
        <v>#DIV/0!</v>
      </c>
      <c r="CP88" s="245" t="n">
        <f aca="false">CR88+CT88</f>
        <v>0</v>
      </c>
      <c r="CQ88" s="244" t="e">
        <f aca="false">CP88/'1 раздел'!C88*100%</f>
        <v>#DIV/0!</v>
      </c>
      <c r="CR88" s="111"/>
      <c r="CS88" s="244" t="e">
        <f aca="false">CR88/'1 раздел'!D88*100%</f>
        <v>#DIV/0!</v>
      </c>
      <c r="CT88" s="111"/>
      <c r="CU88" s="244" t="e">
        <f aca="false">CT88/'1 раздел'!E88*100%</f>
        <v>#DIV/0!</v>
      </c>
      <c r="CV88" s="245" t="n">
        <f aca="false">CX88+CZ88</f>
        <v>0</v>
      </c>
      <c r="CW88" s="244" t="e">
        <f aca="false">CV88/'1 раздел'!C88*100%</f>
        <v>#DIV/0!</v>
      </c>
      <c r="CX88" s="111"/>
      <c r="CY88" s="244" t="e">
        <f aca="false">CX88/'1 раздел'!D88*100%</f>
        <v>#DIV/0!</v>
      </c>
      <c r="CZ88" s="111"/>
      <c r="DA88" s="244" t="e">
        <f aca="false">CZ88/'1 раздел'!E88*100%</f>
        <v>#DIV/0!</v>
      </c>
      <c r="DB88" s="245" t="n">
        <f aca="false">DD88+DF88</f>
        <v>0</v>
      </c>
      <c r="DC88" s="244" t="e">
        <f aca="false">DB88/'1 раздел'!C88*100%</f>
        <v>#DIV/0!</v>
      </c>
      <c r="DD88" s="111"/>
      <c r="DE88" s="244" t="e">
        <f aca="false">DD88/'1 раздел'!D88*100%</f>
        <v>#DIV/0!</v>
      </c>
      <c r="DF88" s="111"/>
      <c r="DG88" s="244" t="e">
        <f aca="false">DF88/'1 раздел'!E88*100%</f>
        <v>#DIV/0!</v>
      </c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EN88" s="208"/>
      <c r="EO88" s="208"/>
      <c r="EP88" s="208"/>
      <c r="EQ88" s="208"/>
    </row>
    <row r="89" customFormat="false" ht="14.1" hidden="false" customHeight="true" outlineLevel="0" collapsed="false">
      <c r="A89" s="79" t="s">
        <v>238</v>
      </c>
      <c r="B89" s="111"/>
      <c r="C89" s="244" t="e">
        <f aca="false">B89/'1 раздел'!C89*100%</f>
        <v>#DIV/0!</v>
      </c>
      <c r="D89" s="111"/>
      <c r="E89" s="244" t="e">
        <f aca="false">D89/'1 раздел'!C89*100%</f>
        <v>#DIV/0!</v>
      </c>
      <c r="F89" s="111"/>
      <c r="G89" s="244" t="e">
        <f aca="false">F89/'1 раздел'!C89*100%</f>
        <v>#DIV/0!</v>
      </c>
      <c r="H89" s="111"/>
      <c r="I89" s="244" t="e">
        <f aca="false">H89/'1 раздел'!C89*100%</f>
        <v>#DIV/0!</v>
      </c>
      <c r="J89" s="111"/>
      <c r="K89" s="244" t="e">
        <f aca="false">J89/'1 раздел'!C89*100%</f>
        <v>#DIV/0!</v>
      </c>
      <c r="L89" s="111"/>
      <c r="M89" s="244" t="e">
        <f aca="false">L89/'1 раздел'!D89*100%</f>
        <v>#DIV/0!</v>
      </c>
      <c r="N89" s="111"/>
      <c r="O89" s="244" t="e">
        <f aca="false">N89/'1 раздел'!E89*100%</f>
        <v>#DIV/0!</v>
      </c>
      <c r="P89" s="111"/>
      <c r="Q89" s="244" t="e">
        <f aca="false">P89/'1 раздел'!C89*100%</f>
        <v>#DIV/0!</v>
      </c>
      <c r="R89" s="111"/>
      <c r="S89" s="244" t="e">
        <f aca="false">R89/'1 раздел'!D89*100%</f>
        <v>#DIV/0!</v>
      </c>
      <c r="T89" s="111"/>
      <c r="U89" s="244" t="e">
        <f aca="false">T89/'1 раздел'!E89*100%</f>
        <v>#DIV/0!</v>
      </c>
      <c r="V89" s="111"/>
      <c r="W89" s="244" t="e">
        <f aca="false">V89/'1 раздел'!C89*100%</f>
        <v>#DIV/0!</v>
      </c>
      <c r="X89" s="111"/>
      <c r="Y89" s="244" t="e">
        <f aca="false">X89/'1 раздел'!D89*100%</f>
        <v>#DIV/0!</v>
      </c>
      <c r="Z89" s="111"/>
      <c r="AA89" s="244" t="e">
        <f aca="false">Z89/'1 раздел'!E89*100%</f>
        <v>#DIV/0!</v>
      </c>
      <c r="AB89" s="111"/>
      <c r="AC89" s="244" t="e">
        <f aca="false">AB89/'1 раздел'!C89*100%</f>
        <v>#DIV/0!</v>
      </c>
      <c r="AD89" s="111"/>
      <c r="AE89" s="244" t="e">
        <f aca="false">AD89/'1 раздел'!D89*100%</f>
        <v>#DIV/0!</v>
      </c>
      <c r="AF89" s="111"/>
      <c r="AG89" s="244" t="e">
        <f aca="false">AF89/'1 раздел'!E89*100%</f>
        <v>#DIV/0!</v>
      </c>
      <c r="AH89" s="111"/>
      <c r="AI89" s="244" t="e">
        <f aca="false">AH89/'1 раздел'!C89*100%</f>
        <v>#DIV/0!</v>
      </c>
      <c r="AJ89" s="111"/>
      <c r="AK89" s="244" t="e">
        <f aca="false">AJ89/'1 раздел'!D89*100%</f>
        <v>#DIV/0!</v>
      </c>
      <c r="AL89" s="111"/>
      <c r="AM89" s="244" t="e">
        <f aca="false">AL89/'1 раздел'!E89*100%</f>
        <v>#DIV/0!</v>
      </c>
      <c r="AN89" s="55" t="n">
        <f aca="false">AP89+AR89</f>
        <v>0</v>
      </c>
      <c r="AO89" s="244" t="e">
        <f aca="false">AN89/'1 раздел'!C89*100%</f>
        <v>#DIV/0!</v>
      </c>
      <c r="AP89" s="111"/>
      <c r="AQ89" s="244" t="e">
        <f aca="false">AP89/'1 раздел'!D89*100%</f>
        <v>#DIV/0!</v>
      </c>
      <c r="AR89" s="111"/>
      <c r="AS89" s="244" t="e">
        <f aca="false">AR89/'1 раздел'!E89*100%</f>
        <v>#DIV/0!</v>
      </c>
      <c r="AT89" s="55" t="n">
        <f aca="false">AV89+AX89</f>
        <v>0</v>
      </c>
      <c r="AU89" s="244" t="e">
        <f aca="false">AT89/'1 раздел'!C89*100%</f>
        <v>#DIV/0!</v>
      </c>
      <c r="AV89" s="111"/>
      <c r="AW89" s="244" t="e">
        <f aca="false">AV89/'1 раздел'!D89*100%</f>
        <v>#DIV/0!</v>
      </c>
      <c r="AX89" s="111"/>
      <c r="AY89" s="244" t="e">
        <f aca="false">AX89/'1 раздел'!E89*100%</f>
        <v>#DIV/0!</v>
      </c>
      <c r="AZ89" s="55" t="n">
        <f aca="false">BB89+BD89</f>
        <v>0</v>
      </c>
      <c r="BA89" s="244" t="e">
        <f aca="false">AZ89/'1 раздел'!C89*100%</f>
        <v>#DIV/0!</v>
      </c>
      <c r="BB89" s="111"/>
      <c r="BC89" s="244" t="e">
        <f aca="false">BB89/'1 раздел'!D89*100%</f>
        <v>#DIV/0!</v>
      </c>
      <c r="BD89" s="111"/>
      <c r="BE89" s="244" t="e">
        <f aca="false">BD89/'1 раздел'!E89*100%</f>
        <v>#DIV/0!</v>
      </c>
      <c r="BF89" s="245" t="n">
        <f aca="false">BH89+BJ89</f>
        <v>0</v>
      </c>
      <c r="BG89" s="244" t="e">
        <f aca="false">BF89/'1 раздел'!C89*100%</f>
        <v>#DIV/0!</v>
      </c>
      <c r="BH89" s="111"/>
      <c r="BI89" s="244" t="e">
        <f aca="false">BH89/'1 раздел'!D89*100%</f>
        <v>#DIV/0!</v>
      </c>
      <c r="BJ89" s="111"/>
      <c r="BK89" s="244" t="e">
        <f aca="false">BJ89/'1 раздел'!E89*100%</f>
        <v>#DIV/0!</v>
      </c>
      <c r="BL89" s="245" t="n">
        <f aca="false">BN89+BP89</f>
        <v>0</v>
      </c>
      <c r="BM89" s="244" t="e">
        <f aca="false">BL89/'1 раздел'!C89*100%</f>
        <v>#DIV/0!</v>
      </c>
      <c r="BN89" s="111"/>
      <c r="BO89" s="244" t="e">
        <f aca="false">BN89/'1 раздел'!D89*100%</f>
        <v>#DIV/0!</v>
      </c>
      <c r="BP89" s="111"/>
      <c r="BQ89" s="244" t="e">
        <f aca="false">BP89/'1 раздел'!E89*100%</f>
        <v>#DIV/0!</v>
      </c>
      <c r="BR89" s="245" t="n">
        <f aca="false">BT89+BV89</f>
        <v>0</v>
      </c>
      <c r="BS89" s="244" t="e">
        <f aca="false">BR89/'1 раздел'!C89*100%</f>
        <v>#DIV/0!</v>
      </c>
      <c r="BT89" s="111"/>
      <c r="BU89" s="244" t="e">
        <f aca="false">BT89/'1 раздел'!D89*100%</f>
        <v>#DIV/0!</v>
      </c>
      <c r="BV89" s="111"/>
      <c r="BW89" s="244" t="e">
        <f aca="false">BV89/'1 раздел'!E89*100%</f>
        <v>#DIV/0!</v>
      </c>
      <c r="BX89" s="245" t="n">
        <f aca="false">BZ89+CB89</f>
        <v>0</v>
      </c>
      <c r="BY89" s="244" t="e">
        <f aca="false">BX89/'1 раздел'!C89*100%</f>
        <v>#DIV/0!</v>
      </c>
      <c r="BZ89" s="111"/>
      <c r="CA89" s="244" t="e">
        <f aca="false">BZ89/'1 раздел'!D89*100%</f>
        <v>#DIV/0!</v>
      </c>
      <c r="CB89" s="111"/>
      <c r="CC89" s="244" t="e">
        <f aca="false">CB89/'1 раздел'!E89*100%</f>
        <v>#DIV/0!</v>
      </c>
      <c r="CD89" s="245" t="n">
        <f aca="false">CF89+CH89</f>
        <v>0</v>
      </c>
      <c r="CE89" s="244" t="e">
        <f aca="false">CD89/'1 раздел'!C89*100%</f>
        <v>#DIV/0!</v>
      </c>
      <c r="CF89" s="111"/>
      <c r="CG89" s="244" t="e">
        <f aca="false">CF89/'1 раздел'!D89*100%</f>
        <v>#DIV/0!</v>
      </c>
      <c r="CH89" s="111"/>
      <c r="CI89" s="244" t="e">
        <f aca="false">CH89/'1 раздел'!E89*100%</f>
        <v>#DIV/0!</v>
      </c>
      <c r="CJ89" s="245" t="n">
        <f aca="false">CL89+CN89</f>
        <v>0</v>
      </c>
      <c r="CK89" s="244" t="e">
        <f aca="false">CJ89/'1 раздел'!C89*100%</f>
        <v>#DIV/0!</v>
      </c>
      <c r="CL89" s="111"/>
      <c r="CM89" s="244" t="e">
        <f aca="false">CL89/'1 раздел'!D89*100%</f>
        <v>#DIV/0!</v>
      </c>
      <c r="CN89" s="111"/>
      <c r="CO89" s="244" t="e">
        <f aca="false">CN89/'1 раздел'!E89*100%</f>
        <v>#DIV/0!</v>
      </c>
      <c r="CP89" s="245" t="n">
        <f aca="false">CR89+CT89</f>
        <v>0</v>
      </c>
      <c r="CQ89" s="244" t="e">
        <f aca="false">CP89/'1 раздел'!C89*100%</f>
        <v>#DIV/0!</v>
      </c>
      <c r="CR89" s="111"/>
      <c r="CS89" s="244" t="e">
        <f aca="false">CR89/'1 раздел'!D89*100%</f>
        <v>#DIV/0!</v>
      </c>
      <c r="CT89" s="111"/>
      <c r="CU89" s="244" t="e">
        <f aca="false">CT89/'1 раздел'!E89*100%</f>
        <v>#DIV/0!</v>
      </c>
      <c r="CV89" s="245" t="n">
        <f aca="false">CX89+CZ89</f>
        <v>0</v>
      </c>
      <c r="CW89" s="244" t="e">
        <f aca="false">CV89/'1 раздел'!C89*100%</f>
        <v>#DIV/0!</v>
      </c>
      <c r="CX89" s="111"/>
      <c r="CY89" s="244" t="e">
        <f aca="false">CX89/'1 раздел'!D89*100%</f>
        <v>#DIV/0!</v>
      </c>
      <c r="CZ89" s="111"/>
      <c r="DA89" s="244" t="e">
        <f aca="false">CZ89/'1 раздел'!E89*100%</f>
        <v>#DIV/0!</v>
      </c>
      <c r="DB89" s="245" t="n">
        <f aca="false">DD89+DF89</f>
        <v>0</v>
      </c>
      <c r="DC89" s="244" t="e">
        <f aca="false">DB89/'1 раздел'!C89*100%</f>
        <v>#DIV/0!</v>
      </c>
      <c r="DD89" s="111"/>
      <c r="DE89" s="244" t="e">
        <f aca="false">DD89/'1 раздел'!D89*100%</f>
        <v>#DIV/0!</v>
      </c>
      <c r="DF89" s="111"/>
      <c r="DG89" s="244" t="e">
        <f aca="false">DF89/'1 раздел'!E89*100%</f>
        <v>#DIV/0!</v>
      </c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EN89" s="208"/>
      <c r="EO89" s="208"/>
      <c r="EP89" s="208"/>
      <c r="EQ89" s="208"/>
    </row>
    <row r="90" customFormat="false" ht="14.1" hidden="false" customHeight="true" outlineLevel="0" collapsed="false">
      <c r="A90" s="79" t="s">
        <v>239</v>
      </c>
      <c r="B90" s="111"/>
      <c r="C90" s="244" t="e">
        <f aca="false">B90/'1 раздел'!C90*100%</f>
        <v>#DIV/0!</v>
      </c>
      <c r="D90" s="111"/>
      <c r="E90" s="244" t="e">
        <f aca="false">D90/'1 раздел'!C90*100%</f>
        <v>#DIV/0!</v>
      </c>
      <c r="F90" s="111"/>
      <c r="G90" s="244" t="e">
        <f aca="false">F90/'1 раздел'!C90*100%</f>
        <v>#DIV/0!</v>
      </c>
      <c r="H90" s="111"/>
      <c r="I90" s="244" t="e">
        <f aca="false">H90/'1 раздел'!C90*100%</f>
        <v>#DIV/0!</v>
      </c>
      <c r="J90" s="111"/>
      <c r="K90" s="244" t="e">
        <f aca="false">J90/'1 раздел'!C90*100%</f>
        <v>#DIV/0!</v>
      </c>
      <c r="L90" s="111"/>
      <c r="M90" s="244" t="e">
        <f aca="false">L90/'1 раздел'!D90*100%</f>
        <v>#DIV/0!</v>
      </c>
      <c r="N90" s="111"/>
      <c r="O90" s="244" t="e">
        <f aca="false">N90/'1 раздел'!E90*100%</f>
        <v>#DIV/0!</v>
      </c>
      <c r="P90" s="111"/>
      <c r="Q90" s="244" t="e">
        <f aca="false">P90/'1 раздел'!C90*100%</f>
        <v>#DIV/0!</v>
      </c>
      <c r="R90" s="111"/>
      <c r="S90" s="244" t="e">
        <f aca="false">R90/'1 раздел'!D90*100%</f>
        <v>#DIV/0!</v>
      </c>
      <c r="T90" s="111"/>
      <c r="U90" s="244" t="e">
        <f aca="false">T90/'1 раздел'!E90*100%</f>
        <v>#DIV/0!</v>
      </c>
      <c r="V90" s="111"/>
      <c r="W90" s="244" t="e">
        <f aca="false">V90/'1 раздел'!C90*100%</f>
        <v>#DIV/0!</v>
      </c>
      <c r="X90" s="111"/>
      <c r="Y90" s="244" t="e">
        <f aca="false">X90/'1 раздел'!D90*100%</f>
        <v>#DIV/0!</v>
      </c>
      <c r="Z90" s="111"/>
      <c r="AA90" s="244" t="e">
        <f aca="false">Z90/'1 раздел'!E90*100%</f>
        <v>#DIV/0!</v>
      </c>
      <c r="AB90" s="111"/>
      <c r="AC90" s="244" t="e">
        <f aca="false">AB90/'1 раздел'!C90*100%</f>
        <v>#DIV/0!</v>
      </c>
      <c r="AD90" s="111"/>
      <c r="AE90" s="244" t="e">
        <f aca="false">AD90/'1 раздел'!D90*100%</f>
        <v>#DIV/0!</v>
      </c>
      <c r="AF90" s="111"/>
      <c r="AG90" s="244" t="e">
        <f aca="false">AF90/'1 раздел'!E90*100%</f>
        <v>#DIV/0!</v>
      </c>
      <c r="AH90" s="111"/>
      <c r="AI90" s="244" t="e">
        <f aca="false">AH90/'1 раздел'!C90*100%</f>
        <v>#DIV/0!</v>
      </c>
      <c r="AJ90" s="111"/>
      <c r="AK90" s="244" t="e">
        <f aca="false">AJ90/'1 раздел'!D90*100%</f>
        <v>#DIV/0!</v>
      </c>
      <c r="AL90" s="111"/>
      <c r="AM90" s="244" t="e">
        <f aca="false">AL90/'1 раздел'!E90*100%</f>
        <v>#DIV/0!</v>
      </c>
      <c r="AN90" s="55" t="n">
        <f aca="false">AP90+AR90</f>
        <v>0</v>
      </c>
      <c r="AO90" s="244" t="e">
        <f aca="false">AN90/'1 раздел'!C90*100%</f>
        <v>#DIV/0!</v>
      </c>
      <c r="AP90" s="111"/>
      <c r="AQ90" s="244" t="e">
        <f aca="false">AP90/'1 раздел'!D90*100%</f>
        <v>#DIV/0!</v>
      </c>
      <c r="AR90" s="111"/>
      <c r="AS90" s="244" t="e">
        <f aca="false">AR90/'1 раздел'!E90*100%</f>
        <v>#DIV/0!</v>
      </c>
      <c r="AT90" s="55" t="n">
        <f aca="false">AV90+AX90</f>
        <v>0</v>
      </c>
      <c r="AU90" s="244" t="e">
        <f aca="false">AT90/'1 раздел'!C90*100%</f>
        <v>#DIV/0!</v>
      </c>
      <c r="AV90" s="111"/>
      <c r="AW90" s="244" t="e">
        <f aca="false">AV90/'1 раздел'!D90*100%</f>
        <v>#DIV/0!</v>
      </c>
      <c r="AX90" s="111"/>
      <c r="AY90" s="244" t="e">
        <f aca="false">AX90/'1 раздел'!E90*100%</f>
        <v>#DIV/0!</v>
      </c>
      <c r="AZ90" s="55" t="n">
        <f aca="false">BB90+BD90</f>
        <v>0</v>
      </c>
      <c r="BA90" s="244" t="e">
        <f aca="false">AZ90/'1 раздел'!C90*100%</f>
        <v>#DIV/0!</v>
      </c>
      <c r="BB90" s="111"/>
      <c r="BC90" s="244" t="e">
        <f aca="false">BB90/'1 раздел'!D90*100%</f>
        <v>#DIV/0!</v>
      </c>
      <c r="BD90" s="111"/>
      <c r="BE90" s="244" t="e">
        <f aca="false">BD90/'1 раздел'!E90*100%</f>
        <v>#DIV/0!</v>
      </c>
      <c r="BF90" s="245" t="n">
        <f aca="false">BH90+BJ90</f>
        <v>0</v>
      </c>
      <c r="BG90" s="244" t="e">
        <f aca="false">BF90/'1 раздел'!C90*100%</f>
        <v>#DIV/0!</v>
      </c>
      <c r="BH90" s="111"/>
      <c r="BI90" s="244" t="e">
        <f aca="false">BH90/'1 раздел'!D90*100%</f>
        <v>#DIV/0!</v>
      </c>
      <c r="BJ90" s="111"/>
      <c r="BK90" s="244" t="e">
        <f aca="false">BJ90/'1 раздел'!E90*100%</f>
        <v>#DIV/0!</v>
      </c>
      <c r="BL90" s="245" t="n">
        <f aca="false">BN90+BP90</f>
        <v>0</v>
      </c>
      <c r="BM90" s="244" t="e">
        <f aca="false">BL90/'1 раздел'!C90*100%</f>
        <v>#DIV/0!</v>
      </c>
      <c r="BN90" s="111"/>
      <c r="BO90" s="244" t="e">
        <f aca="false">BN90/'1 раздел'!D90*100%</f>
        <v>#DIV/0!</v>
      </c>
      <c r="BP90" s="111"/>
      <c r="BQ90" s="244" t="e">
        <f aca="false">BP90/'1 раздел'!E90*100%</f>
        <v>#DIV/0!</v>
      </c>
      <c r="BR90" s="245" t="n">
        <f aca="false">BT90+BV90</f>
        <v>0</v>
      </c>
      <c r="BS90" s="244" t="e">
        <f aca="false">BR90/'1 раздел'!C90*100%</f>
        <v>#DIV/0!</v>
      </c>
      <c r="BT90" s="111"/>
      <c r="BU90" s="244" t="e">
        <f aca="false">BT90/'1 раздел'!D90*100%</f>
        <v>#DIV/0!</v>
      </c>
      <c r="BV90" s="111"/>
      <c r="BW90" s="244" t="e">
        <f aca="false">BV90/'1 раздел'!E90*100%</f>
        <v>#DIV/0!</v>
      </c>
      <c r="BX90" s="245" t="n">
        <f aca="false">BZ90+CB90</f>
        <v>0</v>
      </c>
      <c r="BY90" s="244" t="e">
        <f aca="false">BX90/'1 раздел'!C90*100%</f>
        <v>#DIV/0!</v>
      </c>
      <c r="BZ90" s="111"/>
      <c r="CA90" s="244" t="e">
        <f aca="false">BZ90/'1 раздел'!D90*100%</f>
        <v>#DIV/0!</v>
      </c>
      <c r="CB90" s="111"/>
      <c r="CC90" s="244" t="e">
        <f aca="false">CB90/'1 раздел'!E90*100%</f>
        <v>#DIV/0!</v>
      </c>
      <c r="CD90" s="245" t="n">
        <f aca="false">CF90+CH90</f>
        <v>0</v>
      </c>
      <c r="CE90" s="244" t="e">
        <f aca="false">CD90/'1 раздел'!C90*100%</f>
        <v>#DIV/0!</v>
      </c>
      <c r="CF90" s="111"/>
      <c r="CG90" s="244" t="e">
        <f aca="false">CF90/'1 раздел'!D90*100%</f>
        <v>#DIV/0!</v>
      </c>
      <c r="CH90" s="111"/>
      <c r="CI90" s="244" t="e">
        <f aca="false">CH90/'1 раздел'!E90*100%</f>
        <v>#DIV/0!</v>
      </c>
      <c r="CJ90" s="245" t="n">
        <f aca="false">CL90+CN90</f>
        <v>0</v>
      </c>
      <c r="CK90" s="244" t="e">
        <f aca="false">CJ90/'1 раздел'!C90*100%</f>
        <v>#DIV/0!</v>
      </c>
      <c r="CL90" s="111"/>
      <c r="CM90" s="244" t="e">
        <f aca="false">CL90/'1 раздел'!D90*100%</f>
        <v>#DIV/0!</v>
      </c>
      <c r="CN90" s="111"/>
      <c r="CO90" s="244" t="e">
        <f aca="false">CN90/'1 раздел'!E90*100%</f>
        <v>#DIV/0!</v>
      </c>
      <c r="CP90" s="245" t="n">
        <f aca="false">CR90+CT90</f>
        <v>0</v>
      </c>
      <c r="CQ90" s="244" t="e">
        <f aca="false">CP90/'1 раздел'!C90*100%</f>
        <v>#DIV/0!</v>
      </c>
      <c r="CR90" s="111"/>
      <c r="CS90" s="244" t="e">
        <f aca="false">CR90/'1 раздел'!D90*100%</f>
        <v>#DIV/0!</v>
      </c>
      <c r="CT90" s="111"/>
      <c r="CU90" s="244" t="e">
        <f aca="false">CT90/'1 раздел'!E90*100%</f>
        <v>#DIV/0!</v>
      </c>
      <c r="CV90" s="245" t="n">
        <f aca="false">CX90+CZ90</f>
        <v>0</v>
      </c>
      <c r="CW90" s="244" t="e">
        <f aca="false">CV90/'1 раздел'!C90*100%</f>
        <v>#DIV/0!</v>
      </c>
      <c r="CX90" s="111"/>
      <c r="CY90" s="244" t="e">
        <f aca="false">CX90/'1 раздел'!D90*100%</f>
        <v>#DIV/0!</v>
      </c>
      <c r="CZ90" s="111"/>
      <c r="DA90" s="244" t="e">
        <f aca="false">CZ90/'1 раздел'!E90*100%</f>
        <v>#DIV/0!</v>
      </c>
      <c r="DB90" s="245" t="n">
        <f aca="false">DD90+DF90</f>
        <v>0</v>
      </c>
      <c r="DC90" s="244" t="e">
        <f aca="false">DB90/'1 раздел'!C90*100%</f>
        <v>#DIV/0!</v>
      </c>
      <c r="DD90" s="111"/>
      <c r="DE90" s="244" t="e">
        <f aca="false">DD90/'1 раздел'!D90*100%</f>
        <v>#DIV/0!</v>
      </c>
      <c r="DF90" s="111"/>
      <c r="DG90" s="244" t="e">
        <f aca="false">DF90/'1 раздел'!E90*100%</f>
        <v>#DIV/0!</v>
      </c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EN90" s="208"/>
      <c r="EO90" s="208"/>
      <c r="EP90" s="208"/>
      <c r="EQ90" s="208"/>
    </row>
    <row r="91" s="238" customFormat="true" ht="14.1" hidden="false" customHeight="true" outlineLevel="0" collapsed="false">
      <c r="A91" s="97" t="s">
        <v>240</v>
      </c>
      <c r="B91" s="60" t="n">
        <f aca="false">SUM(B92:B102)</f>
        <v>0</v>
      </c>
      <c r="C91" s="242" t="e">
        <f aca="false">B91/'1 раздел'!C91*100%</f>
        <v>#DIV/0!</v>
      </c>
      <c r="D91" s="60" t="n">
        <f aca="false">SUM(D92:D102)</f>
        <v>0</v>
      </c>
      <c r="E91" s="242" t="e">
        <f aca="false">D91/'1 раздел'!C91*100%</f>
        <v>#DIV/0!</v>
      </c>
      <c r="F91" s="60" t="n">
        <f aca="false">SUM(F92:F102)</f>
        <v>0</v>
      </c>
      <c r="G91" s="242" t="e">
        <f aca="false">F91/'1 раздел'!C91*100%</f>
        <v>#DIV/0!</v>
      </c>
      <c r="H91" s="60" t="n">
        <f aca="false">SUM(H92:H102)</f>
        <v>0</v>
      </c>
      <c r="I91" s="242" t="e">
        <f aca="false">H91/'1 раздел'!C91*100%</f>
        <v>#DIV/0!</v>
      </c>
      <c r="J91" s="60" t="n">
        <f aca="false">SUM(J92:J102)</f>
        <v>0</v>
      </c>
      <c r="K91" s="242" t="e">
        <f aca="false">J91/'1 раздел'!C91*100%</f>
        <v>#DIV/0!</v>
      </c>
      <c r="L91" s="60" t="n">
        <f aca="false">SUM(L92:L102)</f>
        <v>0</v>
      </c>
      <c r="M91" s="242" t="e">
        <f aca="false">L91/'1 раздел'!D91*100%</f>
        <v>#DIV/0!</v>
      </c>
      <c r="N91" s="60" t="n">
        <f aca="false">SUM(N92:N102)</f>
        <v>0</v>
      </c>
      <c r="O91" s="242" t="e">
        <f aca="false">N91/'1 раздел'!E91*100%</f>
        <v>#DIV/0!</v>
      </c>
      <c r="P91" s="60" t="n">
        <f aca="false">SUM(P92:P102)</f>
        <v>0</v>
      </c>
      <c r="Q91" s="242" t="e">
        <f aca="false">P91/'1 раздел'!C91*100%</f>
        <v>#DIV/0!</v>
      </c>
      <c r="R91" s="60" t="n">
        <f aca="false">SUM(R92:R102)</f>
        <v>0</v>
      </c>
      <c r="S91" s="242" t="e">
        <f aca="false">R91/'1 раздел'!D91*100%</f>
        <v>#DIV/0!</v>
      </c>
      <c r="T91" s="60" t="n">
        <f aca="false">SUM(T92:T102)</f>
        <v>0</v>
      </c>
      <c r="U91" s="242" t="e">
        <f aca="false">T91/'1 раздел'!E91*100%</f>
        <v>#DIV/0!</v>
      </c>
      <c r="V91" s="60" t="n">
        <f aca="false">SUM(V92:V102)</f>
        <v>0</v>
      </c>
      <c r="W91" s="242" t="e">
        <f aca="false">V91/'1 раздел'!C91*100%</f>
        <v>#DIV/0!</v>
      </c>
      <c r="X91" s="60" t="n">
        <f aca="false">SUM(X92:X102)</f>
        <v>0</v>
      </c>
      <c r="Y91" s="242" t="e">
        <f aca="false">X91/'1 раздел'!D91*100%</f>
        <v>#DIV/0!</v>
      </c>
      <c r="Z91" s="60" t="n">
        <f aca="false">SUM(Z92:Z102)</f>
        <v>0</v>
      </c>
      <c r="AA91" s="242" t="e">
        <f aca="false">Z91/'1 раздел'!E91*100%</f>
        <v>#DIV/0!</v>
      </c>
      <c r="AB91" s="60" t="n">
        <f aca="false">SUM(AB92:AB102)</f>
        <v>0</v>
      </c>
      <c r="AC91" s="242" t="e">
        <f aca="false">AB91/'1 раздел'!C91*100%</f>
        <v>#DIV/0!</v>
      </c>
      <c r="AD91" s="60" t="n">
        <f aca="false">SUM(AD92:AD102)</f>
        <v>0</v>
      </c>
      <c r="AE91" s="242" t="e">
        <f aca="false">AD91/'1 раздел'!D91*100%</f>
        <v>#DIV/0!</v>
      </c>
      <c r="AF91" s="60" t="n">
        <f aca="false">SUM(AF92:AF102)</f>
        <v>0</v>
      </c>
      <c r="AG91" s="242" t="e">
        <f aca="false">AF91/'1 раздел'!E91*100%</f>
        <v>#DIV/0!</v>
      </c>
      <c r="AH91" s="60" t="n">
        <f aca="false">SUM(AH92:AH102)</f>
        <v>0</v>
      </c>
      <c r="AI91" s="242" t="e">
        <f aca="false">AH91/'1 раздел'!C91*100%</f>
        <v>#DIV/0!</v>
      </c>
      <c r="AJ91" s="60" t="n">
        <f aca="false">SUM(AJ92:AJ102)</f>
        <v>0</v>
      </c>
      <c r="AK91" s="242" t="e">
        <f aca="false">AJ91/'1 раздел'!D91*100%</f>
        <v>#DIV/0!</v>
      </c>
      <c r="AL91" s="60" t="n">
        <f aca="false">SUM(AL92:AL102)</f>
        <v>0</v>
      </c>
      <c r="AM91" s="242" t="e">
        <f aca="false">AL91/'1 раздел'!E91*100%</f>
        <v>#DIV/0!</v>
      </c>
      <c r="AN91" s="60" t="n">
        <f aca="false">AP91+AR91</f>
        <v>0</v>
      </c>
      <c r="AO91" s="242" t="e">
        <f aca="false">AN91/'1 раздел'!C91*100%</f>
        <v>#DIV/0!</v>
      </c>
      <c r="AP91" s="60" t="n">
        <f aca="false">SUM(AP92:AP102)</f>
        <v>0</v>
      </c>
      <c r="AQ91" s="242" t="e">
        <f aca="false">AP91/'1 раздел'!D91*100%</f>
        <v>#DIV/0!</v>
      </c>
      <c r="AR91" s="60" t="n">
        <f aca="false">SUM(AR92:AR102)</f>
        <v>0</v>
      </c>
      <c r="AS91" s="242" t="e">
        <f aca="false">AR91/'1 раздел'!E91*100%</f>
        <v>#DIV/0!</v>
      </c>
      <c r="AT91" s="60" t="n">
        <f aca="false">AV91+AX91</f>
        <v>0</v>
      </c>
      <c r="AU91" s="242" t="e">
        <f aca="false">AT91/'1 раздел'!C91*100%</f>
        <v>#DIV/0!</v>
      </c>
      <c r="AV91" s="60" t="n">
        <f aca="false">SUM(AV92:AV102)</f>
        <v>0</v>
      </c>
      <c r="AW91" s="242" t="e">
        <f aca="false">AV91/'1 раздел'!D91*100%</f>
        <v>#DIV/0!</v>
      </c>
      <c r="AX91" s="60" t="n">
        <f aca="false">SUM(AX92:AX102)</f>
        <v>0</v>
      </c>
      <c r="AY91" s="242" t="e">
        <f aca="false">AX91/'1 раздел'!E91*100%</f>
        <v>#DIV/0!</v>
      </c>
      <c r="AZ91" s="60" t="n">
        <f aca="false">BB91+BD91</f>
        <v>0</v>
      </c>
      <c r="BA91" s="242" t="e">
        <f aca="false">AZ91/'1 раздел'!C91*100%</f>
        <v>#DIV/0!</v>
      </c>
      <c r="BB91" s="60" t="n">
        <f aca="false">SUM(BB92:BB102)</f>
        <v>0</v>
      </c>
      <c r="BC91" s="242" t="e">
        <f aca="false">BB91/'1 раздел'!D91*100%</f>
        <v>#DIV/0!</v>
      </c>
      <c r="BD91" s="60" t="n">
        <f aca="false">SUM(BD92:BD102)</f>
        <v>0</v>
      </c>
      <c r="BE91" s="242" t="e">
        <f aca="false">BD91/'1 раздел'!E91*100%</f>
        <v>#DIV/0!</v>
      </c>
      <c r="BF91" s="243" t="n">
        <f aca="false">BH91+BJ91</f>
        <v>0</v>
      </c>
      <c r="BG91" s="242" t="e">
        <f aca="false">BF91/'1 раздел'!C91*100%</f>
        <v>#DIV/0!</v>
      </c>
      <c r="BH91" s="60" t="n">
        <f aca="false">SUM(BH92:BH102)</f>
        <v>0</v>
      </c>
      <c r="BI91" s="242" t="e">
        <f aca="false">BH91/'1 раздел'!D91*100%</f>
        <v>#DIV/0!</v>
      </c>
      <c r="BJ91" s="60" t="n">
        <f aca="false">SUM(BJ92:BJ102)</f>
        <v>0</v>
      </c>
      <c r="BK91" s="242" t="e">
        <f aca="false">BJ91/'1 раздел'!E91*100%</f>
        <v>#DIV/0!</v>
      </c>
      <c r="BL91" s="243" t="n">
        <f aca="false">BN91+BP91</f>
        <v>0</v>
      </c>
      <c r="BM91" s="242" t="e">
        <f aca="false">BL91/'1 раздел'!C91*100%</f>
        <v>#DIV/0!</v>
      </c>
      <c r="BN91" s="60" t="n">
        <f aca="false">SUM(BN92:BN102)</f>
        <v>0</v>
      </c>
      <c r="BO91" s="242" t="e">
        <f aca="false">BN91/'1 раздел'!D91*100%</f>
        <v>#DIV/0!</v>
      </c>
      <c r="BP91" s="60" t="n">
        <f aca="false">SUM(BP92:BP102)</f>
        <v>0</v>
      </c>
      <c r="BQ91" s="242" t="e">
        <f aca="false">BP91/'1 раздел'!E91*100%</f>
        <v>#DIV/0!</v>
      </c>
      <c r="BR91" s="243" t="n">
        <f aca="false">BT91+BV91</f>
        <v>0</v>
      </c>
      <c r="BS91" s="242" t="e">
        <f aca="false">BR91/'1 раздел'!C91*100%</f>
        <v>#DIV/0!</v>
      </c>
      <c r="BT91" s="60" t="n">
        <f aca="false">SUM(BT92:BT102)</f>
        <v>0</v>
      </c>
      <c r="BU91" s="242" t="e">
        <f aca="false">BT91/'1 раздел'!D91*100%</f>
        <v>#DIV/0!</v>
      </c>
      <c r="BV91" s="60" t="n">
        <f aca="false">SUM(BV92:BV102)</f>
        <v>0</v>
      </c>
      <c r="BW91" s="242" t="e">
        <f aca="false">BV91/'1 раздел'!E91*100%</f>
        <v>#DIV/0!</v>
      </c>
      <c r="BX91" s="243" t="n">
        <f aca="false">BZ91+CB91</f>
        <v>0</v>
      </c>
      <c r="BY91" s="242" t="e">
        <f aca="false">BX91/'1 раздел'!C91*100%</f>
        <v>#DIV/0!</v>
      </c>
      <c r="BZ91" s="60" t="n">
        <f aca="false">SUM(BZ92:BZ102)</f>
        <v>0</v>
      </c>
      <c r="CA91" s="242" t="e">
        <f aca="false">BZ91/'1 раздел'!D91*100%</f>
        <v>#DIV/0!</v>
      </c>
      <c r="CB91" s="60" t="n">
        <f aca="false">SUM(CB92:CB102)</f>
        <v>0</v>
      </c>
      <c r="CC91" s="242" t="e">
        <f aca="false">CB91/'1 раздел'!E91*100%</f>
        <v>#DIV/0!</v>
      </c>
      <c r="CD91" s="243" t="n">
        <f aca="false">CF91+CH91</f>
        <v>0</v>
      </c>
      <c r="CE91" s="242" t="e">
        <f aca="false">CD91/'1 раздел'!C91*100%</f>
        <v>#DIV/0!</v>
      </c>
      <c r="CF91" s="60" t="n">
        <f aca="false">SUM(CF92:CF102)</f>
        <v>0</v>
      </c>
      <c r="CG91" s="242" t="e">
        <f aca="false">CF91/'1 раздел'!D91*100%</f>
        <v>#DIV/0!</v>
      </c>
      <c r="CH91" s="60" t="n">
        <f aca="false">SUM(CH92:CH102)</f>
        <v>0</v>
      </c>
      <c r="CI91" s="242" t="e">
        <f aca="false">CH91/'1 раздел'!E91*100%</f>
        <v>#DIV/0!</v>
      </c>
      <c r="CJ91" s="243" t="n">
        <f aca="false">CL91+CN91</f>
        <v>0</v>
      </c>
      <c r="CK91" s="242" t="e">
        <f aca="false">CJ91/'1 раздел'!C91*100%</f>
        <v>#DIV/0!</v>
      </c>
      <c r="CL91" s="60" t="n">
        <f aca="false">SUM(CL92:CL102)</f>
        <v>0</v>
      </c>
      <c r="CM91" s="242" t="e">
        <f aca="false">CL91/'1 раздел'!D91*100%</f>
        <v>#DIV/0!</v>
      </c>
      <c r="CN91" s="60" t="n">
        <f aca="false">SUM(CN92:CN102)</f>
        <v>0</v>
      </c>
      <c r="CO91" s="242" t="e">
        <f aca="false">CN91/'1 раздел'!E91*100%</f>
        <v>#DIV/0!</v>
      </c>
      <c r="CP91" s="243" t="n">
        <f aca="false">CR91+CT91</f>
        <v>0</v>
      </c>
      <c r="CQ91" s="242" t="e">
        <f aca="false">CP91/'1 раздел'!C91*100%</f>
        <v>#DIV/0!</v>
      </c>
      <c r="CR91" s="60" t="n">
        <f aca="false">SUM(CR92:CR102)</f>
        <v>0</v>
      </c>
      <c r="CS91" s="242" t="e">
        <f aca="false">CR91/'1 раздел'!D91*100%</f>
        <v>#DIV/0!</v>
      </c>
      <c r="CT91" s="60" t="n">
        <f aca="false">SUM(CT92:CT102)</f>
        <v>0</v>
      </c>
      <c r="CU91" s="242" t="e">
        <f aca="false">CT91/'1 раздел'!E91*100%</f>
        <v>#DIV/0!</v>
      </c>
      <c r="CV91" s="243" t="n">
        <f aca="false">CX91+CZ91</f>
        <v>0</v>
      </c>
      <c r="CW91" s="242" t="e">
        <f aca="false">CV91/'1 раздел'!C91*100%</f>
        <v>#DIV/0!</v>
      </c>
      <c r="CX91" s="60" t="n">
        <f aca="false">SUM(CX92:CX102)</f>
        <v>0</v>
      </c>
      <c r="CY91" s="242" t="e">
        <f aca="false">CX91/'1 раздел'!D91*100%</f>
        <v>#DIV/0!</v>
      </c>
      <c r="CZ91" s="60" t="n">
        <f aca="false">SUM(CZ92:CZ102)</f>
        <v>0</v>
      </c>
      <c r="DA91" s="242" t="e">
        <f aca="false">CZ91/'1 раздел'!E91*100%</f>
        <v>#DIV/0!</v>
      </c>
      <c r="DB91" s="243" t="n">
        <f aca="false">DD91+DF91</f>
        <v>0</v>
      </c>
      <c r="DC91" s="242" t="e">
        <f aca="false">DB91/'1 раздел'!C91*100%</f>
        <v>#DIV/0!</v>
      </c>
      <c r="DD91" s="60" t="n">
        <f aca="false">SUM(DD92:DD102)</f>
        <v>0</v>
      </c>
      <c r="DE91" s="242" t="e">
        <f aca="false">DD91/'1 раздел'!D91*100%</f>
        <v>#DIV/0!</v>
      </c>
      <c r="DF91" s="60" t="n">
        <f aca="false">SUM(DF92:DF102)</f>
        <v>0</v>
      </c>
      <c r="DG91" s="242" t="e">
        <f aca="false">DF91/'1 раздел'!E91*100%</f>
        <v>#DIV/0!</v>
      </c>
      <c r="DH91" s="236" t="n">
        <f aca="false">SUM(DH92:DH102)</f>
        <v>0</v>
      </c>
      <c r="DI91" s="236" t="n">
        <f aca="false">SUM(DI92:DI102)</f>
        <v>0</v>
      </c>
      <c r="DJ91" s="236" t="n">
        <f aca="false">SUM(DJ92:DJ102)</f>
        <v>0</v>
      </c>
      <c r="DK91" s="236" t="n">
        <f aca="false">SUM(DK92:DK102)</f>
        <v>0</v>
      </c>
      <c r="DL91" s="236" t="n">
        <f aca="false">SUM(DL92:DL102)</f>
        <v>0</v>
      </c>
      <c r="DM91" s="236" t="n">
        <f aca="false">SUM(DM92:DM102)</f>
        <v>0</v>
      </c>
      <c r="DN91" s="236" t="n">
        <f aca="false">SUM(DN92:DN102)</f>
        <v>0</v>
      </c>
      <c r="DO91" s="236" t="n">
        <f aca="false">SUM(DO92:DO102)</f>
        <v>0</v>
      </c>
      <c r="DP91" s="236" t="n">
        <f aca="false">SUM(DP92:DP102)</f>
        <v>0</v>
      </c>
      <c r="DQ91" s="236" t="n">
        <f aca="false">SUM(DQ92:DQ102)</f>
        <v>0</v>
      </c>
      <c r="DR91" s="236" t="n">
        <f aca="false">SUM(DR92:DR102)</f>
        <v>0</v>
      </c>
      <c r="DS91" s="236" t="n">
        <f aca="false">SUM(DS92:DS102)</f>
        <v>0</v>
      </c>
      <c r="DT91" s="236" t="n">
        <f aca="false">SUM(DT92:DT102)</f>
        <v>0</v>
      </c>
      <c r="DU91" s="236" t="n">
        <f aca="false">SUM(DU92:DU102)</f>
        <v>0</v>
      </c>
      <c r="DV91" s="236" t="n">
        <f aca="false">SUM(DV92:DV102)</f>
        <v>0</v>
      </c>
      <c r="DW91" s="236" t="n">
        <f aca="false">SUM(DW92:DW102)</f>
        <v>0</v>
      </c>
      <c r="DX91" s="236" t="n">
        <f aca="false">SUM(DX92:DX102)</f>
        <v>0</v>
      </c>
      <c r="DY91" s="236" t="n">
        <f aca="false">SUM(DY92:DY102)</f>
        <v>0</v>
      </c>
    </row>
    <row r="92" customFormat="false" ht="14.1" hidden="false" customHeight="true" outlineLevel="0" collapsed="false">
      <c r="A92" s="6" t="s">
        <v>241</v>
      </c>
      <c r="B92" s="111"/>
      <c r="C92" s="244" t="e">
        <f aca="false">B92/'1 раздел'!C92*100%</f>
        <v>#DIV/0!</v>
      </c>
      <c r="D92" s="111"/>
      <c r="E92" s="244" t="e">
        <f aca="false">D92/'1 раздел'!C92*100%</f>
        <v>#DIV/0!</v>
      </c>
      <c r="F92" s="111"/>
      <c r="G92" s="244" t="e">
        <f aca="false">F92/'1 раздел'!C92*100%</f>
        <v>#DIV/0!</v>
      </c>
      <c r="H92" s="111"/>
      <c r="I92" s="244" t="e">
        <f aca="false">H92/'1 раздел'!C92*100%</f>
        <v>#DIV/0!</v>
      </c>
      <c r="J92" s="111"/>
      <c r="K92" s="244" t="e">
        <f aca="false">J92/'1 раздел'!C92*100%</f>
        <v>#DIV/0!</v>
      </c>
      <c r="L92" s="111"/>
      <c r="M92" s="244" t="e">
        <f aca="false">L92/'1 раздел'!D92*100%</f>
        <v>#DIV/0!</v>
      </c>
      <c r="N92" s="111"/>
      <c r="O92" s="244" t="e">
        <f aca="false">N92/'1 раздел'!E92*100%</f>
        <v>#DIV/0!</v>
      </c>
      <c r="P92" s="111"/>
      <c r="Q92" s="244" t="e">
        <f aca="false">P92/'1 раздел'!C92*100%</f>
        <v>#DIV/0!</v>
      </c>
      <c r="R92" s="111"/>
      <c r="S92" s="244" t="e">
        <f aca="false">R92/'1 раздел'!D92*100%</f>
        <v>#DIV/0!</v>
      </c>
      <c r="T92" s="111"/>
      <c r="U92" s="244" t="e">
        <f aca="false">T92/'1 раздел'!E92*100%</f>
        <v>#DIV/0!</v>
      </c>
      <c r="V92" s="111"/>
      <c r="W92" s="244" t="e">
        <f aca="false">V92/'1 раздел'!C92*100%</f>
        <v>#DIV/0!</v>
      </c>
      <c r="X92" s="111"/>
      <c r="Y92" s="244" t="e">
        <f aca="false">X92/'1 раздел'!D92*100%</f>
        <v>#DIV/0!</v>
      </c>
      <c r="Z92" s="111"/>
      <c r="AA92" s="244" t="e">
        <f aca="false">Z92/'1 раздел'!E92*100%</f>
        <v>#DIV/0!</v>
      </c>
      <c r="AB92" s="111"/>
      <c r="AC92" s="244" t="e">
        <f aca="false">AB92/'1 раздел'!C92*100%</f>
        <v>#DIV/0!</v>
      </c>
      <c r="AD92" s="111"/>
      <c r="AE92" s="244" t="e">
        <f aca="false">AD92/'1 раздел'!D92*100%</f>
        <v>#DIV/0!</v>
      </c>
      <c r="AF92" s="111"/>
      <c r="AG92" s="244" t="e">
        <f aca="false">AF92/'1 раздел'!E92*100%</f>
        <v>#DIV/0!</v>
      </c>
      <c r="AH92" s="111"/>
      <c r="AI92" s="244" t="e">
        <f aca="false">AH92/'1 раздел'!C92*100%</f>
        <v>#DIV/0!</v>
      </c>
      <c r="AJ92" s="111"/>
      <c r="AK92" s="244" t="e">
        <f aca="false">AJ92/'1 раздел'!D92*100%</f>
        <v>#DIV/0!</v>
      </c>
      <c r="AL92" s="111"/>
      <c r="AM92" s="244" t="e">
        <f aca="false">AL92/'1 раздел'!E92*100%</f>
        <v>#DIV/0!</v>
      </c>
      <c r="AN92" s="68" t="n">
        <f aca="false">AP92+AR92</f>
        <v>0</v>
      </c>
      <c r="AO92" s="244" t="e">
        <f aca="false">AN92/'1 раздел'!C92*100%</f>
        <v>#DIV/0!</v>
      </c>
      <c r="AP92" s="111"/>
      <c r="AQ92" s="244" t="e">
        <f aca="false">AP92/'1 раздел'!D92*100%</f>
        <v>#DIV/0!</v>
      </c>
      <c r="AR92" s="111"/>
      <c r="AS92" s="244" t="e">
        <f aca="false">AR92/'1 раздел'!E92*100%</f>
        <v>#DIV/0!</v>
      </c>
      <c r="AT92" s="68" t="n">
        <f aca="false">AV92+AX92</f>
        <v>0</v>
      </c>
      <c r="AU92" s="244" t="e">
        <f aca="false">AT92/'1 раздел'!C92*100%</f>
        <v>#DIV/0!</v>
      </c>
      <c r="AV92" s="111"/>
      <c r="AW92" s="244" t="e">
        <f aca="false">AV92/'1 раздел'!D92*100%</f>
        <v>#DIV/0!</v>
      </c>
      <c r="AX92" s="111"/>
      <c r="AY92" s="244" t="e">
        <f aca="false">AX92/'1 раздел'!E92*100%</f>
        <v>#DIV/0!</v>
      </c>
      <c r="AZ92" s="68" t="n">
        <f aca="false">BB92+BD92</f>
        <v>0</v>
      </c>
      <c r="BA92" s="244" t="e">
        <f aca="false">AZ92/'1 раздел'!C92*100%</f>
        <v>#DIV/0!</v>
      </c>
      <c r="BB92" s="111"/>
      <c r="BC92" s="244" t="e">
        <f aca="false">BB92/'1 раздел'!D92*100%</f>
        <v>#DIV/0!</v>
      </c>
      <c r="BD92" s="111"/>
      <c r="BE92" s="244" t="e">
        <f aca="false">BD92/'1 раздел'!E92*100%</f>
        <v>#DIV/0!</v>
      </c>
      <c r="BF92" s="245" t="n">
        <f aca="false">BH92+BJ92</f>
        <v>0</v>
      </c>
      <c r="BG92" s="244" t="e">
        <f aca="false">BF92/'1 раздел'!C92*100%</f>
        <v>#DIV/0!</v>
      </c>
      <c r="BH92" s="111"/>
      <c r="BI92" s="244" t="e">
        <f aca="false">BH92/'1 раздел'!D92*100%</f>
        <v>#DIV/0!</v>
      </c>
      <c r="BJ92" s="111"/>
      <c r="BK92" s="244" t="e">
        <f aca="false">BJ92/'1 раздел'!E92*100%</f>
        <v>#DIV/0!</v>
      </c>
      <c r="BL92" s="245" t="n">
        <f aca="false">BN92+BP92</f>
        <v>0</v>
      </c>
      <c r="BM92" s="244" t="e">
        <f aca="false">BL92/'1 раздел'!C92*100%</f>
        <v>#DIV/0!</v>
      </c>
      <c r="BN92" s="111"/>
      <c r="BO92" s="244" t="e">
        <f aca="false">BN92/'1 раздел'!D92*100%</f>
        <v>#DIV/0!</v>
      </c>
      <c r="BP92" s="111"/>
      <c r="BQ92" s="244" t="e">
        <f aca="false">BP92/'1 раздел'!E92*100%</f>
        <v>#DIV/0!</v>
      </c>
      <c r="BR92" s="245" t="n">
        <f aca="false">BT92+BV92</f>
        <v>0</v>
      </c>
      <c r="BS92" s="244" t="e">
        <f aca="false">BR92/'1 раздел'!C92*100%</f>
        <v>#DIV/0!</v>
      </c>
      <c r="BT92" s="111"/>
      <c r="BU92" s="244" t="e">
        <f aca="false">BT92/'1 раздел'!D92*100%</f>
        <v>#DIV/0!</v>
      </c>
      <c r="BV92" s="111"/>
      <c r="BW92" s="244" t="e">
        <f aca="false">BV92/'1 раздел'!E92*100%</f>
        <v>#DIV/0!</v>
      </c>
      <c r="BX92" s="245" t="n">
        <f aca="false">BZ92+CB92</f>
        <v>0</v>
      </c>
      <c r="BY92" s="244" t="e">
        <f aca="false">BX92/'1 раздел'!C92*100%</f>
        <v>#DIV/0!</v>
      </c>
      <c r="BZ92" s="111"/>
      <c r="CA92" s="244" t="e">
        <f aca="false">BZ92/'1 раздел'!D92*100%</f>
        <v>#DIV/0!</v>
      </c>
      <c r="CB92" s="111"/>
      <c r="CC92" s="244" t="e">
        <f aca="false">CB92/'1 раздел'!E92*100%</f>
        <v>#DIV/0!</v>
      </c>
      <c r="CD92" s="245" t="n">
        <f aca="false">CF92+CH92</f>
        <v>0</v>
      </c>
      <c r="CE92" s="244" t="e">
        <f aca="false">CD92/'1 раздел'!C92*100%</f>
        <v>#DIV/0!</v>
      </c>
      <c r="CF92" s="111"/>
      <c r="CG92" s="244" t="e">
        <f aca="false">CF92/'1 раздел'!D92*100%</f>
        <v>#DIV/0!</v>
      </c>
      <c r="CH92" s="111"/>
      <c r="CI92" s="244" t="e">
        <f aca="false">CH92/'1 раздел'!E92*100%</f>
        <v>#DIV/0!</v>
      </c>
      <c r="CJ92" s="245" t="n">
        <f aca="false">CL92+CN92</f>
        <v>0</v>
      </c>
      <c r="CK92" s="244" t="e">
        <f aca="false">CJ92/'1 раздел'!C92*100%</f>
        <v>#DIV/0!</v>
      </c>
      <c r="CL92" s="111"/>
      <c r="CM92" s="244" t="e">
        <f aca="false">CL92/'1 раздел'!D92*100%</f>
        <v>#DIV/0!</v>
      </c>
      <c r="CN92" s="111"/>
      <c r="CO92" s="244" t="e">
        <f aca="false">CN92/'1 раздел'!E92*100%</f>
        <v>#DIV/0!</v>
      </c>
      <c r="CP92" s="245" t="n">
        <f aca="false">CR92+CT92</f>
        <v>0</v>
      </c>
      <c r="CQ92" s="244" t="e">
        <f aca="false">CP92/'1 раздел'!C92*100%</f>
        <v>#DIV/0!</v>
      </c>
      <c r="CR92" s="111"/>
      <c r="CS92" s="244" t="e">
        <f aca="false">CR92/'1 раздел'!D92*100%</f>
        <v>#DIV/0!</v>
      </c>
      <c r="CT92" s="111"/>
      <c r="CU92" s="244" t="e">
        <f aca="false">CT92/'1 раздел'!E92*100%</f>
        <v>#DIV/0!</v>
      </c>
      <c r="CV92" s="245" t="n">
        <f aca="false">CX92+CZ92</f>
        <v>0</v>
      </c>
      <c r="CW92" s="244" t="e">
        <f aca="false">CV92/'1 раздел'!C92*100%</f>
        <v>#DIV/0!</v>
      </c>
      <c r="CX92" s="111"/>
      <c r="CY92" s="244" t="e">
        <f aca="false">CX92/'1 раздел'!D92*100%</f>
        <v>#DIV/0!</v>
      </c>
      <c r="CZ92" s="111"/>
      <c r="DA92" s="244" t="e">
        <f aca="false">CZ92/'1 раздел'!E92*100%</f>
        <v>#DIV/0!</v>
      </c>
      <c r="DB92" s="245" t="n">
        <f aca="false">DD92+DF92</f>
        <v>0</v>
      </c>
      <c r="DC92" s="244" t="e">
        <f aca="false">DB92/'1 раздел'!C92*100%</f>
        <v>#DIV/0!</v>
      </c>
      <c r="DD92" s="111"/>
      <c r="DE92" s="244" t="e">
        <f aca="false">DD92/'1 раздел'!D92*100%</f>
        <v>#DIV/0!</v>
      </c>
      <c r="DF92" s="111"/>
      <c r="DG92" s="244" t="e">
        <f aca="false">DF92/'1 раздел'!E92*100%</f>
        <v>#DIV/0!</v>
      </c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EN92" s="208"/>
      <c r="EO92" s="208"/>
      <c r="EP92" s="208"/>
      <c r="EQ92" s="208"/>
    </row>
    <row r="93" customFormat="false" ht="14.1" hidden="false" customHeight="true" outlineLevel="0" collapsed="false">
      <c r="A93" s="79" t="s">
        <v>242</v>
      </c>
      <c r="B93" s="111"/>
      <c r="C93" s="244" t="e">
        <f aca="false">B93/'1 раздел'!C93*100%</f>
        <v>#DIV/0!</v>
      </c>
      <c r="D93" s="111"/>
      <c r="E93" s="244" t="e">
        <f aca="false">D93/'1 раздел'!C93*100%</f>
        <v>#DIV/0!</v>
      </c>
      <c r="F93" s="111"/>
      <c r="G93" s="244" t="e">
        <f aca="false">F93/'1 раздел'!C93*100%</f>
        <v>#DIV/0!</v>
      </c>
      <c r="H93" s="111"/>
      <c r="I93" s="244" t="e">
        <f aca="false">H93/'1 раздел'!C93*100%</f>
        <v>#DIV/0!</v>
      </c>
      <c r="J93" s="111"/>
      <c r="K93" s="244" t="e">
        <f aca="false">J93/'1 раздел'!C93*100%</f>
        <v>#DIV/0!</v>
      </c>
      <c r="L93" s="111"/>
      <c r="M93" s="244" t="e">
        <f aca="false">L93/'1 раздел'!D93*100%</f>
        <v>#DIV/0!</v>
      </c>
      <c r="N93" s="111"/>
      <c r="O93" s="244" t="e">
        <f aca="false">N93/'1 раздел'!E93*100%</f>
        <v>#DIV/0!</v>
      </c>
      <c r="P93" s="111"/>
      <c r="Q93" s="244" t="e">
        <f aca="false">P93/'1 раздел'!C93*100%</f>
        <v>#DIV/0!</v>
      </c>
      <c r="R93" s="111"/>
      <c r="S93" s="244" t="e">
        <f aca="false">R93/'1 раздел'!D93*100%</f>
        <v>#DIV/0!</v>
      </c>
      <c r="T93" s="111"/>
      <c r="U93" s="244" t="e">
        <f aca="false">T93/'1 раздел'!E93*100%</f>
        <v>#DIV/0!</v>
      </c>
      <c r="V93" s="111"/>
      <c r="W93" s="244" t="e">
        <f aca="false">V93/'1 раздел'!C93*100%</f>
        <v>#DIV/0!</v>
      </c>
      <c r="X93" s="111"/>
      <c r="Y93" s="244" t="e">
        <f aca="false">X93/'1 раздел'!D93*100%</f>
        <v>#DIV/0!</v>
      </c>
      <c r="Z93" s="111"/>
      <c r="AA93" s="244" t="e">
        <f aca="false">Z93/'1 раздел'!E93*100%</f>
        <v>#DIV/0!</v>
      </c>
      <c r="AB93" s="111"/>
      <c r="AC93" s="244" t="e">
        <f aca="false">AB93/'1 раздел'!C93*100%</f>
        <v>#DIV/0!</v>
      </c>
      <c r="AD93" s="111"/>
      <c r="AE93" s="244" t="e">
        <f aca="false">AD93/'1 раздел'!D93*100%</f>
        <v>#DIV/0!</v>
      </c>
      <c r="AF93" s="111"/>
      <c r="AG93" s="244" t="e">
        <f aca="false">AF93/'1 раздел'!E93*100%</f>
        <v>#DIV/0!</v>
      </c>
      <c r="AH93" s="111"/>
      <c r="AI93" s="244" t="e">
        <f aca="false">AH93/'1 раздел'!C93*100%</f>
        <v>#DIV/0!</v>
      </c>
      <c r="AJ93" s="111"/>
      <c r="AK93" s="244" t="e">
        <f aca="false">AJ93/'1 раздел'!D93*100%</f>
        <v>#DIV/0!</v>
      </c>
      <c r="AL93" s="111"/>
      <c r="AM93" s="244" t="e">
        <f aca="false">AL93/'1 раздел'!E93*100%</f>
        <v>#DIV/0!</v>
      </c>
      <c r="AN93" s="68" t="n">
        <f aca="false">AP93+AR93</f>
        <v>0</v>
      </c>
      <c r="AO93" s="244" t="e">
        <f aca="false">AN93/'1 раздел'!C93*100%</f>
        <v>#DIV/0!</v>
      </c>
      <c r="AP93" s="111"/>
      <c r="AQ93" s="244" t="e">
        <f aca="false">AP93/'1 раздел'!D93*100%</f>
        <v>#DIV/0!</v>
      </c>
      <c r="AR93" s="111"/>
      <c r="AS93" s="244" t="e">
        <f aca="false">AR93/'1 раздел'!E93*100%</f>
        <v>#DIV/0!</v>
      </c>
      <c r="AT93" s="68" t="n">
        <f aca="false">AV93+AX93</f>
        <v>0</v>
      </c>
      <c r="AU93" s="244" t="e">
        <f aca="false">AT93/'1 раздел'!C93*100%</f>
        <v>#DIV/0!</v>
      </c>
      <c r="AV93" s="111"/>
      <c r="AW93" s="244" t="e">
        <f aca="false">AV93/'1 раздел'!D93*100%</f>
        <v>#DIV/0!</v>
      </c>
      <c r="AX93" s="111"/>
      <c r="AY93" s="244" t="e">
        <f aca="false">AX93/'1 раздел'!E93*100%</f>
        <v>#DIV/0!</v>
      </c>
      <c r="AZ93" s="68" t="n">
        <f aca="false">BB93+BD93</f>
        <v>0</v>
      </c>
      <c r="BA93" s="244" t="e">
        <f aca="false">AZ93/'1 раздел'!C93*100%</f>
        <v>#DIV/0!</v>
      </c>
      <c r="BB93" s="111"/>
      <c r="BC93" s="244" t="e">
        <f aca="false">BB93/'1 раздел'!D93*100%</f>
        <v>#DIV/0!</v>
      </c>
      <c r="BD93" s="111"/>
      <c r="BE93" s="244" t="e">
        <f aca="false">BD93/'1 раздел'!E93*100%</f>
        <v>#DIV/0!</v>
      </c>
      <c r="BF93" s="245" t="n">
        <f aca="false">BH93+BJ93</f>
        <v>0</v>
      </c>
      <c r="BG93" s="244" t="e">
        <f aca="false">BF93/'1 раздел'!C93*100%</f>
        <v>#DIV/0!</v>
      </c>
      <c r="BH93" s="111"/>
      <c r="BI93" s="244" t="e">
        <f aca="false">BH93/'1 раздел'!D93*100%</f>
        <v>#DIV/0!</v>
      </c>
      <c r="BJ93" s="111"/>
      <c r="BK93" s="244" t="e">
        <f aca="false">BJ93/'1 раздел'!E93*100%</f>
        <v>#DIV/0!</v>
      </c>
      <c r="BL93" s="245" t="n">
        <f aca="false">BN93+BP93</f>
        <v>0</v>
      </c>
      <c r="BM93" s="244" t="e">
        <f aca="false">BL93/'1 раздел'!C93*100%</f>
        <v>#DIV/0!</v>
      </c>
      <c r="BN93" s="111"/>
      <c r="BO93" s="244" t="e">
        <f aca="false">BN93/'1 раздел'!D93*100%</f>
        <v>#DIV/0!</v>
      </c>
      <c r="BP93" s="111"/>
      <c r="BQ93" s="244" t="e">
        <f aca="false">BP93/'1 раздел'!E93*100%</f>
        <v>#DIV/0!</v>
      </c>
      <c r="BR93" s="245" t="n">
        <f aca="false">BT93+BV93</f>
        <v>0</v>
      </c>
      <c r="BS93" s="244" t="e">
        <f aca="false">BR93/'1 раздел'!C93*100%</f>
        <v>#DIV/0!</v>
      </c>
      <c r="BT93" s="111"/>
      <c r="BU93" s="244" t="e">
        <f aca="false">BT93/'1 раздел'!D93*100%</f>
        <v>#DIV/0!</v>
      </c>
      <c r="BV93" s="111"/>
      <c r="BW93" s="244" t="e">
        <f aca="false">BV93/'1 раздел'!E93*100%</f>
        <v>#DIV/0!</v>
      </c>
      <c r="BX93" s="245" t="n">
        <f aca="false">BZ93+CB93</f>
        <v>0</v>
      </c>
      <c r="BY93" s="244" t="e">
        <f aca="false">BX93/'1 раздел'!C93*100%</f>
        <v>#DIV/0!</v>
      </c>
      <c r="BZ93" s="111"/>
      <c r="CA93" s="244" t="e">
        <f aca="false">BZ93/'1 раздел'!D93*100%</f>
        <v>#DIV/0!</v>
      </c>
      <c r="CB93" s="111"/>
      <c r="CC93" s="244" t="e">
        <f aca="false">CB93/'1 раздел'!E93*100%</f>
        <v>#DIV/0!</v>
      </c>
      <c r="CD93" s="245" t="n">
        <f aca="false">CF93+CH93</f>
        <v>0</v>
      </c>
      <c r="CE93" s="244" t="e">
        <f aca="false">CD93/'1 раздел'!C93*100%</f>
        <v>#DIV/0!</v>
      </c>
      <c r="CF93" s="111"/>
      <c r="CG93" s="244" t="e">
        <f aca="false">CF93/'1 раздел'!D93*100%</f>
        <v>#DIV/0!</v>
      </c>
      <c r="CH93" s="111"/>
      <c r="CI93" s="244" t="e">
        <f aca="false">CH93/'1 раздел'!E93*100%</f>
        <v>#DIV/0!</v>
      </c>
      <c r="CJ93" s="245" t="n">
        <f aca="false">CL93+CN93</f>
        <v>0</v>
      </c>
      <c r="CK93" s="244" t="e">
        <f aca="false">CJ93/'1 раздел'!C93*100%</f>
        <v>#DIV/0!</v>
      </c>
      <c r="CL93" s="111"/>
      <c r="CM93" s="244" t="e">
        <f aca="false">CL93/'1 раздел'!D93*100%</f>
        <v>#DIV/0!</v>
      </c>
      <c r="CN93" s="111"/>
      <c r="CO93" s="244" t="e">
        <f aca="false">CN93/'1 раздел'!E93*100%</f>
        <v>#DIV/0!</v>
      </c>
      <c r="CP93" s="245" t="n">
        <f aca="false">CR93+CT93</f>
        <v>0</v>
      </c>
      <c r="CQ93" s="244" t="e">
        <f aca="false">CP93/'1 раздел'!C93*100%</f>
        <v>#DIV/0!</v>
      </c>
      <c r="CR93" s="111"/>
      <c r="CS93" s="244" t="e">
        <f aca="false">CR93/'1 раздел'!D93*100%</f>
        <v>#DIV/0!</v>
      </c>
      <c r="CT93" s="111"/>
      <c r="CU93" s="244" t="e">
        <f aca="false">CT93/'1 раздел'!E93*100%</f>
        <v>#DIV/0!</v>
      </c>
      <c r="CV93" s="245" t="n">
        <f aca="false">CX93+CZ93</f>
        <v>0</v>
      </c>
      <c r="CW93" s="244" t="e">
        <f aca="false">CV93/'1 раздел'!C93*100%</f>
        <v>#DIV/0!</v>
      </c>
      <c r="CX93" s="111"/>
      <c r="CY93" s="244" t="e">
        <f aca="false">CX93/'1 раздел'!D93*100%</f>
        <v>#DIV/0!</v>
      </c>
      <c r="CZ93" s="111"/>
      <c r="DA93" s="244" t="e">
        <f aca="false">CZ93/'1 раздел'!E93*100%</f>
        <v>#DIV/0!</v>
      </c>
      <c r="DB93" s="245" t="n">
        <f aca="false">DD93+DF93</f>
        <v>0</v>
      </c>
      <c r="DC93" s="244" t="e">
        <f aca="false">DB93/'1 раздел'!C93*100%</f>
        <v>#DIV/0!</v>
      </c>
      <c r="DD93" s="111"/>
      <c r="DE93" s="244" t="e">
        <f aca="false">DD93/'1 раздел'!D93*100%</f>
        <v>#DIV/0!</v>
      </c>
      <c r="DF93" s="111"/>
      <c r="DG93" s="244" t="e">
        <f aca="false">DF93/'1 раздел'!E93*100%</f>
        <v>#DIV/0!</v>
      </c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EN93" s="208"/>
      <c r="EO93" s="208"/>
      <c r="EP93" s="208"/>
      <c r="EQ93" s="208"/>
    </row>
    <row r="94" customFormat="false" ht="14.1" hidden="false" customHeight="true" outlineLevel="0" collapsed="false">
      <c r="A94" s="79" t="s">
        <v>243</v>
      </c>
      <c r="B94" s="111"/>
      <c r="C94" s="244" t="e">
        <f aca="false">B94/'1 раздел'!C94*100%</f>
        <v>#DIV/0!</v>
      </c>
      <c r="D94" s="111"/>
      <c r="E94" s="244" t="e">
        <f aca="false">D94/'1 раздел'!C94*100%</f>
        <v>#DIV/0!</v>
      </c>
      <c r="F94" s="111"/>
      <c r="G94" s="244" t="e">
        <f aca="false">F94/'1 раздел'!C94*100%</f>
        <v>#DIV/0!</v>
      </c>
      <c r="H94" s="111"/>
      <c r="I94" s="244" t="e">
        <f aca="false">H94/'1 раздел'!C94*100%</f>
        <v>#DIV/0!</v>
      </c>
      <c r="J94" s="111"/>
      <c r="K94" s="244" t="e">
        <f aca="false">J94/'1 раздел'!C94*100%</f>
        <v>#DIV/0!</v>
      </c>
      <c r="L94" s="111"/>
      <c r="M94" s="244" t="e">
        <f aca="false">L94/'1 раздел'!D94*100%</f>
        <v>#DIV/0!</v>
      </c>
      <c r="N94" s="111"/>
      <c r="O94" s="244" t="e">
        <f aca="false">N94/'1 раздел'!E94*100%</f>
        <v>#DIV/0!</v>
      </c>
      <c r="P94" s="111"/>
      <c r="Q94" s="244" t="e">
        <f aca="false">P94/'1 раздел'!C94*100%</f>
        <v>#DIV/0!</v>
      </c>
      <c r="R94" s="111"/>
      <c r="S94" s="244" t="e">
        <f aca="false">R94/'1 раздел'!D94*100%</f>
        <v>#DIV/0!</v>
      </c>
      <c r="T94" s="111"/>
      <c r="U94" s="244" t="e">
        <f aca="false">T94/'1 раздел'!E94*100%</f>
        <v>#DIV/0!</v>
      </c>
      <c r="V94" s="111"/>
      <c r="W94" s="244" t="e">
        <f aca="false">V94/'1 раздел'!C94*100%</f>
        <v>#DIV/0!</v>
      </c>
      <c r="X94" s="111"/>
      <c r="Y94" s="244" t="e">
        <f aca="false">X94/'1 раздел'!D94*100%</f>
        <v>#DIV/0!</v>
      </c>
      <c r="Z94" s="111"/>
      <c r="AA94" s="244" t="e">
        <f aca="false">Z94/'1 раздел'!E94*100%</f>
        <v>#DIV/0!</v>
      </c>
      <c r="AB94" s="111"/>
      <c r="AC94" s="244" t="e">
        <f aca="false">AB94/'1 раздел'!C94*100%</f>
        <v>#DIV/0!</v>
      </c>
      <c r="AD94" s="111"/>
      <c r="AE94" s="244" t="e">
        <f aca="false">AD94/'1 раздел'!D94*100%</f>
        <v>#DIV/0!</v>
      </c>
      <c r="AF94" s="111"/>
      <c r="AG94" s="244" t="e">
        <f aca="false">AF94/'1 раздел'!E94*100%</f>
        <v>#DIV/0!</v>
      </c>
      <c r="AH94" s="111"/>
      <c r="AI94" s="244" t="e">
        <f aca="false">AH94/'1 раздел'!C94*100%</f>
        <v>#DIV/0!</v>
      </c>
      <c r="AJ94" s="111"/>
      <c r="AK94" s="244" t="e">
        <f aca="false">AJ94/'1 раздел'!D94*100%</f>
        <v>#DIV/0!</v>
      </c>
      <c r="AL94" s="111"/>
      <c r="AM94" s="244" t="e">
        <f aca="false">AL94/'1 раздел'!E94*100%</f>
        <v>#DIV/0!</v>
      </c>
      <c r="AN94" s="68" t="n">
        <f aca="false">AP94+AR94</f>
        <v>0</v>
      </c>
      <c r="AO94" s="244" t="e">
        <f aca="false">AN94/'1 раздел'!C94*100%</f>
        <v>#DIV/0!</v>
      </c>
      <c r="AP94" s="111"/>
      <c r="AQ94" s="244" t="e">
        <f aca="false">AP94/'1 раздел'!D94*100%</f>
        <v>#DIV/0!</v>
      </c>
      <c r="AR94" s="111"/>
      <c r="AS94" s="244" t="e">
        <f aca="false">AR94/'1 раздел'!E94*100%</f>
        <v>#DIV/0!</v>
      </c>
      <c r="AT94" s="68" t="n">
        <f aca="false">AV94+AX94</f>
        <v>0</v>
      </c>
      <c r="AU94" s="244" t="e">
        <f aca="false">AT94/'1 раздел'!C94*100%</f>
        <v>#DIV/0!</v>
      </c>
      <c r="AV94" s="111"/>
      <c r="AW94" s="244" t="e">
        <f aca="false">AV94/'1 раздел'!D94*100%</f>
        <v>#DIV/0!</v>
      </c>
      <c r="AX94" s="111"/>
      <c r="AY94" s="244" t="e">
        <f aca="false">AX94/'1 раздел'!E94*100%</f>
        <v>#DIV/0!</v>
      </c>
      <c r="AZ94" s="68" t="n">
        <f aca="false">BB94+BD94</f>
        <v>0</v>
      </c>
      <c r="BA94" s="244" t="e">
        <f aca="false">AZ94/'1 раздел'!C94*100%</f>
        <v>#DIV/0!</v>
      </c>
      <c r="BB94" s="111"/>
      <c r="BC94" s="244" t="e">
        <f aca="false">BB94/'1 раздел'!D94*100%</f>
        <v>#DIV/0!</v>
      </c>
      <c r="BD94" s="111"/>
      <c r="BE94" s="244" t="e">
        <f aca="false">BD94/'1 раздел'!E94*100%</f>
        <v>#DIV/0!</v>
      </c>
      <c r="BF94" s="245" t="n">
        <f aca="false">BH94+BJ94</f>
        <v>0</v>
      </c>
      <c r="BG94" s="244" t="e">
        <f aca="false">BF94/'1 раздел'!C94*100%</f>
        <v>#DIV/0!</v>
      </c>
      <c r="BH94" s="111"/>
      <c r="BI94" s="244" t="e">
        <f aca="false">BH94/'1 раздел'!D94*100%</f>
        <v>#DIV/0!</v>
      </c>
      <c r="BJ94" s="111"/>
      <c r="BK94" s="244" t="e">
        <f aca="false">BJ94/'1 раздел'!E94*100%</f>
        <v>#DIV/0!</v>
      </c>
      <c r="BL94" s="245" t="n">
        <f aca="false">BN94+BP94</f>
        <v>0</v>
      </c>
      <c r="BM94" s="244" t="e">
        <f aca="false">BL94/'1 раздел'!C94*100%</f>
        <v>#DIV/0!</v>
      </c>
      <c r="BN94" s="111"/>
      <c r="BO94" s="244" t="e">
        <f aca="false">BN94/'1 раздел'!D94*100%</f>
        <v>#DIV/0!</v>
      </c>
      <c r="BP94" s="111"/>
      <c r="BQ94" s="244" t="e">
        <f aca="false">BP94/'1 раздел'!E94*100%</f>
        <v>#DIV/0!</v>
      </c>
      <c r="BR94" s="245" t="n">
        <f aca="false">BT94+BV94</f>
        <v>0</v>
      </c>
      <c r="BS94" s="244" t="e">
        <f aca="false">BR94/'1 раздел'!C94*100%</f>
        <v>#DIV/0!</v>
      </c>
      <c r="BT94" s="111"/>
      <c r="BU94" s="244" t="e">
        <f aca="false">BT94/'1 раздел'!D94*100%</f>
        <v>#DIV/0!</v>
      </c>
      <c r="BV94" s="111"/>
      <c r="BW94" s="244" t="e">
        <f aca="false">BV94/'1 раздел'!E94*100%</f>
        <v>#DIV/0!</v>
      </c>
      <c r="BX94" s="245" t="n">
        <f aca="false">BZ94+CB94</f>
        <v>0</v>
      </c>
      <c r="BY94" s="244" t="e">
        <f aca="false">BX94/'1 раздел'!C94*100%</f>
        <v>#DIV/0!</v>
      </c>
      <c r="BZ94" s="111"/>
      <c r="CA94" s="244" t="e">
        <f aca="false">BZ94/'1 раздел'!D94*100%</f>
        <v>#DIV/0!</v>
      </c>
      <c r="CB94" s="111"/>
      <c r="CC94" s="244" t="e">
        <f aca="false">CB94/'1 раздел'!E94*100%</f>
        <v>#DIV/0!</v>
      </c>
      <c r="CD94" s="245" t="n">
        <f aca="false">CF94+CH94</f>
        <v>0</v>
      </c>
      <c r="CE94" s="244" t="e">
        <f aca="false">CD94/'1 раздел'!C94*100%</f>
        <v>#DIV/0!</v>
      </c>
      <c r="CF94" s="111"/>
      <c r="CG94" s="244" t="e">
        <f aca="false">CF94/'1 раздел'!D94*100%</f>
        <v>#DIV/0!</v>
      </c>
      <c r="CH94" s="111"/>
      <c r="CI94" s="244" t="e">
        <f aca="false">CH94/'1 раздел'!E94*100%</f>
        <v>#DIV/0!</v>
      </c>
      <c r="CJ94" s="245" t="n">
        <f aca="false">CL94+CN94</f>
        <v>0</v>
      </c>
      <c r="CK94" s="244" t="e">
        <f aca="false">CJ94/'1 раздел'!C94*100%</f>
        <v>#DIV/0!</v>
      </c>
      <c r="CL94" s="111"/>
      <c r="CM94" s="244" t="e">
        <f aca="false">CL94/'1 раздел'!D94*100%</f>
        <v>#DIV/0!</v>
      </c>
      <c r="CN94" s="111"/>
      <c r="CO94" s="244" t="e">
        <f aca="false">CN94/'1 раздел'!E94*100%</f>
        <v>#DIV/0!</v>
      </c>
      <c r="CP94" s="245" t="n">
        <f aca="false">CR94+CT94</f>
        <v>0</v>
      </c>
      <c r="CQ94" s="244" t="e">
        <f aca="false">CP94/'1 раздел'!C94*100%</f>
        <v>#DIV/0!</v>
      </c>
      <c r="CR94" s="111"/>
      <c r="CS94" s="244" t="e">
        <f aca="false">CR94/'1 раздел'!D94*100%</f>
        <v>#DIV/0!</v>
      </c>
      <c r="CT94" s="111"/>
      <c r="CU94" s="244" t="e">
        <f aca="false">CT94/'1 раздел'!E94*100%</f>
        <v>#DIV/0!</v>
      </c>
      <c r="CV94" s="245" t="n">
        <f aca="false">CX94+CZ94</f>
        <v>0</v>
      </c>
      <c r="CW94" s="244" t="e">
        <f aca="false">CV94/'1 раздел'!C94*100%</f>
        <v>#DIV/0!</v>
      </c>
      <c r="CX94" s="111"/>
      <c r="CY94" s="244" t="e">
        <f aca="false">CX94/'1 раздел'!D94*100%</f>
        <v>#DIV/0!</v>
      </c>
      <c r="CZ94" s="111"/>
      <c r="DA94" s="244" t="e">
        <f aca="false">CZ94/'1 раздел'!E94*100%</f>
        <v>#DIV/0!</v>
      </c>
      <c r="DB94" s="245" t="n">
        <f aca="false">DD94+DF94</f>
        <v>0</v>
      </c>
      <c r="DC94" s="244" t="e">
        <f aca="false">DB94/'1 раздел'!C94*100%</f>
        <v>#DIV/0!</v>
      </c>
      <c r="DD94" s="111"/>
      <c r="DE94" s="244" t="e">
        <f aca="false">DD94/'1 раздел'!D94*100%</f>
        <v>#DIV/0!</v>
      </c>
      <c r="DF94" s="111"/>
      <c r="DG94" s="244" t="e">
        <f aca="false">DF94/'1 раздел'!E94*100%</f>
        <v>#DIV/0!</v>
      </c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EN94" s="208"/>
      <c r="EO94" s="208"/>
      <c r="EP94" s="208"/>
      <c r="EQ94" s="208"/>
    </row>
    <row r="95" customFormat="false" ht="14.1" hidden="false" customHeight="true" outlineLevel="0" collapsed="false">
      <c r="A95" s="79" t="s">
        <v>244</v>
      </c>
      <c r="B95" s="111"/>
      <c r="C95" s="244" t="e">
        <f aca="false">B95/'1 раздел'!C95*100%</f>
        <v>#DIV/0!</v>
      </c>
      <c r="D95" s="111"/>
      <c r="E95" s="244" t="e">
        <f aca="false">D95/'1 раздел'!C95*100%</f>
        <v>#DIV/0!</v>
      </c>
      <c r="F95" s="111"/>
      <c r="G95" s="244" t="e">
        <f aca="false">F95/'1 раздел'!C95*100%</f>
        <v>#DIV/0!</v>
      </c>
      <c r="H95" s="111"/>
      <c r="I95" s="244" t="e">
        <f aca="false">H95/'1 раздел'!C95*100%</f>
        <v>#DIV/0!</v>
      </c>
      <c r="J95" s="111"/>
      <c r="K95" s="244" t="e">
        <f aca="false">J95/'1 раздел'!C95*100%</f>
        <v>#DIV/0!</v>
      </c>
      <c r="L95" s="111"/>
      <c r="M95" s="244" t="e">
        <f aca="false">L95/'1 раздел'!D95*100%</f>
        <v>#DIV/0!</v>
      </c>
      <c r="N95" s="111"/>
      <c r="O95" s="244" t="e">
        <f aca="false">N95/'1 раздел'!E95*100%</f>
        <v>#DIV/0!</v>
      </c>
      <c r="P95" s="111"/>
      <c r="Q95" s="244" t="e">
        <f aca="false">P95/'1 раздел'!C95*100%</f>
        <v>#DIV/0!</v>
      </c>
      <c r="R95" s="111"/>
      <c r="S95" s="244" t="e">
        <f aca="false">R95/'1 раздел'!D95*100%</f>
        <v>#DIV/0!</v>
      </c>
      <c r="T95" s="111"/>
      <c r="U95" s="244" t="e">
        <f aca="false">T95/'1 раздел'!E95*100%</f>
        <v>#DIV/0!</v>
      </c>
      <c r="V95" s="111"/>
      <c r="W95" s="244" t="e">
        <f aca="false">V95/'1 раздел'!C95*100%</f>
        <v>#DIV/0!</v>
      </c>
      <c r="X95" s="111"/>
      <c r="Y95" s="244" t="e">
        <f aca="false">X95/'1 раздел'!D95*100%</f>
        <v>#DIV/0!</v>
      </c>
      <c r="Z95" s="111"/>
      <c r="AA95" s="244" t="e">
        <f aca="false">Z95/'1 раздел'!E95*100%</f>
        <v>#DIV/0!</v>
      </c>
      <c r="AB95" s="111"/>
      <c r="AC95" s="244" t="e">
        <f aca="false">AB95/'1 раздел'!C95*100%</f>
        <v>#DIV/0!</v>
      </c>
      <c r="AD95" s="111"/>
      <c r="AE95" s="244" t="e">
        <f aca="false">AD95/'1 раздел'!D95*100%</f>
        <v>#DIV/0!</v>
      </c>
      <c r="AF95" s="111"/>
      <c r="AG95" s="244" t="e">
        <f aca="false">AF95/'1 раздел'!E95*100%</f>
        <v>#DIV/0!</v>
      </c>
      <c r="AH95" s="111"/>
      <c r="AI95" s="244" t="e">
        <f aca="false">AH95/'1 раздел'!C95*100%</f>
        <v>#DIV/0!</v>
      </c>
      <c r="AJ95" s="111"/>
      <c r="AK95" s="244" t="e">
        <f aca="false">AJ95/'1 раздел'!D95*100%</f>
        <v>#DIV/0!</v>
      </c>
      <c r="AL95" s="111"/>
      <c r="AM95" s="244" t="e">
        <f aca="false">AL95/'1 раздел'!E95*100%</f>
        <v>#DIV/0!</v>
      </c>
      <c r="AN95" s="68" t="n">
        <f aca="false">AP95+AR95</f>
        <v>0</v>
      </c>
      <c r="AO95" s="244" t="e">
        <f aca="false">AN95/'1 раздел'!C95*100%</f>
        <v>#DIV/0!</v>
      </c>
      <c r="AP95" s="111"/>
      <c r="AQ95" s="244" t="e">
        <f aca="false">AP95/'1 раздел'!D95*100%</f>
        <v>#DIV/0!</v>
      </c>
      <c r="AR95" s="111"/>
      <c r="AS95" s="244" t="e">
        <f aca="false">AR95/'1 раздел'!E95*100%</f>
        <v>#DIV/0!</v>
      </c>
      <c r="AT95" s="68" t="n">
        <f aca="false">AV95+AX95</f>
        <v>0</v>
      </c>
      <c r="AU95" s="244" t="e">
        <f aca="false">AT95/'1 раздел'!C95*100%</f>
        <v>#DIV/0!</v>
      </c>
      <c r="AV95" s="111"/>
      <c r="AW95" s="244" t="e">
        <f aca="false">AV95/'1 раздел'!D95*100%</f>
        <v>#DIV/0!</v>
      </c>
      <c r="AX95" s="111"/>
      <c r="AY95" s="244" t="e">
        <f aca="false">AX95/'1 раздел'!E95*100%</f>
        <v>#DIV/0!</v>
      </c>
      <c r="AZ95" s="68" t="n">
        <f aca="false">BB95+BD95</f>
        <v>0</v>
      </c>
      <c r="BA95" s="244" t="e">
        <f aca="false">AZ95/'1 раздел'!C95*100%</f>
        <v>#DIV/0!</v>
      </c>
      <c r="BB95" s="111"/>
      <c r="BC95" s="244" t="e">
        <f aca="false">BB95/'1 раздел'!D95*100%</f>
        <v>#DIV/0!</v>
      </c>
      <c r="BD95" s="111"/>
      <c r="BE95" s="244" t="e">
        <f aca="false">BD95/'1 раздел'!E95*100%</f>
        <v>#DIV/0!</v>
      </c>
      <c r="BF95" s="245" t="n">
        <f aca="false">BH95+BJ95</f>
        <v>0</v>
      </c>
      <c r="BG95" s="244" t="e">
        <f aca="false">BF95/'1 раздел'!C95*100%</f>
        <v>#DIV/0!</v>
      </c>
      <c r="BH95" s="111"/>
      <c r="BI95" s="244" t="e">
        <f aca="false">BH95/'1 раздел'!D95*100%</f>
        <v>#DIV/0!</v>
      </c>
      <c r="BJ95" s="111"/>
      <c r="BK95" s="244" t="e">
        <f aca="false">BJ95/'1 раздел'!E95*100%</f>
        <v>#DIV/0!</v>
      </c>
      <c r="BL95" s="245" t="n">
        <f aca="false">BN95+BP95</f>
        <v>0</v>
      </c>
      <c r="BM95" s="244" t="e">
        <f aca="false">BL95/'1 раздел'!C95*100%</f>
        <v>#DIV/0!</v>
      </c>
      <c r="BN95" s="111"/>
      <c r="BO95" s="244" t="e">
        <f aca="false">BN95/'1 раздел'!D95*100%</f>
        <v>#DIV/0!</v>
      </c>
      <c r="BP95" s="111"/>
      <c r="BQ95" s="244" t="e">
        <f aca="false">BP95/'1 раздел'!E95*100%</f>
        <v>#DIV/0!</v>
      </c>
      <c r="BR95" s="245" t="n">
        <f aca="false">BT95+BV95</f>
        <v>0</v>
      </c>
      <c r="BS95" s="244" t="e">
        <f aca="false">BR95/'1 раздел'!C95*100%</f>
        <v>#DIV/0!</v>
      </c>
      <c r="BT95" s="111"/>
      <c r="BU95" s="244" t="e">
        <f aca="false">BT95/'1 раздел'!D95*100%</f>
        <v>#DIV/0!</v>
      </c>
      <c r="BV95" s="111"/>
      <c r="BW95" s="244" t="e">
        <f aca="false">BV95/'1 раздел'!E95*100%</f>
        <v>#DIV/0!</v>
      </c>
      <c r="BX95" s="245" t="n">
        <f aca="false">BZ95+CB95</f>
        <v>0</v>
      </c>
      <c r="BY95" s="244" t="e">
        <f aca="false">BX95/'1 раздел'!C95*100%</f>
        <v>#DIV/0!</v>
      </c>
      <c r="BZ95" s="111"/>
      <c r="CA95" s="244" t="e">
        <f aca="false">BZ95/'1 раздел'!D95*100%</f>
        <v>#DIV/0!</v>
      </c>
      <c r="CB95" s="111"/>
      <c r="CC95" s="244" t="e">
        <f aca="false">CB95/'1 раздел'!E95*100%</f>
        <v>#DIV/0!</v>
      </c>
      <c r="CD95" s="245" t="n">
        <f aca="false">CF95+CH95</f>
        <v>0</v>
      </c>
      <c r="CE95" s="244" t="e">
        <f aca="false">CD95/'1 раздел'!C95*100%</f>
        <v>#DIV/0!</v>
      </c>
      <c r="CF95" s="111"/>
      <c r="CG95" s="244" t="e">
        <f aca="false">CF95/'1 раздел'!D95*100%</f>
        <v>#DIV/0!</v>
      </c>
      <c r="CH95" s="111"/>
      <c r="CI95" s="244" t="e">
        <f aca="false">CH95/'1 раздел'!E95*100%</f>
        <v>#DIV/0!</v>
      </c>
      <c r="CJ95" s="245" t="n">
        <f aca="false">CL95+CN95</f>
        <v>0</v>
      </c>
      <c r="CK95" s="244" t="e">
        <f aca="false">CJ95/'1 раздел'!C95*100%</f>
        <v>#DIV/0!</v>
      </c>
      <c r="CL95" s="111"/>
      <c r="CM95" s="244" t="e">
        <f aca="false">CL95/'1 раздел'!D95*100%</f>
        <v>#DIV/0!</v>
      </c>
      <c r="CN95" s="111"/>
      <c r="CO95" s="244" t="e">
        <f aca="false">CN95/'1 раздел'!E95*100%</f>
        <v>#DIV/0!</v>
      </c>
      <c r="CP95" s="245" t="n">
        <f aca="false">CR95+CT95</f>
        <v>0</v>
      </c>
      <c r="CQ95" s="244" t="e">
        <f aca="false">CP95/'1 раздел'!C95*100%</f>
        <v>#DIV/0!</v>
      </c>
      <c r="CR95" s="111"/>
      <c r="CS95" s="244" t="e">
        <f aca="false">CR95/'1 раздел'!D95*100%</f>
        <v>#DIV/0!</v>
      </c>
      <c r="CT95" s="111"/>
      <c r="CU95" s="244" t="e">
        <f aca="false">CT95/'1 раздел'!E95*100%</f>
        <v>#DIV/0!</v>
      </c>
      <c r="CV95" s="245" t="n">
        <f aca="false">CX95+CZ95</f>
        <v>0</v>
      </c>
      <c r="CW95" s="244" t="e">
        <f aca="false">CV95/'1 раздел'!C95*100%</f>
        <v>#DIV/0!</v>
      </c>
      <c r="CX95" s="111"/>
      <c r="CY95" s="244" t="e">
        <f aca="false">CX95/'1 раздел'!D95*100%</f>
        <v>#DIV/0!</v>
      </c>
      <c r="CZ95" s="111"/>
      <c r="DA95" s="244" t="e">
        <f aca="false">CZ95/'1 раздел'!E95*100%</f>
        <v>#DIV/0!</v>
      </c>
      <c r="DB95" s="245" t="n">
        <f aca="false">DD95+DF95</f>
        <v>0</v>
      </c>
      <c r="DC95" s="244" t="e">
        <f aca="false">DB95/'1 раздел'!C95*100%</f>
        <v>#DIV/0!</v>
      </c>
      <c r="DD95" s="111"/>
      <c r="DE95" s="244" t="e">
        <f aca="false">DD95/'1 раздел'!D95*100%</f>
        <v>#DIV/0!</v>
      </c>
      <c r="DF95" s="111"/>
      <c r="DG95" s="244" t="e">
        <f aca="false">DF95/'1 раздел'!E95*100%</f>
        <v>#DIV/0!</v>
      </c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EN95" s="208"/>
      <c r="EO95" s="208"/>
      <c r="EP95" s="208"/>
      <c r="EQ95" s="208"/>
    </row>
    <row r="96" customFormat="false" ht="14.1" hidden="false" customHeight="true" outlineLevel="0" collapsed="false">
      <c r="A96" s="79" t="s">
        <v>245</v>
      </c>
      <c r="B96" s="111"/>
      <c r="C96" s="244" t="e">
        <f aca="false">B96/'1 раздел'!C96*100%</f>
        <v>#DIV/0!</v>
      </c>
      <c r="D96" s="111"/>
      <c r="E96" s="244" t="e">
        <f aca="false">D96/'1 раздел'!C96*100%</f>
        <v>#DIV/0!</v>
      </c>
      <c r="F96" s="111"/>
      <c r="G96" s="244" t="e">
        <f aca="false">F96/'1 раздел'!C96*100%</f>
        <v>#DIV/0!</v>
      </c>
      <c r="H96" s="111"/>
      <c r="I96" s="244" t="e">
        <f aca="false">H96/'1 раздел'!C96*100%</f>
        <v>#DIV/0!</v>
      </c>
      <c r="J96" s="111"/>
      <c r="K96" s="244" t="e">
        <f aca="false">J96/'1 раздел'!C96*100%</f>
        <v>#DIV/0!</v>
      </c>
      <c r="L96" s="111"/>
      <c r="M96" s="244" t="e">
        <f aca="false">L96/'1 раздел'!D96*100%</f>
        <v>#DIV/0!</v>
      </c>
      <c r="N96" s="111"/>
      <c r="O96" s="244" t="e">
        <f aca="false">N96/'1 раздел'!E96*100%</f>
        <v>#DIV/0!</v>
      </c>
      <c r="P96" s="111"/>
      <c r="Q96" s="244" t="e">
        <f aca="false">P96/'1 раздел'!C96*100%</f>
        <v>#DIV/0!</v>
      </c>
      <c r="R96" s="111"/>
      <c r="S96" s="244" t="e">
        <f aca="false">R96/'1 раздел'!D96*100%</f>
        <v>#DIV/0!</v>
      </c>
      <c r="T96" s="111"/>
      <c r="U96" s="244" t="e">
        <f aca="false">T96/'1 раздел'!E96*100%</f>
        <v>#DIV/0!</v>
      </c>
      <c r="V96" s="111"/>
      <c r="W96" s="244" t="e">
        <f aca="false">V96/'1 раздел'!C96*100%</f>
        <v>#DIV/0!</v>
      </c>
      <c r="X96" s="111"/>
      <c r="Y96" s="244" t="e">
        <f aca="false">X96/'1 раздел'!D96*100%</f>
        <v>#DIV/0!</v>
      </c>
      <c r="Z96" s="111"/>
      <c r="AA96" s="244" t="e">
        <f aca="false">Z96/'1 раздел'!E96*100%</f>
        <v>#DIV/0!</v>
      </c>
      <c r="AB96" s="111"/>
      <c r="AC96" s="244" t="e">
        <f aca="false">AB96/'1 раздел'!C96*100%</f>
        <v>#DIV/0!</v>
      </c>
      <c r="AD96" s="111"/>
      <c r="AE96" s="244" t="e">
        <f aca="false">AD96/'1 раздел'!D96*100%</f>
        <v>#DIV/0!</v>
      </c>
      <c r="AF96" s="111"/>
      <c r="AG96" s="244" t="e">
        <f aca="false">AF96/'1 раздел'!E96*100%</f>
        <v>#DIV/0!</v>
      </c>
      <c r="AH96" s="111"/>
      <c r="AI96" s="244" t="e">
        <f aca="false">AH96/'1 раздел'!C96*100%</f>
        <v>#DIV/0!</v>
      </c>
      <c r="AJ96" s="111"/>
      <c r="AK96" s="244" t="e">
        <f aca="false">AJ96/'1 раздел'!D96*100%</f>
        <v>#DIV/0!</v>
      </c>
      <c r="AL96" s="111"/>
      <c r="AM96" s="244" t="e">
        <f aca="false">AL96/'1 раздел'!E96*100%</f>
        <v>#DIV/0!</v>
      </c>
      <c r="AN96" s="68" t="n">
        <f aca="false">AP96+AR96</f>
        <v>0</v>
      </c>
      <c r="AO96" s="244" t="e">
        <f aca="false">AN96/'1 раздел'!C96*100%</f>
        <v>#DIV/0!</v>
      </c>
      <c r="AP96" s="111"/>
      <c r="AQ96" s="244" t="e">
        <f aca="false">AP96/'1 раздел'!D96*100%</f>
        <v>#DIV/0!</v>
      </c>
      <c r="AR96" s="111"/>
      <c r="AS96" s="244" t="e">
        <f aca="false">AR96/'1 раздел'!E96*100%</f>
        <v>#DIV/0!</v>
      </c>
      <c r="AT96" s="68" t="n">
        <f aca="false">AV96+AX96</f>
        <v>0</v>
      </c>
      <c r="AU96" s="244" t="e">
        <f aca="false">AT96/'1 раздел'!C96*100%</f>
        <v>#DIV/0!</v>
      </c>
      <c r="AV96" s="111"/>
      <c r="AW96" s="244" t="e">
        <f aca="false">AV96/'1 раздел'!D96*100%</f>
        <v>#DIV/0!</v>
      </c>
      <c r="AX96" s="111"/>
      <c r="AY96" s="244" t="e">
        <f aca="false">AX96/'1 раздел'!E96*100%</f>
        <v>#DIV/0!</v>
      </c>
      <c r="AZ96" s="68" t="n">
        <f aca="false">BB96+BD96</f>
        <v>0</v>
      </c>
      <c r="BA96" s="244" t="e">
        <f aca="false">AZ96/'1 раздел'!C96*100%</f>
        <v>#DIV/0!</v>
      </c>
      <c r="BB96" s="111"/>
      <c r="BC96" s="244" t="e">
        <f aca="false">BB96/'1 раздел'!D96*100%</f>
        <v>#DIV/0!</v>
      </c>
      <c r="BD96" s="111"/>
      <c r="BE96" s="244" t="e">
        <f aca="false">BD96/'1 раздел'!E96*100%</f>
        <v>#DIV/0!</v>
      </c>
      <c r="BF96" s="245" t="n">
        <f aca="false">BH96+BJ96</f>
        <v>0</v>
      </c>
      <c r="BG96" s="244" t="e">
        <f aca="false">BF96/'1 раздел'!C96*100%</f>
        <v>#DIV/0!</v>
      </c>
      <c r="BH96" s="111"/>
      <c r="BI96" s="244" t="e">
        <f aca="false">BH96/'1 раздел'!D96*100%</f>
        <v>#DIV/0!</v>
      </c>
      <c r="BJ96" s="111"/>
      <c r="BK96" s="244" t="e">
        <f aca="false">BJ96/'1 раздел'!E96*100%</f>
        <v>#DIV/0!</v>
      </c>
      <c r="BL96" s="245" t="n">
        <f aca="false">BN96+BP96</f>
        <v>0</v>
      </c>
      <c r="BM96" s="244" t="e">
        <f aca="false">BL96/'1 раздел'!C96*100%</f>
        <v>#DIV/0!</v>
      </c>
      <c r="BN96" s="111"/>
      <c r="BO96" s="244" t="e">
        <f aca="false">BN96/'1 раздел'!D96*100%</f>
        <v>#DIV/0!</v>
      </c>
      <c r="BP96" s="111"/>
      <c r="BQ96" s="244" t="e">
        <f aca="false">BP96/'1 раздел'!E96*100%</f>
        <v>#DIV/0!</v>
      </c>
      <c r="BR96" s="245" t="n">
        <f aca="false">BT96+BV96</f>
        <v>0</v>
      </c>
      <c r="BS96" s="244" t="e">
        <f aca="false">BR96/'1 раздел'!C96*100%</f>
        <v>#DIV/0!</v>
      </c>
      <c r="BT96" s="111"/>
      <c r="BU96" s="244" t="e">
        <f aca="false">BT96/'1 раздел'!D96*100%</f>
        <v>#DIV/0!</v>
      </c>
      <c r="BV96" s="111"/>
      <c r="BW96" s="244" t="e">
        <f aca="false">BV96/'1 раздел'!E96*100%</f>
        <v>#DIV/0!</v>
      </c>
      <c r="BX96" s="245" t="n">
        <f aca="false">BZ96+CB96</f>
        <v>0</v>
      </c>
      <c r="BY96" s="244" t="e">
        <f aca="false">BX96/'1 раздел'!C96*100%</f>
        <v>#DIV/0!</v>
      </c>
      <c r="BZ96" s="111"/>
      <c r="CA96" s="244" t="e">
        <f aca="false">BZ96/'1 раздел'!D96*100%</f>
        <v>#DIV/0!</v>
      </c>
      <c r="CB96" s="111"/>
      <c r="CC96" s="244" t="e">
        <f aca="false">CB96/'1 раздел'!E96*100%</f>
        <v>#DIV/0!</v>
      </c>
      <c r="CD96" s="245" t="n">
        <f aca="false">CF96+CH96</f>
        <v>0</v>
      </c>
      <c r="CE96" s="244" t="e">
        <f aca="false">CD96/'1 раздел'!C96*100%</f>
        <v>#DIV/0!</v>
      </c>
      <c r="CF96" s="111"/>
      <c r="CG96" s="244" t="e">
        <f aca="false">CF96/'1 раздел'!D96*100%</f>
        <v>#DIV/0!</v>
      </c>
      <c r="CH96" s="111"/>
      <c r="CI96" s="244" t="e">
        <f aca="false">CH96/'1 раздел'!E96*100%</f>
        <v>#DIV/0!</v>
      </c>
      <c r="CJ96" s="245" t="n">
        <f aca="false">CL96+CN96</f>
        <v>0</v>
      </c>
      <c r="CK96" s="244" t="e">
        <f aca="false">CJ96/'1 раздел'!C96*100%</f>
        <v>#DIV/0!</v>
      </c>
      <c r="CL96" s="111"/>
      <c r="CM96" s="244" t="e">
        <f aca="false">CL96/'1 раздел'!D96*100%</f>
        <v>#DIV/0!</v>
      </c>
      <c r="CN96" s="111"/>
      <c r="CO96" s="244" t="e">
        <f aca="false">CN96/'1 раздел'!E96*100%</f>
        <v>#DIV/0!</v>
      </c>
      <c r="CP96" s="245" t="n">
        <f aca="false">CR96+CT96</f>
        <v>0</v>
      </c>
      <c r="CQ96" s="244" t="e">
        <f aca="false">CP96/'1 раздел'!C96*100%</f>
        <v>#DIV/0!</v>
      </c>
      <c r="CR96" s="111"/>
      <c r="CS96" s="244" t="e">
        <f aca="false">CR96/'1 раздел'!D96*100%</f>
        <v>#DIV/0!</v>
      </c>
      <c r="CT96" s="111"/>
      <c r="CU96" s="244" t="e">
        <f aca="false">CT96/'1 раздел'!E96*100%</f>
        <v>#DIV/0!</v>
      </c>
      <c r="CV96" s="245" t="n">
        <f aca="false">CX96+CZ96</f>
        <v>0</v>
      </c>
      <c r="CW96" s="244" t="e">
        <f aca="false">CV96/'1 раздел'!C96*100%</f>
        <v>#DIV/0!</v>
      </c>
      <c r="CX96" s="111"/>
      <c r="CY96" s="244" t="e">
        <f aca="false">CX96/'1 раздел'!D96*100%</f>
        <v>#DIV/0!</v>
      </c>
      <c r="CZ96" s="111"/>
      <c r="DA96" s="244" t="e">
        <f aca="false">CZ96/'1 раздел'!E96*100%</f>
        <v>#DIV/0!</v>
      </c>
      <c r="DB96" s="245" t="n">
        <f aca="false">DD96+DF96</f>
        <v>0</v>
      </c>
      <c r="DC96" s="244" t="e">
        <f aca="false">DB96/'1 раздел'!C96*100%</f>
        <v>#DIV/0!</v>
      </c>
      <c r="DD96" s="111"/>
      <c r="DE96" s="244" t="e">
        <f aca="false">DD96/'1 раздел'!D96*100%</f>
        <v>#DIV/0!</v>
      </c>
      <c r="DF96" s="111"/>
      <c r="DG96" s="244" t="e">
        <f aca="false">DF96/'1 раздел'!E96*100%</f>
        <v>#DIV/0!</v>
      </c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EN96" s="208"/>
      <c r="EO96" s="208"/>
      <c r="EP96" s="208"/>
      <c r="EQ96" s="208"/>
    </row>
    <row r="97" customFormat="false" ht="14.1" hidden="false" customHeight="true" outlineLevel="0" collapsed="false">
      <c r="A97" s="79" t="s">
        <v>246</v>
      </c>
      <c r="B97" s="111"/>
      <c r="C97" s="244" t="e">
        <f aca="false">B97/'1 раздел'!C97*100%</f>
        <v>#DIV/0!</v>
      </c>
      <c r="D97" s="111"/>
      <c r="E97" s="244" t="e">
        <f aca="false">D97/'1 раздел'!C97*100%</f>
        <v>#DIV/0!</v>
      </c>
      <c r="F97" s="111"/>
      <c r="G97" s="244" t="e">
        <f aca="false">F97/'1 раздел'!C97*100%</f>
        <v>#DIV/0!</v>
      </c>
      <c r="H97" s="111"/>
      <c r="I97" s="244" t="e">
        <f aca="false">H97/'1 раздел'!C97*100%</f>
        <v>#DIV/0!</v>
      </c>
      <c r="J97" s="111"/>
      <c r="K97" s="244" t="e">
        <f aca="false">J97/'1 раздел'!C97*100%</f>
        <v>#DIV/0!</v>
      </c>
      <c r="L97" s="111"/>
      <c r="M97" s="244" t="e">
        <f aca="false">L97/'1 раздел'!D97*100%</f>
        <v>#DIV/0!</v>
      </c>
      <c r="N97" s="111"/>
      <c r="O97" s="244" t="e">
        <f aca="false">N97/'1 раздел'!E97*100%</f>
        <v>#DIV/0!</v>
      </c>
      <c r="P97" s="111"/>
      <c r="Q97" s="244" t="e">
        <f aca="false">P97/'1 раздел'!C97*100%</f>
        <v>#DIV/0!</v>
      </c>
      <c r="R97" s="111"/>
      <c r="S97" s="244" t="e">
        <f aca="false">R97/'1 раздел'!D97*100%</f>
        <v>#DIV/0!</v>
      </c>
      <c r="T97" s="111"/>
      <c r="U97" s="244" t="e">
        <f aca="false">T97/'1 раздел'!E97*100%</f>
        <v>#DIV/0!</v>
      </c>
      <c r="V97" s="111"/>
      <c r="W97" s="244" t="e">
        <f aca="false">V97/'1 раздел'!C97*100%</f>
        <v>#DIV/0!</v>
      </c>
      <c r="X97" s="111"/>
      <c r="Y97" s="244" t="e">
        <f aca="false">X97/'1 раздел'!D97*100%</f>
        <v>#DIV/0!</v>
      </c>
      <c r="Z97" s="111"/>
      <c r="AA97" s="244" t="e">
        <f aca="false">Z97/'1 раздел'!E97*100%</f>
        <v>#DIV/0!</v>
      </c>
      <c r="AB97" s="111"/>
      <c r="AC97" s="244" t="e">
        <f aca="false">AB97/'1 раздел'!C97*100%</f>
        <v>#DIV/0!</v>
      </c>
      <c r="AD97" s="111"/>
      <c r="AE97" s="244" t="e">
        <f aca="false">AD97/'1 раздел'!D97*100%</f>
        <v>#DIV/0!</v>
      </c>
      <c r="AF97" s="111"/>
      <c r="AG97" s="244" t="e">
        <f aca="false">AF97/'1 раздел'!E97*100%</f>
        <v>#DIV/0!</v>
      </c>
      <c r="AH97" s="111"/>
      <c r="AI97" s="244" t="e">
        <f aca="false">AH97/'1 раздел'!C97*100%</f>
        <v>#DIV/0!</v>
      </c>
      <c r="AJ97" s="111"/>
      <c r="AK97" s="244" t="e">
        <f aca="false">AJ97/'1 раздел'!D97*100%</f>
        <v>#DIV/0!</v>
      </c>
      <c r="AL97" s="111"/>
      <c r="AM97" s="244" t="e">
        <f aca="false">AL97/'1 раздел'!E97*100%</f>
        <v>#DIV/0!</v>
      </c>
      <c r="AN97" s="68" t="n">
        <f aca="false">AP97+AR97</f>
        <v>0</v>
      </c>
      <c r="AO97" s="244" t="e">
        <f aca="false">AN97/'1 раздел'!C97*100%</f>
        <v>#DIV/0!</v>
      </c>
      <c r="AP97" s="111"/>
      <c r="AQ97" s="244" t="e">
        <f aca="false">AP97/'1 раздел'!D97*100%</f>
        <v>#DIV/0!</v>
      </c>
      <c r="AR97" s="111"/>
      <c r="AS97" s="244" t="e">
        <f aca="false">AR97/'1 раздел'!E97*100%</f>
        <v>#DIV/0!</v>
      </c>
      <c r="AT97" s="68" t="n">
        <f aca="false">AV97+AX97</f>
        <v>0</v>
      </c>
      <c r="AU97" s="244" t="e">
        <f aca="false">AT97/'1 раздел'!C97*100%</f>
        <v>#DIV/0!</v>
      </c>
      <c r="AV97" s="111"/>
      <c r="AW97" s="244" t="e">
        <f aca="false">AV97/'1 раздел'!D97*100%</f>
        <v>#DIV/0!</v>
      </c>
      <c r="AX97" s="111"/>
      <c r="AY97" s="244" t="e">
        <f aca="false">AX97/'1 раздел'!E97*100%</f>
        <v>#DIV/0!</v>
      </c>
      <c r="AZ97" s="68" t="n">
        <f aca="false">BB97+BD97</f>
        <v>0</v>
      </c>
      <c r="BA97" s="244" t="e">
        <f aca="false">AZ97/'1 раздел'!C97*100%</f>
        <v>#DIV/0!</v>
      </c>
      <c r="BB97" s="111"/>
      <c r="BC97" s="244" t="e">
        <f aca="false">BB97/'1 раздел'!D97*100%</f>
        <v>#DIV/0!</v>
      </c>
      <c r="BD97" s="111"/>
      <c r="BE97" s="244" t="e">
        <f aca="false">BD97/'1 раздел'!E97*100%</f>
        <v>#DIV/0!</v>
      </c>
      <c r="BF97" s="245" t="n">
        <f aca="false">BH97+BJ97</f>
        <v>0</v>
      </c>
      <c r="BG97" s="244" t="e">
        <f aca="false">BF97/'1 раздел'!C97*100%</f>
        <v>#DIV/0!</v>
      </c>
      <c r="BH97" s="111"/>
      <c r="BI97" s="244" t="e">
        <f aca="false">BH97/'1 раздел'!D97*100%</f>
        <v>#DIV/0!</v>
      </c>
      <c r="BJ97" s="111"/>
      <c r="BK97" s="244" t="e">
        <f aca="false">BJ97/'1 раздел'!E97*100%</f>
        <v>#DIV/0!</v>
      </c>
      <c r="BL97" s="245" t="n">
        <f aca="false">BN97+BP97</f>
        <v>0</v>
      </c>
      <c r="BM97" s="244" t="e">
        <f aca="false">BL97/'1 раздел'!C97*100%</f>
        <v>#DIV/0!</v>
      </c>
      <c r="BN97" s="111"/>
      <c r="BO97" s="244" t="e">
        <f aca="false">BN97/'1 раздел'!D97*100%</f>
        <v>#DIV/0!</v>
      </c>
      <c r="BP97" s="111"/>
      <c r="BQ97" s="244" t="e">
        <f aca="false">BP97/'1 раздел'!E97*100%</f>
        <v>#DIV/0!</v>
      </c>
      <c r="BR97" s="245" t="n">
        <f aca="false">BT97+BV97</f>
        <v>0</v>
      </c>
      <c r="BS97" s="244" t="e">
        <f aca="false">BR97/'1 раздел'!C97*100%</f>
        <v>#DIV/0!</v>
      </c>
      <c r="BT97" s="111"/>
      <c r="BU97" s="244" t="e">
        <f aca="false">BT97/'1 раздел'!D97*100%</f>
        <v>#DIV/0!</v>
      </c>
      <c r="BV97" s="111"/>
      <c r="BW97" s="244" t="e">
        <f aca="false">BV97/'1 раздел'!E97*100%</f>
        <v>#DIV/0!</v>
      </c>
      <c r="BX97" s="245" t="n">
        <f aca="false">BZ97+CB97</f>
        <v>0</v>
      </c>
      <c r="BY97" s="244" t="e">
        <f aca="false">BX97/'1 раздел'!C97*100%</f>
        <v>#DIV/0!</v>
      </c>
      <c r="BZ97" s="111"/>
      <c r="CA97" s="244" t="e">
        <f aca="false">BZ97/'1 раздел'!D97*100%</f>
        <v>#DIV/0!</v>
      </c>
      <c r="CB97" s="111"/>
      <c r="CC97" s="244" t="e">
        <f aca="false">CB97/'1 раздел'!E97*100%</f>
        <v>#DIV/0!</v>
      </c>
      <c r="CD97" s="245" t="n">
        <f aca="false">CF97+CH97</f>
        <v>0</v>
      </c>
      <c r="CE97" s="244" t="e">
        <f aca="false">CD97/'1 раздел'!C97*100%</f>
        <v>#DIV/0!</v>
      </c>
      <c r="CF97" s="111"/>
      <c r="CG97" s="244" t="e">
        <f aca="false">CF97/'1 раздел'!D97*100%</f>
        <v>#DIV/0!</v>
      </c>
      <c r="CH97" s="111"/>
      <c r="CI97" s="244" t="e">
        <f aca="false">CH97/'1 раздел'!E97*100%</f>
        <v>#DIV/0!</v>
      </c>
      <c r="CJ97" s="245" t="n">
        <f aca="false">CL97+CN97</f>
        <v>0</v>
      </c>
      <c r="CK97" s="244" t="e">
        <f aca="false">CJ97/'1 раздел'!C97*100%</f>
        <v>#DIV/0!</v>
      </c>
      <c r="CL97" s="111"/>
      <c r="CM97" s="244" t="e">
        <f aca="false">CL97/'1 раздел'!D97*100%</f>
        <v>#DIV/0!</v>
      </c>
      <c r="CN97" s="111"/>
      <c r="CO97" s="244" t="e">
        <f aca="false">CN97/'1 раздел'!E97*100%</f>
        <v>#DIV/0!</v>
      </c>
      <c r="CP97" s="245" t="n">
        <f aca="false">CR97+CT97</f>
        <v>0</v>
      </c>
      <c r="CQ97" s="244" t="e">
        <f aca="false">CP97/'1 раздел'!C97*100%</f>
        <v>#DIV/0!</v>
      </c>
      <c r="CR97" s="111"/>
      <c r="CS97" s="244" t="e">
        <f aca="false">CR97/'1 раздел'!D97*100%</f>
        <v>#DIV/0!</v>
      </c>
      <c r="CT97" s="111"/>
      <c r="CU97" s="244" t="e">
        <f aca="false">CT97/'1 раздел'!E97*100%</f>
        <v>#DIV/0!</v>
      </c>
      <c r="CV97" s="245" t="n">
        <f aca="false">CX97+CZ97</f>
        <v>0</v>
      </c>
      <c r="CW97" s="244" t="e">
        <f aca="false">CV97/'1 раздел'!C97*100%</f>
        <v>#DIV/0!</v>
      </c>
      <c r="CX97" s="111"/>
      <c r="CY97" s="244" t="e">
        <f aca="false">CX97/'1 раздел'!D97*100%</f>
        <v>#DIV/0!</v>
      </c>
      <c r="CZ97" s="111"/>
      <c r="DA97" s="244" t="e">
        <f aca="false">CZ97/'1 раздел'!E97*100%</f>
        <v>#DIV/0!</v>
      </c>
      <c r="DB97" s="245" t="n">
        <f aca="false">DD97+DF97</f>
        <v>0</v>
      </c>
      <c r="DC97" s="244" t="e">
        <f aca="false">DB97/'1 раздел'!C97*100%</f>
        <v>#DIV/0!</v>
      </c>
      <c r="DD97" s="111"/>
      <c r="DE97" s="244" t="e">
        <f aca="false">DD97/'1 раздел'!D97*100%</f>
        <v>#DIV/0!</v>
      </c>
      <c r="DF97" s="111"/>
      <c r="DG97" s="244" t="e">
        <f aca="false">DF97/'1 раздел'!E97*100%</f>
        <v>#DIV/0!</v>
      </c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EN97" s="208"/>
      <c r="EO97" s="208"/>
      <c r="EP97" s="208"/>
      <c r="EQ97" s="208"/>
    </row>
    <row r="98" customFormat="false" ht="14.1" hidden="false" customHeight="true" outlineLevel="0" collapsed="false">
      <c r="A98" s="250" t="s">
        <v>247</v>
      </c>
      <c r="B98" s="111"/>
      <c r="C98" s="244" t="e">
        <f aca="false">B98/'1 раздел'!C98*100%</f>
        <v>#DIV/0!</v>
      </c>
      <c r="D98" s="111"/>
      <c r="E98" s="244" t="e">
        <f aca="false">D98/'1 раздел'!C98*100%</f>
        <v>#DIV/0!</v>
      </c>
      <c r="F98" s="111"/>
      <c r="G98" s="244" t="e">
        <f aca="false">F98/'1 раздел'!C98*100%</f>
        <v>#DIV/0!</v>
      </c>
      <c r="H98" s="111"/>
      <c r="I98" s="244" t="e">
        <f aca="false">H98/'1 раздел'!C98*100%</f>
        <v>#DIV/0!</v>
      </c>
      <c r="J98" s="111"/>
      <c r="K98" s="244" t="e">
        <f aca="false">J98/'1 раздел'!C98*100%</f>
        <v>#DIV/0!</v>
      </c>
      <c r="L98" s="111"/>
      <c r="M98" s="244" t="e">
        <f aca="false">L98/'1 раздел'!D98*100%</f>
        <v>#DIV/0!</v>
      </c>
      <c r="N98" s="111"/>
      <c r="O98" s="244" t="e">
        <f aca="false">N98/'1 раздел'!E98*100%</f>
        <v>#DIV/0!</v>
      </c>
      <c r="P98" s="111"/>
      <c r="Q98" s="244" t="e">
        <f aca="false">P98/'1 раздел'!C98*100%</f>
        <v>#DIV/0!</v>
      </c>
      <c r="R98" s="111"/>
      <c r="S98" s="244" t="e">
        <f aca="false">R98/'1 раздел'!D98*100%</f>
        <v>#DIV/0!</v>
      </c>
      <c r="T98" s="111"/>
      <c r="U98" s="244" t="e">
        <f aca="false">T98/'1 раздел'!E98*100%</f>
        <v>#DIV/0!</v>
      </c>
      <c r="V98" s="111"/>
      <c r="W98" s="244" t="e">
        <f aca="false">V98/'1 раздел'!C98*100%</f>
        <v>#DIV/0!</v>
      </c>
      <c r="X98" s="111"/>
      <c r="Y98" s="244" t="e">
        <f aca="false">X98/'1 раздел'!D98*100%</f>
        <v>#DIV/0!</v>
      </c>
      <c r="Z98" s="111"/>
      <c r="AA98" s="244" t="e">
        <f aca="false">Z98/'1 раздел'!E98*100%</f>
        <v>#DIV/0!</v>
      </c>
      <c r="AB98" s="111"/>
      <c r="AC98" s="244" t="e">
        <f aca="false">AB98/'1 раздел'!C98*100%</f>
        <v>#DIV/0!</v>
      </c>
      <c r="AD98" s="111"/>
      <c r="AE98" s="244" t="e">
        <f aca="false">AD98/'1 раздел'!D98*100%</f>
        <v>#DIV/0!</v>
      </c>
      <c r="AF98" s="111"/>
      <c r="AG98" s="244" t="e">
        <f aca="false">AF98/'1 раздел'!E98*100%</f>
        <v>#DIV/0!</v>
      </c>
      <c r="AH98" s="111"/>
      <c r="AI98" s="244" t="e">
        <f aca="false">AH98/'1 раздел'!C98*100%</f>
        <v>#DIV/0!</v>
      </c>
      <c r="AJ98" s="111"/>
      <c r="AK98" s="244" t="e">
        <f aca="false">AJ98/'1 раздел'!D98*100%</f>
        <v>#DIV/0!</v>
      </c>
      <c r="AL98" s="111"/>
      <c r="AM98" s="244" t="e">
        <f aca="false">AL98/'1 раздел'!E98*100%</f>
        <v>#DIV/0!</v>
      </c>
      <c r="AN98" s="68" t="n">
        <f aca="false">AP98+AR98</f>
        <v>0</v>
      </c>
      <c r="AO98" s="244" t="e">
        <f aca="false">AN98/'1 раздел'!C98*100%</f>
        <v>#DIV/0!</v>
      </c>
      <c r="AP98" s="111"/>
      <c r="AQ98" s="244" t="e">
        <f aca="false">AP98/'1 раздел'!D98*100%</f>
        <v>#DIV/0!</v>
      </c>
      <c r="AR98" s="111"/>
      <c r="AS98" s="244" t="e">
        <f aca="false">AR98/'1 раздел'!E98*100%</f>
        <v>#DIV/0!</v>
      </c>
      <c r="AT98" s="68" t="n">
        <f aca="false">AV98+AX98</f>
        <v>0</v>
      </c>
      <c r="AU98" s="244" t="e">
        <f aca="false">AT98/'1 раздел'!C98*100%</f>
        <v>#DIV/0!</v>
      </c>
      <c r="AV98" s="111"/>
      <c r="AW98" s="244" t="e">
        <f aca="false">AV98/'1 раздел'!D98*100%</f>
        <v>#DIV/0!</v>
      </c>
      <c r="AX98" s="111"/>
      <c r="AY98" s="244" t="e">
        <f aca="false">AX98/'1 раздел'!E98*100%</f>
        <v>#DIV/0!</v>
      </c>
      <c r="AZ98" s="68" t="n">
        <f aca="false">BB98+BD98</f>
        <v>0</v>
      </c>
      <c r="BA98" s="244" t="e">
        <f aca="false">AZ98/'1 раздел'!C98*100%</f>
        <v>#DIV/0!</v>
      </c>
      <c r="BB98" s="111"/>
      <c r="BC98" s="244" t="e">
        <f aca="false">BB98/'1 раздел'!D98*100%</f>
        <v>#DIV/0!</v>
      </c>
      <c r="BD98" s="111"/>
      <c r="BE98" s="244" t="e">
        <f aca="false">BD98/'1 раздел'!E98*100%</f>
        <v>#DIV/0!</v>
      </c>
      <c r="BF98" s="245" t="n">
        <f aca="false">BH98+BJ98</f>
        <v>0</v>
      </c>
      <c r="BG98" s="244" t="e">
        <f aca="false">BF98/'1 раздел'!C98*100%</f>
        <v>#DIV/0!</v>
      </c>
      <c r="BH98" s="111"/>
      <c r="BI98" s="244" t="e">
        <f aca="false">BH98/'1 раздел'!D98*100%</f>
        <v>#DIV/0!</v>
      </c>
      <c r="BJ98" s="111"/>
      <c r="BK98" s="244" t="e">
        <f aca="false">BJ98/'1 раздел'!E98*100%</f>
        <v>#DIV/0!</v>
      </c>
      <c r="BL98" s="245" t="n">
        <f aca="false">BN98+BP98</f>
        <v>0</v>
      </c>
      <c r="BM98" s="244" t="e">
        <f aca="false">BL98/'1 раздел'!C98*100%</f>
        <v>#DIV/0!</v>
      </c>
      <c r="BN98" s="111"/>
      <c r="BO98" s="244" t="e">
        <f aca="false">BN98/'1 раздел'!D98*100%</f>
        <v>#DIV/0!</v>
      </c>
      <c r="BP98" s="111"/>
      <c r="BQ98" s="244" t="e">
        <f aca="false">BP98/'1 раздел'!E98*100%</f>
        <v>#DIV/0!</v>
      </c>
      <c r="BR98" s="245" t="n">
        <f aca="false">BT98+BV98</f>
        <v>0</v>
      </c>
      <c r="BS98" s="244" t="e">
        <f aca="false">BR98/'1 раздел'!C98*100%</f>
        <v>#DIV/0!</v>
      </c>
      <c r="BT98" s="111"/>
      <c r="BU98" s="244" t="e">
        <f aca="false">BT98/'1 раздел'!D98*100%</f>
        <v>#DIV/0!</v>
      </c>
      <c r="BV98" s="111"/>
      <c r="BW98" s="244" t="e">
        <f aca="false">BV98/'1 раздел'!E98*100%</f>
        <v>#DIV/0!</v>
      </c>
      <c r="BX98" s="245" t="n">
        <f aca="false">BZ98+CB98</f>
        <v>0</v>
      </c>
      <c r="BY98" s="244" t="e">
        <f aca="false">BX98/'1 раздел'!C98*100%</f>
        <v>#DIV/0!</v>
      </c>
      <c r="BZ98" s="111"/>
      <c r="CA98" s="244" t="e">
        <f aca="false">BZ98/'1 раздел'!D98*100%</f>
        <v>#DIV/0!</v>
      </c>
      <c r="CB98" s="111"/>
      <c r="CC98" s="244" t="e">
        <f aca="false">CB98/'1 раздел'!E98*100%</f>
        <v>#DIV/0!</v>
      </c>
      <c r="CD98" s="245" t="n">
        <f aca="false">CF98+CH98</f>
        <v>0</v>
      </c>
      <c r="CE98" s="244" t="e">
        <f aca="false">CD98/'1 раздел'!C98*100%</f>
        <v>#DIV/0!</v>
      </c>
      <c r="CF98" s="111"/>
      <c r="CG98" s="244" t="e">
        <f aca="false">CF98/'1 раздел'!D98*100%</f>
        <v>#DIV/0!</v>
      </c>
      <c r="CH98" s="111"/>
      <c r="CI98" s="244" t="e">
        <f aca="false">CH98/'1 раздел'!E98*100%</f>
        <v>#DIV/0!</v>
      </c>
      <c r="CJ98" s="245" t="n">
        <f aca="false">CL98+CN98</f>
        <v>0</v>
      </c>
      <c r="CK98" s="244" t="e">
        <f aca="false">CJ98/'1 раздел'!C98*100%</f>
        <v>#DIV/0!</v>
      </c>
      <c r="CL98" s="111"/>
      <c r="CM98" s="244" t="e">
        <f aca="false">CL98/'1 раздел'!D98*100%</f>
        <v>#DIV/0!</v>
      </c>
      <c r="CN98" s="111"/>
      <c r="CO98" s="244" t="e">
        <f aca="false">CN98/'1 раздел'!E98*100%</f>
        <v>#DIV/0!</v>
      </c>
      <c r="CP98" s="245" t="n">
        <f aca="false">CR98+CT98</f>
        <v>0</v>
      </c>
      <c r="CQ98" s="244" t="e">
        <f aca="false">CP98/'1 раздел'!C98*100%</f>
        <v>#DIV/0!</v>
      </c>
      <c r="CR98" s="111"/>
      <c r="CS98" s="244" t="e">
        <f aca="false">CR98/'1 раздел'!D98*100%</f>
        <v>#DIV/0!</v>
      </c>
      <c r="CT98" s="111"/>
      <c r="CU98" s="244" t="e">
        <f aca="false">CT98/'1 раздел'!E98*100%</f>
        <v>#DIV/0!</v>
      </c>
      <c r="CV98" s="245" t="n">
        <f aca="false">CX98+CZ98</f>
        <v>0</v>
      </c>
      <c r="CW98" s="244" t="e">
        <f aca="false">CV98/'1 раздел'!C98*100%</f>
        <v>#DIV/0!</v>
      </c>
      <c r="CX98" s="111"/>
      <c r="CY98" s="244" t="e">
        <f aca="false">CX98/'1 раздел'!D98*100%</f>
        <v>#DIV/0!</v>
      </c>
      <c r="CZ98" s="111"/>
      <c r="DA98" s="244" t="e">
        <f aca="false">CZ98/'1 раздел'!E98*100%</f>
        <v>#DIV/0!</v>
      </c>
      <c r="DB98" s="245" t="n">
        <f aca="false">DD98+DF98</f>
        <v>0</v>
      </c>
      <c r="DC98" s="244" t="e">
        <f aca="false">DB98/'1 раздел'!C98*100%</f>
        <v>#DIV/0!</v>
      </c>
      <c r="DD98" s="111"/>
      <c r="DE98" s="244" t="e">
        <f aca="false">DD98/'1 раздел'!D98*100%</f>
        <v>#DIV/0!</v>
      </c>
      <c r="DF98" s="111"/>
      <c r="DG98" s="244" t="e">
        <f aca="false">DF98/'1 раздел'!E98*100%</f>
        <v>#DIV/0!</v>
      </c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EN98" s="208"/>
      <c r="EO98" s="208"/>
      <c r="EP98" s="208"/>
      <c r="EQ98" s="208"/>
    </row>
    <row r="99" customFormat="false" ht="14.1" hidden="false" customHeight="true" outlineLevel="0" collapsed="false">
      <c r="A99" s="79" t="s">
        <v>248</v>
      </c>
      <c r="B99" s="111"/>
      <c r="C99" s="244" t="e">
        <f aca="false">B99/'1 раздел'!C99*100%</f>
        <v>#DIV/0!</v>
      </c>
      <c r="D99" s="111"/>
      <c r="E99" s="244" t="e">
        <f aca="false">D99/'1 раздел'!C99*100%</f>
        <v>#DIV/0!</v>
      </c>
      <c r="F99" s="111"/>
      <c r="G99" s="244" t="e">
        <f aca="false">F99/'1 раздел'!C99*100%</f>
        <v>#DIV/0!</v>
      </c>
      <c r="H99" s="111"/>
      <c r="I99" s="244" t="e">
        <f aca="false">H99/'1 раздел'!C99*100%</f>
        <v>#DIV/0!</v>
      </c>
      <c r="J99" s="111"/>
      <c r="K99" s="244" t="e">
        <f aca="false">J99/'1 раздел'!C99*100%</f>
        <v>#DIV/0!</v>
      </c>
      <c r="L99" s="111"/>
      <c r="M99" s="244" t="e">
        <f aca="false">L99/'1 раздел'!D99*100%</f>
        <v>#DIV/0!</v>
      </c>
      <c r="N99" s="111"/>
      <c r="O99" s="244" t="e">
        <f aca="false">N99/'1 раздел'!E99*100%</f>
        <v>#DIV/0!</v>
      </c>
      <c r="P99" s="111"/>
      <c r="Q99" s="244" t="e">
        <f aca="false">P99/'1 раздел'!C99*100%</f>
        <v>#DIV/0!</v>
      </c>
      <c r="R99" s="111"/>
      <c r="S99" s="244" t="e">
        <f aca="false">R99/'1 раздел'!D99*100%</f>
        <v>#DIV/0!</v>
      </c>
      <c r="T99" s="111"/>
      <c r="U99" s="244" t="e">
        <f aca="false">T99/'1 раздел'!E99*100%</f>
        <v>#DIV/0!</v>
      </c>
      <c r="V99" s="111"/>
      <c r="W99" s="244" t="e">
        <f aca="false">V99/'1 раздел'!C99*100%</f>
        <v>#DIV/0!</v>
      </c>
      <c r="X99" s="111"/>
      <c r="Y99" s="244" t="e">
        <f aca="false">X99/'1 раздел'!D99*100%</f>
        <v>#DIV/0!</v>
      </c>
      <c r="Z99" s="111"/>
      <c r="AA99" s="244" t="e">
        <f aca="false">Z99/'1 раздел'!E99*100%</f>
        <v>#DIV/0!</v>
      </c>
      <c r="AB99" s="111"/>
      <c r="AC99" s="244" t="e">
        <f aca="false">AB99/'1 раздел'!C99*100%</f>
        <v>#DIV/0!</v>
      </c>
      <c r="AD99" s="111"/>
      <c r="AE99" s="244" t="e">
        <f aca="false">AD99/'1 раздел'!D99*100%</f>
        <v>#DIV/0!</v>
      </c>
      <c r="AF99" s="111"/>
      <c r="AG99" s="244" t="e">
        <f aca="false">AF99/'1 раздел'!E99*100%</f>
        <v>#DIV/0!</v>
      </c>
      <c r="AH99" s="111"/>
      <c r="AI99" s="244" t="e">
        <f aca="false">AH99/'1 раздел'!C99*100%</f>
        <v>#DIV/0!</v>
      </c>
      <c r="AJ99" s="111"/>
      <c r="AK99" s="244" t="e">
        <f aca="false">AJ99/'1 раздел'!D99*100%</f>
        <v>#DIV/0!</v>
      </c>
      <c r="AL99" s="111"/>
      <c r="AM99" s="244" t="e">
        <f aca="false">AL99/'1 раздел'!E99*100%</f>
        <v>#DIV/0!</v>
      </c>
      <c r="AN99" s="68" t="n">
        <f aca="false">AP99+AR99</f>
        <v>0</v>
      </c>
      <c r="AO99" s="244" t="e">
        <f aca="false">AN99/'1 раздел'!C99*100%</f>
        <v>#DIV/0!</v>
      </c>
      <c r="AP99" s="111"/>
      <c r="AQ99" s="244" t="e">
        <f aca="false">AP99/'1 раздел'!D99*100%</f>
        <v>#DIV/0!</v>
      </c>
      <c r="AR99" s="111"/>
      <c r="AS99" s="244" t="e">
        <f aca="false">AR99/'1 раздел'!E99*100%</f>
        <v>#DIV/0!</v>
      </c>
      <c r="AT99" s="68" t="n">
        <f aca="false">AV99+AX99</f>
        <v>0</v>
      </c>
      <c r="AU99" s="244" t="e">
        <f aca="false">AT99/'1 раздел'!C99*100%</f>
        <v>#DIV/0!</v>
      </c>
      <c r="AV99" s="111"/>
      <c r="AW99" s="244" t="e">
        <f aca="false">AV99/'1 раздел'!D99*100%</f>
        <v>#DIV/0!</v>
      </c>
      <c r="AX99" s="111"/>
      <c r="AY99" s="244" t="e">
        <f aca="false">AX99/'1 раздел'!E99*100%</f>
        <v>#DIV/0!</v>
      </c>
      <c r="AZ99" s="68" t="n">
        <f aca="false">BB99+BD99</f>
        <v>0</v>
      </c>
      <c r="BA99" s="244" t="e">
        <f aca="false">AZ99/'1 раздел'!C99*100%</f>
        <v>#DIV/0!</v>
      </c>
      <c r="BB99" s="111"/>
      <c r="BC99" s="244" t="e">
        <f aca="false">BB99/'1 раздел'!D99*100%</f>
        <v>#DIV/0!</v>
      </c>
      <c r="BD99" s="111"/>
      <c r="BE99" s="244" t="e">
        <f aca="false">BD99/'1 раздел'!E99*100%</f>
        <v>#DIV/0!</v>
      </c>
      <c r="BF99" s="245" t="n">
        <f aca="false">BH99+BJ99</f>
        <v>0</v>
      </c>
      <c r="BG99" s="244" t="e">
        <f aca="false">BF99/'1 раздел'!C99*100%</f>
        <v>#DIV/0!</v>
      </c>
      <c r="BH99" s="111"/>
      <c r="BI99" s="244" t="e">
        <f aca="false">BH99/'1 раздел'!D99*100%</f>
        <v>#DIV/0!</v>
      </c>
      <c r="BJ99" s="111"/>
      <c r="BK99" s="244" t="e">
        <f aca="false">BJ99/'1 раздел'!E99*100%</f>
        <v>#DIV/0!</v>
      </c>
      <c r="BL99" s="245" t="n">
        <f aca="false">BN99+BP99</f>
        <v>0</v>
      </c>
      <c r="BM99" s="244" t="e">
        <f aca="false">BL99/'1 раздел'!C99*100%</f>
        <v>#DIV/0!</v>
      </c>
      <c r="BN99" s="111"/>
      <c r="BO99" s="244" t="e">
        <f aca="false">BN99/'1 раздел'!D99*100%</f>
        <v>#DIV/0!</v>
      </c>
      <c r="BP99" s="111"/>
      <c r="BQ99" s="244" t="e">
        <f aca="false">BP99/'1 раздел'!E99*100%</f>
        <v>#DIV/0!</v>
      </c>
      <c r="BR99" s="245" t="n">
        <f aca="false">BT99+BV99</f>
        <v>0</v>
      </c>
      <c r="BS99" s="244" t="e">
        <f aca="false">BR99/'1 раздел'!C99*100%</f>
        <v>#DIV/0!</v>
      </c>
      <c r="BT99" s="111"/>
      <c r="BU99" s="244" t="e">
        <f aca="false">BT99/'1 раздел'!D99*100%</f>
        <v>#DIV/0!</v>
      </c>
      <c r="BV99" s="111"/>
      <c r="BW99" s="244" t="e">
        <f aca="false">BV99/'1 раздел'!E99*100%</f>
        <v>#DIV/0!</v>
      </c>
      <c r="BX99" s="245" t="n">
        <f aca="false">BZ99+CB99</f>
        <v>0</v>
      </c>
      <c r="BY99" s="244" t="e">
        <f aca="false">BX99/'1 раздел'!C99*100%</f>
        <v>#DIV/0!</v>
      </c>
      <c r="BZ99" s="111"/>
      <c r="CA99" s="244" t="e">
        <f aca="false">BZ99/'1 раздел'!D99*100%</f>
        <v>#DIV/0!</v>
      </c>
      <c r="CB99" s="111"/>
      <c r="CC99" s="244" t="e">
        <f aca="false">CB99/'1 раздел'!E99*100%</f>
        <v>#DIV/0!</v>
      </c>
      <c r="CD99" s="245" t="n">
        <f aca="false">CF99+CH99</f>
        <v>0</v>
      </c>
      <c r="CE99" s="244" t="e">
        <f aca="false">CD99/'1 раздел'!C99*100%</f>
        <v>#DIV/0!</v>
      </c>
      <c r="CF99" s="111"/>
      <c r="CG99" s="244" t="e">
        <f aca="false">CF99/'1 раздел'!D99*100%</f>
        <v>#DIV/0!</v>
      </c>
      <c r="CH99" s="111"/>
      <c r="CI99" s="244" t="e">
        <f aca="false">CH99/'1 раздел'!E99*100%</f>
        <v>#DIV/0!</v>
      </c>
      <c r="CJ99" s="245" t="n">
        <f aca="false">CL99+CN99</f>
        <v>0</v>
      </c>
      <c r="CK99" s="244" t="e">
        <f aca="false">CJ99/'1 раздел'!C99*100%</f>
        <v>#DIV/0!</v>
      </c>
      <c r="CL99" s="111"/>
      <c r="CM99" s="244" t="e">
        <f aca="false">CL99/'1 раздел'!D99*100%</f>
        <v>#DIV/0!</v>
      </c>
      <c r="CN99" s="111"/>
      <c r="CO99" s="244" t="e">
        <f aca="false">CN99/'1 раздел'!E99*100%</f>
        <v>#DIV/0!</v>
      </c>
      <c r="CP99" s="245" t="n">
        <f aca="false">CR99+CT99</f>
        <v>0</v>
      </c>
      <c r="CQ99" s="244" t="e">
        <f aca="false">CP99/'1 раздел'!C99*100%</f>
        <v>#DIV/0!</v>
      </c>
      <c r="CR99" s="111"/>
      <c r="CS99" s="244" t="e">
        <f aca="false">CR99/'1 раздел'!D99*100%</f>
        <v>#DIV/0!</v>
      </c>
      <c r="CT99" s="111"/>
      <c r="CU99" s="244" t="e">
        <f aca="false">CT99/'1 раздел'!E99*100%</f>
        <v>#DIV/0!</v>
      </c>
      <c r="CV99" s="245" t="n">
        <f aca="false">CX99+CZ99</f>
        <v>0</v>
      </c>
      <c r="CW99" s="244" t="e">
        <f aca="false">CV99/'1 раздел'!C99*100%</f>
        <v>#DIV/0!</v>
      </c>
      <c r="CX99" s="111"/>
      <c r="CY99" s="244" t="e">
        <f aca="false">CX99/'1 раздел'!D99*100%</f>
        <v>#DIV/0!</v>
      </c>
      <c r="CZ99" s="111"/>
      <c r="DA99" s="244" t="e">
        <f aca="false">CZ99/'1 раздел'!E99*100%</f>
        <v>#DIV/0!</v>
      </c>
      <c r="DB99" s="245" t="n">
        <f aca="false">DD99+DF99</f>
        <v>0</v>
      </c>
      <c r="DC99" s="244" t="e">
        <f aca="false">DB99/'1 раздел'!C99*100%</f>
        <v>#DIV/0!</v>
      </c>
      <c r="DD99" s="111"/>
      <c r="DE99" s="244" t="e">
        <f aca="false">DD99/'1 раздел'!D99*100%</f>
        <v>#DIV/0!</v>
      </c>
      <c r="DF99" s="111"/>
      <c r="DG99" s="244" t="e">
        <f aca="false">DF99/'1 раздел'!E99*100%</f>
        <v>#DIV/0!</v>
      </c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EN99" s="208"/>
      <c r="EO99" s="208"/>
      <c r="EP99" s="208"/>
      <c r="EQ99" s="208"/>
    </row>
    <row r="100" customFormat="false" ht="14.1" hidden="false" customHeight="true" outlineLevel="0" collapsed="false">
      <c r="A100" s="127" t="s">
        <v>249</v>
      </c>
      <c r="B100" s="111"/>
      <c r="C100" s="244" t="e">
        <f aca="false">B100/'1 раздел'!C100*100%</f>
        <v>#DIV/0!</v>
      </c>
      <c r="D100" s="111"/>
      <c r="E100" s="244" t="e">
        <f aca="false">D100/'1 раздел'!C100*100%</f>
        <v>#DIV/0!</v>
      </c>
      <c r="F100" s="111"/>
      <c r="G100" s="244" t="e">
        <f aca="false">F100/'1 раздел'!C100*100%</f>
        <v>#DIV/0!</v>
      </c>
      <c r="H100" s="111"/>
      <c r="I100" s="244" t="e">
        <f aca="false">H100/'1 раздел'!C100*100%</f>
        <v>#DIV/0!</v>
      </c>
      <c r="J100" s="111"/>
      <c r="K100" s="244" t="e">
        <f aca="false">J100/'1 раздел'!C100*100%</f>
        <v>#DIV/0!</v>
      </c>
      <c r="L100" s="111"/>
      <c r="M100" s="244" t="e">
        <f aca="false">L100/'1 раздел'!D100*100%</f>
        <v>#DIV/0!</v>
      </c>
      <c r="N100" s="111"/>
      <c r="O100" s="244" t="e">
        <f aca="false">N100/'1 раздел'!E100*100%</f>
        <v>#DIV/0!</v>
      </c>
      <c r="P100" s="111"/>
      <c r="Q100" s="244" t="e">
        <f aca="false">P100/'1 раздел'!C100*100%</f>
        <v>#DIV/0!</v>
      </c>
      <c r="R100" s="111"/>
      <c r="S100" s="244" t="e">
        <f aca="false">R100/'1 раздел'!D100*100%</f>
        <v>#DIV/0!</v>
      </c>
      <c r="T100" s="111"/>
      <c r="U100" s="244" t="e">
        <f aca="false">T100/'1 раздел'!E100*100%</f>
        <v>#DIV/0!</v>
      </c>
      <c r="V100" s="111"/>
      <c r="W100" s="244" t="e">
        <f aca="false">V100/'1 раздел'!C100*100%</f>
        <v>#DIV/0!</v>
      </c>
      <c r="X100" s="111"/>
      <c r="Y100" s="244" t="e">
        <f aca="false">X100/'1 раздел'!D100*100%</f>
        <v>#DIV/0!</v>
      </c>
      <c r="Z100" s="111"/>
      <c r="AA100" s="244" t="e">
        <f aca="false">Z100/'1 раздел'!E100*100%</f>
        <v>#DIV/0!</v>
      </c>
      <c r="AB100" s="111"/>
      <c r="AC100" s="244" t="e">
        <f aca="false">AB100/'1 раздел'!C100*100%</f>
        <v>#DIV/0!</v>
      </c>
      <c r="AD100" s="111"/>
      <c r="AE100" s="244" t="e">
        <f aca="false">AD100/'1 раздел'!D100*100%</f>
        <v>#DIV/0!</v>
      </c>
      <c r="AF100" s="111"/>
      <c r="AG100" s="244" t="e">
        <f aca="false">AF100/'1 раздел'!E100*100%</f>
        <v>#DIV/0!</v>
      </c>
      <c r="AH100" s="111"/>
      <c r="AI100" s="244" t="e">
        <f aca="false">AH100/'1 раздел'!C100*100%</f>
        <v>#DIV/0!</v>
      </c>
      <c r="AJ100" s="111"/>
      <c r="AK100" s="244" t="e">
        <f aca="false">AJ100/'1 раздел'!D100*100%</f>
        <v>#DIV/0!</v>
      </c>
      <c r="AL100" s="111"/>
      <c r="AM100" s="244" t="e">
        <f aca="false">AL100/'1 раздел'!E100*100%</f>
        <v>#DIV/0!</v>
      </c>
      <c r="AN100" s="68" t="n">
        <f aca="false">AP100+AR100</f>
        <v>0</v>
      </c>
      <c r="AO100" s="244" t="e">
        <f aca="false">AN100/'1 раздел'!C100*100%</f>
        <v>#DIV/0!</v>
      </c>
      <c r="AP100" s="111"/>
      <c r="AQ100" s="244" t="e">
        <f aca="false">AP100/'1 раздел'!D100*100%</f>
        <v>#DIV/0!</v>
      </c>
      <c r="AR100" s="111"/>
      <c r="AS100" s="244" t="e">
        <f aca="false">AR100/'1 раздел'!E100*100%</f>
        <v>#DIV/0!</v>
      </c>
      <c r="AT100" s="68" t="n">
        <f aca="false">AV100+AX100</f>
        <v>0</v>
      </c>
      <c r="AU100" s="244" t="e">
        <f aca="false">AT100/'1 раздел'!C100*100%</f>
        <v>#DIV/0!</v>
      </c>
      <c r="AV100" s="111"/>
      <c r="AW100" s="244" t="e">
        <f aca="false">AV100/'1 раздел'!D100*100%</f>
        <v>#DIV/0!</v>
      </c>
      <c r="AX100" s="111"/>
      <c r="AY100" s="244" t="e">
        <f aca="false">AX100/'1 раздел'!E100*100%</f>
        <v>#DIV/0!</v>
      </c>
      <c r="AZ100" s="68" t="n">
        <f aca="false">BB100+BD100</f>
        <v>0</v>
      </c>
      <c r="BA100" s="244" t="e">
        <f aca="false">AZ100/'1 раздел'!C100*100%</f>
        <v>#DIV/0!</v>
      </c>
      <c r="BB100" s="111"/>
      <c r="BC100" s="244" t="e">
        <f aca="false">BB100/'1 раздел'!D100*100%</f>
        <v>#DIV/0!</v>
      </c>
      <c r="BD100" s="111"/>
      <c r="BE100" s="244" t="e">
        <f aca="false">BD100/'1 раздел'!E100*100%</f>
        <v>#DIV/0!</v>
      </c>
      <c r="BF100" s="245" t="n">
        <f aca="false">BH100+BJ100</f>
        <v>0</v>
      </c>
      <c r="BG100" s="244" t="e">
        <f aca="false">BF100/'1 раздел'!C100*100%</f>
        <v>#DIV/0!</v>
      </c>
      <c r="BH100" s="111"/>
      <c r="BI100" s="244" t="e">
        <f aca="false">BH100/'1 раздел'!D100*100%</f>
        <v>#DIV/0!</v>
      </c>
      <c r="BJ100" s="111"/>
      <c r="BK100" s="244" t="e">
        <f aca="false">BJ100/'1 раздел'!E100*100%</f>
        <v>#DIV/0!</v>
      </c>
      <c r="BL100" s="245" t="n">
        <f aca="false">BN100+BP100</f>
        <v>0</v>
      </c>
      <c r="BM100" s="244" t="e">
        <f aca="false">BL100/'1 раздел'!C100*100%</f>
        <v>#DIV/0!</v>
      </c>
      <c r="BN100" s="111"/>
      <c r="BO100" s="244" t="e">
        <f aca="false">BN100/'1 раздел'!D100*100%</f>
        <v>#DIV/0!</v>
      </c>
      <c r="BP100" s="111"/>
      <c r="BQ100" s="244" t="e">
        <f aca="false">BP100/'1 раздел'!E100*100%</f>
        <v>#DIV/0!</v>
      </c>
      <c r="BR100" s="245" t="n">
        <f aca="false">BT100+BV100</f>
        <v>0</v>
      </c>
      <c r="BS100" s="244" t="e">
        <f aca="false">BR100/'1 раздел'!C100*100%</f>
        <v>#DIV/0!</v>
      </c>
      <c r="BT100" s="111"/>
      <c r="BU100" s="244" t="e">
        <f aca="false">BT100/'1 раздел'!D100*100%</f>
        <v>#DIV/0!</v>
      </c>
      <c r="BV100" s="111"/>
      <c r="BW100" s="244" t="e">
        <f aca="false">BV100/'1 раздел'!E100*100%</f>
        <v>#DIV/0!</v>
      </c>
      <c r="BX100" s="245" t="n">
        <f aca="false">BZ100+CB100</f>
        <v>0</v>
      </c>
      <c r="BY100" s="244" t="e">
        <f aca="false">BX100/'1 раздел'!C100*100%</f>
        <v>#DIV/0!</v>
      </c>
      <c r="BZ100" s="111"/>
      <c r="CA100" s="244" t="e">
        <f aca="false">BZ100/'1 раздел'!D100*100%</f>
        <v>#DIV/0!</v>
      </c>
      <c r="CB100" s="111"/>
      <c r="CC100" s="244" t="e">
        <f aca="false">CB100/'1 раздел'!E100*100%</f>
        <v>#DIV/0!</v>
      </c>
      <c r="CD100" s="245" t="n">
        <f aca="false">CF100+CH100</f>
        <v>0</v>
      </c>
      <c r="CE100" s="244" t="e">
        <f aca="false">CD100/'1 раздел'!C100*100%</f>
        <v>#DIV/0!</v>
      </c>
      <c r="CF100" s="111"/>
      <c r="CG100" s="244" t="e">
        <f aca="false">CF100/'1 раздел'!D100*100%</f>
        <v>#DIV/0!</v>
      </c>
      <c r="CH100" s="111"/>
      <c r="CI100" s="244" t="e">
        <f aca="false">CH100/'1 раздел'!E100*100%</f>
        <v>#DIV/0!</v>
      </c>
      <c r="CJ100" s="245" t="n">
        <f aca="false">CL100+CN100</f>
        <v>0</v>
      </c>
      <c r="CK100" s="244" t="e">
        <f aca="false">CJ100/'1 раздел'!C100*100%</f>
        <v>#DIV/0!</v>
      </c>
      <c r="CL100" s="111"/>
      <c r="CM100" s="244" t="e">
        <f aca="false">CL100/'1 раздел'!D100*100%</f>
        <v>#DIV/0!</v>
      </c>
      <c r="CN100" s="111"/>
      <c r="CO100" s="244" t="e">
        <f aca="false">CN100/'1 раздел'!E100*100%</f>
        <v>#DIV/0!</v>
      </c>
      <c r="CP100" s="245" t="n">
        <f aca="false">CR100+CT100</f>
        <v>0</v>
      </c>
      <c r="CQ100" s="244" t="e">
        <f aca="false">CP100/'1 раздел'!C100*100%</f>
        <v>#DIV/0!</v>
      </c>
      <c r="CR100" s="111"/>
      <c r="CS100" s="244" t="e">
        <f aca="false">CR100/'1 раздел'!D100*100%</f>
        <v>#DIV/0!</v>
      </c>
      <c r="CT100" s="111"/>
      <c r="CU100" s="244" t="e">
        <f aca="false">CT100/'1 раздел'!E100*100%</f>
        <v>#DIV/0!</v>
      </c>
      <c r="CV100" s="245" t="n">
        <f aca="false">CX100+CZ100</f>
        <v>0</v>
      </c>
      <c r="CW100" s="244" t="e">
        <f aca="false">CV100/'1 раздел'!C100*100%</f>
        <v>#DIV/0!</v>
      </c>
      <c r="CX100" s="111"/>
      <c r="CY100" s="244" t="e">
        <f aca="false">CX100/'1 раздел'!D100*100%</f>
        <v>#DIV/0!</v>
      </c>
      <c r="CZ100" s="111"/>
      <c r="DA100" s="244" t="e">
        <f aca="false">CZ100/'1 раздел'!E100*100%</f>
        <v>#DIV/0!</v>
      </c>
      <c r="DB100" s="245" t="n">
        <f aca="false">DD100+DF100</f>
        <v>0</v>
      </c>
      <c r="DC100" s="244" t="e">
        <f aca="false">DB100/'1 раздел'!C100*100%</f>
        <v>#DIV/0!</v>
      </c>
      <c r="DD100" s="111"/>
      <c r="DE100" s="244" t="e">
        <f aca="false">DD100/'1 раздел'!D100*100%</f>
        <v>#DIV/0!</v>
      </c>
      <c r="DF100" s="111"/>
      <c r="DG100" s="244" t="e">
        <f aca="false">DF100/'1 раздел'!E100*100%</f>
        <v>#DIV/0!</v>
      </c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EN100" s="208"/>
      <c r="EO100" s="208"/>
      <c r="EP100" s="208"/>
      <c r="EQ100" s="208"/>
    </row>
    <row r="101" customFormat="false" ht="14.1" hidden="false" customHeight="true" outlineLevel="0" collapsed="false">
      <c r="A101" s="128" t="s">
        <v>250</v>
      </c>
      <c r="B101" s="111"/>
      <c r="C101" s="244" t="e">
        <f aca="false">B101/'1 раздел'!C101*100%</f>
        <v>#DIV/0!</v>
      </c>
      <c r="D101" s="111"/>
      <c r="E101" s="244" t="e">
        <f aca="false">D101/'1 раздел'!C101*100%</f>
        <v>#DIV/0!</v>
      </c>
      <c r="F101" s="111"/>
      <c r="G101" s="244" t="e">
        <f aca="false">F101/'1 раздел'!C101*100%</f>
        <v>#DIV/0!</v>
      </c>
      <c r="H101" s="111"/>
      <c r="I101" s="244" t="e">
        <f aca="false">H101/'1 раздел'!C101*100%</f>
        <v>#DIV/0!</v>
      </c>
      <c r="J101" s="111"/>
      <c r="K101" s="244" t="e">
        <f aca="false">J101/'1 раздел'!C101*100%</f>
        <v>#DIV/0!</v>
      </c>
      <c r="L101" s="111"/>
      <c r="M101" s="244" t="e">
        <f aca="false">L101/'1 раздел'!D101*100%</f>
        <v>#DIV/0!</v>
      </c>
      <c r="N101" s="111"/>
      <c r="O101" s="244" t="e">
        <f aca="false">N101/'1 раздел'!E101*100%</f>
        <v>#DIV/0!</v>
      </c>
      <c r="P101" s="111"/>
      <c r="Q101" s="244" t="e">
        <f aca="false">P101/'1 раздел'!C101*100%</f>
        <v>#DIV/0!</v>
      </c>
      <c r="R101" s="111"/>
      <c r="S101" s="244" t="e">
        <f aca="false">R101/'1 раздел'!D101*100%</f>
        <v>#DIV/0!</v>
      </c>
      <c r="T101" s="111"/>
      <c r="U101" s="244" t="e">
        <f aca="false">T101/'1 раздел'!E101*100%</f>
        <v>#DIV/0!</v>
      </c>
      <c r="V101" s="111"/>
      <c r="W101" s="244" t="e">
        <f aca="false">V101/'1 раздел'!C101*100%</f>
        <v>#DIV/0!</v>
      </c>
      <c r="X101" s="111"/>
      <c r="Y101" s="244" t="e">
        <f aca="false">X101/'1 раздел'!D101*100%</f>
        <v>#DIV/0!</v>
      </c>
      <c r="Z101" s="111"/>
      <c r="AA101" s="244" t="e">
        <f aca="false">Z101/'1 раздел'!E101*100%</f>
        <v>#DIV/0!</v>
      </c>
      <c r="AB101" s="111"/>
      <c r="AC101" s="244" t="e">
        <f aca="false">AB101/'1 раздел'!C101*100%</f>
        <v>#DIV/0!</v>
      </c>
      <c r="AD101" s="111"/>
      <c r="AE101" s="244" t="e">
        <f aca="false">AD101/'1 раздел'!D101*100%</f>
        <v>#DIV/0!</v>
      </c>
      <c r="AF101" s="111"/>
      <c r="AG101" s="244" t="e">
        <f aca="false">AF101/'1 раздел'!E101*100%</f>
        <v>#DIV/0!</v>
      </c>
      <c r="AH101" s="111"/>
      <c r="AI101" s="244" t="e">
        <f aca="false">AH101/'1 раздел'!C101*100%</f>
        <v>#DIV/0!</v>
      </c>
      <c r="AJ101" s="111"/>
      <c r="AK101" s="244" t="e">
        <f aca="false">AJ101/'1 раздел'!D101*100%</f>
        <v>#DIV/0!</v>
      </c>
      <c r="AL101" s="111"/>
      <c r="AM101" s="244" t="e">
        <f aca="false">AL101/'1 раздел'!E101*100%</f>
        <v>#DIV/0!</v>
      </c>
      <c r="AN101" s="68" t="n">
        <f aca="false">AP101+AR101</f>
        <v>0</v>
      </c>
      <c r="AO101" s="244" t="e">
        <f aca="false">AN101/'1 раздел'!C101*100%</f>
        <v>#DIV/0!</v>
      </c>
      <c r="AP101" s="111"/>
      <c r="AQ101" s="244" t="e">
        <f aca="false">AP101/'1 раздел'!D101*100%</f>
        <v>#DIV/0!</v>
      </c>
      <c r="AR101" s="111"/>
      <c r="AS101" s="244" t="e">
        <f aca="false">AR101/'1 раздел'!E101*100%</f>
        <v>#DIV/0!</v>
      </c>
      <c r="AT101" s="68" t="n">
        <f aca="false">AV101+AX101</f>
        <v>0</v>
      </c>
      <c r="AU101" s="244" t="e">
        <f aca="false">AT101/'1 раздел'!C101*100%</f>
        <v>#DIV/0!</v>
      </c>
      <c r="AV101" s="111"/>
      <c r="AW101" s="244" t="e">
        <f aca="false">AV101/'1 раздел'!D101*100%</f>
        <v>#DIV/0!</v>
      </c>
      <c r="AX101" s="111"/>
      <c r="AY101" s="244" t="e">
        <f aca="false">AX101/'1 раздел'!E101*100%</f>
        <v>#DIV/0!</v>
      </c>
      <c r="AZ101" s="68" t="n">
        <f aca="false">BB101+BD101</f>
        <v>0</v>
      </c>
      <c r="BA101" s="244" t="e">
        <f aca="false">AZ101/'1 раздел'!C101*100%</f>
        <v>#DIV/0!</v>
      </c>
      <c r="BB101" s="111"/>
      <c r="BC101" s="244" t="e">
        <f aca="false">BB101/'1 раздел'!D101*100%</f>
        <v>#DIV/0!</v>
      </c>
      <c r="BD101" s="111"/>
      <c r="BE101" s="244" t="e">
        <f aca="false">BD101/'1 раздел'!E101*100%</f>
        <v>#DIV/0!</v>
      </c>
      <c r="BF101" s="245" t="n">
        <f aca="false">BH101+BJ101</f>
        <v>0</v>
      </c>
      <c r="BG101" s="244" t="e">
        <f aca="false">BF101/'1 раздел'!C101*100%</f>
        <v>#DIV/0!</v>
      </c>
      <c r="BH101" s="111"/>
      <c r="BI101" s="244" t="e">
        <f aca="false">BH101/'1 раздел'!D101*100%</f>
        <v>#DIV/0!</v>
      </c>
      <c r="BJ101" s="111"/>
      <c r="BK101" s="244" t="e">
        <f aca="false">BJ101/'1 раздел'!E101*100%</f>
        <v>#DIV/0!</v>
      </c>
      <c r="BL101" s="245" t="n">
        <f aca="false">BN101+BP101</f>
        <v>0</v>
      </c>
      <c r="BM101" s="244" t="e">
        <f aca="false">BL101/'1 раздел'!C101*100%</f>
        <v>#DIV/0!</v>
      </c>
      <c r="BN101" s="111"/>
      <c r="BO101" s="244" t="e">
        <f aca="false">BN101/'1 раздел'!D101*100%</f>
        <v>#DIV/0!</v>
      </c>
      <c r="BP101" s="111"/>
      <c r="BQ101" s="244" t="e">
        <f aca="false">BP101/'1 раздел'!E101*100%</f>
        <v>#DIV/0!</v>
      </c>
      <c r="BR101" s="245" t="n">
        <f aca="false">BT101+BV101</f>
        <v>0</v>
      </c>
      <c r="BS101" s="244" t="e">
        <f aca="false">BR101/'1 раздел'!C101*100%</f>
        <v>#DIV/0!</v>
      </c>
      <c r="BT101" s="111"/>
      <c r="BU101" s="244" t="e">
        <f aca="false">BT101/'1 раздел'!D101*100%</f>
        <v>#DIV/0!</v>
      </c>
      <c r="BV101" s="111"/>
      <c r="BW101" s="244" t="e">
        <f aca="false">BV101/'1 раздел'!E101*100%</f>
        <v>#DIV/0!</v>
      </c>
      <c r="BX101" s="245" t="n">
        <f aca="false">BZ101+CB101</f>
        <v>0</v>
      </c>
      <c r="BY101" s="244" t="e">
        <f aca="false">BX101/'1 раздел'!C101*100%</f>
        <v>#DIV/0!</v>
      </c>
      <c r="BZ101" s="111"/>
      <c r="CA101" s="244" t="e">
        <f aca="false">BZ101/'1 раздел'!D101*100%</f>
        <v>#DIV/0!</v>
      </c>
      <c r="CB101" s="111"/>
      <c r="CC101" s="244" t="e">
        <f aca="false">CB101/'1 раздел'!E101*100%</f>
        <v>#DIV/0!</v>
      </c>
      <c r="CD101" s="245" t="n">
        <f aca="false">CF101+CH101</f>
        <v>0</v>
      </c>
      <c r="CE101" s="244" t="e">
        <f aca="false">CD101/'1 раздел'!C101*100%</f>
        <v>#DIV/0!</v>
      </c>
      <c r="CF101" s="111"/>
      <c r="CG101" s="244" t="e">
        <f aca="false">CF101/'1 раздел'!D101*100%</f>
        <v>#DIV/0!</v>
      </c>
      <c r="CH101" s="111"/>
      <c r="CI101" s="244" t="e">
        <f aca="false">CH101/'1 раздел'!E101*100%</f>
        <v>#DIV/0!</v>
      </c>
      <c r="CJ101" s="245" t="n">
        <f aca="false">CL101+CN101</f>
        <v>0</v>
      </c>
      <c r="CK101" s="244" t="e">
        <f aca="false">CJ101/'1 раздел'!C101*100%</f>
        <v>#DIV/0!</v>
      </c>
      <c r="CL101" s="111"/>
      <c r="CM101" s="244" t="e">
        <f aca="false">CL101/'1 раздел'!D101*100%</f>
        <v>#DIV/0!</v>
      </c>
      <c r="CN101" s="111"/>
      <c r="CO101" s="244" t="e">
        <f aca="false">CN101/'1 раздел'!E101*100%</f>
        <v>#DIV/0!</v>
      </c>
      <c r="CP101" s="245" t="n">
        <f aca="false">CR101+CT101</f>
        <v>0</v>
      </c>
      <c r="CQ101" s="244" t="e">
        <f aca="false">CP101/'1 раздел'!C101*100%</f>
        <v>#DIV/0!</v>
      </c>
      <c r="CR101" s="111"/>
      <c r="CS101" s="244" t="e">
        <f aca="false">CR101/'1 раздел'!D101*100%</f>
        <v>#DIV/0!</v>
      </c>
      <c r="CT101" s="111"/>
      <c r="CU101" s="244" t="e">
        <f aca="false">CT101/'1 раздел'!E101*100%</f>
        <v>#DIV/0!</v>
      </c>
      <c r="CV101" s="245" t="n">
        <f aca="false">CX101+CZ101</f>
        <v>0</v>
      </c>
      <c r="CW101" s="244" t="e">
        <f aca="false">CV101/'1 раздел'!C101*100%</f>
        <v>#DIV/0!</v>
      </c>
      <c r="CX101" s="111"/>
      <c r="CY101" s="244" t="e">
        <f aca="false">CX101/'1 раздел'!D101*100%</f>
        <v>#DIV/0!</v>
      </c>
      <c r="CZ101" s="111"/>
      <c r="DA101" s="244" t="e">
        <f aca="false">CZ101/'1 раздел'!E101*100%</f>
        <v>#DIV/0!</v>
      </c>
      <c r="DB101" s="245" t="n">
        <f aca="false">DD101+DF101</f>
        <v>0</v>
      </c>
      <c r="DC101" s="244" t="e">
        <f aca="false">DB101/'1 раздел'!C101*100%</f>
        <v>#DIV/0!</v>
      </c>
      <c r="DD101" s="111"/>
      <c r="DE101" s="244" t="e">
        <f aca="false">DD101/'1 раздел'!D101*100%</f>
        <v>#DIV/0!</v>
      </c>
      <c r="DF101" s="111"/>
      <c r="DG101" s="244" t="e">
        <f aca="false">DF101/'1 раздел'!E101*100%</f>
        <v>#DIV/0!</v>
      </c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EN101" s="208"/>
      <c r="EO101" s="208"/>
      <c r="EP101" s="208"/>
      <c r="EQ101" s="208"/>
    </row>
    <row r="102" customFormat="false" ht="14.1" hidden="false" customHeight="true" outlineLevel="0" collapsed="false">
      <c r="A102" s="79" t="s">
        <v>251</v>
      </c>
      <c r="B102" s="111"/>
      <c r="C102" s="244" t="e">
        <f aca="false">B102/'1 раздел'!C102*100%</f>
        <v>#DIV/0!</v>
      </c>
      <c r="D102" s="111"/>
      <c r="E102" s="244" t="e">
        <f aca="false">D102/'1 раздел'!C102*100%</f>
        <v>#DIV/0!</v>
      </c>
      <c r="F102" s="111"/>
      <c r="G102" s="244" t="e">
        <f aca="false">F102/'1 раздел'!C102*100%</f>
        <v>#DIV/0!</v>
      </c>
      <c r="H102" s="111"/>
      <c r="I102" s="244" t="e">
        <f aca="false">H102/'1 раздел'!C102*100%</f>
        <v>#DIV/0!</v>
      </c>
      <c r="J102" s="111"/>
      <c r="K102" s="244" t="e">
        <f aca="false">J102/'1 раздел'!C102*100%</f>
        <v>#DIV/0!</v>
      </c>
      <c r="L102" s="111"/>
      <c r="M102" s="244" t="e">
        <f aca="false">L102/'1 раздел'!D102*100%</f>
        <v>#DIV/0!</v>
      </c>
      <c r="N102" s="111"/>
      <c r="O102" s="244" t="e">
        <f aca="false">N102/'1 раздел'!E102*100%</f>
        <v>#DIV/0!</v>
      </c>
      <c r="P102" s="111"/>
      <c r="Q102" s="244" t="e">
        <f aca="false">P102/'1 раздел'!C102*100%</f>
        <v>#DIV/0!</v>
      </c>
      <c r="R102" s="111"/>
      <c r="S102" s="244" t="e">
        <f aca="false">R102/'1 раздел'!D102*100%</f>
        <v>#DIV/0!</v>
      </c>
      <c r="T102" s="111"/>
      <c r="U102" s="244" t="e">
        <f aca="false">T102/'1 раздел'!E102*100%</f>
        <v>#DIV/0!</v>
      </c>
      <c r="V102" s="111"/>
      <c r="W102" s="244" t="e">
        <f aca="false">V102/'1 раздел'!C102*100%</f>
        <v>#DIV/0!</v>
      </c>
      <c r="X102" s="111"/>
      <c r="Y102" s="244" t="e">
        <f aca="false">X102/'1 раздел'!D102*100%</f>
        <v>#DIV/0!</v>
      </c>
      <c r="Z102" s="111"/>
      <c r="AA102" s="244" t="e">
        <f aca="false">Z102/'1 раздел'!E102*100%</f>
        <v>#DIV/0!</v>
      </c>
      <c r="AB102" s="111"/>
      <c r="AC102" s="244" t="e">
        <f aca="false">AB102/'1 раздел'!C102*100%</f>
        <v>#DIV/0!</v>
      </c>
      <c r="AD102" s="111"/>
      <c r="AE102" s="244" t="e">
        <f aca="false">AD102/'1 раздел'!D102*100%</f>
        <v>#DIV/0!</v>
      </c>
      <c r="AF102" s="111"/>
      <c r="AG102" s="244" t="e">
        <f aca="false">AF102/'1 раздел'!E102*100%</f>
        <v>#DIV/0!</v>
      </c>
      <c r="AH102" s="111"/>
      <c r="AI102" s="244" t="e">
        <f aca="false">AH102/'1 раздел'!C102*100%</f>
        <v>#DIV/0!</v>
      </c>
      <c r="AJ102" s="111"/>
      <c r="AK102" s="244" t="e">
        <f aca="false">AJ102/'1 раздел'!D102*100%</f>
        <v>#DIV/0!</v>
      </c>
      <c r="AL102" s="111"/>
      <c r="AM102" s="244" t="e">
        <f aca="false">AL102/'1 раздел'!E102*100%</f>
        <v>#DIV/0!</v>
      </c>
      <c r="AN102" s="68" t="n">
        <f aca="false">AP102+AR102</f>
        <v>0</v>
      </c>
      <c r="AO102" s="244" t="e">
        <f aca="false">AN102/'1 раздел'!C102*100%</f>
        <v>#DIV/0!</v>
      </c>
      <c r="AP102" s="111"/>
      <c r="AQ102" s="244" t="e">
        <f aca="false">AP102/'1 раздел'!D102*100%</f>
        <v>#DIV/0!</v>
      </c>
      <c r="AR102" s="111"/>
      <c r="AS102" s="244" t="e">
        <f aca="false">AR102/'1 раздел'!E102*100%</f>
        <v>#DIV/0!</v>
      </c>
      <c r="AT102" s="68" t="n">
        <f aca="false">AV102+AX102</f>
        <v>0</v>
      </c>
      <c r="AU102" s="244" t="e">
        <f aca="false">AT102/'1 раздел'!C102*100%</f>
        <v>#DIV/0!</v>
      </c>
      <c r="AV102" s="111"/>
      <c r="AW102" s="244" t="e">
        <f aca="false">AV102/'1 раздел'!D102*100%</f>
        <v>#DIV/0!</v>
      </c>
      <c r="AX102" s="111"/>
      <c r="AY102" s="244" t="e">
        <f aca="false">AX102/'1 раздел'!E102*100%</f>
        <v>#DIV/0!</v>
      </c>
      <c r="AZ102" s="68" t="n">
        <f aca="false">BB102+BD102</f>
        <v>0</v>
      </c>
      <c r="BA102" s="244" t="e">
        <f aca="false">AZ102/'1 раздел'!C102*100%</f>
        <v>#DIV/0!</v>
      </c>
      <c r="BB102" s="111"/>
      <c r="BC102" s="244" t="e">
        <f aca="false">BB102/'1 раздел'!D102*100%</f>
        <v>#DIV/0!</v>
      </c>
      <c r="BD102" s="111"/>
      <c r="BE102" s="244" t="e">
        <f aca="false">BD102/'1 раздел'!E102*100%</f>
        <v>#DIV/0!</v>
      </c>
      <c r="BF102" s="245" t="n">
        <f aca="false">BH102+BJ102</f>
        <v>0</v>
      </c>
      <c r="BG102" s="244" t="e">
        <f aca="false">BF102/'1 раздел'!C102*100%</f>
        <v>#DIV/0!</v>
      </c>
      <c r="BH102" s="111"/>
      <c r="BI102" s="244" t="e">
        <f aca="false">BH102/'1 раздел'!D102*100%</f>
        <v>#DIV/0!</v>
      </c>
      <c r="BJ102" s="111"/>
      <c r="BK102" s="244" t="e">
        <f aca="false">BJ102/'1 раздел'!E102*100%</f>
        <v>#DIV/0!</v>
      </c>
      <c r="BL102" s="245" t="n">
        <f aca="false">BN102+BP102</f>
        <v>0</v>
      </c>
      <c r="BM102" s="244" t="e">
        <f aca="false">BL102/'1 раздел'!C102*100%</f>
        <v>#DIV/0!</v>
      </c>
      <c r="BN102" s="111"/>
      <c r="BO102" s="244" t="e">
        <f aca="false">BN102/'1 раздел'!D102*100%</f>
        <v>#DIV/0!</v>
      </c>
      <c r="BP102" s="111"/>
      <c r="BQ102" s="244" t="e">
        <f aca="false">BP102/'1 раздел'!E102*100%</f>
        <v>#DIV/0!</v>
      </c>
      <c r="BR102" s="245" t="n">
        <f aca="false">BT102+BV102</f>
        <v>0</v>
      </c>
      <c r="BS102" s="244" t="e">
        <f aca="false">BR102/'1 раздел'!C102*100%</f>
        <v>#DIV/0!</v>
      </c>
      <c r="BT102" s="111"/>
      <c r="BU102" s="244" t="e">
        <f aca="false">BT102/'1 раздел'!D102*100%</f>
        <v>#DIV/0!</v>
      </c>
      <c r="BV102" s="111"/>
      <c r="BW102" s="244" t="e">
        <f aca="false">BV102/'1 раздел'!E102*100%</f>
        <v>#DIV/0!</v>
      </c>
      <c r="BX102" s="245" t="n">
        <f aca="false">BZ102+CB102</f>
        <v>0</v>
      </c>
      <c r="BY102" s="244" t="e">
        <f aca="false">BX102/'1 раздел'!C102*100%</f>
        <v>#DIV/0!</v>
      </c>
      <c r="BZ102" s="111"/>
      <c r="CA102" s="244" t="e">
        <f aca="false">BZ102/'1 раздел'!D102*100%</f>
        <v>#DIV/0!</v>
      </c>
      <c r="CB102" s="111"/>
      <c r="CC102" s="244" t="e">
        <f aca="false">CB102/'1 раздел'!E102*100%</f>
        <v>#DIV/0!</v>
      </c>
      <c r="CD102" s="245" t="n">
        <f aca="false">CF102+CH102</f>
        <v>0</v>
      </c>
      <c r="CE102" s="244" t="e">
        <f aca="false">CD102/'1 раздел'!C102*100%</f>
        <v>#DIV/0!</v>
      </c>
      <c r="CF102" s="111"/>
      <c r="CG102" s="244" t="e">
        <f aca="false">CF102/'1 раздел'!D102*100%</f>
        <v>#DIV/0!</v>
      </c>
      <c r="CH102" s="111"/>
      <c r="CI102" s="244" t="e">
        <f aca="false">CH102/'1 раздел'!E102*100%</f>
        <v>#DIV/0!</v>
      </c>
      <c r="CJ102" s="245" t="n">
        <f aca="false">CL102+CN102</f>
        <v>0</v>
      </c>
      <c r="CK102" s="244" t="e">
        <f aca="false">CJ102/'1 раздел'!C102*100%</f>
        <v>#DIV/0!</v>
      </c>
      <c r="CL102" s="111"/>
      <c r="CM102" s="244" t="e">
        <f aca="false">CL102/'1 раздел'!D102*100%</f>
        <v>#DIV/0!</v>
      </c>
      <c r="CN102" s="111"/>
      <c r="CO102" s="244" t="e">
        <f aca="false">CN102/'1 раздел'!E102*100%</f>
        <v>#DIV/0!</v>
      </c>
      <c r="CP102" s="245" t="n">
        <f aca="false">CR102+CT102</f>
        <v>0</v>
      </c>
      <c r="CQ102" s="244" t="e">
        <f aca="false">CP102/'1 раздел'!C102*100%</f>
        <v>#DIV/0!</v>
      </c>
      <c r="CR102" s="111"/>
      <c r="CS102" s="244" t="e">
        <f aca="false">CR102/'1 раздел'!D102*100%</f>
        <v>#DIV/0!</v>
      </c>
      <c r="CT102" s="111"/>
      <c r="CU102" s="244" t="e">
        <f aca="false">CT102/'1 раздел'!E102*100%</f>
        <v>#DIV/0!</v>
      </c>
      <c r="CV102" s="245" t="n">
        <f aca="false">CX102+CZ102</f>
        <v>0</v>
      </c>
      <c r="CW102" s="244" t="e">
        <f aca="false">CV102/'1 раздел'!C102*100%</f>
        <v>#DIV/0!</v>
      </c>
      <c r="CX102" s="111"/>
      <c r="CY102" s="244" t="e">
        <f aca="false">CX102/'1 раздел'!D102*100%</f>
        <v>#DIV/0!</v>
      </c>
      <c r="CZ102" s="111"/>
      <c r="DA102" s="244" t="e">
        <f aca="false">CZ102/'1 раздел'!E102*100%</f>
        <v>#DIV/0!</v>
      </c>
      <c r="DB102" s="245" t="n">
        <f aca="false">DD102+DF102</f>
        <v>0</v>
      </c>
      <c r="DC102" s="244" t="e">
        <f aca="false">DB102/'1 раздел'!C102*100%</f>
        <v>#DIV/0!</v>
      </c>
      <c r="DD102" s="111"/>
      <c r="DE102" s="244" t="e">
        <f aca="false">DD102/'1 раздел'!D102*100%</f>
        <v>#DIV/0!</v>
      </c>
      <c r="DF102" s="111"/>
      <c r="DG102" s="244" t="e">
        <f aca="false">DF102/'1 раздел'!E102*100%</f>
        <v>#DIV/0!</v>
      </c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EN102" s="208"/>
      <c r="EO102" s="208"/>
      <c r="EP102" s="208"/>
      <c r="EQ102" s="208"/>
    </row>
  </sheetData>
  <sheetProtection sheet="true" password="cc71" selectLockedCells="true"/>
  <mergeCells count="140">
    <mergeCell ref="A1:DY1"/>
    <mergeCell ref="A2:A7"/>
    <mergeCell ref="B2:I4"/>
    <mergeCell ref="J2:O2"/>
    <mergeCell ref="P2:U2"/>
    <mergeCell ref="V2:AA2"/>
    <mergeCell ref="AB2:AG2"/>
    <mergeCell ref="AH2:AM2"/>
    <mergeCell ref="AN2:CO2"/>
    <mergeCell ref="CP2:CU2"/>
    <mergeCell ref="CV2:DG2"/>
    <mergeCell ref="DH2:DY2"/>
    <mergeCell ref="J3:J7"/>
    <mergeCell ref="K3:K7"/>
    <mergeCell ref="L3:O3"/>
    <mergeCell ref="P3:P7"/>
    <mergeCell ref="Q3:Q7"/>
    <mergeCell ref="R3:U3"/>
    <mergeCell ref="V3:V7"/>
    <mergeCell ref="W3:W7"/>
    <mergeCell ref="X3:AA3"/>
    <mergeCell ref="AB3:AB7"/>
    <mergeCell ref="AC3:AC7"/>
    <mergeCell ref="AD3:AG3"/>
    <mergeCell ref="AH3:AH7"/>
    <mergeCell ref="AI3:AI7"/>
    <mergeCell ref="AJ3:AM3"/>
    <mergeCell ref="AN3:AS4"/>
    <mergeCell ref="AT3:AY4"/>
    <mergeCell ref="AZ3:BE4"/>
    <mergeCell ref="BF3:BK4"/>
    <mergeCell ref="BL3:BQ4"/>
    <mergeCell ref="BR3:BW4"/>
    <mergeCell ref="BX3:CC4"/>
    <mergeCell ref="CD3:CI4"/>
    <mergeCell ref="CJ3:CO4"/>
    <mergeCell ref="CP3:CP7"/>
    <mergeCell ref="CQ3:CQ7"/>
    <mergeCell ref="CR3:CU4"/>
    <mergeCell ref="CV3:DA3"/>
    <mergeCell ref="DB3:DG3"/>
    <mergeCell ref="DH3:DH7"/>
    <mergeCell ref="DI3:DI7"/>
    <mergeCell ref="DJ3:DJ7"/>
    <mergeCell ref="DK3:DK7"/>
    <mergeCell ref="DL3:DP6"/>
    <mergeCell ref="DQ3:DW6"/>
    <mergeCell ref="DX3:DX7"/>
    <mergeCell ref="DY3:DY7"/>
    <mergeCell ref="L4:M4"/>
    <mergeCell ref="N4:O4"/>
    <mergeCell ref="R4:S4"/>
    <mergeCell ref="T4:U4"/>
    <mergeCell ref="X4:Y4"/>
    <mergeCell ref="Z4:AA4"/>
    <mergeCell ref="AD4:AE4"/>
    <mergeCell ref="AF4:AG4"/>
    <mergeCell ref="AJ4:AK4"/>
    <mergeCell ref="AL4:AM4"/>
    <mergeCell ref="CV4:CV7"/>
    <mergeCell ref="CW4:CW7"/>
    <mergeCell ref="CX4:DA4"/>
    <mergeCell ref="DB4:DB7"/>
    <mergeCell ref="DC4:DC7"/>
    <mergeCell ref="DD4:DG4"/>
    <mergeCell ref="B5:C6"/>
    <mergeCell ref="D5:E6"/>
    <mergeCell ref="F5:G6"/>
    <mergeCell ref="H5:I6"/>
    <mergeCell ref="L5:L7"/>
    <mergeCell ref="M5:M7"/>
    <mergeCell ref="N5:N7"/>
    <mergeCell ref="O5:O7"/>
    <mergeCell ref="R5:R7"/>
    <mergeCell ref="S5:S7"/>
    <mergeCell ref="T5:T7"/>
    <mergeCell ref="U5:U7"/>
    <mergeCell ref="X5:X7"/>
    <mergeCell ref="Y5:Y7"/>
    <mergeCell ref="Z5:Z7"/>
    <mergeCell ref="AA5:AA7"/>
    <mergeCell ref="AD5:AD7"/>
    <mergeCell ref="AE5:AE7"/>
    <mergeCell ref="AF5:AF7"/>
    <mergeCell ref="AG5:AG7"/>
    <mergeCell ref="AJ5:AJ7"/>
    <mergeCell ref="AK5:AK7"/>
    <mergeCell ref="AL5:AL7"/>
    <mergeCell ref="AM5:AM7"/>
    <mergeCell ref="AN5:AN7"/>
    <mergeCell ref="AO5:AO7"/>
    <mergeCell ref="AP5:AS5"/>
    <mergeCell ref="AT5:AT7"/>
    <mergeCell ref="AU5:AU7"/>
    <mergeCell ref="AV5:AY5"/>
    <mergeCell ref="AZ5:AZ7"/>
    <mergeCell ref="BA5:BA7"/>
    <mergeCell ref="BB5:BE5"/>
    <mergeCell ref="BF5:BF7"/>
    <mergeCell ref="BG5:BG7"/>
    <mergeCell ref="BH5:BK5"/>
    <mergeCell ref="BL5:BL7"/>
    <mergeCell ref="BM5:BM7"/>
    <mergeCell ref="BN5:BQ5"/>
    <mergeCell ref="BR5:BR7"/>
    <mergeCell ref="BS5:BS7"/>
    <mergeCell ref="BT5:BW5"/>
    <mergeCell ref="BX5:BX7"/>
    <mergeCell ref="BY5:BY7"/>
    <mergeCell ref="BZ5:CC5"/>
    <mergeCell ref="CD5:CD7"/>
    <mergeCell ref="CE5:CE7"/>
    <mergeCell ref="CF5:CI5"/>
    <mergeCell ref="CJ5:CJ7"/>
    <mergeCell ref="CK5:CK7"/>
    <mergeCell ref="CL5:CO5"/>
    <mergeCell ref="CR5:CS6"/>
    <mergeCell ref="CT5:CU6"/>
    <mergeCell ref="CX5:CY6"/>
    <mergeCell ref="CZ5:DA6"/>
    <mergeCell ref="DD5:DE6"/>
    <mergeCell ref="DF5:DG6"/>
    <mergeCell ref="AP6:AQ6"/>
    <mergeCell ref="AR6:AS6"/>
    <mergeCell ref="AV6:AW6"/>
    <mergeCell ref="AX6:AY6"/>
    <mergeCell ref="BB6:BC6"/>
    <mergeCell ref="BD6:BE6"/>
    <mergeCell ref="BH6:BI6"/>
    <mergeCell ref="BJ6:BK6"/>
    <mergeCell ref="BN6:BO6"/>
    <mergeCell ref="BP6:BQ6"/>
    <mergeCell ref="BT6:BU6"/>
    <mergeCell ref="BV6:BW6"/>
    <mergeCell ref="BZ6:CA6"/>
    <mergeCell ref="CB6:CC6"/>
    <mergeCell ref="CF6:CG6"/>
    <mergeCell ref="CH6:CI6"/>
    <mergeCell ref="CL6:CM6"/>
    <mergeCell ref="CN6:C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102"/>
  <sheetViews>
    <sheetView showFormulas="false" showGridLines="true" showRowColHeaders="true" showZeros="true" rightToLeft="false" tabSelected="false" showOutlineSymbols="true" defaultGridColor="true" view="normal" topLeftCell="A10" colorId="64" zoomScale="62" zoomScaleNormal="62" zoomScalePageLayoutView="100" workbookViewId="0">
      <pane xSplit="1" ySplit="0" topLeftCell="DE1" activePane="topRight" state="frozen"/>
      <selection pane="topLeft" activeCell="A10" activeCellId="0" sqref="A10"/>
      <selection pane="topRight" activeCell="DX31" activeCellId="0" sqref="DX31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6.42"/>
    <col collapsed="false" customWidth="true" hidden="false" outlineLevel="0" max="2" min="2" style="251" width="8.28"/>
    <col collapsed="false" customWidth="true" hidden="false" outlineLevel="0" max="3" min="3" style="251" width="10.85"/>
    <col collapsed="false" customWidth="true" hidden="false" outlineLevel="0" max="4" min="4" style="251" width="7.85"/>
    <col collapsed="false" customWidth="true" hidden="false" outlineLevel="0" max="5" min="5" style="251" width="7.99"/>
    <col collapsed="false" customWidth="true" hidden="false" outlineLevel="0" max="6" min="6" style="251" width="9.56"/>
    <col collapsed="false" customWidth="true" hidden="false" outlineLevel="0" max="7" min="7" style="251" width="7.28"/>
    <col collapsed="false" customWidth="true" hidden="false" outlineLevel="0" max="8" min="8" style="251" width="10.71"/>
    <col collapsed="false" customWidth="true" hidden="false" outlineLevel="0" max="9" min="9" style="251" width="8.14"/>
    <col collapsed="false" customWidth="true" hidden="false" outlineLevel="0" max="10" min="10" style="251" width="10.71"/>
    <col collapsed="false" customWidth="true" hidden="false" outlineLevel="0" max="11" min="11" style="251" width="8.56"/>
    <col collapsed="false" customWidth="true" hidden="false" outlineLevel="0" max="12" min="12" style="251" width="8.7"/>
    <col collapsed="false" customWidth="true" hidden="false" outlineLevel="0" max="13" min="13" style="251" width="10.71"/>
    <col collapsed="false" customWidth="true" hidden="false" outlineLevel="0" max="14" min="14" style="1" width="8.14"/>
    <col collapsed="false" customWidth="true" hidden="false" outlineLevel="0" max="15" min="15" style="1" width="10.71"/>
    <col collapsed="false" customWidth="true" hidden="false" outlineLevel="0" max="16" min="16" style="1" width="7.85"/>
    <col collapsed="false" customWidth="true" hidden="false" outlineLevel="0" max="18" min="17" style="1" width="10.71"/>
    <col collapsed="false" customWidth="true" hidden="false" outlineLevel="0" max="19" min="19" style="1" width="7.85"/>
    <col collapsed="false" customWidth="true" hidden="false" outlineLevel="0" max="34" min="20" style="1" width="10.71"/>
    <col collapsed="false" customWidth="true" hidden="false" outlineLevel="0" max="35" min="35" style="1" width="8.7"/>
    <col collapsed="false" customWidth="true" hidden="false" outlineLevel="0" max="36" min="36" style="1" width="10.71"/>
    <col collapsed="false" customWidth="true" hidden="false" outlineLevel="0" max="37" min="37" style="1" width="8.99"/>
    <col collapsed="false" customWidth="true" hidden="false" outlineLevel="0" max="39" min="38" style="1" width="10.71"/>
    <col collapsed="false" customWidth="true" hidden="false" outlineLevel="0" max="40" min="40" style="1" width="8.56"/>
    <col collapsed="false" customWidth="true" hidden="false" outlineLevel="0" max="67" min="41" style="1" width="10.71"/>
    <col collapsed="false" customWidth="true" hidden="false" outlineLevel="0" max="68" min="68" style="1" width="7.99"/>
    <col collapsed="false" customWidth="true" hidden="false" outlineLevel="0" max="69" min="69" style="1" width="10.71"/>
    <col collapsed="false" customWidth="true" hidden="false" outlineLevel="0" max="70" min="70" style="1" width="8.28"/>
    <col collapsed="false" customWidth="true" hidden="false" outlineLevel="0" max="71" min="71" style="1" width="10.71"/>
    <col collapsed="false" customWidth="true" hidden="false" outlineLevel="0" max="72" min="72" style="1" width="7.42"/>
    <col collapsed="false" customWidth="true" hidden="false" outlineLevel="0" max="73" min="73" style="1" width="10.71"/>
    <col collapsed="false" customWidth="true" hidden="false" outlineLevel="0" max="74" min="74" style="1" width="7.99"/>
    <col collapsed="false" customWidth="true" hidden="false" outlineLevel="0" max="75" min="75" style="1" width="10.71"/>
    <col collapsed="false" customWidth="true" hidden="false" outlineLevel="0" max="76" min="76" style="1" width="8.28"/>
    <col collapsed="false" customWidth="true" hidden="false" outlineLevel="0" max="77" min="77" style="1" width="10.71"/>
    <col collapsed="false" customWidth="true" hidden="false" outlineLevel="0" max="78" min="78" style="1" width="8.56"/>
    <col collapsed="false" customWidth="true" hidden="false" outlineLevel="0" max="79" min="79" style="1" width="10.71"/>
    <col collapsed="false" customWidth="true" hidden="false" outlineLevel="0" max="80" min="80" style="1" width="8.56"/>
    <col collapsed="false" customWidth="true" hidden="false" outlineLevel="0" max="81" min="81" style="1" width="7.56"/>
    <col collapsed="false" customWidth="true" hidden="false" outlineLevel="0" max="82" min="82" style="1" width="10.71"/>
    <col collapsed="false" customWidth="true" hidden="false" outlineLevel="0" max="83" min="83" style="1" width="6.85"/>
    <col collapsed="false" customWidth="true" hidden="false" outlineLevel="0" max="84" min="84" style="1" width="10.71"/>
    <col collapsed="false" customWidth="true" hidden="false" outlineLevel="0" max="85" min="85" style="1" width="7.56"/>
    <col collapsed="false" customWidth="true" hidden="false" outlineLevel="0" max="86" min="86" style="1" width="9.56"/>
    <col collapsed="false" customWidth="true" hidden="false" outlineLevel="0" max="87" min="87" style="1" width="8.28"/>
    <col collapsed="false" customWidth="true" hidden="false" outlineLevel="0" max="88" min="88" style="1" width="10.71"/>
    <col collapsed="false" customWidth="true" hidden="false" outlineLevel="0" max="89" min="89" style="1" width="7.85"/>
    <col collapsed="false" customWidth="true" hidden="false" outlineLevel="0" max="90" min="90" style="1" width="10.71"/>
    <col collapsed="false" customWidth="true" hidden="false" outlineLevel="0" max="91" min="91" style="1" width="7.56"/>
    <col collapsed="false" customWidth="true" hidden="false" outlineLevel="0" max="92" min="92" style="1" width="10.71"/>
    <col collapsed="false" customWidth="true" hidden="false" outlineLevel="0" max="93" min="93" style="1" width="8.56"/>
    <col collapsed="false" customWidth="true" hidden="false" outlineLevel="0" max="94" min="94" style="1" width="13.7"/>
    <col collapsed="false" customWidth="true" hidden="false" outlineLevel="0" max="95" min="95" style="1" width="7.42"/>
    <col collapsed="false" customWidth="true" hidden="false" outlineLevel="0" max="96" min="96" style="1" width="10.85"/>
    <col collapsed="false" customWidth="true" hidden="false" outlineLevel="0" max="97" min="97" style="1" width="6.85"/>
    <col collapsed="false" customWidth="true" hidden="false" outlineLevel="0" max="98" min="98" style="1" width="12.14"/>
    <col collapsed="false" customWidth="true" hidden="false" outlineLevel="0" max="99" min="99" style="1" width="10.13"/>
    <col collapsed="false" customWidth="true" hidden="false" outlineLevel="0" max="112" min="100" style="1" width="10.71"/>
    <col collapsed="false" customWidth="true" hidden="false" outlineLevel="0" max="113" min="113" style="1" width="8.85"/>
    <col collapsed="false" customWidth="true" hidden="false" outlineLevel="0" max="114" min="114" style="1" width="10.71"/>
    <col collapsed="false" customWidth="true" hidden="false" outlineLevel="0" max="115" min="115" style="1" width="8.56"/>
    <col collapsed="false" customWidth="true" hidden="false" outlineLevel="0" max="116" min="116" style="1" width="10.71"/>
    <col collapsed="false" customWidth="true" hidden="false" outlineLevel="0" max="117" min="117" style="1" width="8.85"/>
    <col collapsed="false" customWidth="false" hidden="false" outlineLevel="0" max="118" min="118" style="1" width="9.14"/>
    <col collapsed="false" customWidth="true" hidden="false" outlineLevel="0" max="119" min="119" style="1" width="10.71"/>
    <col collapsed="false" customWidth="true" hidden="false" outlineLevel="0" max="120" min="120" style="1" width="7.14"/>
    <col collapsed="false" customWidth="true" hidden="false" outlineLevel="0" max="121" min="121" style="1" width="10.71"/>
    <col collapsed="false" customWidth="true" hidden="false" outlineLevel="0" max="122" min="122" style="1" width="8.56"/>
    <col collapsed="false" customWidth="true" hidden="false" outlineLevel="0" max="123" min="123" style="1" width="10.71"/>
    <col collapsed="false" customWidth="true" hidden="false" outlineLevel="0" max="124" min="124" style="1" width="8.85"/>
    <col collapsed="false" customWidth="true" hidden="false" outlineLevel="0" max="125" min="125" style="1" width="6.85"/>
    <col collapsed="false" customWidth="true" hidden="false" outlineLevel="0" max="126" min="126" style="1" width="10.41"/>
    <col collapsed="false" customWidth="true" hidden="false" outlineLevel="0" max="127" min="127" style="1" width="8.28"/>
    <col collapsed="false" customWidth="true" hidden="false" outlineLevel="0" max="128" min="128" style="1" width="7.99"/>
    <col collapsed="false" customWidth="false" hidden="false" outlineLevel="0" max="257" min="129" style="1" width="9.14"/>
  </cols>
  <sheetData>
    <row r="1" customFormat="false" ht="15" hidden="false" customHeight="true" outlineLevel="0" collapsed="false">
      <c r="A1" s="210" t="s">
        <v>1090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252"/>
      <c r="CZ1" s="252"/>
      <c r="DA1" s="252"/>
      <c r="DB1" s="252"/>
      <c r="DC1" s="252"/>
      <c r="DD1" s="252"/>
      <c r="DE1" s="252"/>
      <c r="DF1" s="252"/>
      <c r="DG1" s="252"/>
      <c r="DH1" s="252"/>
      <c r="DI1" s="252"/>
      <c r="DJ1" s="252"/>
      <c r="DK1" s="252"/>
      <c r="DL1" s="252"/>
      <c r="DM1" s="252"/>
      <c r="DN1" s="252"/>
      <c r="DO1" s="252"/>
      <c r="DP1" s="252"/>
      <c r="DQ1" s="252"/>
      <c r="DR1" s="252"/>
      <c r="DS1" s="252"/>
      <c r="DT1" s="252"/>
      <c r="DU1" s="252"/>
      <c r="DV1" s="252"/>
      <c r="DW1" s="252"/>
      <c r="DX1" s="252"/>
    </row>
    <row r="2" customFormat="false" ht="74.25" hidden="false" customHeight="true" outlineLevel="0" collapsed="false">
      <c r="A2" s="81" t="s">
        <v>11</v>
      </c>
      <c r="B2" s="83" t="s">
        <v>1091</v>
      </c>
      <c r="C2" s="83"/>
      <c r="D2" s="83"/>
      <c r="E2" s="83"/>
      <c r="F2" s="83"/>
      <c r="G2" s="83" t="s">
        <v>1092</v>
      </c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 t="s">
        <v>1093</v>
      </c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3" t="s">
        <v>1094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 t="s">
        <v>1095</v>
      </c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82" t="s">
        <v>1096</v>
      </c>
      <c r="DX2" s="82"/>
    </row>
    <row r="3" customFormat="false" ht="26.25" hidden="false" customHeight="true" outlineLevel="0" collapsed="false">
      <c r="A3" s="81"/>
      <c r="B3" s="229" t="s">
        <v>1097</v>
      </c>
      <c r="C3" s="229"/>
      <c r="D3" s="229" t="s">
        <v>1098</v>
      </c>
      <c r="E3" s="229"/>
      <c r="F3" s="229"/>
      <c r="G3" s="253" t="s">
        <v>1099</v>
      </c>
      <c r="H3" s="253"/>
      <c r="I3" s="253" t="s">
        <v>1100</v>
      </c>
      <c r="J3" s="253"/>
      <c r="K3" s="172" t="s">
        <v>1101</v>
      </c>
      <c r="L3" s="172"/>
      <c r="M3" s="172"/>
      <c r="N3" s="253" t="s">
        <v>31</v>
      </c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 t="s">
        <v>1099</v>
      </c>
      <c r="AC3" s="253"/>
      <c r="AD3" s="253" t="s">
        <v>1100</v>
      </c>
      <c r="AE3" s="253"/>
      <c r="AF3" s="172" t="s">
        <v>1101</v>
      </c>
      <c r="AG3" s="172"/>
      <c r="AH3" s="172"/>
      <c r="AI3" s="253" t="s">
        <v>31</v>
      </c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172" t="s">
        <v>1099</v>
      </c>
      <c r="AX3" s="172"/>
      <c r="AY3" s="172"/>
      <c r="AZ3" s="172"/>
      <c r="BA3" s="172"/>
      <c r="BB3" s="172"/>
      <c r="BC3" s="172" t="s">
        <v>1100</v>
      </c>
      <c r="BD3" s="172"/>
      <c r="BE3" s="172"/>
      <c r="BF3" s="172"/>
      <c r="BG3" s="172"/>
      <c r="BH3" s="172"/>
      <c r="BI3" s="172" t="s">
        <v>1101</v>
      </c>
      <c r="BJ3" s="172"/>
      <c r="BK3" s="172"/>
      <c r="BL3" s="172"/>
      <c r="BM3" s="172"/>
      <c r="BN3" s="172"/>
      <c r="BO3" s="172"/>
      <c r="BP3" s="253" t="s">
        <v>31</v>
      </c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  <c r="CX3" s="253"/>
      <c r="CY3" s="253"/>
      <c r="CZ3" s="253"/>
      <c r="DA3" s="253"/>
      <c r="DB3" s="172" t="s">
        <v>1102</v>
      </c>
      <c r="DC3" s="172"/>
      <c r="DD3" s="172" t="s">
        <v>1103</v>
      </c>
      <c r="DE3" s="172"/>
      <c r="DF3" s="172" t="s">
        <v>1104</v>
      </c>
      <c r="DG3" s="172"/>
      <c r="DH3" s="172"/>
      <c r="DI3" s="172" t="s">
        <v>31</v>
      </c>
      <c r="DJ3" s="172"/>
      <c r="DK3" s="172"/>
      <c r="DL3" s="172"/>
      <c r="DM3" s="172"/>
      <c r="DN3" s="172"/>
      <c r="DO3" s="172"/>
      <c r="DP3" s="172"/>
      <c r="DQ3" s="172"/>
      <c r="DR3" s="172"/>
      <c r="DS3" s="172"/>
      <c r="DT3" s="172"/>
      <c r="DU3" s="172"/>
      <c r="DV3" s="172"/>
      <c r="DW3" s="213"/>
      <c r="DX3" s="254"/>
    </row>
    <row r="4" customFormat="false" ht="29.25" hidden="false" customHeight="true" outlineLevel="0" collapsed="false">
      <c r="A4" s="81"/>
      <c r="B4" s="229"/>
      <c r="C4" s="229"/>
      <c r="D4" s="229"/>
      <c r="E4" s="229"/>
      <c r="F4" s="229"/>
      <c r="G4" s="253"/>
      <c r="H4" s="253"/>
      <c r="I4" s="253"/>
      <c r="J4" s="253"/>
      <c r="K4" s="172"/>
      <c r="L4" s="172"/>
      <c r="M4" s="172"/>
      <c r="N4" s="253" t="s">
        <v>606</v>
      </c>
      <c r="O4" s="253"/>
      <c r="P4" s="253"/>
      <c r="Q4" s="253"/>
      <c r="R4" s="253"/>
      <c r="S4" s="253"/>
      <c r="T4" s="253"/>
      <c r="U4" s="253" t="s">
        <v>607</v>
      </c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172"/>
      <c r="AG4" s="172"/>
      <c r="AH4" s="172"/>
      <c r="AI4" s="253" t="s">
        <v>606</v>
      </c>
      <c r="AJ4" s="253"/>
      <c r="AK4" s="253"/>
      <c r="AL4" s="253"/>
      <c r="AM4" s="253"/>
      <c r="AN4" s="253"/>
      <c r="AO4" s="253"/>
      <c r="AP4" s="253" t="s">
        <v>607</v>
      </c>
      <c r="AQ4" s="253"/>
      <c r="AR4" s="253"/>
      <c r="AS4" s="253"/>
      <c r="AT4" s="253"/>
      <c r="AU4" s="253"/>
      <c r="AV4" s="253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 t="s">
        <v>606</v>
      </c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255" t="s">
        <v>609</v>
      </c>
      <c r="CJ4" s="255"/>
      <c r="CK4" s="255"/>
      <c r="CL4" s="255"/>
      <c r="CM4" s="255"/>
      <c r="CN4" s="255"/>
      <c r="CO4" s="255"/>
      <c r="CP4" s="255"/>
      <c r="CQ4" s="255"/>
      <c r="CR4" s="255"/>
      <c r="CS4" s="255"/>
      <c r="CT4" s="255"/>
      <c r="CU4" s="255"/>
      <c r="CV4" s="255"/>
      <c r="CW4" s="255"/>
      <c r="CX4" s="255"/>
      <c r="CY4" s="255"/>
      <c r="CZ4" s="255"/>
      <c r="DA4" s="255"/>
      <c r="DB4" s="172"/>
      <c r="DC4" s="172"/>
      <c r="DD4" s="172"/>
      <c r="DE4" s="172"/>
      <c r="DF4" s="172"/>
      <c r="DG4" s="172"/>
      <c r="DH4" s="172"/>
      <c r="DI4" s="172" t="s">
        <v>32</v>
      </c>
      <c r="DJ4" s="172"/>
      <c r="DK4" s="172"/>
      <c r="DL4" s="172"/>
      <c r="DM4" s="172"/>
      <c r="DN4" s="172"/>
      <c r="DO4" s="172"/>
      <c r="DP4" s="172" t="s">
        <v>33</v>
      </c>
      <c r="DQ4" s="172"/>
      <c r="DR4" s="172"/>
      <c r="DS4" s="172"/>
      <c r="DT4" s="172"/>
      <c r="DU4" s="172"/>
      <c r="DV4" s="172"/>
      <c r="DW4" s="81" t="s">
        <v>1105</v>
      </c>
      <c r="DX4" s="256" t="s">
        <v>1106</v>
      </c>
    </row>
    <row r="5" customFormat="false" ht="31.5" hidden="false" customHeight="true" outlineLevel="0" collapsed="false">
      <c r="A5" s="81"/>
      <c r="B5" s="229"/>
      <c r="C5" s="229"/>
      <c r="D5" s="229"/>
      <c r="E5" s="229"/>
      <c r="F5" s="229"/>
      <c r="G5" s="253"/>
      <c r="H5" s="253"/>
      <c r="I5" s="253"/>
      <c r="J5" s="253"/>
      <c r="K5" s="172"/>
      <c r="L5" s="172"/>
      <c r="M5" s="172"/>
      <c r="N5" s="253" t="s">
        <v>1099</v>
      </c>
      <c r="O5" s="253"/>
      <c r="P5" s="253" t="s">
        <v>1100</v>
      </c>
      <c r="Q5" s="253"/>
      <c r="R5" s="172" t="s">
        <v>1101</v>
      </c>
      <c r="S5" s="172"/>
      <c r="T5" s="172"/>
      <c r="U5" s="253" t="s">
        <v>1099</v>
      </c>
      <c r="V5" s="253"/>
      <c r="W5" s="253" t="s">
        <v>1100</v>
      </c>
      <c r="X5" s="253"/>
      <c r="Y5" s="172" t="s">
        <v>1101</v>
      </c>
      <c r="Z5" s="172"/>
      <c r="AA5" s="172"/>
      <c r="AB5" s="253"/>
      <c r="AC5" s="253"/>
      <c r="AD5" s="253"/>
      <c r="AE5" s="253"/>
      <c r="AF5" s="172"/>
      <c r="AG5" s="172"/>
      <c r="AH5" s="172"/>
      <c r="AI5" s="253" t="s">
        <v>1099</v>
      </c>
      <c r="AJ5" s="253"/>
      <c r="AK5" s="253" t="s">
        <v>1100</v>
      </c>
      <c r="AL5" s="253"/>
      <c r="AM5" s="172" t="s">
        <v>1101</v>
      </c>
      <c r="AN5" s="172"/>
      <c r="AO5" s="172"/>
      <c r="AP5" s="253" t="s">
        <v>1099</v>
      </c>
      <c r="AQ5" s="253"/>
      <c r="AR5" s="253" t="s">
        <v>1100</v>
      </c>
      <c r="AS5" s="253"/>
      <c r="AT5" s="172" t="s">
        <v>1101</v>
      </c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 t="s">
        <v>1099</v>
      </c>
      <c r="BQ5" s="172"/>
      <c r="BR5" s="172"/>
      <c r="BS5" s="172"/>
      <c r="BT5" s="172"/>
      <c r="BU5" s="172"/>
      <c r="BV5" s="172" t="s">
        <v>1100</v>
      </c>
      <c r="BW5" s="172"/>
      <c r="BX5" s="172"/>
      <c r="BY5" s="172"/>
      <c r="BZ5" s="172"/>
      <c r="CA5" s="172"/>
      <c r="CB5" s="172" t="s">
        <v>1101</v>
      </c>
      <c r="CC5" s="172"/>
      <c r="CD5" s="172"/>
      <c r="CE5" s="172"/>
      <c r="CF5" s="172"/>
      <c r="CG5" s="172"/>
      <c r="CH5" s="172"/>
      <c r="CI5" s="172" t="s">
        <v>1099</v>
      </c>
      <c r="CJ5" s="172"/>
      <c r="CK5" s="172"/>
      <c r="CL5" s="172"/>
      <c r="CM5" s="172"/>
      <c r="CN5" s="172"/>
      <c r="CO5" s="255" t="s">
        <v>1100</v>
      </c>
      <c r="CP5" s="255"/>
      <c r="CQ5" s="255"/>
      <c r="CR5" s="255"/>
      <c r="CS5" s="255"/>
      <c r="CT5" s="255"/>
      <c r="CU5" s="172" t="s">
        <v>1101</v>
      </c>
      <c r="CV5" s="172"/>
      <c r="CW5" s="172"/>
      <c r="CX5" s="172"/>
      <c r="CY5" s="172"/>
      <c r="CZ5" s="172"/>
      <c r="DA5" s="172"/>
      <c r="DB5" s="257" t="s">
        <v>1107</v>
      </c>
      <c r="DC5" s="258" t="s">
        <v>52</v>
      </c>
      <c r="DD5" s="257" t="s">
        <v>1107</v>
      </c>
      <c r="DE5" s="258" t="s">
        <v>52</v>
      </c>
      <c r="DF5" s="257" t="s">
        <v>1108</v>
      </c>
      <c r="DG5" s="257" t="s">
        <v>1107</v>
      </c>
      <c r="DH5" s="258" t="s">
        <v>52</v>
      </c>
      <c r="DI5" s="172" t="s">
        <v>1102</v>
      </c>
      <c r="DJ5" s="172"/>
      <c r="DK5" s="172" t="s">
        <v>1103</v>
      </c>
      <c r="DL5" s="172"/>
      <c r="DM5" s="172" t="s">
        <v>1104</v>
      </c>
      <c r="DN5" s="172"/>
      <c r="DO5" s="172"/>
      <c r="DP5" s="172" t="s">
        <v>1102</v>
      </c>
      <c r="DQ5" s="172"/>
      <c r="DR5" s="172" t="s">
        <v>1103</v>
      </c>
      <c r="DS5" s="172"/>
      <c r="DT5" s="172" t="s">
        <v>1104</v>
      </c>
      <c r="DU5" s="172"/>
      <c r="DV5" s="172"/>
      <c r="DW5" s="81"/>
      <c r="DX5" s="256"/>
    </row>
    <row r="6" customFormat="false" ht="62.25" hidden="false" customHeight="true" outlineLevel="0" collapsed="false">
      <c r="A6" s="81"/>
      <c r="B6" s="259" t="s">
        <v>53</v>
      </c>
      <c r="C6" s="260" t="s">
        <v>485</v>
      </c>
      <c r="D6" s="259" t="s">
        <v>1109</v>
      </c>
      <c r="E6" s="259" t="s">
        <v>44</v>
      </c>
      <c r="F6" s="260" t="s">
        <v>485</v>
      </c>
      <c r="G6" s="253" t="s">
        <v>928</v>
      </c>
      <c r="H6" s="260" t="s">
        <v>58</v>
      </c>
      <c r="I6" s="253" t="s">
        <v>928</v>
      </c>
      <c r="J6" s="260" t="s">
        <v>58</v>
      </c>
      <c r="K6" s="253" t="s">
        <v>1110</v>
      </c>
      <c r="L6" s="253" t="s">
        <v>928</v>
      </c>
      <c r="M6" s="260" t="s">
        <v>1111</v>
      </c>
      <c r="N6" s="253" t="s">
        <v>44</v>
      </c>
      <c r="O6" s="260" t="s">
        <v>54</v>
      </c>
      <c r="P6" s="253" t="s">
        <v>44</v>
      </c>
      <c r="Q6" s="260" t="s">
        <v>54</v>
      </c>
      <c r="R6" s="253" t="s">
        <v>1110</v>
      </c>
      <c r="S6" s="253" t="s">
        <v>44</v>
      </c>
      <c r="T6" s="260" t="s">
        <v>646</v>
      </c>
      <c r="U6" s="253" t="s">
        <v>44</v>
      </c>
      <c r="V6" s="260" t="s">
        <v>1112</v>
      </c>
      <c r="W6" s="253" t="s">
        <v>44</v>
      </c>
      <c r="X6" s="260" t="s">
        <v>57</v>
      </c>
      <c r="Y6" s="253" t="s">
        <v>1110</v>
      </c>
      <c r="Z6" s="253" t="s">
        <v>44</v>
      </c>
      <c r="AA6" s="260" t="s">
        <v>57</v>
      </c>
      <c r="AB6" s="253" t="s">
        <v>1113</v>
      </c>
      <c r="AC6" s="260" t="s">
        <v>1114</v>
      </c>
      <c r="AD6" s="253" t="s">
        <v>1113</v>
      </c>
      <c r="AE6" s="260" t="s">
        <v>29</v>
      </c>
      <c r="AF6" s="253" t="s">
        <v>1110</v>
      </c>
      <c r="AG6" s="253" t="s">
        <v>1113</v>
      </c>
      <c r="AH6" s="260" t="s">
        <v>29</v>
      </c>
      <c r="AI6" s="253" t="s">
        <v>50</v>
      </c>
      <c r="AJ6" s="260" t="s">
        <v>1115</v>
      </c>
      <c r="AK6" s="253" t="s">
        <v>50</v>
      </c>
      <c r="AL6" s="260" t="s">
        <v>644</v>
      </c>
      <c r="AM6" s="253" t="s">
        <v>1110</v>
      </c>
      <c r="AN6" s="253" t="s">
        <v>50</v>
      </c>
      <c r="AO6" s="260" t="s">
        <v>644</v>
      </c>
      <c r="AP6" s="253" t="s">
        <v>50</v>
      </c>
      <c r="AQ6" s="260" t="s">
        <v>645</v>
      </c>
      <c r="AR6" s="253" t="s">
        <v>50</v>
      </c>
      <c r="AS6" s="260" t="s">
        <v>645</v>
      </c>
      <c r="AT6" s="253" t="s">
        <v>1110</v>
      </c>
      <c r="AU6" s="253" t="s">
        <v>50</v>
      </c>
      <c r="AV6" s="260" t="s">
        <v>645</v>
      </c>
      <c r="AW6" s="172" t="s">
        <v>1116</v>
      </c>
      <c r="AX6" s="172"/>
      <c r="AY6" s="172" t="s">
        <v>1117</v>
      </c>
      <c r="AZ6" s="172"/>
      <c r="BA6" s="172" t="s">
        <v>1118</v>
      </c>
      <c r="BB6" s="172"/>
      <c r="BC6" s="172" t="s">
        <v>1119</v>
      </c>
      <c r="BD6" s="172"/>
      <c r="BE6" s="172" t="s">
        <v>1120</v>
      </c>
      <c r="BF6" s="172"/>
      <c r="BG6" s="172" t="s">
        <v>1118</v>
      </c>
      <c r="BH6" s="172"/>
      <c r="BI6" s="172" t="s">
        <v>1110</v>
      </c>
      <c r="BJ6" s="172" t="s">
        <v>1119</v>
      </c>
      <c r="BK6" s="172"/>
      <c r="BL6" s="172" t="s">
        <v>1120</v>
      </c>
      <c r="BM6" s="172"/>
      <c r="BN6" s="172" t="s">
        <v>1118</v>
      </c>
      <c r="BO6" s="172"/>
      <c r="BP6" s="172" t="s">
        <v>1116</v>
      </c>
      <c r="BQ6" s="172"/>
      <c r="BR6" s="172" t="s">
        <v>1117</v>
      </c>
      <c r="BS6" s="172"/>
      <c r="BT6" s="172" t="s">
        <v>1118</v>
      </c>
      <c r="BU6" s="172"/>
      <c r="BV6" s="172" t="s">
        <v>1119</v>
      </c>
      <c r="BW6" s="172"/>
      <c r="BX6" s="172" t="s">
        <v>1120</v>
      </c>
      <c r="BY6" s="172"/>
      <c r="BZ6" s="172" t="s">
        <v>1118</v>
      </c>
      <c r="CA6" s="172"/>
      <c r="CB6" s="172" t="s">
        <v>1110</v>
      </c>
      <c r="CC6" s="172" t="s">
        <v>1119</v>
      </c>
      <c r="CD6" s="172"/>
      <c r="CE6" s="172" t="s">
        <v>1120</v>
      </c>
      <c r="CF6" s="172"/>
      <c r="CG6" s="172" t="s">
        <v>1118</v>
      </c>
      <c r="CH6" s="172"/>
      <c r="CI6" s="172" t="s">
        <v>1119</v>
      </c>
      <c r="CJ6" s="172"/>
      <c r="CK6" s="172" t="s">
        <v>1120</v>
      </c>
      <c r="CL6" s="172"/>
      <c r="CM6" s="172" t="s">
        <v>1118</v>
      </c>
      <c r="CN6" s="172"/>
      <c r="CO6" s="172" t="s">
        <v>1119</v>
      </c>
      <c r="CP6" s="172"/>
      <c r="CQ6" s="172" t="s">
        <v>1120</v>
      </c>
      <c r="CR6" s="172"/>
      <c r="CS6" s="172" t="s">
        <v>1118</v>
      </c>
      <c r="CT6" s="172"/>
      <c r="CU6" s="172" t="s">
        <v>1110</v>
      </c>
      <c r="CV6" s="172" t="s">
        <v>1119</v>
      </c>
      <c r="CW6" s="172"/>
      <c r="CX6" s="172" t="s">
        <v>1120</v>
      </c>
      <c r="CY6" s="172"/>
      <c r="CZ6" s="172" t="s">
        <v>1118</v>
      </c>
      <c r="DA6" s="172"/>
      <c r="DB6" s="257"/>
      <c r="DC6" s="258"/>
      <c r="DD6" s="257"/>
      <c r="DE6" s="258"/>
      <c r="DF6" s="257"/>
      <c r="DG6" s="257"/>
      <c r="DH6" s="258"/>
      <c r="DI6" s="172"/>
      <c r="DJ6" s="172"/>
      <c r="DK6" s="172"/>
      <c r="DL6" s="172"/>
      <c r="DM6" s="172"/>
      <c r="DN6" s="172"/>
      <c r="DO6" s="172"/>
      <c r="DP6" s="172"/>
      <c r="DQ6" s="172"/>
      <c r="DR6" s="172"/>
      <c r="DS6" s="172"/>
      <c r="DT6" s="172"/>
      <c r="DU6" s="172"/>
      <c r="DV6" s="172"/>
      <c r="DW6" s="81"/>
      <c r="DX6" s="256"/>
    </row>
    <row r="7" customFormat="false" ht="140.25" hidden="false" customHeight="true" outlineLevel="0" collapsed="false">
      <c r="A7" s="81"/>
      <c r="B7" s="259"/>
      <c r="C7" s="260"/>
      <c r="D7" s="259"/>
      <c r="E7" s="259"/>
      <c r="F7" s="260"/>
      <c r="G7" s="253"/>
      <c r="H7" s="260"/>
      <c r="I7" s="253"/>
      <c r="J7" s="260"/>
      <c r="K7" s="253"/>
      <c r="L7" s="253"/>
      <c r="M7" s="260"/>
      <c r="N7" s="253"/>
      <c r="O7" s="260"/>
      <c r="P7" s="253"/>
      <c r="Q7" s="260"/>
      <c r="R7" s="253"/>
      <c r="S7" s="253"/>
      <c r="T7" s="260"/>
      <c r="U7" s="253"/>
      <c r="V7" s="260"/>
      <c r="W7" s="253"/>
      <c r="X7" s="260"/>
      <c r="Y7" s="253"/>
      <c r="Z7" s="253"/>
      <c r="AA7" s="260"/>
      <c r="AB7" s="253"/>
      <c r="AC7" s="260"/>
      <c r="AD7" s="253"/>
      <c r="AE7" s="260"/>
      <c r="AF7" s="253"/>
      <c r="AG7" s="253"/>
      <c r="AH7" s="260"/>
      <c r="AI7" s="253"/>
      <c r="AJ7" s="260"/>
      <c r="AK7" s="253"/>
      <c r="AL7" s="260"/>
      <c r="AM7" s="253"/>
      <c r="AN7" s="253"/>
      <c r="AO7" s="260"/>
      <c r="AP7" s="253"/>
      <c r="AQ7" s="260"/>
      <c r="AR7" s="253"/>
      <c r="AS7" s="260"/>
      <c r="AT7" s="253"/>
      <c r="AU7" s="253"/>
      <c r="AV7" s="260"/>
      <c r="AW7" s="172" t="s">
        <v>928</v>
      </c>
      <c r="AX7" s="81" t="s">
        <v>58</v>
      </c>
      <c r="AY7" s="172" t="s">
        <v>928</v>
      </c>
      <c r="AZ7" s="261" t="s">
        <v>58</v>
      </c>
      <c r="BA7" s="172" t="s">
        <v>928</v>
      </c>
      <c r="BB7" s="261" t="s">
        <v>49</v>
      </c>
      <c r="BC7" s="172" t="s">
        <v>928</v>
      </c>
      <c r="BD7" s="261" t="s">
        <v>52</v>
      </c>
      <c r="BE7" s="172" t="s">
        <v>928</v>
      </c>
      <c r="BF7" s="261" t="s">
        <v>58</v>
      </c>
      <c r="BG7" s="172" t="s">
        <v>928</v>
      </c>
      <c r="BH7" s="261" t="s">
        <v>58</v>
      </c>
      <c r="BI7" s="172"/>
      <c r="BJ7" s="262" t="s">
        <v>53</v>
      </c>
      <c r="BK7" s="261" t="s">
        <v>646</v>
      </c>
      <c r="BL7" s="262" t="s">
        <v>53</v>
      </c>
      <c r="BM7" s="261" t="s">
        <v>54</v>
      </c>
      <c r="BN7" s="262" t="s">
        <v>53</v>
      </c>
      <c r="BO7" s="261" t="s">
        <v>54</v>
      </c>
      <c r="BP7" s="172" t="s">
        <v>53</v>
      </c>
      <c r="BQ7" s="81" t="s">
        <v>54</v>
      </c>
      <c r="BR7" s="262" t="s">
        <v>53</v>
      </c>
      <c r="BS7" s="261" t="s">
        <v>54</v>
      </c>
      <c r="BT7" s="262" t="s">
        <v>53</v>
      </c>
      <c r="BU7" s="261" t="s">
        <v>54</v>
      </c>
      <c r="BV7" s="262" t="s">
        <v>53</v>
      </c>
      <c r="BW7" s="261" t="s">
        <v>646</v>
      </c>
      <c r="BX7" s="262" t="s">
        <v>53</v>
      </c>
      <c r="BY7" s="261" t="s">
        <v>54</v>
      </c>
      <c r="BZ7" s="262" t="s">
        <v>53</v>
      </c>
      <c r="CA7" s="261" t="s">
        <v>54</v>
      </c>
      <c r="CB7" s="172"/>
      <c r="CC7" s="262" t="s">
        <v>53</v>
      </c>
      <c r="CD7" s="261" t="s">
        <v>646</v>
      </c>
      <c r="CE7" s="262" t="s">
        <v>53</v>
      </c>
      <c r="CF7" s="261" t="s">
        <v>54</v>
      </c>
      <c r="CG7" s="262" t="s">
        <v>53</v>
      </c>
      <c r="CH7" s="261" t="s">
        <v>54</v>
      </c>
      <c r="CI7" s="262" t="s">
        <v>53</v>
      </c>
      <c r="CJ7" s="261" t="s">
        <v>57</v>
      </c>
      <c r="CK7" s="262" t="s">
        <v>53</v>
      </c>
      <c r="CL7" s="261" t="s">
        <v>57</v>
      </c>
      <c r="CM7" s="262" t="s">
        <v>53</v>
      </c>
      <c r="CN7" s="261" t="s">
        <v>57</v>
      </c>
      <c r="CO7" s="262" t="s">
        <v>53</v>
      </c>
      <c r="CP7" s="261" t="s">
        <v>57</v>
      </c>
      <c r="CQ7" s="262" t="s">
        <v>53</v>
      </c>
      <c r="CR7" s="261" t="s">
        <v>57</v>
      </c>
      <c r="CS7" s="262" t="s">
        <v>53</v>
      </c>
      <c r="CT7" s="261" t="s">
        <v>57</v>
      </c>
      <c r="CU7" s="172"/>
      <c r="CV7" s="262" t="s">
        <v>53</v>
      </c>
      <c r="CW7" s="261" t="s">
        <v>57</v>
      </c>
      <c r="CX7" s="262" t="s">
        <v>53</v>
      </c>
      <c r="CY7" s="261" t="s">
        <v>57</v>
      </c>
      <c r="CZ7" s="262" t="s">
        <v>53</v>
      </c>
      <c r="DA7" s="261" t="s">
        <v>57</v>
      </c>
      <c r="DB7" s="257"/>
      <c r="DC7" s="258"/>
      <c r="DD7" s="257"/>
      <c r="DE7" s="258"/>
      <c r="DF7" s="257"/>
      <c r="DG7" s="257"/>
      <c r="DH7" s="258"/>
      <c r="DI7" s="172" t="s">
        <v>1107</v>
      </c>
      <c r="DJ7" s="176" t="s">
        <v>646</v>
      </c>
      <c r="DK7" s="172" t="s">
        <v>1107</v>
      </c>
      <c r="DL7" s="176" t="s">
        <v>646</v>
      </c>
      <c r="DM7" s="172" t="s">
        <v>1108</v>
      </c>
      <c r="DN7" s="172" t="s">
        <v>1107</v>
      </c>
      <c r="DO7" s="176" t="s">
        <v>646</v>
      </c>
      <c r="DP7" s="172" t="s">
        <v>1107</v>
      </c>
      <c r="DQ7" s="176" t="s">
        <v>1112</v>
      </c>
      <c r="DR7" s="172" t="s">
        <v>1107</v>
      </c>
      <c r="DS7" s="176" t="s">
        <v>1112</v>
      </c>
      <c r="DT7" s="172" t="s">
        <v>1108</v>
      </c>
      <c r="DU7" s="172" t="s">
        <v>1107</v>
      </c>
      <c r="DV7" s="176" t="s">
        <v>1112</v>
      </c>
      <c r="DW7" s="81"/>
      <c r="DX7" s="256"/>
    </row>
    <row r="8" s="231" customFormat="true" ht="28.5" hidden="false" customHeight="false" outlineLevel="0" collapsed="false">
      <c r="A8" s="263"/>
      <c r="B8" s="264" t="s">
        <v>1121</v>
      </c>
      <c r="C8" s="265" t="s">
        <v>1122</v>
      </c>
      <c r="D8" s="264" t="s">
        <v>1123</v>
      </c>
      <c r="E8" s="264" t="s">
        <v>1124</v>
      </c>
      <c r="F8" s="265" t="s">
        <v>1125</v>
      </c>
      <c r="G8" s="266" t="s">
        <v>1126</v>
      </c>
      <c r="H8" s="265" t="s">
        <v>1127</v>
      </c>
      <c r="I8" s="266" t="s">
        <v>1128</v>
      </c>
      <c r="J8" s="265" t="s">
        <v>1129</v>
      </c>
      <c r="K8" s="266" t="s">
        <v>1130</v>
      </c>
      <c r="L8" s="266" t="s">
        <v>1131</v>
      </c>
      <c r="M8" s="265" t="s">
        <v>1132</v>
      </c>
      <c r="N8" s="266" t="s">
        <v>1133</v>
      </c>
      <c r="O8" s="265" t="s">
        <v>1134</v>
      </c>
      <c r="P8" s="266" t="s">
        <v>1135</v>
      </c>
      <c r="Q8" s="265" t="s">
        <v>1136</v>
      </c>
      <c r="R8" s="266" t="s">
        <v>1137</v>
      </c>
      <c r="S8" s="266" t="s">
        <v>1138</v>
      </c>
      <c r="T8" s="265" t="s">
        <v>1139</v>
      </c>
      <c r="U8" s="266" t="s">
        <v>1140</v>
      </c>
      <c r="V8" s="265" t="s">
        <v>1141</v>
      </c>
      <c r="W8" s="266" t="s">
        <v>1142</v>
      </c>
      <c r="X8" s="265" t="s">
        <v>1143</v>
      </c>
      <c r="Y8" s="266" t="s">
        <v>1144</v>
      </c>
      <c r="Z8" s="266" t="s">
        <v>1145</v>
      </c>
      <c r="AA8" s="265" t="s">
        <v>1146</v>
      </c>
      <c r="AB8" s="267" t="s">
        <v>1147</v>
      </c>
      <c r="AC8" s="268" t="s">
        <v>1148</v>
      </c>
      <c r="AD8" s="267" t="s">
        <v>1149</v>
      </c>
      <c r="AE8" s="268" t="s">
        <v>1150</v>
      </c>
      <c r="AF8" s="267" t="s">
        <v>1151</v>
      </c>
      <c r="AG8" s="267" t="s">
        <v>1152</v>
      </c>
      <c r="AH8" s="268" t="s">
        <v>1153</v>
      </c>
      <c r="AI8" s="267" t="s">
        <v>1154</v>
      </c>
      <c r="AJ8" s="268" t="s">
        <v>1155</v>
      </c>
      <c r="AK8" s="267" t="s">
        <v>1156</v>
      </c>
      <c r="AL8" s="268" t="s">
        <v>1157</v>
      </c>
      <c r="AM8" s="267" t="s">
        <v>1158</v>
      </c>
      <c r="AN8" s="267" t="s">
        <v>1159</v>
      </c>
      <c r="AO8" s="268" t="s">
        <v>1160</v>
      </c>
      <c r="AP8" s="267" t="s">
        <v>1161</v>
      </c>
      <c r="AQ8" s="268" t="s">
        <v>1162</v>
      </c>
      <c r="AR8" s="267" t="s">
        <v>1163</v>
      </c>
      <c r="AS8" s="268" t="s">
        <v>1164</v>
      </c>
      <c r="AT8" s="267" t="s">
        <v>1165</v>
      </c>
      <c r="AU8" s="267" t="s">
        <v>1166</v>
      </c>
      <c r="AV8" s="268" t="s">
        <v>1167</v>
      </c>
      <c r="AW8" s="267" t="s">
        <v>1168</v>
      </c>
      <c r="AX8" s="268" t="s">
        <v>1169</v>
      </c>
      <c r="AY8" s="267" t="s">
        <v>1170</v>
      </c>
      <c r="AZ8" s="268" t="s">
        <v>1171</v>
      </c>
      <c r="BA8" s="267" t="s">
        <v>1172</v>
      </c>
      <c r="BB8" s="268" t="s">
        <v>1173</v>
      </c>
      <c r="BC8" s="267" t="s">
        <v>1174</v>
      </c>
      <c r="BD8" s="268" t="s">
        <v>1175</v>
      </c>
      <c r="BE8" s="267" t="s">
        <v>1176</v>
      </c>
      <c r="BF8" s="268" t="s">
        <v>1177</v>
      </c>
      <c r="BG8" s="267" t="s">
        <v>1178</v>
      </c>
      <c r="BH8" s="268" t="s">
        <v>1179</v>
      </c>
      <c r="BI8" s="267" t="s">
        <v>1180</v>
      </c>
      <c r="BJ8" s="267" t="s">
        <v>1181</v>
      </c>
      <c r="BK8" s="268" t="s">
        <v>1182</v>
      </c>
      <c r="BL8" s="267" t="s">
        <v>1183</v>
      </c>
      <c r="BM8" s="268" t="s">
        <v>1184</v>
      </c>
      <c r="BN8" s="267" t="s">
        <v>1185</v>
      </c>
      <c r="BO8" s="268" t="s">
        <v>1186</v>
      </c>
      <c r="BP8" s="267" t="s">
        <v>1187</v>
      </c>
      <c r="BQ8" s="268" t="s">
        <v>1188</v>
      </c>
      <c r="BR8" s="267" t="s">
        <v>1189</v>
      </c>
      <c r="BS8" s="268" t="s">
        <v>1190</v>
      </c>
      <c r="BT8" s="267" t="s">
        <v>1191</v>
      </c>
      <c r="BU8" s="268" t="s">
        <v>1192</v>
      </c>
      <c r="BV8" s="267" t="s">
        <v>1193</v>
      </c>
      <c r="BW8" s="268" t="s">
        <v>1194</v>
      </c>
      <c r="BX8" s="267" t="s">
        <v>1195</v>
      </c>
      <c r="BY8" s="268" t="s">
        <v>1196</v>
      </c>
      <c r="BZ8" s="267" t="s">
        <v>1197</v>
      </c>
      <c r="CA8" s="268" t="s">
        <v>1198</v>
      </c>
      <c r="CB8" s="267" t="s">
        <v>1199</v>
      </c>
      <c r="CC8" s="267" t="s">
        <v>1200</v>
      </c>
      <c r="CD8" s="268" t="s">
        <v>1201</v>
      </c>
      <c r="CE8" s="267" t="s">
        <v>1202</v>
      </c>
      <c r="CF8" s="268" t="s">
        <v>1203</v>
      </c>
      <c r="CG8" s="267" t="s">
        <v>1204</v>
      </c>
      <c r="CH8" s="268" t="s">
        <v>1205</v>
      </c>
      <c r="CI8" s="267" t="s">
        <v>1206</v>
      </c>
      <c r="CJ8" s="268" t="s">
        <v>1207</v>
      </c>
      <c r="CK8" s="267" t="s">
        <v>1208</v>
      </c>
      <c r="CL8" s="268" t="s">
        <v>1209</v>
      </c>
      <c r="CM8" s="267" t="s">
        <v>1210</v>
      </c>
      <c r="CN8" s="268" t="s">
        <v>1211</v>
      </c>
      <c r="CO8" s="267" t="s">
        <v>1212</v>
      </c>
      <c r="CP8" s="268" t="s">
        <v>1213</v>
      </c>
      <c r="CQ8" s="267" t="s">
        <v>1214</v>
      </c>
      <c r="CR8" s="268" t="s">
        <v>1215</v>
      </c>
      <c r="CS8" s="267" t="s">
        <v>1216</v>
      </c>
      <c r="CT8" s="268" t="s">
        <v>1217</v>
      </c>
      <c r="CU8" s="267" t="s">
        <v>1218</v>
      </c>
      <c r="CV8" s="267" t="s">
        <v>1219</v>
      </c>
      <c r="CW8" s="268" t="s">
        <v>1220</v>
      </c>
      <c r="CX8" s="267" t="s">
        <v>1221</v>
      </c>
      <c r="CY8" s="268" t="s">
        <v>1222</v>
      </c>
      <c r="CZ8" s="267" t="s">
        <v>1223</v>
      </c>
      <c r="DA8" s="268" t="s">
        <v>1224</v>
      </c>
      <c r="DB8" s="267" t="s">
        <v>1225</v>
      </c>
      <c r="DC8" s="268" t="s">
        <v>1226</v>
      </c>
      <c r="DD8" s="267" t="s">
        <v>1227</v>
      </c>
      <c r="DE8" s="268" t="s">
        <v>1228</v>
      </c>
      <c r="DF8" s="267" t="s">
        <v>1229</v>
      </c>
      <c r="DG8" s="267" t="s">
        <v>1230</v>
      </c>
      <c r="DH8" s="269" t="s">
        <v>1231</v>
      </c>
      <c r="DI8" s="267" t="s">
        <v>1232</v>
      </c>
      <c r="DJ8" s="268" t="s">
        <v>1233</v>
      </c>
      <c r="DK8" s="267" t="s">
        <v>1234</v>
      </c>
      <c r="DL8" s="268" t="s">
        <v>1235</v>
      </c>
      <c r="DM8" s="267" t="s">
        <v>1236</v>
      </c>
      <c r="DN8" s="267" t="s">
        <v>1237</v>
      </c>
      <c r="DO8" s="268" t="s">
        <v>1238</v>
      </c>
      <c r="DP8" s="267" t="s">
        <v>1239</v>
      </c>
      <c r="DQ8" s="268" t="s">
        <v>1240</v>
      </c>
      <c r="DR8" s="267" t="s">
        <v>1241</v>
      </c>
      <c r="DS8" s="268" t="s">
        <v>1242</v>
      </c>
      <c r="DT8" s="267" t="s">
        <v>1243</v>
      </c>
      <c r="DU8" s="267" t="s">
        <v>1244</v>
      </c>
      <c r="DV8" s="268" t="s">
        <v>1245</v>
      </c>
      <c r="DW8" s="94" t="s">
        <v>1246</v>
      </c>
      <c r="DX8" s="270" t="s">
        <v>1247</v>
      </c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30"/>
      <c r="ER8" s="230"/>
    </row>
    <row r="9" s="230" customFormat="true" ht="14.1" hidden="false" customHeight="true" outlineLevel="0" collapsed="false">
      <c r="A9" s="97" t="s">
        <v>160</v>
      </c>
      <c r="B9" s="271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  <c r="BI9" s="273"/>
      <c r="BJ9" s="273"/>
      <c r="BK9" s="176"/>
      <c r="BL9" s="273"/>
      <c r="BM9" s="273"/>
      <c r="BN9" s="273"/>
      <c r="BO9" s="273"/>
      <c r="BP9" s="273"/>
      <c r="BQ9" s="273"/>
      <c r="BR9" s="273"/>
      <c r="BS9" s="273"/>
      <c r="BT9" s="273"/>
      <c r="BU9" s="273"/>
      <c r="BV9" s="273"/>
      <c r="BW9" s="273"/>
      <c r="BX9" s="273"/>
      <c r="BY9" s="273"/>
      <c r="BZ9" s="273"/>
      <c r="CA9" s="273"/>
      <c r="CB9" s="273"/>
      <c r="CC9" s="273"/>
      <c r="CD9" s="273"/>
      <c r="CE9" s="273"/>
      <c r="CF9" s="273"/>
      <c r="CG9" s="273"/>
      <c r="CH9" s="273"/>
      <c r="CI9" s="273"/>
      <c r="CJ9" s="273"/>
      <c r="CK9" s="273"/>
      <c r="CL9" s="273"/>
      <c r="CM9" s="273"/>
      <c r="CN9" s="273"/>
      <c r="CO9" s="273"/>
      <c r="CP9" s="273"/>
      <c r="CQ9" s="273"/>
      <c r="CR9" s="273"/>
      <c r="CS9" s="273"/>
      <c r="CT9" s="273"/>
      <c r="CU9" s="273"/>
      <c r="CV9" s="273"/>
      <c r="CW9" s="273"/>
      <c r="CX9" s="273"/>
      <c r="CY9" s="273"/>
      <c r="CZ9" s="273"/>
      <c r="DA9" s="273"/>
      <c r="DB9" s="273"/>
      <c r="DC9" s="273"/>
      <c r="DD9" s="273"/>
      <c r="DE9" s="273"/>
      <c r="DF9" s="273"/>
      <c r="DG9" s="273"/>
      <c r="DH9" s="273"/>
      <c r="DI9" s="273"/>
      <c r="DJ9" s="273"/>
      <c r="DK9" s="273"/>
      <c r="DL9" s="273"/>
      <c r="DM9" s="273"/>
      <c r="DN9" s="273"/>
      <c r="DO9" s="273"/>
      <c r="DP9" s="273"/>
      <c r="DQ9" s="273"/>
      <c r="DR9" s="273"/>
      <c r="DS9" s="273"/>
      <c r="DT9" s="273"/>
      <c r="DU9" s="273"/>
      <c r="DV9" s="274"/>
      <c r="DW9" s="275"/>
      <c r="DX9" s="82"/>
    </row>
    <row r="10" s="96" customFormat="true" ht="14.1" hidden="false" customHeight="true" outlineLevel="0" collapsed="false">
      <c r="A10" s="97" t="s">
        <v>161</v>
      </c>
      <c r="B10" s="60" t="n">
        <f aca="false">SUM(B11:B21)</f>
        <v>0</v>
      </c>
      <c r="C10" s="276" t="e">
        <f aca="false">B10/'1 раздел'!B10*100%</f>
        <v>#DIV/0!</v>
      </c>
      <c r="D10" s="111"/>
      <c r="E10" s="60" t="n">
        <f aca="false">SUM(E11:E21)</f>
        <v>0</v>
      </c>
      <c r="F10" s="276" t="e">
        <f aca="false">E10/'1 раздел'!B10*100%</f>
        <v>#DIV/0!</v>
      </c>
      <c r="G10" s="277" t="n">
        <f aca="false">N10+U10</f>
        <v>0</v>
      </c>
      <c r="H10" s="276" t="e">
        <f aca="false">G10/'1 раздел'!C10*100%</f>
        <v>#DIV/0!</v>
      </c>
      <c r="I10" s="277" t="n">
        <f aca="false">P10+W10</f>
        <v>0</v>
      </c>
      <c r="J10" s="276" t="e">
        <f aca="false">I10/'1 раздел'!C10*100%</f>
        <v>#DIV/0!</v>
      </c>
      <c r="K10" s="111"/>
      <c r="L10" s="277" t="n">
        <f aca="false">S10+Z10</f>
        <v>0</v>
      </c>
      <c r="M10" s="276" t="e">
        <f aca="false">L10/'1 раздел'!C10*100%</f>
        <v>#DIV/0!</v>
      </c>
      <c r="N10" s="60" t="n">
        <f aca="false">SUM(N11:N21)</f>
        <v>0</v>
      </c>
      <c r="O10" s="276" t="e">
        <f aca="false">N10/'1 раздел'!D10*100%</f>
        <v>#DIV/0!</v>
      </c>
      <c r="P10" s="60" t="n">
        <f aca="false">SUM(P11:P21)</f>
        <v>0</v>
      </c>
      <c r="Q10" s="276" t="e">
        <f aca="false">P10/'1 раздел'!D10*100%</f>
        <v>#DIV/0!</v>
      </c>
      <c r="R10" s="111"/>
      <c r="S10" s="60" t="n">
        <f aca="false">SUM(S11:S21)</f>
        <v>0</v>
      </c>
      <c r="T10" s="276" t="e">
        <f aca="false">S10/'1 раздел'!D10*100%</f>
        <v>#DIV/0!</v>
      </c>
      <c r="U10" s="60" t="n">
        <f aca="false">SUM(U11:U21)</f>
        <v>0</v>
      </c>
      <c r="V10" s="276" t="e">
        <f aca="false">U10/'1 раздел'!E10*100%</f>
        <v>#DIV/0!</v>
      </c>
      <c r="W10" s="60" t="n">
        <f aca="false">SUM(W11:W21)</f>
        <v>0</v>
      </c>
      <c r="X10" s="276" t="e">
        <f aca="false">W10/'1 раздел'!E10*100%</f>
        <v>#DIV/0!</v>
      </c>
      <c r="Y10" s="111"/>
      <c r="Z10" s="60" t="n">
        <f aca="false">SUM(Z11:Z21)</f>
        <v>0</v>
      </c>
      <c r="AA10" s="276" t="e">
        <f aca="false">Z10/'1 раздел'!E10*100%</f>
        <v>#DIV/0!</v>
      </c>
      <c r="AB10" s="267" t="n">
        <f aca="false">AI10+AP10</f>
        <v>0</v>
      </c>
      <c r="AC10" s="278" t="e">
        <f aca="false">AB10/'1 раздел'!C10*100%</f>
        <v>#DIV/0!</v>
      </c>
      <c r="AD10" s="267" t="n">
        <f aca="false">AK10+AR10</f>
        <v>0</v>
      </c>
      <c r="AE10" s="278" t="e">
        <f aca="false">AD10/'1 раздел'!C10*100%</f>
        <v>#DIV/0!</v>
      </c>
      <c r="AF10" s="111"/>
      <c r="AG10" s="267" t="n">
        <f aca="false">AN10+AU10</f>
        <v>0</v>
      </c>
      <c r="AH10" s="278" t="e">
        <f aca="false">AG10/'1 раздел'!C10*100%</f>
        <v>#DIV/0!</v>
      </c>
      <c r="AI10" s="60" t="n">
        <f aca="false">SUM(AI11:AI21)</f>
        <v>0</v>
      </c>
      <c r="AJ10" s="278" t="e">
        <f aca="false">AI10/'1 раздел'!D10*100%</f>
        <v>#DIV/0!</v>
      </c>
      <c r="AK10" s="60" t="n">
        <f aca="false">SUM(AK11:AK21)</f>
        <v>0</v>
      </c>
      <c r="AL10" s="278" t="e">
        <f aca="false">AK10/'1 раздел'!D10*100%</f>
        <v>#DIV/0!</v>
      </c>
      <c r="AM10" s="111"/>
      <c r="AN10" s="60" t="n">
        <f aca="false">SUM(AN11:AN21)</f>
        <v>0</v>
      </c>
      <c r="AO10" s="278" t="e">
        <f aca="false">AN10/'1 раздел'!D10*100%</f>
        <v>#DIV/0!</v>
      </c>
      <c r="AP10" s="60" t="n">
        <f aca="false">SUM(AP11:AP21)</f>
        <v>0</v>
      </c>
      <c r="AQ10" s="278" t="e">
        <f aca="false">AP10/'1 раздел'!E10*100%</f>
        <v>#DIV/0!</v>
      </c>
      <c r="AR10" s="60" t="n">
        <f aca="false">SUM(AR11:AR21)</f>
        <v>0</v>
      </c>
      <c r="AS10" s="278" t="e">
        <f aca="false">AR10/'1 раздел'!E10*100%</f>
        <v>#DIV/0!</v>
      </c>
      <c r="AT10" s="111"/>
      <c r="AU10" s="60" t="n">
        <f aca="false">SUM(AU11:AU21)</f>
        <v>0</v>
      </c>
      <c r="AV10" s="278" t="e">
        <f aca="false">AU10/'1 раздел'!E10*100%</f>
        <v>#DIV/0!</v>
      </c>
      <c r="AW10" s="60" t="n">
        <f aca="false">SUM(AW11:AW21)</f>
        <v>0</v>
      </c>
      <c r="AX10" s="279" t="e">
        <f aca="false">AW10/'1 раздел'!C10*100%</f>
        <v>#DIV/0!</v>
      </c>
      <c r="AY10" s="60" t="n">
        <f aca="false">SUM(AY11:AY21)</f>
        <v>0</v>
      </c>
      <c r="AZ10" s="279" t="e">
        <f aca="false">AY10/'1 раздел'!C10*100%</f>
        <v>#DIV/0!</v>
      </c>
      <c r="BA10" s="60" t="n">
        <f aca="false">SUM(BA11:BA21)</f>
        <v>0</v>
      </c>
      <c r="BB10" s="279" t="e">
        <f aca="false">BA10/'1 раздел'!C10*100%</f>
        <v>#DIV/0!</v>
      </c>
      <c r="BC10" s="60" t="n">
        <f aca="false">SUM(BC11:BC21)</f>
        <v>0</v>
      </c>
      <c r="BD10" s="279" t="e">
        <f aca="false">BC10/'1 раздел'!C10*100%</f>
        <v>#DIV/0!</v>
      </c>
      <c r="BE10" s="60" t="n">
        <f aca="false">SUM(BE11:BE21)</f>
        <v>0</v>
      </c>
      <c r="BF10" s="279" t="e">
        <f aca="false">BE10/'1 раздел'!C10*100%</f>
        <v>#DIV/0!</v>
      </c>
      <c r="BG10" s="60" t="n">
        <f aca="false">SUM(BG11:BG21)</f>
        <v>0</v>
      </c>
      <c r="BH10" s="279" t="e">
        <f aca="false">BG10/'1 раздел'!C10*100%</f>
        <v>#DIV/0!</v>
      </c>
      <c r="BI10" s="111"/>
      <c r="BJ10" s="60" t="n">
        <f aca="false">SUM(BJ11:BJ21)</f>
        <v>0</v>
      </c>
      <c r="BK10" s="279" t="e">
        <f aca="false">BJ10/'1 раздел'!C10*100%</f>
        <v>#DIV/0!</v>
      </c>
      <c r="BL10" s="60" t="n">
        <f aca="false">SUM(BL11:BL21)</f>
        <v>0</v>
      </c>
      <c r="BM10" s="279" t="e">
        <f aca="false">BL10/'1 раздел'!C10*100%</f>
        <v>#DIV/0!</v>
      </c>
      <c r="BN10" s="60" t="n">
        <f aca="false">SUM(BN11:BN21)</f>
        <v>0</v>
      </c>
      <c r="BO10" s="279" t="e">
        <f aca="false">BN10/'1 раздел'!C10*100%</f>
        <v>#DIV/0!</v>
      </c>
      <c r="BP10" s="60" t="n">
        <f aca="false">SUM(BP11:BP21)</f>
        <v>0</v>
      </c>
      <c r="BQ10" s="279" t="e">
        <f aca="false">BP10/'1 раздел'!D10*100%</f>
        <v>#DIV/0!</v>
      </c>
      <c r="BR10" s="60" t="n">
        <f aca="false">SUM(BR11:BR21)</f>
        <v>0</v>
      </c>
      <c r="BS10" s="279" t="e">
        <f aca="false">BR10/'1 раздел'!D10*100%</f>
        <v>#DIV/0!</v>
      </c>
      <c r="BT10" s="60" t="n">
        <f aca="false">SUM(BT11:BT21)</f>
        <v>0</v>
      </c>
      <c r="BU10" s="279" t="e">
        <f aca="false">BT10/'1 раздел'!D10*100%</f>
        <v>#DIV/0!</v>
      </c>
      <c r="BV10" s="60" t="n">
        <f aca="false">SUM(BV11:BV21)</f>
        <v>0</v>
      </c>
      <c r="BW10" s="279" t="e">
        <f aca="false">BV10/'1 раздел'!D10*100%</f>
        <v>#DIV/0!</v>
      </c>
      <c r="BX10" s="60" t="n">
        <f aca="false">SUM(BX11:BX21)</f>
        <v>0</v>
      </c>
      <c r="BY10" s="279" t="e">
        <f aca="false">BX10/'1 раздел'!D10*100%</f>
        <v>#DIV/0!</v>
      </c>
      <c r="BZ10" s="60" t="n">
        <f aca="false">SUM(BZ11:BZ21)</f>
        <v>0</v>
      </c>
      <c r="CA10" s="279" t="e">
        <f aca="false">BZ10/'1 раздел'!D10*100%</f>
        <v>#DIV/0!</v>
      </c>
      <c r="CB10" s="111"/>
      <c r="CC10" s="60" t="n">
        <f aca="false">SUM(CC11:CC21)</f>
        <v>0</v>
      </c>
      <c r="CD10" s="279" t="e">
        <f aca="false">CC10/'1 раздел'!D10*100%</f>
        <v>#DIV/0!</v>
      </c>
      <c r="CE10" s="60" t="n">
        <f aca="false">SUM(CE11:CE21)</f>
        <v>0</v>
      </c>
      <c r="CF10" s="279" t="e">
        <f aca="false">CE10/'1 раздел'!D10*100%</f>
        <v>#DIV/0!</v>
      </c>
      <c r="CG10" s="60" t="n">
        <f aca="false">SUM(CG11:CG21)</f>
        <v>0</v>
      </c>
      <c r="CH10" s="279" t="e">
        <f aca="false">CG10/'1 раздел'!D10*100%</f>
        <v>#DIV/0!</v>
      </c>
      <c r="CI10" s="60" t="n">
        <f aca="false">SUM(CI11:CI21)</f>
        <v>0</v>
      </c>
      <c r="CJ10" s="279" t="e">
        <f aca="false">CI10/'1 раздел'!E10*100%</f>
        <v>#DIV/0!</v>
      </c>
      <c r="CK10" s="60" t="n">
        <f aca="false">SUM(CK11:CK21)</f>
        <v>0</v>
      </c>
      <c r="CL10" s="279" t="e">
        <f aca="false">CK10/'1 раздел'!E10*100%</f>
        <v>#DIV/0!</v>
      </c>
      <c r="CM10" s="60" t="n">
        <f aca="false">SUM(CM11:CM21)</f>
        <v>0</v>
      </c>
      <c r="CN10" s="279" t="e">
        <f aca="false">CM10/'1 раздел'!E10*100%</f>
        <v>#DIV/0!</v>
      </c>
      <c r="CO10" s="60" t="n">
        <f aca="false">SUM(CO11:CO21)</f>
        <v>0</v>
      </c>
      <c r="CP10" s="279" t="e">
        <f aca="false">CO10/'1 раздел'!E10*100%</f>
        <v>#DIV/0!</v>
      </c>
      <c r="CQ10" s="60" t="n">
        <f aca="false">SUM(CQ11:CQ21)</f>
        <v>0</v>
      </c>
      <c r="CR10" s="279" t="e">
        <f aca="false">CQ10/'1 раздел'!E10*100%</f>
        <v>#DIV/0!</v>
      </c>
      <c r="CS10" s="60" t="n">
        <f aca="false">SUM(CS11:CS21)</f>
        <v>0</v>
      </c>
      <c r="CT10" s="279" t="e">
        <f aca="false">CS10/'1 раздел'!E10*100%</f>
        <v>#DIV/0!</v>
      </c>
      <c r="CU10" s="111"/>
      <c r="CV10" s="60" t="n">
        <f aca="false">SUM(CV11:CV21)</f>
        <v>0</v>
      </c>
      <c r="CW10" s="279" t="e">
        <f aca="false">CV10/'1 раздел'!E10*100%</f>
        <v>#DIV/0!</v>
      </c>
      <c r="CX10" s="60" t="n">
        <f aca="false">SUM(CX11:CX21)</f>
        <v>0</v>
      </c>
      <c r="CY10" s="279" t="e">
        <f aca="false">CX10/'1 раздел'!E10*100%</f>
        <v>#DIV/0!</v>
      </c>
      <c r="CZ10" s="60" t="n">
        <f aca="false">SUM(CZ11:CZ21)</f>
        <v>0</v>
      </c>
      <c r="DA10" s="279" t="e">
        <f aca="false">CZ10/'1 раздел'!E10*100%</f>
        <v>#DIV/0!</v>
      </c>
      <c r="DB10" s="60" t="n">
        <f aca="false">SUM(DB11:DB21)</f>
        <v>0</v>
      </c>
      <c r="DC10" s="279" t="e">
        <f aca="false">DB10/'1 раздел'!C10*100%</f>
        <v>#DIV/0!</v>
      </c>
      <c r="DD10" s="60" t="n">
        <f aca="false">SUM(DD11:DD21)</f>
        <v>0</v>
      </c>
      <c r="DE10" s="279" t="e">
        <f aca="false">DD10/'1 раздел'!C10*100%</f>
        <v>#DIV/0!</v>
      </c>
      <c r="DF10" s="111"/>
      <c r="DG10" s="60" t="n">
        <f aca="false">SUM(DG11:DG21)</f>
        <v>0</v>
      </c>
      <c r="DH10" s="279" t="e">
        <f aca="false">DG10/'1 раздел'!C10*100%</f>
        <v>#DIV/0!</v>
      </c>
      <c r="DI10" s="60" t="n">
        <f aca="false">SUM(DI11:DI21)</f>
        <v>0</v>
      </c>
      <c r="DJ10" s="279" t="e">
        <f aca="false">DI10/'1 раздел'!D10*100%</f>
        <v>#DIV/0!</v>
      </c>
      <c r="DK10" s="60" t="n">
        <f aca="false">SUM(DK11:DK21)</f>
        <v>0</v>
      </c>
      <c r="DL10" s="279" t="e">
        <f aca="false">DK10/'1 раздел'!D10*100%</f>
        <v>#DIV/0!</v>
      </c>
      <c r="DM10" s="111"/>
      <c r="DN10" s="60" t="n">
        <f aca="false">SUM(DN11:DN21)</f>
        <v>0</v>
      </c>
      <c r="DO10" s="279" t="e">
        <f aca="false">DN10/'1 раздел'!D10*100%</f>
        <v>#DIV/0!</v>
      </c>
      <c r="DP10" s="60" t="n">
        <f aca="false">SUM(DP11:DP21)</f>
        <v>0</v>
      </c>
      <c r="DQ10" s="279" t="e">
        <f aca="false">DP10/'1 раздел'!E10*100%</f>
        <v>#DIV/0!</v>
      </c>
      <c r="DR10" s="60" t="n">
        <f aca="false">SUM(DR11:DR21)</f>
        <v>0</v>
      </c>
      <c r="DS10" s="279" t="e">
        <f aca="false">DR10/'1 раздел'!E10*100%</f>
        <v>#DIV/0!</v>
      </c>
      <c r="DT10" s="111"/>
      <c r="DU10" s="60" t="n">
        <f aca="false">SUM(DU11:DU21)</f>
        <v>0</v>
      </c>
      <c r="DV10" s="279" t="e">
        <f aca="false">DU10/'1 раздел'!E10*100%</f>
        <v>#DIV/0!</v>
      </c>
      <c r="DW10" s="60" t="n">
        <f aca="false">SUM(DW11:DW21)</f>
        <v>0</v>
      </c>
      <c r="DX10" s="60" t="n">
        <f aca="false">SUM(DX11:DX21)</f>
        <v>0</v>
      </c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30"/>
      <c r="ER10" s="230"/>
    </row>
    <row r="11" customFormat="false" ht="14.1" hidden="false" customHeight="true" outlineLevel="0" collapsed="false">
      <c r="A11" s="110" t="s">
        <v>162</v>
      </c>
      <c r="B11" s="111"/>
      <c r="C11" s="280" t="e">
        <f aca="false">B11/'1 раздел'!B11*100%</f>
        <v>#DIV/0!</v>
      </c>
      <c r="D11" s="111"/>
      <c r="E11" s="111"/>
      <c r="F11" s="280" t="e">
        <f aca="false">E11/'1 раздел'!B11*100%</f>
        <v>#DIV/0!</v>
      </c>
      <c r="G11" s="281" t="n">
        <f aca="false">N11+U11</f>
        <v>0</v>
      </c>
      <c r="H11" s="280" t="e">
        <f aca="false">G11/'1 раздел'!C11*100%</f>
        <v>#DIV/0!</v>
      </c>
      <c r="I11" s="281" t="n">
        <f aca="false">P11+W11</f>
        <v>0</v>
      </c>
      <c r="J11" s="280" t="e">
        <f aca="false">I11/'1 раздел'!C11*100%</f>
        <v>#DIV/0!</v>
      </c>
      <c r="K11" s="111"/>
      <c r="L11" s="281" t="n">
        <f aca="false">S11+Z11</f>
        <v>0</v>
      </c>
      <c r="M11" s="280" t="e">
        <f aca="false">L11/'1 раздел'!C11*100%</f>
        <v>#DIV/0!</v>
      </c>
      <c r="N11" s="111"/>
      <c r="O11" s="280" t="e">
        <f aca="false">N11/'1 раздел'!D11*100%</f>
        <v>#DIV/0!</v>
      </c>
      <c r="P11" s="111"/>
      <c r="Q11" s="280" t="e">
        <f aca="false">P11/'1 раздел'!D11*100%</f>
        <v>#DIV/0!</v>
      </c>
      <c r="R11" s="111"/>
      <c r="S11" s="111"/>
      <c r="T11" s="280" t="e">
        <f aca="false">S11/'1 раздел'!D11*100%</f>
        <v>#DIV/0!</v>
      </c>
      <c r="U11" s="111"/>
      <c r="V11" s="280" t="e">
        <f aca="false">U11/'1 раздел'!E11*100%</f>
        <v>#DIV/0!</v>
      </c>
      <c r="W11" s="111"/>
      <c r="X11" s="280" t="e">
        <f aca="false">W11/'1 раздел'!E11*100%</f>
        <v>#DIV/0!</v>
      </c>
      <c r="Y11" s="111"/>
      <c r="Z11" s="111"/>
      <c r="AA11" s="280" t="e">
        <f aca="false">Z11/'1 раздел'!E11*100%</f>
        <v>#DIV/0!</v>
      </c>
      <c r="AB11" s="172" t="n">
        <f aca="false">AI11+AP11</f>
        <v>0</v>
      </c>
      <c r="AC11" s="282" t="e">
        <f aca="false">AB11/'1 раздел'!C11*100%</f>
        <v>#DIV/0!</v>
      </c>
      <c r="AD11" s="172" t="n">
        <f aca="false">AK11+AR11</f>
        <v>0</v>
      </c>
      <c r="AE11" s="282" t="e">
        <f aca="false">AD11/'1 раздел'!C11*100%</f>
        <v>#DIV/0!</v>
      </c>
      <c r="AF11" s="111"/>
      <c r="AG11" s="172" t="n">
        <f aca="false">AN11+AU11</f>
        <v>0</v>
      </c>
      <c r="AH11" s="282" t="e">
        <f aca="false">AG11/'1 раздел'!C11*100%</f>
        <v>#DIV/0!</v>
      </c>
      <c r="AI11" s="111"/>
      <c r="AJ11" s="282" t="e">
        <f aca="false">AI11/'1 раздел'!D11*100%</f>
        <v>#DIV/0!</v>
      </c>
      <c r="AK11" s="111"/>
      <c r="AL11" s="282" t="e">
        <f aca="false">AK11/'1 раздел'!D11*100%</f>
        <v>#DIV/0!</v>
      </c>
      <c r="AM11" s="111"/>
      <c r="AN11" s="111"/>
      <c r="AO11" s="282" t="e">
        <f aca="false">AN11/'1 раздел'!D11*100%</f>
        <v>#DIV/0!</v>
      </c>
      <c r="AP11" s="111"/>
      <c r="AQ11" s="282" t="e">
        <f aca="false">AP11/'1 раздел'!E11*100%</f>
        <v>#DIV/0!</v>
      </c>
      <c r="AR11" s="111"/>
      <c r="AS11" s="282" t="e">
        <f aca="false">AR11/'1 раздел'!E11*100%</f>
        <v>#DIV/0!</v>
      </c>
      <c r="AT11" s="111"/>
      <c r="AU11" s="111"/>
      <c r="AV11" s="282" t="e">
        <f aca="false">AU11/'1 раздел'!E11*100%</f>
        <v>#DIV/0!</v>
      </c>
      <c r="AW11" s="111"/>
      <c r="AX11" s="283" t="e">
        <f aca="false">AW11/'1 раздел'!C11*100%</f>
        <v>#DIV/0!</v>
      </c>
      <c r="AY11" s="111"/>
      <c r="AZ11" s="283" t="e">
        <f aca="false">AY11/'1 раздел'!C11*100%</f>
        <v>#DIV/0!</v>
      </c>
      <c r="BA11" s="111"/>
      <c r="BB11" s="283" t="e">
        <f aca="false">BA11/'1 раздел'!C11*100%</f>
        <v>#DIV/0!</v>
      </c>
      <c r="BC11" s="111"/>
      <c r="BD11" s="283" t="e">
        <f aca="false">BC11/'1 раздел'!C11*100%</f>
        <v>#DIV/0!</v>
      </c>
      <c r="BE11" s="111"/>
      <c r="BF11" s="283" t="e">
        <f aca="false">BE11/'1 раздел'!C11*100%</f>
        <v>#DIV/0!</v>
      </c>
      <c r="BG11" s="111"/>
      <c r="BH11" s="283" t="e">
        <f aca="false">BG11/'1 раздел'!C11*100%</f>
        <v>#DIV/0!</v>
      </c>
      <c r="BI11" s="111"/>
      <c r="BJ11" s="111"/>
      <c r="BK11" s="283" t="e">
        <f aca="false">BJ11/'1 раздел'!C11*100%</f>
        <v>#DIV/0!</v>
      </c>
      <c r="BL11" s="111"/>
      <c r="BM11" s="283" t="e">
        <f aca="false">BL11/'1 раздел'!C11*100%</f>
        <v>#DIV/0!</v>
      </c>
      <c r="BN11" s="111"/>
      <c r="BO11" s="283" t="e">
        <f aca="false">BN11/'1 раздел'!C11*100%</f>
        <v>#DIV/0!</v>
      </c>
      <c r="BP11" s="111"/>
      <c r="BQ11" s="283" t="e">
        <f aca="false">BP11/'1 раздел'!D11*100%</f>
        <v>#DIV/0!</v>
      </c>
      <c r="BR11" s="111"/>
      <c r="BS11" s="283" t="e">
        <f aca="false">BR11/'1 раздел'!D11*100%</f>
        <v>#DIV/0!</v>
      </c>
      <c r="BT11" s="111"/>
      <c r="BU11" s="283" t="e">
        <f aca="false">BT11/'1 раздел'!D11*100%</f>
        <v>#DIV/0!</v>
      </c>
      <c r="BV11" s="111"/>
      <c r="BW11" s="283" t="e">
        <f aca="false">BV11/'1 раздел'!D11*100%</f>
        <v>#DIV/0!</v>
      </c>
      <c r="BX11" s="111"/>
      <c r="BY11" s="283" t="e">
        <f aca="false">BX11/'1 раздел'!D11*100%</f>
        <v>#DIV/0!</v>
      </c>
      <c r="BZ11" s="111"/>
      <c r="CA11" s="283" t="e">
        <f aca="false">BZ11/'1 раздел'!D11*100%</f>
        <v>#DIV/0!</v>
      </c>
      <c r="CB11" s="111"/>
      <c r="CC11" s="111"/>
      <c r="CD11" s="283" t="e">
        <f aca="false">CC11/'1 раздел'!D11*100%</f>
        <v>#DIV/0!</v>
      </c>
      <c r="CE11" s="111"/>
      <c r="CF11" s="283" t="e">
        <f aca="false">CE11/'1 раздел'!D11*100%</f>
        <v>#DIV/0!</v>
      </c>
      <c r="CG11" s="111"/>
      <c r="CH11" s="283" t="e">
        <f aca="false">CG11/'1 раздел'!D11*100%</f>
        <v>#DIV/0!</v>
      </c>
      <c r="CI11" s="111"/>
      <c r="CJ11" s="283" t="e">
        <f aca="false">CI11/'1 раздел'!E11*100%</f>
        <v>#DIV/0!</v>
      </c>
      <c r="CK11" s="111"/>
      <c r="CL11" s="283" t="e">
        <f aca="false">CK11/'1 раздел'!E11*100%</f>
        <v>#DIV/0!</v>
      </c>
      <c r="CM11" s="111"/>
      <c r="CN11" s="283" t="e">
        <f aca="false">CM11/'1 раздел'!E11*100%</f>
        <v>#DIV/0!</v>
      </c>
      <c r="CO11" s="111"/>
      <c r="CP11" s="283" t="e">
        <f aca="false">CO11/'1 раздел'!E11*100%</f>
        <v>#DIV/0!</v>
      </c>
      <c r="CQ11" s="111"/>
      <c r="CR11" s="283" t="e">
        <f aca="false">CQ11/'1 раздел'!E11*100%</f>
        <v>#DIV/0!</v>
      </c>
      <c r="CS11" s="111"/>
      <c r="CT11" s="283" t="e">
        <f aca="false">CS11/'1 раздел'!E11*100%</f>
        <v>#DIV/0!</v>
      </c>
      <c r="CU11" s="111"/>
      <c r="CV11" s="111"/>
      <c r="CW11" s="283" t="e">
        <f aca="false">CV11/'1 раздел'!E11*100%</f>
        <v>#DIV/0!</v>
      </c>
      <c r="CX11" s="111"/>
      <c r="CY11" s="283" t="e">
        <f aca="false">CX11/'1 раздел'!E11*100%</f>
        <v>#DIV/0!</v>
      </c>
      <c r="CZ11" s="111"/>
      <c r="DA11" s="283" t="e">
        <f aca="false">CZ11/'1 раздел'!E11*100%</f>
        <v>#DIV/0!</v>
      </c>
      <c r="DB11" s="111"/>
      <c r="DC11" s="283" t="e">
        <f aca="false">DB11/'1 раздел'!C11*100%</f>
        <v>#DIV/0!</v>
      </c>
      <c r="DD11" s="111"/>
      <c r="DE11" s="283" t="e">
        <f aca="false">DD11/'1 раздел'!C11*100%</f>
        <v>#DIV/0!</v>
      </c>
      <c r="DF11" s="111"/>
      <c r="DG11" s="111"/>
      <c r="DH11" s="283" t="e">
        <f aca="false">DG11/'1 раздел'!C11*100%</f>
        <v>#DIV/0!</v>
      </c>
      <c r="DI11" s="111"/>
      <c r="DJ11" s="283" t="e">
        <f aca="false">DI11/'1 раздел'!D11*100%</f>
        <v>#DIV/0!</v>
      </c>
      <c r="DK11" s="111"/>
      <c r="DL11" s="283" t="e">
        <f aca="false">DK11/'1 раздел'!D11*100%</f>
        <v>#DIV/0!</v>
      </c>
      <c r="DM11" s="111"/>
      <c r="DN11" s="111"/>
      <c r="DO11" s="283" t="e">
        <f aca="false">DN11/'1 раздел'!D11*100%</f>
        <v>#DIV/0!</v>
      </c>
      <c r="DP11" s="111"/>
      <c r="DQ11" s="283" t="e">
        <f aca="false">DP11/'1 раздел'!E11*100%</f>
        <v>#DIV/0!</v>
      </c>
      <c r="DR11" s="111"/>
      <c r="DS11" s="283" t="e">
        <f aca="false">DR11/'1 раздел'!E11*100%</f>
        <v>#DIV/0!</v>
      </c>
      <c r="DT11" s="111"/>
      <c r="DU11" s="111"/>
      <c r="DV11" s="283" t="e">
        <f aca="false">DU11/'1 раздел'!E11*100%</f>
        <v>#DIV/0!</v>
      </c>
      <c r="DW11" s="111"/>
      <c r="DX11" s="111"/>
    </row>
    <row r="12" customFormat="false" ht="14.1" hidden="false" customHeight="true" outlineLevel="0" collapsed="false">
      <c r="A12" s="79" t="s">
        <v>163</v>
      </c>
      <c r="B12" s="111"/>
      <c r="C12" s="280" t="e">
        <f aca="false">B12/'1 раздел'!B12*100%</f>
        <v>#DIV/0!</v>
      </c>
      <c r="D12" s="111"/>
      <c r="E12" s="111"/>
      <c r="F12" s="280" t="e">
        <f aca="false">E12/'1 раздел'!B12*100%</f>
        <v>#DIV/0!</v>
      </c>
      <c r="G12" s="281" t="n">
        <f aca="false">N12+U12</f>
        <v>0</v>
      </c>
      <c r="H12" s="280" t="e">
        <f aca="false">G12/'1 раздел'!C12*100%</f>
        <v>#DIV/0!</v>
      </c>
      <c r="I12" s="281" t="n">
        <f aca="false">P12+W12</f>
        <v>0</v>
      </c>
      <c r="J12" s="280" t="e">
        <f aca="false">I12/'1 раздел'!C12*100%</f>
        <v>#DIV/0!</v>
      </c>
      <c r="K12" s="111"/>
      <c r="L12" s="281" t="n">
        <f aca="false">S12+Z12</f>
        <v>0</v>
      </c>
      <c r="M12" s="280" t="e">
        <f aca="false">L12/'1 раздел'!C12*100%</f>
        <v>#DIV/0!</v>
      </c>
      <c r="N12" s="111"/>
      <c r="O12" s="280" t="e">
        <f aca="false">N12/'1 раздел'!D12*100%</f>
        <v>#DIV/0!</v>
      </c>
      <c r="P12" s="111"/>
      <c r="Q12" s="280" t="e">
        <f aca="false">P12/'1 раздел'!D12*100%</f>
        <v>#DIV/0!</v>
      </c>
      <c r="R12" s="111"/>
      <c r="S12" s="111"/>
      <c r="T12" s="280" t="e">
        <f aca="false">S12/'1 раздел'!D12*100%</f>
        <v>#DIV/0!</v>
      </c>
      <c r="U12" s="111"/>
      <c r="V12" s="280" t="e">
        <f aca="false">U12/'1 раздел'!E12*100%</f>
        <v>#DIV/0!</v>
      </c>
      <c r="W12" s="111"/>
      <c r="X12" s="280" t="e">
        <f aca="false">W12/'1 раздел'!E12*100%</f>
        <v>#DIV/0!</v>
      </c>
      <c r="Y12" s="111"/>
      <c r="Z12" s="111"/>
      <c r="AA12" s="280" t="e">
        <f aca="false">Z12/'1 раздел'!E12*100%</f>
        <v>#DIV/0!</v>
      </c>
      <c r="AB12" s="172" t="n">
        <f aca="false">AI12+AP12</f>
        <v>0</v>
      </c>
      <c r="AC12" s="282" t="e">
        <f aca="false">AB12/'1 раздел'!C12*100%</f>
        <v>#DIV/0!</v>
      </c>
      <c r="AD12" s="172" t="n">
        <f aca="false">AK12+AR12</f>
        <v>0</v>
      </c>
      <c r="AE12" s="282" t="e">
        <f aca="false">AD12/'1 раздел'!C12*100%</f>
        <v>#DIV/0!</v>
      </c>
      <c r="AF12" s="111"/>
      <c r="AG12" s="172" t="n">
        <f aca="false">AN12+AU12</f>
        <v>0</v>
      </c>
      <c r="AH12" s="282" t="e">
        <f aca="false">AG12/'1 раздел'!C12*100%</f>
        <v>#DIV/0!</v>
      </c>
      <c r="AI12" s="111"/>
      <c r="AJ12" s="282" t="e">
        <f aca="false">AI12/'1 раздел'!D12*100%</f>
        <v>#DIV/0!</v>
      </c>
      <c r="AK12" s="111"/>
      <c r="AL12" s="282" t="e">
        <f aca="false">AK12/'1 раздел'!D12*100%</f>
        <v>#DIV/0!</v>
      </c>
      <c r="AM12" s="111"/>
      <c r="AN12" s="111"/>
      <c r="AO12" s="282" t="e">
        <f aca="false">AN12/'1 раздел'!D12*100%</f>
        <v>#DIV/0!</v>
      </c>
      <c r="AP12" s="111"/>
      <c r="AQ12" s="282" t="e">
        <f aca="false">AP12/'1 раздел'!E12*100%</f>
        <v>#DIV/0!</v>
      </c>
      <c r="AR12" s="111"/>
      <c r="AS12" s="282" t="e">
        <f aca="false">AR12/'1 раздел'!E12*100%</f>
        <v>#DIV/0!</v>
      </c>
      <c r="AT12" s="111"/>
      <c r="AU12" s="111"/>
      <c r="AV12" s="282" t="e">
        <f aca="false">AU12/'1 раздел'!E12*100%</f>
        <v>#DIV/0!</v>
      </c>
      <c r="AW12" s="111"/>
      <c r="AX12" s="283" t="e">
        <f aca="false">AW12/'1 раздел'!C12*100%</f>
        <v>#DIV/0!</v>
      </c>
      <c r="AY12" s="111"/>
      <c r="AZ12" s="283" t="e">
        <f aca="false">AY12/'1 раздел'!C12*100%</f>
        <v>#DIV/0!</v>
      </c>
      <c r="BA12" s="111"/>
      <c r="BB12" s="283" t="e">
        <f aca="false">BA12/'1 раздел'!C12*100%</f>
        <v>#DIV/0!</v>
      </c>
      <c r="BC12" s="111"/>
      <c r="BD12" s="283" t="e">
        <f aca="false">BC12/'1 раздел'!C12*100%</f>
        <v>#DIV/0!</v>
      </c>
      <c r="BE12" s="111"/>
      <c r="BF12" s="283" t="e">
        <f aca="false">BE12/'1 раздел'!C12*100%</f>
        <v>#DIV/0!</v>
      </c>
      <c r="BG12" s="111"/>
      <c r="BH12" s="283" t="e">
        <f aca="false">BG12/'1 раздел'!C12*100%</f>
        <v>#DIV/0!</v>
      </c>
      <c r="BI12" s="111"/>
      <c r="BJ12" s="111"/>
      <c r="BK12" s="283" t="e">
        <f aca="false">BJ12/'1 раздел'!C12*100%</f>
        <v>#DIV/0!</v>
      </c>
      <c r="BL12" s="111"/>
      <c r="BM12" s="283" t="e">
        <f aca="false">BL12/'1 раздел'!C12*100%</f>
        <v>#DIV/0!</v>
      </c>
      <c r="BN12" s="111"/>
      <c r="BO12" s="283" t="e">
        <f aca="false">BN12/'1 раздел'!C12*100%</f>
        <v>#DIV/0!</v>
      </c>
      <c r="BP12" s="111"/>
      <c r="BQ12" s="283" t="e">
        <f aca="false">BP12/'1 раздел'!D12*100%</f>
        <v>#DIV/0!</v>
      </c>
      <c r="BR12" s="111"/>
      <c r="BS12" s="283" t="e">
        <f aca="false">BR12/'1 раздел'!D12*100%</f>
        <v>#DIV/0!</v>
      </c>
      <c r="BT12" s="111"/>
      <c r="BU12" s="283" t="e">
        <f aca="false">BT12/'1 раздел'!D12*100%</f>
        <v>#DIV/0!</v>
      </c>
      <c r="BV12" s="111"/>
      <c r="BW12" s="283" t="e">
        <f aca="false">BV12/'1 раздел'!D12*100%</f>
        <v>#DIV/0!</v>
      </c>
      <c r="BX12" s="111"/>
      <c r="BY12" s="283" t="e">
        <f aca="false">BX12/'1 раздел'!D12*100%</f>
        <v>#DIV/0!</v>
      </c>
      <c r="BZ12" s="111"/>
      <c r="CA12" s="283" t="e">
        <f aca="false">BZ12/'1 раздел'!D12*100%</f>
        <v>#DIV/0!</v>
      </c>
      <c r="CB12" s="111"/>
      <c r="CC12" s="111"/>
      <c r="CD12" s="283" t="e">
        <f aca="false">CC12/'1 раздел'!D12*100%</f>
        <v>#DIV/0!</v>
      </c>
      <c r="CE12" s="111"/>
      <c r="CF12" s="283" t="e">
        <f aca="false">CE12/'1 раздел'!D12*100%</f>
        <v>#DIV/0!</v>
      </c>
      <c r="CG12" s="111"/>
      <c r="CH12" s="283" t="e">
        <f aca="false">CG12/'1 раздел'!D12*100%</f>
        <v>#DIV/0!</v>
      </c>
      <c r="CI12" s="111"/>
      <c r="CJ12" s="283" t="e">
        <f aca="false">CI12/'1 раздел'!E12*100%</f>
        <v>#DIV/0!</v>
      </c>
      <c r="CK12" s="111"/>
      <c r="CL12" s="283" t="e">
        <f aca="false">CK12/'1 раздел'!E12*100%</f>
        <v>#DIV/0!</v>
      </c>
      <c r="CM12" s="111"/>
      <c r="CN12" s="283" t="e">
        <f aca="false">CM12/'1 раздел'!E12*100%</f>
        <v>#DIV/0!</v>
      </c>
      <c r="CO12" s="111"/>
      <c r="CP12" s="283" t="e">
        <f aca="false">CO12/'1 раздел'!E12*100%</f>
        <v>#DIV/0!</v>
      </c>
      <c r="CQ12" s="111"/>
      <c r="CR12" s="283" t="e">
        <f aca="false">CQ12/'1 раздел'!E12*100%</f>
        <v>#DIV/0!</v>
      </c>
      <c r="CS12" s="111"/>
      <c r="CT12" s="283" t="e">
        <f aca="false">CS12/'1 раздел'!E12*100%</f>
        <v>#DIV/0!</v>
      </c>
      <c r="CU12" s="111"/>
      <c r="CV12" s="111"/>
      <c r="CW12" s="283" t="e">
        <f aca="false">CV12/'1 раздел'!E12*100%</f>
        <v>#DIV/0!</v>
      </c>
      <c r="CX12" s="111"/>
      <c r="CY12" s="283" t="e">
        <f aca="false">CX12/'1 раздел'!E12*100%</f>
        <v>#DIV/0!</v>
      </c>
      <c r="CZ12" s="111"/>
      <c r="DA12" s="283" t="e">
        <f aca="false">CZ12/'1 раздел'!E12*100%</f>
        <v>#DIV/0!</v>
      </c>
      <c r="DB12" s="111"/>
      <c r="DC12" s="283" t="e">
        <f aca="false">DB12/'1 раздел'!C12*100%</f>
        <v>#DIV/0!</v>
      </c>
      <c r="DD12" s="111"/>
      <c r="DE12" s="283" t="e">
        <f aca="false">DD12/'1 раздел'!C12*100%</f>
        <v>#DIV/0!</v>
      </c>
      <c r="DF12" s="111"/>
      <c r="DG12" s="111"/>
      <c r="DH12" s="283" t="e">
        <f aca="false">DG12/'1 раздел'!C12*100%</f>
        <v>#DIV/0!</v>
      </c>
      <c r="DI12" s="111"/>
      <c r="DJ12" s="283" t="e">
        <f aca="false">DI12/'1 раздел'!D12*100%</f>
        <v>#DIV/0!</v>
      </c>
      <c r="DK12" s="111"/>
      <c r="DL12" s="283" t="e">
        <f aca="false">DK12/'1 раздел'!D12*100%</f>
        <v>#DIV/0!</v>
      </c>
      <c r="DM12" s="111"/>
      <c r="DN12" s="111"/>
      <c r="DO12" s="283" t="e">
        <f aca="false">DN12/'1 раздел'!D12*100%</f>
        <v>#DIV/0!</v>
      </c>
      <c r="DP12" s="111"/>
      <c r="DQ12" s="283" t="e">
        <f aca="false">DP12/'1 раздел'!E12*100%</f>
        <v>#DIV/0!</v>
      </c>
      <c r="DR12" s="111"/>
      <c r="DS12" s="283" t="e">
        <f aca="false">DR12/'1 раздел'!E12*100%</f>
        <v>#DIV/0!</v>
      </c>
      <c r="DT12" s="111"/>
      <c r="DU12" s="111"/>
      <c r="DV12" s="283" t="e">
        <f aca="false">DU12/'1 раздел'!E12*100%</f>
        <v>#DIV/0!</v>
      </c>
      <c r="DW12" s="111"/>
      <c r="DX12" s="111"/>
    </row>
    <row r="13" customFormat="false" ht="14.1" hidden="false" customHeight="true" outlineLevel="0" collapsed="false">
      <c r="A13" s="284" t="s">
        <v>164</v>
      </c>
      <c r="B13" s="111"/>
      <c r="C13" s="280" t="e">
        <f aca="false">B13/'1 раздел'!B13*100%</f>
        <v>#DIV/0!</v>
      </c>
      <c r="D13" s="111"/>
      <c r="E13" s="111"/>
      <c r="F13" s="280" t="e">
        <f aca="false">E13/'1 раздел'!B13*100%</f>
        <v>#DIV/0!</v>
      </c>
      <c r="G13" s="281" t="n">
        <f aca="false">N13+U13</f>
        <v>0</v>
      </c>
      <c r="H13" s="280" t="e">
        <f aca="false">G13/'1 раздел'!C13*100%</f>
        <v>#DIV/0!</v>
      </c>
      <c r="I13" s="281" t="n">
        <f aca="false">P13+W13</f>
        <v>0</v>
      </c>
      <c r="J13" s="280" t="e">
        <f aca="false">I13/'1 раздел'!C13*100%</f>
        <v>#DIV/0!</v>
      </c>
      <c r="K13" s="111"/>
      <c r="L13" s="281" t="n">
        <f aca="false">S13+Z13</f>
        <v>0</v>
      </c>
      <c r="M13" s="280" t="e">
        <f aca="false">L13/'1 раздел'!C13*100%</f>
        <v>#DIV/0!</v>
      </c>
      <c r="N13" s="111"/>
      <c r="O13" s="280" t="e">
        <f aca="false">N13/'1 раздел'!D13*100%</f>
        <v>#DIV/0!</v>
      </c>
      <c r="P13" s="111"/>
      <c r="Q13" s="280" t="e">
        <f aca="false">P13/'1 раздел'!D13*100%</f>
        <v>#DIV/0!</v>
      </c>
      <c r="R13" s="111"/>
      <c r="S13" s="111"/>
      <c r="T13" s="280" t="e">
        <f aca="false">S13/'1 раздел'!D13*100%</f>
        <v>#DIV/0!</v>
      </c>
      <c r="U13" s="111"/>
      <c r="V13" s="280" t="e">
        <f aca="false">U13/'1 раздел'!E13*100%</f>
        <v>#DIV/0!</v>
      </c>
      <c r="W13" s="111"/>
      <c r="X13" s="280" t="e">
        <f aca="false">W13/'1 раздел'!E13*100%</f>
        <v>#DIV/0!</v>
      </c>
      <c r="Y13" s="111"/>
      <c r="Z13" s="111"/>
      <c r="AA13" s="280" t="e">
        <f aca="false">Z13/'1 раздел'!E13*100%</f>
        <v>#DIV/0!</v>
      </c>
      <c r="AB13" s="172" t="n">
        <f aca="false">AI13+AP13</f>
        <v>0</v>
      </c>
      <c r="AC13" s="282" t="e">
        <f aca="false">AB13/'1 раздел'!C13*100%</f>
        <v>#DIV/0!</v>
      </c>
      <c r="AD13" s="172" t="n">
        <f aca="false">AK13+AR13</f>
        <v>0</v>
      </c>
      <c r="AE13" s="282" t="e">
        <f aca="false">AD13/'1 раздел'!C13*100%</f>
        <v>#DIV/0!</v>
      </c>
      <c r="AF13" s="111"/>
      <c r="AG13" s="172" t="n">
        <f aca="false">AN13+AU13</f>
        <v>0</v>
      </c>
      <c r="AH13" s="282" t="e">
        <f aca="false">AG13/'1 раздел'!C13*100%</f>
        <v>#DIV/0!</v>
      </c>
      <c r="AI13" s="111"/>
      <c r="AJ13" s="282" t="e">
        <f aca="false">AI13/'1 раздел'!D13*100%</f>
        <v>#DIV/0!</v>
      </c>
      <c r="AK13" s="111"/>
      <c r="AL13" s="282" t="e">
        <f aca="false">AK13/'1 раздел'!D13*100%</f>
        <v>#DIV/0!</v>
      </c>
      <c r="AM13" s="111"/>
      <c r="AN13" s="111"/>
      <c r="AO13" s="282" t="e">
        <f aca="false">AN13/'1 раздел'!D13*100%</f>
        <v>#DIV/0!</v>
      </c>
      <c r="AP13" s="111"/>
      <c r="AQ13" s="282" t="e">
        <f aca="false">AP13/'1 раздел'!E13*100%</f>
        <v>#DIV/0!</v>
      </c>
      <c r="AR13" s="111"/>
      <c r="AS13" s="282" t="e">
        <f aca="false">AR13/'1 раздел'!E13*100%</f>
        <v>#DIV/0!</v>
      </c>
      <c r="AT13" s="111"/>
      <c r="AU13" s="111"/>
      <c r="AV13" s="282" t="e">
        <f aca="false">AU13/'1 раздел'!E13*100%</f>
        <v>#DIV/0!</v>
      </c>
      <c r="AW13" s="111"/>
      <c r="AX13" s="283" t="e">
        <f aca="false">AW13/'1 раздел'!C13*100%</f>
        <v>#DIV/0!</v>
      </c>
      <c r="AY13" s="111"/>
      <c r="AZ13" s="283" t="e">
        <f aca="false">AY13/'1 раздел'!C13*100%</f>
        <v>#DIV/0!</v>
      </c>
      <c r="BA13" s="111"/>
      <c r="BB13" s="283" t="e">
        <f aca="false">BA13/'1 раздел'!C13*100%</f>
        <v>#DIV/0!</v>
      </c>
      <c r="BC13" s="111"/>
      <c r="BD13" s="283" t="e">
        <f aca="false">BC13/'1 раздел'!C13*100%</f>
        <v>#DIV/0!</v>
      </c>
      <c r="BE13" s="111"/>
      <c r="BF13" s="283" t="e">
        <f aca="false">BE13/'1 раздел'!C13*100%</f>
        <v>#DIV/0!</v>
      </c>
      <c r="BG13" s="111"/>
      <c r="BH13" s="283" t="e">
        <f aca="false">BG13/'1 раздел'!C13*100%</f>
        <v>#DIV/0!</v>
      </c>
      <c r="BI13" s="111"/>
      <c r="BJ13" s="111"/>
      <c r="BK13" s="283" t="e">
        <f aca="false">BJ13/'1 раздел'!C13*100%</f>
        <v>#DIV/0!</v>
      </c>
      <c r="BL13" s="111"/>
      <c r="BM13" s="283" t="e">
        <f aca="false">BL13/'1 раздел'!C13*100%</f>
        <v>#DIV/0!</v>
      </c>
      <c r="BN13" s="111"/>
      <c r="BO13" s="283" t="e">
        <f aca="false">BN13/'1 раздел'!C13*100%</f>
        <v>#DIV/0!</v>
      </c>
      <c r="BP13" s="111"/>
      <c r="BQ13" s="283" t="e">
        <f aca="false">BP13/'1 раздел'!D13*100%</f>
        <v>#DIV/0!</v>
      </c>
      <c r="BR13" s="111"/>
      <c r="BS13" s="283" t="e">
        <f aca="false">BR13/'1 раздел'!D13*100%</f>
        <v>#DIV/0!</v>
      </c>
      <c r="BT13" s="111"/>
      <c r="BU13" s="283" t="e">
        <f aca="false">BT13/'1 раздел'!D13*100%</f>
        <v>#DIV/0!</v>
      </c>
      <c r="BV13" s="111"/>
      <c r="BW13" s="283" t="e">
        <f aca="false">BV13/'1 раздел'!D13*100%</f>
        <v>#DIV/0!</v>
      </c>
      <c r="BX13" s="111"/>
      <c r="BY13" s="283" t="e">
        <f aca="false">BX13/'1 раздел'!D13*100%</f>
        <v>#DIV/0!</v>
      </c>
      <c r="BZ13" s="111"/>
      <c r="CA13" s="283" t="e">
        <f aca="false">BZ13/'1 раздел'!D13*100%</f>
        <v>#DIV/0!</v>
      </c>
      <c r="CB13" s="111"/>
      <c r="CC13" s="111"/>
      <c r="CD13" s="283" t="e">
        <f aca="false">CC13/'1 раздел'!D13*100%</f>
        <v>#DIV/0!</v>
      </c>
      <c r="CE13" s="111"/>
      <c r="CF13" s="283" t="e">
        <f aca="false">CE13/'1 раздел'!D13*100%</f>
        <v>#DIV/0!</v>
      </c>
      <c r="CG13" s="111"/>
      <c r="CH13" s="283" t="e">
        <f aca="false">CG13/'1 раздел'!D13*100%</f>
        <v>#DIV/0!</v>
      </c>
      <c r="CI13" s="111"/>
      <c r="CJ13" s="283" t="e">
        <f aca="false">CI13/'1 раздел'!E13*100%</f>
        <v>#DIV/0!</v>
      </c>
      <c r="CK13" s="111"/>
      <c r="CL13" s="283" t="e">
        <f aca="false">CK13/'1 раздел'!E13*100%</f>
        <v>#DIV/0!</v>
      </c>
      <c r="CM13" s="111"/>
      <c r="CN13" s="283" t="e">
        <f aca="false">CM13/'1 раздел'!E13*100%</f>
        <v>#DIV/0!</v>
      </c>
      <c r="CO13" s="111"/>
      <c r="CP13" s="283" t="e">
        <f aca="false">CO13/'1 раздел'!E13*100%</f>
        <v>#DIV/0!</v>
      </c>
      <c r="CQ13" s="111"/>
      <c r="CR13" s="283" t="e">
        <f aca="false">CQ13/'1 раздел'!E13*100%</f>
        <v>#DIV/0!</v>
      </c>
      <c r="CS13" s="111"/>
      <c r="CT13" s="283" t="e">
        <f aca="false">CS13/'1 раздел'!E13*100%</f>
        <v>#DIV/0!</v>
      </c>
      <c r="CU13" s="111"/>
      <c r="CV13" s="111"/>
      <c r="CW13" s="283" t="e">
        <f aca="false">CV13/'1 раздел'!E13*100%</f>
        <v>#DIV/0!</v>
      </c>
      <c r="CX13" s="111"/>
      <c r="CY13" s="283" t="e">
        <f aca="false">CX13/'1 раздел'!E13*100%</f>
        <v>#DIV/0!</v>
      </c>
      <c r="CZ13" s="111"/>
      <c r="DA13" s="283" t="e">
        <f aca="false">CZ13/'1 раздел'!E13*100%</f>
        <v>#DIV/0!</v>
      </c>
      <c r="DB13" s="111"/>
      <c r="DC13" s="283" t="e">
        <f aca="false">DB13/'1 раздел'!C13*100%</f>
        <v>#DIV/0!</v>
      </c>
      <c r="DD13" s="111"/>
      <c r="DE13" s="283" t="e">
        <f aca="false">DD13/'1 раздел'!C13*100%</f>
        <v>#DIV/0!</v>
      </c>
      <c r="DF13" s="111"/>
      <c r="DG13" s="111"/>
      <c r="DH13" s="283" t="e">
        <f aca="false">DG13/'1 раздел'!C13*100%</f>
        <v>#DIV/0!</v>
      </c>
      <c r="DI13" s="111"/>
      <c r="DJ13" s="283" t="e">
        <f aca="false">DI13/'1 раздел'!D13*100%</f>
        <v>#DIV/0!</v>
      </c>
      <c r="DK13" s="111"/>
      <c r="DL13" s="283" t="e">
        <f aca="false">DK13/'1 раздел'!D13*100%</f>
        <v>#DIV/0!</v>
      </c>
      <c r="DM13" s="111"/>
      <c r="DN13" s="111"/>
      <c r="DO13" s="283" t="e">
        <f aca="false">DN13/'1 раздел'!D13*100%</f>
        <v>#DIV/0!</v>
      </c>
      <c r="DP13" s="111"/>
      <c r="DQ13" s="283" t="e">
        <f aca="false">DP13/'1 раздел'!E13*100%</f>
        <v>#DIV/0!</v>
      </c>
      <c r="DR13" s="111"/>
      <c r="DS13" s="283" t="e">
        <f aca="false">DR13/'1 раздел'!E13*100%</f>
        <v>#DIV/0!</v>
      </c>
      <c r="DT13" s="111"/>
      <c r="DU13" s="111"/>
      <c r="DV13" s="283" t="e">
        <f aca="false">DU13/'1 раздел'!E13*100%</f>
        <v>#DIV/0!</v>
      </c>
      <c r="DW13" s="111"/>
      <c r="DX13" s="111"/>
    </row>
    <row r="14" customFormat="false" ht="14.1" hidden="false" customHeight="true" outlineLevel="0" collapsed="false">
      <c r="A14" s="79" t="s">
        <v>165</v>
      </c>
      <c r="B14" s="111"/>
      <c r="C14" s="280" t="e">
        <f aca="false">B14/'1 раздел'!B14*100%</f>
        <v>#DIV/0!</v>
      </c>
      <c r="D14" s="111"/>
      <c r="E14" s="111"/>
      <c r="F14" s="280" t="e">
        <f aca="false">E14/'1 раздел'!B14*100%</f>
        <v>#DIV/0!</v>
      </c>
      <c r="G14" s="281" t="n">
        <f aca="false">N14+U14</f>
        <v>0</v>
      </c>
      <c r="H14" s="280" t="e">
        <f aca="false">G14/'1 раздел'!C14*100%</f>
        <v>#DIV/0!</v>
      </c>
      <c r="I14" s="281" t="n">
        <f aca="false">P14+W14</f>
        <v>0</v>
      </c>
      <c r="J14" s="280" t="e">
        <f aca="false">I14/'1 раздел'!C14*100%</f>
        <v>#DIV/0!</v>
      </c>
      <c r="K14" s="111"/>
      <c r="L14" s="281" t="n">
        <f aca="false">S14+Z14</f>
        <v>0</v>
      </c>
      <c r="M14" s="280" t="e">
        <f aca="false">L14/'1 раздел'!C14*100%</f>
        <v>#DIV/0!</v>
      </c>
      <c r="N14" s="111"/>
      <c r="O14" s="280" t="e">
        <f aca="false">N14/'1 раздел'!D14*100%</f>
        <v>#DIV/0!</v>
      </c>
      <c r="P14" s="111"/>
      <c r="Q14" s="280" t="e">
        <f aca="false">P14/'1 раздел'!D14*100%</f>
        <v>#DIV/0!</v>
      </c>
      <c r="R14" s="111"/>
      <c r="S14" s="111"/>
      <c r="T14" s="280" t="e">
        <f aca="false">S14/'1 раздел'!D14*100%</f>
        <v>#DIV/0!</v>
      </c>
      <c r="U14" s="111"/>
      <c r="V14" s="280" t="e">
        <f aca="false">U14/'1 раздел'!E14*100%</f>
        <v>#DIV/0!</v>
      </c>
      <c r="W14" s="111"/>
      <c r="X14" s="280" t="e">
        <f aca="false">W14/'1 раздел'!E14*100%</f>
        <v>#DIV/0!</v>
      </c>
      <c r="Y14" s="111"/>
      <c r="Z14" s="111"/>
      <c r="AA14" s="280" t="e">
        <f aca="false">Z14/'1 раздел'!E14*100%</f>
        <v>#DIV/0!</v>
      </c>
      <c r="AB14" s="172" t="n">
        <f aca="false">AI14+AP14</f>
        <v>0</v>
      </c>
      <c r="AC14" s="282" t="e">
        <f aca="false">AB14/'1 раздел'!C14*100%</f>
        <v>#DIV/0!</v>
      </c>
      <c r="AD14" s="172" t="n">
        <f aca="false">AK14+AR14</f>
        <v>0</v>
      </c>
      <c r="AE14" s="282" t="e">
        <f aca="false">AD14/'1 раздел'!C14*100%</f>
        <v>#DIV/0!</v>
      </c>
      <c r="AF14" s="111"/>
      <c r="AG14" s="172" t="n">
        <f aca="false">AN14+AU14</f>
        <v>0</v>
      </c>
      <c r="AH14" s="282" t="e">
        <f aca="false">AG14/'1 раздел'!C14*100%</f>
        <v>#DIV/0!</v>
      </c>
      <c r="AI14" s="111"/>
      <c r="AJ14" s="282" t="e">
        <f aca="false">AI14/'1 раздел'!D14*100%</f>
        <v>#DIV/0!</v>
      </c>
      <c r="AK14" s="111"/>
      <c r="AL14" s="282" t="e">
        <f aca="false">AK14/'1 раздел'!D14*100%</f>
        <v>#DIV/0!</v>
      </c>
      <c r="AM14" s="111"/>
      <c r="AN14" s="111"/>
      <c r="AO14" s="282" t="e">
        <f aca="false">AN14/'1 раздел'!D14*100%</f>
        <v>#DIV/0!</v>
      </c>
      <c r="AP14" s="111"/>
      <c r="AQ14" s="282" t="e">
        <f aca="false">AP14/'1 раздел'!E14*100%</f>
        <v>#DIV/0!</v>
      </c>
      <c r="AR14" s="111"/>
      <c r="AS14" s="282" t="e">
        <f aca="false">AR14/'1 раздел'!E14*100%</f>
        <v>#DIV/0!</v>
      </c>
      <c r="AT14" s="111"/>
      <c r="AU14" s="111"/>
      <c r="AV14" s="282" t="e">
        <f aca="false">AU14/'1 раздел'!E14*100%</f>
        <v>#DIV/0!</v>
      </c>
      <c r="AW14" s="111"/>
      <c r="AX14" s="283" t="e">
        <f aca="false">AW14/'1 раздел'!C14*100%</f>
        <v>#DIV/0!</v>
      </c>
      <c r="AY14" s="111"/>
      <c r="AZ14" s="283" t="e">
        <f aca="false">AY14/'1 раздел'!C14*100%</f>
        <v>#DIV/0!</v>
      </c>
      <c r="BA14" s="111"/>
      <c r="BB14" s="283" t="e">
        <f aca="false">BA14/'1 раздел'!C14*100%</f>
        <v>#DIV/0!</v>
      </c>
      <c r="BC14" s="111"/>
      <c r="BD14" s="283" t="e">
        <f aca="false">BC14/'1 раздел'!C14*100%</f>
        <v>#DIV/0!</v>
      </c>
      <c r="BE14" s="111"/>
      <c r="BF14" s="283" t="e">
        <f aca="false">BE14/'1 раздел'!C14*100%</f>
        <v>#DIV/0!</v>
      </c>
      <c r="BG14" s="111"/>
      <c r="BH14" s="283" t="e">
        <f aca="false">BG14/'1 раздел'!C14*100%</f>
        <v>#DIV/0!</v>
      </c>
      <c r="BI14" s="111"/>
      <c r="BJ14" s="111"/>
      <c r="BK14" s="283" t="e">
        <f aca="false">BJ14/'1 раздел'!C14*100%</f>
        <v>#DIV/0!</v>
      </c>
      <c r="BL14" s="111"/>
      <c r="BM14" s="283" t="e">
        <f aca="false">BL14/'1 раздел'!C14*100%</f>
        <v>#DIV/0!</v>
      </c>
      <c r="BN14" s="111"/>
      <c r="BO14" s="283" t="e">
        <f aca="false">BN14/'1 раздел'!C14*100%</f>
        <v>#DIV/0!</v>
      </c>
      <c r="BP14" s="111"/>
      <c r="BQ14" s="283" t="e">
        <f aca="false">BP14/'1 раздел'!D14*100%</f>
        <v>#DIV/0!</v>
      </c>
      <c r="BR14" s="111"/>
      <c r="BS14" s="283" t="e">
        <f aca="false">BR14/'1 раздел'!D14*100%</f>
        <v>#DIV/0!</v>
      </c>
      <c r="BT14" s="111"/>
      <c r="BU14" s="283" t="e">
        <f aca="false">BT14/'1 раздел'!D14*100%</f>
        <v>#DIV/0!</v>
      </c>
      <c r="BV14" s="111"/>
      <c r="BW14" s="283" t="e">
        <f aca="false">BV14/'1 раздел'!D14*100%</f>
        <v>#DIV/0!</v>
      </c>
      <c r="BX14" s="111"/>
      <c r="BY14" s="283" t="e">
        <f aca="false">BX14/'1 раздел'!D14*100%</f>
        <v>#DIV/0!</v>
      </c>
      <c r="BZ14" s="111"/>
      <c r="CA14" s="283" t="e">
        <f aca="false">BZ14/'1 раздел'!D14*100%</f>
        <v>#DIV/0!</v>
      </c>
      <c r="CB14" s="111"/>
      <c r="CC14" s="111"/>
      <c r="CD14" s="283" t="e">
        <f aca="false">CC14/'1 раздел'!D14*100%</f>
        <v>#DIV/0!</v>
      </c>
      <c r="CE14" s="111"/>
      <c r="CF14" s="283" t="e">
        <f aca="false">CE14/'1 раздел'!D14*100%</f>
        <v>#DIV/0!</v>
      </c>
      <c r="CG14" s="111"/>
      <c r="CH14" s="283" t="e">
        <f aca="false">CG14/'1 раздел'!D14*100%</f>
        <v>#DIV/0!</v>
      </c>
      <c r="CI14" s="111"/>
      <c r="CJ14" s="283" t="e">
        <f aca="false">CI14/'1 раздел'!E14*100%</f>
        <v>#DIV/0!</v>
      </c>
      <c r="CK14" s="111"/>
      <c r="CL14" s="283" t="e">
        <f aca="false">CK14/'1 раздел'!E14*100%</f>
        <v>#DIV/0!</v>
      </c>
      <c r="CM14" s="111"/>
      <c r="CN14" s="283" t="e">
        <f aca="false">CM14/'1 раздел'!E14*100%</f>
        <v>#DIV/0!</v>
      </c>
      <c r="CO14" s="111"/>
      <c r="CP14" s="283" t="e">
        <f aca="false">CO14/'1 раздел'!E14*100%</f>
        <v>#DIV/0!</v>
      </c>
      <c r="CQ14" s="111"/>
      <c r="CR14" s="283" t="e">
        <f aca="false">CQ14/'1 раздел'!E14*100%</f>
        <v>#DIV/0!</v>
      </c>
      <c r="CS14" s="111"/>
      <c r="CT14" s="283" t="e">
        <f aca="false">CS14/'1 раздел'!E14*100%</f>
        <v>#DIV/0!</v>
      </c>
      <c r="CU14" s="111"/>
      <c r="CV14" s="111"/>
      <c r="CW14" s="283" t="e">
        <f aca="false">CV14/'1 раздел'!E14*100%</f>
        <v>#DIV/0!</v>
      </c>
      <c r="CX14" s="111"/>
      <c r="CY14" s="283" t="e">
        <f aca="false">CX14/'1 раздел'!E14*100%</f>
        <v>#DIV/0!</v>
      </c>
      <c r="CZ14" s="111"/>
      <c r="DA14" s="283" t="e">
        <f aca="false">CZ14/'1 раздел'!E14*100%</f>
        <v>#DIV/0!</v>
      </c>
      <c r="DB14" s="111"/>
      <c r="DC14" s="283" t="e">
        <f aca="false">DB14/'1 раздел'!C14*100%</f>
        <v>#DIV/0!</v>
      </c>
      <c r="DD14" s="111"/>
      <c r="DE14" s="283" t="e">
        <f aca="false">DD14/'1 раздел'!C14*100%</f>
        <v>#DIV/0!</v>
      </c>
      <c r="DF14" s="111"/>
      <c r="DG14" s="111"/>
      <c r="DH14" s="283" t="e">
        <f aca="false">DG14/'1 раздел'!C14*100%</f>
        <v>#DIV/0!</v>
      </c>
      <c r="DI14" s="111"/>
      <c r="DJ14" s="283" t="e">
        <f aca="false">DI14/'1 раздел'!D14*100%</f>
        <v>#DIV/0!</v>
      </c>
      <c r="DK14" s="111"/>
      <c r="DL14" s="283" t="e">
        <f aca="false">DK14/'1 раздел'!D14*100%</f>
        <v>#DIV/0!</v>
      </c>
      <c r="DM14" s="111"/>
      <c r="DN14" s="111"/>
      <c r="DO14" s="283" t="e">
        <f aca="false">DN14/'1 раздел'!D14*100%</f>
        <v>#DIV/0!</v>
      </c>
      <c r="DP14" s="111"/>
      <c r="DQ14" s="283" t="e">
        <f aca="false">DP14/'1 раздел'!E14*100%</f>
        <v>#DIV/0!</v>
      </c>
      <c r="DR14" s="111"/>
      <c r="DS14" s="283" t="e">
        <f aca="false">DR14/'1 раздел'!E14*100%</f>
        <v>#DIV/0!</v>
      </c>
      <c r="DT14" s="111"/>
      <c r="DU14" s="111"/>
      <c r="DV14" s="283" t="e">
        <f aca="false">DU14/'1 раздел'!E14*100%</f>
        <v>#DIV/0!</v>
      </c>
      <c r="DW14" s="111"/>
      <c r="DX14" s="111"/>
    </row>
    <row r="15" customFormat="false" ht="14.1" hidden="false" customHeight="true" outlineLevel="0" collapsed="false">
      <c r="A15" s="79" t="s">
        <v>166</v>
      </c>
      <c r="B15" s="111"/>
      <c r="C15" s="280" t="e">
        <f aca="false">B15/'1 раздел'!B15*100%</f>
        <v>#DIV/0!</v>
      </c>
      <c r="D15" s="111"/>
      <c r="E15" s="111"/>
      <c r="F15" s="280" t="e">
        <f aca="false">E15/'1 раздел'!B15*100%</f>
        <v>#DIV/0!</v>
      </c>
      <c r="G15" s="281" t="n">
        <f aca="false">N15+U15</f>
        <v>0</v>
      </c>
      <c r="H15" s="280" t="e">
        <f aca="false">G15/'1 раздел'!C15*100%</f>
        <v>#DIV/0!</v>
      </c>
      <c r="I15" s="281" t="n">
        <f aca="false">P15+W15</f>
        <v>0</v>
      </c>
      <c r="J15" s="280" t="e">
        <f aca="false">I15/'1 раздел'!C15*100%</f>
        <v>#DIV/0!</v>
      </c>
      <c r="K15" s="111"/>
      <c r="L15" s="281" t="n">
        <f aca="false">S15+Z15</f>
        <v>0</v>
      </c>
      <c r="M15" s="280" t="e">
        <f aca="false">L15/'1 раздел'!C15*100%</f>
        <v>#DIV/0!</v>
      </c>
      <c r="N15" s="111"/>
      <c r="O15" s="280" t="e">
        <f aca="false">N15/'1 раздел'!D15*100%</f>
        <v>#DIV/0!</v>
      </c>
      <c r="P15" s="111"/>
      <c r="Q15" s="280" t="e">
        <f aca="false">P15/'1 раздел'!D15*100%</f>
        <v>#DIV/0!</v>
      </c>
      <c r="R15" s="111"/>
      <c r="S15" s="111"/>
      <c r="T15" s="280" t="e">
        <f aca="false">S15/'1 раздел'!D15*100%</f>
        <v>#DIV/0!</v>
      </c>
      <c r="U15" s="111"/>
      <c r="V15" s="280" t="e">
        <f aca="false">U15/'1 раздел'!E15*100%</f>
        <v>#DIV/0!</v>
      </c>
      <c r="W15" s="111"/>
      <c r="X15" s="280" t="e">
        <f aca="false">W15/'1 раздел'!E15*100%</f>
        <v>#DIV/0!</v>
      </c>
      <c r="Y15" s="111"/>
      <c r="Z15" s="111"/>
      <c r="AA15" s="280" t="e">
        <f aca="false">Z15/'1 раздел'!E15*100%</f>
        <v>#DIV/0!</v>
      </c>
      <c r="AB15" s="172" t="n">
        <f aca="false">AI15+AP15</f>
        <v>0</v>
      </c>
      <c r="AC15" s="282" t="e">
        <f aca="false">AB15/'1 раздел'!C15*100%</f>
        <v>#DIV/0!</v>
      </c>
      <c r="AD15" s="172" t="n">
        <f aca="false">AK15+AR15</f>
        <v>0</v>
      </c>
      <c r="AE15" s="282" t="e">
        <f aca="false">AD15/'1 раздел'!C15*100%</f>
        <v>#DIV/0!</v>
      </c>
      <c r="AF15" s="111"/>
      <c r="AG15" s="172" t="n">
        <f aca="false">AN15+AU15</f>
        <v>0</v>
      </c>
      <c r="AH15" s="282" t="e">
        <f aca="false">AG15/'1 раздел'!C15*100%</f>
        <v>#DIV/0!</v>
      </c>
      <c r="AI15" s="111"/>
      <c r="AJ15" s="282" t="e">
        <f aca="false">AI15/'1 раздел'!D15*100%</f>
        <v>#DIV/0!</v>
      </c>
      <c r="AK15" s="111"/>
      <c r="AL15" s="282" t="e">
        <f aca="false">AK15/'1 раздел'!D15*100%</f>
        <v>#DIV/0!</v>
      </c>
      <c r="AM15" s="111"/>
      <c r="AN15" s="111"/>
      <c r="AO15" s="282" t="e">
        <f aca="false">AN15/'1 раздел'!D15*100%</f>
        <v>#DIV/0!</v>
      </c>
      <c r="AP15" s="111"/>
      <c r="AQ15" s="282" t="e">
        <f aca="false">AP15/'1 раздел'!E15*100%</f>
        <v>#DIV/0!</v>
      </c>
      <c r="AR15" s="111"/>
      <c r="AS15" s="282" t="e">
        <f aca="false">AR15/'1 раздел'!E15*100%</f>
        <v>#DIV/0!</v>
      </c>
      <c r="AT15" s="111"/>
      <c r="AU15" s="111"/>
      <c r="AV15" s="282" t="e">
        <f aca="false">AU15/'1 раздел'!E15*100%</f>
        <v>#DIV/0!</v>
      </c>
      <c r="AW15" s="111"/>
      <c r="AX15" s="283" t="e">
        <f aca="false">AW15/'1 раздел'!C15*100%</f>
        <v>#DIV/0!</v>
      </c>
      <c r="AY15" s="111"/>
      <c r="AZ15" s="283" t="e">
        <f aca="false">AY15/'1 раздел'!C15*100%</f>
        <v>#DIV/0!</v>
      </c>
      <c r="BA15" s="111"/>
      <c r="BB15" s="283" t="e">
        <f aca="false">BA15/'1 раздел'!C15*100%</f>
        <v>#DIV/0!</v>
      </c>
      <c r="BC15" s="111"/>
      <c r="BD15" s="283" t="e">
        <f aca="false">BC15/'1 раздел'!C15*100%</f>
        <v>#DIV/0!</v>
      </c>
      <c r="BE15" s="111"/>
      <c r="BF15" s="283" t="e">
        <f aca="false">BE15/'1 раздел'!C15*100%</f>
        <v>#DIV/0!</v>
      </c>
      <c r="BG15" s="111"/>
      <c r="BH15" s="283" t="e">
        <f aca="false">BG15/'1 раздел'!C15*100%</f>
        <v>#DIV/0!</v>
      </c>
      <c r="BI15" s="111"/>
      <c r="BJ15" s="111"/>
      <c r="BK15" s="283" t="e">
        <f aca="false">BJ15/'1 раздел'!C15*100%</f>
        <v>#DIV/0!</v>
      </c>
      <c r="BL15" s="111"/>
      <c r="BM15" s="283" t="e">
        <f aca="false">BL15/'1 раздел'!C15*100%</f>
        <v>#DIV/0!</v>
      </c>
      <c r="BN15" s="111"/>
      <c r="BO15" s="283" t="e">
        <f aca="false">BN15/'1 раздел'!C15*100%</f>
        <v>#DIV/0!</v>
      </c>
      <c r="BP15" s="111"/>
      <c r="BQ15" s="283" t="e">
        <f aca="false">BP15/'1 раздел'!D15*100%</f>
        <v>#DIV/0!</v>
      </c>
      <c r="BR15" s="111"/>
      <c r="BS15" s="283" t="e">
        <f aca="false">BR15/'1 раздел'!D15*100%</f>
        <v>#DIV/0!</v>
      </c>
      <c r="BT15" s="111"/>
      <c r="BU15" s="283" t="e">
        <f aca="false">BT15/'1 раздел'!D15*100%</f>
        <v>#DIV/0!</v>
      </c>
      <c r="BV15" s="111"/>
      <c r="BW15" s="283" t="e">
        <f aca="false">BV15/'1 раздел'!D15*100%</f>
        <v>#DIV/0!</v>
      </c>
      <c r="BX15" s="111"/>
      <c r="BY15" s="283" t="e">
        <f aca="false">BX15/'1 раздел'!D15*100%</f>
        <v>#DIV/0!</v>
      </c>
      <c r="BZ15" s="111"/>
      <c r="CA15" s="283" t="e">
        <f aca="false">BZ15/'1 раздел'!D15*100%</f>
        <v>#DIV/0!</v>
      </c>
      <c r="CB15" s="111"/>
      <c r="CC15" s="111"/>
      <c r="CD15" s="283" t="e">
        <f aca="false">CC15/'1 раздел'!D15*100%</f>
        <v>#DIV/0!</v>
      </c>
      <c r="CE15" s="111"/>
      <c r="CF15" s="283" t="e">
        <f aca="false">CE15/'1 раздел'!D15*100%</f>
        <v>#DIV/0!</v>
      </c>
      <c r="CG15" s="111"/>
      <c r="CH15" s="283" t="e">
        <f aca="false">CG15/'1 раздел'!D15*100%</f>
        <v>#DIV/0!</v>
      </c>
      <c r="CI15" s="111"/>
      <c r="CJ15" s="283" t="e">
        <f aca="false">CI15/'1 раздел'!E15*100%</f>
        <v>#DIV/0!</v>
      </c>
      <c r="CK15" s="111"/>
      <c r="CL15" s="283" t="e">
        <f aca="false">CK15/'1 раздел'!E15*100%</f>
        <v>#DIV/0!</v>
      </c>
      <c r="CM15" s="111"/>
      <c r="CN15" s="283" t="e">
        <f aca="false">CM15/'1 раздел'!E15*100%</f>
        <v>#DIV/0!</v>
      </c>
      <c r="CO15" s="111"/>
      <c r="CP15" s="283" t="e">
        <f aca="false">CO15/'1 раздел'!E15*100%</f>
        <v>#DIV/0!</v>
      </c>
      <c r="CQ15" s="111"/>
      <c r="CR15" s="283" t="e">
        <f aca="false">CQ15/'1 раздел'!E15*100%</f>
        <v>#DIV/0!</v>
      </c>
      <c r="CS15" s="111"/>
      <c r="CT15" s="283" t="e">
        <f aca="false">CS15/'1 раздел'!E15*100%</f>
        <v>#DIV/0!</v>
      </c>
      <c r="CU15" s="111"/>
      <c r="CV15" s="111"/>
      <c r="CW15" s="283" t="e">
        <f aca="false">CV15/'1 раздел'!E15*100%</f>
        <v>#DIV/0!</v>
      </c>
      <c r="CX15" s="111"/>
      <c r="CY15" s="283" t="e">
        <f aca="false">CX15/'1 раздел'!E15*100%</f>
        <v>#DIV/0!</v>
      </c>
      <c r="CZ15" s="111"/>
      <c r="DA15" s="283" t="e">
        <f aca="false">CZ15/'1 раздел'!E15*100%</f>
        <v>#DIV/0!</v>
      </c>
      <c r="DB15" s="111"/>
      <c r="DC15" s="283" t="e">
        <f aca="false">DB15/'1 раздел'!C15*100%</f>
        <v>#DIV/0!</v>
      </c>
      <c r="DD15" s="111"/>
      <c r="DE15" s="283" t="e">
        <f aca="false">DD15/'1 раздел'!C15*100%</f>
        <v>#DIV/0!</v>
      </c>
      <c r="DF15" s="111"/>
      <c r="DG15" s="111"/>
      <c r="DH15" s="283" t="e">
        <f aca="false">DG15/'1 раздел'!C15*100%</f>
        <v>#DIV/0!</v>
      </c>
      <c r="DI15" s="111"/>
      <c r="DJ15" s="283" t="e">
        <f aca="false">DI15/'1 раздел'!D15*100%</f>
        <v>#DIV/0!</v>
      </c>
      <c r="DK15" s="111"/>
      <c r="DL15" s="283" t="e">
        <f aca="false">DK15/'1 раздел'!D15*100%</f>
        <v>#DIV/0!</v>
      </c>
      <c r="DM15" s="111"/>
      <c r="DN15" s="111"/>
      <c r="DO15" s="283" t="e">
        <f aca="false">DN15/'1 раздел'!D15*100%</f>
        <v>#DIV/0!</v>
      </c>
      <c r="DP15" s="111"/>
      <c r="DQ15" s="283" t="e">
        <f aca="false">DP15/'1 раздел'!E15*100%</f>
        <v>#DIV/0!</v>
      </c>
      <c r="DR15" s="111"/>
      <c r="DS15" s="283" t="e">
        <f aca="false">DR15/'1 раздел'!E15*100%</f>
        <v>#DIV/0!</v>
      </c>
      <c r="DT15" s="111"/>
      <c r="DU15" s="111"/>
      <c r="DV15" s="283" t="e">
        <f aca="false">DU15/'1 раздел'!E15*100%</f>
        <v>#DIV/0!</v>
      </c>
      <c r="DW15" s="111"/>
      <c r="DX15" s="111"/>
    </row>
    <row r="16" customFormat="false" ht="14.1" hidden="false" customHeight="true" outlineLevel="0" collapsed="false">
      <c r="A16" s="79" t="s">
        <v>167</v>
      </c>
      <c r="B16" s="111"/>
      <c r="C16" s="280" t="e">
        <f aca="false">B16/'1 раздел'!B16*100%</f>
        <v>#DIV/0!</v>
      </c>
      <c r="D16" s="111"/>
      <c r="E16" s="111"/>
      <c r="F16" s="280" t="e">
        <f aca="false">E16/'1 раздел'!B16*100%</f>
        <v>#DIV/0!</v>
      </c>
      <c r="G16" s="281" t="n">
        <f aca="false">N16+U16</f>
        <v>0</v>
      </c>
      <c r="H16" s="280" t="e">
        <f aca="false">G16/'1 раздел'!C16*100%</f>
        <v>#DIV/0!</v>
      </c>
      <c r="I16" s="281" t="n">
        <f aca="false">P16+W16</f>
        <v>0</v>
      </c>
      <c r="J16" s="280" t="e">
        <f aca="false">I16/'1 раздел'!C16*100%</f>
        <v>#DIV/0!</v>
      </c>
      <c r="K16" s="111"/>
      <c r="L16" s="281" t="n">
        <f aca="false">S16+Z16</f>
        <v>0</v>
      </c>
      <c r="M16" s="280" t="e">
        <f aca="false">L16/'1 раздел'!C16*100%</f>
        <v>#DIV/0!</v>
      </c>
      <c r="N16" s="111"/>
      <c r="O16" s="280" t="e">
        <f aca="false">N16/'1 раздел'!D16*100%</f>
        <v>#DIV/0!</v>
      </c>
      <c r="P16" s="111"/>
      <c r="Q16" s="280" t="e">
        <f aca="false">P16/'1 раздел'!D16*100%</f>
        <v>#DIV/0!</v>
      </c>
      <c r="R16" s="111"/>
      <c r="S16" s="111"/>
      <c r="T16" s="280" t="e">
        <f aca="false">S16/'1 раздел'!D16*100%</f>
        <v>#DIV/0!</v>
      </c>
      <c r="U16" s="111"/>
      <c r="V16" s="280" t="e">
        <f aca="false">U16/'1 раздел'!E16*100%</f>
        <v>#DIV/0!</v>
      </c>
      <c r="W16" s="111"/>
      <c r="X16" s="280" t="e">
        <f aca="false">W16/'1 раздел'!E16*100%</f>
        <v>#DIV/0!</v>
      </c>
      <c r="Y16" s="111"/>
      <c r="Z16" s="111"/>
      <c r="AA16" s="280" t="e">
        <f aca="false">Z16/'1 раздел'!E16*100%</f>
        <v>#DIV/0!</v>
      </c>
      <c r="AB16" s="172" t="n">
        <f aca="false">AI16+AP16</f>
        <v>0</v>
      </c>
      <c r="AC16" s="282" t="e">
        <f aca="false">AB16/'1 раздел'!C16*100%</f>
        <v>#DIV/0!</v>
      </c>
      <c r="AD16" s="172" t="n">
        <f aca="false">AK16+AR16</f>
        <v>0</v>
      </c>
      <c r="AE16" s="282" t="e">
        <f aca="false">AD16/'1 раздел'!C16*100%</f>
        <v>#DIV/0!</v>
      </c>
      <c r="AF16" s="111"/>
      <c r="AG16" s="172" t="n">
        <f aca="false">AN16+AU16</f>
        <v>0</v>
      </c>
      <c r="AH16" s="282" t="e">
        <f aca="false">AG16/'1 раздел'!C16*100%</f>
        <v>#DIV/0!</v>
      </c>
      <c r="AI16" s="111"/>
      <c r="AJ16" s="282" t="e">
        <f aca="false">AI16/'1 раздел'!D16*100%</f>
        <v>#DIV/0!</v>
      </c>
      <c r="AK16" s="111"/>
      <c r="AL16" s="282" t="e">
        <f aca="false">AK16/'1 раздел'!D16*100%</f>
        <v>#DIV/0!</v>
      </c>
      <c r="AM16" s="111"/>
      <c r="AN16" s="111"/>
      <c r="AO16" s="282" t="e">
        <f aca="false">AN16/'1 раздел'!D16*100%</f>
        <v>#DIV/0!</v>
      </c>
      <c r="AP16" s="111"/>
      <c r="AQ16" s="282" t="e">
        <f aca="false">AP16/'1 раздел'!E16*100%</f>
        <v>#DIV/0!</v>
      </c>
      <c r="AR16" s="111"/>
      <c r="AS16" s="282" t="e">
        <f aca="false">AR16/'1 раздел'!E16*100%</f>
        <v>#DIV/0!</v>
      </c>
      <c r="AT16" s="111"/>
      <c r="AU16" s="111"/>
      <c r="AV16" s="282" t="e">
        <f aca="false">AU16/'1 раздел'!E16*100%</f>
        <v>#DIV/0!</v>
      </c>
      <c r="AW16" s="111"/>
      <c r="AX16" s="283" t="e">
        <f aca="false">AW16/'1 раздел'!C16*100%</f>
        <v>#DIV/0!</v>
      </c>
      <c r="AY16" s="111"/>
      <c r="AZ16" s="283" t="e">
        <f aca="false">AY16/'1 раздел'!C16*100%</f>
        <v>#DIV/0!</v>
      </c>
      <c r="BA16" s="111"/>
      <c r="BB16" s="283" t="e">
        <f aca="false">BA16/'1 раздел'!C16*100%</f>
        <v>#DIV/0!</v>
      </c>
      <c r="BC16" s="111"/>
      <c r="BD16" s="283" t="e">
        <f aca="false">BC16/'1 раздел'!C16*100%</f>
        <v>#DIV/0!</v>
      </c>
      <c r="BE16" s="111"/>
      <c r="BF16" s="283" t="e">
        <f aca="false">BE16/'1 раздел'!C16*100%</f>
        <v>#DIV/0!</v>
      </c>
      <c r="BG16" s="111"/>
      <c r="BH16" s="283" t="e">
        <f aca="false">BG16/'1 раздел'!C16*100%</f>
        <v>#DIV/0!</v>
      </c>
      <c r="BI16" s="111"/>
      <c r="BJ16" s="111"/>
      <c r="BK16" s="283" t="e">
        <f aca="false">BJ16/'1 раздел'!C16*100%</f>
        <v>#DIV/0!</v>
      </c>
      <c r="BL16" s="111"/>
      <c r="BM16" s="283" t="e">
        <f aca="false">BL16/'1 раздел'!C16*100%</f>
        <v>#DIV/0!</v>
      </c>
      <c r="BN16" s="111"/>
      <c r="BO16" s="283" t="e">
        <f aca="false">BN16/'1 раздел'!C16*100%</f>
        <v>#DIV/0!</v>
      </c>
      <c r="BP16" s="111"/>
      <c r="BQ16" s="283" t="e">
        <f aca="false">BP16/'1 раздел'!D16*100%</f>
        <v>#DIV/0!</v>
      </c>
      <c r="BR16" s="111"/>
      <c r="BS16" s="283" t="e">
        <f aca="false">BR16/'1 раздел'!D16*100%</f>
        <v>#DIV/0!</v>
      </c>
      <c r="BT16" s="111"/>
      <c r="BU16" s="283" t="e">
        <f aca="false">BT16/'1 раздел'!D16*100%</f>
        <v>#DIV/0!</v>
      </c>
      <c r="BV16" s="111"/>
      <c r="BW16" s="283" t="e">
        <f aca="false">BV16/'1 раздел'!D16*100%</f>
        <v>#DIV/0!</v>
      </c>
      <c r="BX16" s="111"/>
      <c r="BY16" s="283" t="e">
        <f aca="false">BX16/'1 раздел'!D16*100%</f>
        <v>#DIV/0!</v>
      </c>
      <c r="BZ16" s="111"/>
      <c r="CA16" s="283" t="e">
        <f aca="false">BZ16/'1 раздел'!D16*100%</f>
        <v>#DIV/0!</v>
      </c>
      <c r="CB16" s="111"/>
      <c r="CC16" s="111"/>
      <c r="CD16" s="283" t="e">
        <f aca="false">CC16/'1 раздел'!D16*100%</f>
        <v>#DIV/0!</v>
      </c>
      <c r="CE16" s="111"/>
      <c r="CF16" s="283" t="e">
        <f aca="false">CE16/'1 раздел'!D16*100%</f>
        <v>#DIV/0!</v>
      </c>
      <c r="CG16" s="111"/>
      <c r="CH16" s="283" t="e">
        <f aca="false">CG16/'1 раздел'!D16*100%</f>
        <v>#DIV/0!</v>
      </c>
      <c r="CI16" s="111"/>
      <c r="CJ16" s="283" t="e">
        <f aca="false">CI16/'1 раздел'!E16*100%</f>
        <v>#DIV/0!</v>
      </c>
      <c r="CK16" s="111"/>
      <c r="CL16" s="283" t="e">
        <f aca="false">CK16/'1 раздел'!E16*100%</f>
        <v>#DIV/0!</v>
      </c>
      <c r="CM16" s="111"/>
      <c r="CN16" s="283" t="e">
        <f aca="false">CM16/'1 раздел'!E16*100%</f>
        <v>#DIV/0!</v>
      </c>
      <c r="CO16" s="111"/>
      <c r="CP16" s="283" t="e">
        <f aca="false">CO16/'1 раздел'!E16*100%</f>
        <v>#DIV/0!</v>
      </c>
      <c r="CQ16" s="111"/>
      <c r="CR16" s="283" t="e">
        <f aca="false">CQ16/'1 раздел'!E16*100%</f>
        <v>#DIV/0!</v>
      </c>
      <c r="CS16" s="111"/>
      <c r="CT16" s="283" t="e">
        <f aca="false">CS16/'1 раздел'!E16*100%</f>
        <v>#DIV/0!</v>
      </c>
      <c r="CU16" s="111"/>
      <c r="CV16" s="111"/>
      <c r="CW16" s="283" t="e">
        <f aca="false">CV16/'1 раздел'!E16*100%</f>
        <v>#DIV/0!</v>
      </c>
      <c r="CX16" s="111"/>
      <c r="CY16" s="283" t="e">
        <f aca="false">CX16/'1 раздел'!E16*100%</f>
        <v>#DIV/0!</v>
      </c>
      <c r="CZ16" s="111"/>
      <c r="DA16" s="283" t="e">
        <f aca="false">CZ16/'1 раздел'!E16*100%</f>
        <v>#DIV/0!</v>
      </c>
      <c r="DB16" s="111"/>
      <c r="DC16" s="283" t="e">
        <f aca="false">DB16/'1 раздел'!C16*100%</f>
        <v>#DIV/0!</v>
      </c>
      <c r="DD16" s="111"/>
      <c r="DE16" s="283" t="e">
        <f aca="false">DD16/'1 раздел'!C16*100%</f>
        <v>#DIV/0!</v>
      </c>
      <c r="DF16" s="111"/>
      <c r="DG16" s="111"/>
      <c r="DH16" s="283" t="e">
        <f aca="false">DG16/'1 раздел'!C16*100%</f>
        <v>#DIV/0!</v>
      </c>
      <c r="DI16" s="111"/>
      <c r="DJ16" s="283" t="e">
        <f aca="false">DI16/'1 раздел'!D16*100%</f>
        <v>#DIV/0!</v>
      </c>
      <c r="DK16" s="111"/>
      <c r="DL16" s="283" t="e">
        <f aca="false">DK16/'1 раздел'!D16*100%</f>
        <v>#DIV/0!</v>
      </c>
      <c r="DM16" s="111"/>
      <c r="DN16" s="111"/>
      <c r="DO16" s="283" t="e">
        <f aca="false">DN16/'1 раздел'!D16*100%</f>
        <v>#DIV/0!</v>
      </c>
      <c r="DP16" s="111"/>
      <c r="DQ16" s="283" t="e">
        <f aca="false">DP16/'1 раздел'!E16*100%</f>
        <v>#DIV/0!</v>
      </c>
      <c r="DR16" s="111"/>
      <c r="DS16" s="283" t="e">
        <f aca="false">DR16/'1 раздел'!E16*100%</f>
        <v>#DIV/0!</v>
      </c>
      <c r="DT16" s="111"/>
      <c r="DU16" s="111"/>
      <c r="DV16" s="283" t="e">
        <f aca="false">DU16/'1 раздел'!E16*100%</f>
        <v>#DIV/0!</v>
      </c>
      <c r="DW16" s="111"/>
      <c r="DX16" s="111"/>
    </row>
    <row r="17" customFormat="false" ht="14.1" hidden="false" customHeight="true" outlineLevel="0" collapsed="false">
      <c r="A17" s="79" t="s">
        <v>168</v>
      </c>
      <c r="B17" s="111"/>
      <c r="C17" s="280" t="e">
        <f aca="false">B17/'1 раздел'!B17*100%</f>
        <v>#DIV/0!</v>
      </c>
      <c r="D17" s="111"/>
      <c r="E17" s="111"/>
      <c r="F17" s="280" t="e">
        <f aca="false">E17/'1 раздел'!B17*100%</f>
        <v>#DIV/0!</v>
      </c>
      <c r="G17" s="281" t="n">
        <f aca="false">N17+U17</f>
        <v>0</v>
      </c>
      <c r="H17" s="280" t="e">
        <f aca="false">G17/'1 раздел'!C17*100%</f>
        <v>#DIV/0!</v>
      </c>
      <c r="I17" s="281" t="n">
        <f aca="false">P17+W17</f>
        <v>0</v>
      </c>
      <c r="J17" s="280" t="e">
        <f aca="false">I17/'1 раздел'!C17*100%</f>
        <v>#DIV/0!</v>
      </c>
      <c r="K17" s="111"/>
      <c r="L17" s="281" t="n">
        <f aca="false">S17+Z17</f>
        <v>0</v>
      </c>
      <c r="M17" s="280" t="e">
        <f aca="false">L17/'1 раздел'!C17*100%</f>
        <v>#DIV/0!</v>
      </c>
      <c r="N17" s="111"/>
      <c r="O17" s="280" t="e">
        <f aca="false">N17/'1 раздел'!D17*100%</f>
        <v>#DIV/0!</v>
      </c>
      <c r="P17" s="111"/>
      <c r="Q17" s="280" t="e">
        <f aca="false">P17/'1 раздел'!D17*100%</f>
        <v>#DIV/0!</v>
      </c>
      <c r="R17" s="111"/>
      <c r="S17" s="111"/>
      <c r="T17" s="280" t="e">
        <f aca="false">S17/'1 раздел'!D17*100%</f>
        <v>#DIV/0!</v>
      </c>
      <c r="U17" s="111"/>
      <c r="V17" s="280" t="e">
        <f aca="false">U17/'1 раздел'!E17*100%</f>
        <v>#DIV/0!</v>
      </c>
      <c r="W17" s="111"/>
      <c r="X17" s="280" t="e">
        <f aca="false">W17/'1 раздел'!E17*100%</f>
        <v>#DIV/0!</v>
      </c>
      <c r="Y17" s="111"/>
      <c r="Z17" s="111"/>
      <c r="AA17" s="280" t="e">
        <f aca="false">Z17/'1 раздел'!E17*100%</f>
        <v>#DIV/0!</v>
      </c>
      <c r="AB17" s="172" t="n">
        <f aca="false">AI17+AP17</f>
        <v>0</v>
      </c>
      <c r="AC17" s="282" t="e">
        <f aca="false">AB17/'1 раздел'!C17*100%</f>
        <v>#DIV/0!</v>
      </c>
      <c r="AD17" s="172" t="n">
        <f aca="false">AK17+AR17</f>
        <v>0</v>
      </c>
      <c r="AE17" s="282" t="e">
        <f aca="false">AD17/'1 раздел'!C17*100%</f>
        <v>#DIV/0!</v>
      </c>
      <c r="AF17" s="111"/>
      <c r="AG17" s="172" t="n">
        <f aca="false">AN17+AU17</f>
        <v>0</v>
      </c>
      <c r="AH17" s="282" t="e">
        <f aca="false">AG17/'1 раздел'!C17*100%</f>
        <v>#DIV/0!</v>
      </c>
      <c r="AI17" s="111"/>
      <c r="AJ17" s="282" t="e">
        <f aca="false">AI17/'1 раздел'!D17*100%</f>
        <v>#DIV/0!</v>
      </c>
      <c r="AK17" s="111"/>
      <c r="AL17" s="282" t="e">
        <f aca="false">AK17/'1 раздел'!D17*100%</f>
        <v>#DIV/0!</v>
      </c>
      <c r="AM17" s="111"/>
      <c r="AN17" s="111"/>
      <c r="AO17" s="282" t="e">
        <f aca="false">AN17/'1 раздел'!D17*100%</f>
        <v>#DIV/0!</v>
      </c>
      <c r="AP17" s="111"/>
      <c r="AQ17" s="282" t="e">
        <f aca="false">AP17/'1 раздел'!E17*100%</f>
        <v>#DIV/0!</v>
      </c>
      <c r="AR17" s="111"/>
      <c r="AS17" s="282" t="e">
        <f aca="false">AR17/'1 раздел'!E17*100%</f>
        <v>#DIV/0!</v>
      </c>
      <c r="AT17" s="111"/>
      <c r="AU17" s="111"/>
      <c r="AV17" s="282" t="e">
        <f aca="false">AU17/'1 раздел'!E17*100%</f>
        <v>#DIV/0!</v>
      </c>
      <c r="AW17" s="111"/>
      <c r="AX17" s="283" t="e">
        <f aca="false">AW17/'1 раздел'!C17*100%</f>
        <v>#DIV/0!</v>
      </c>
      <c r="AY17" s="111"/>
      <c r="AZ17" s="283" t="e">
        <f aca="false">AY17/'1 раздел'!C17*100%</f>
        <v>#DIV/0!</v>
      </c>
      <c r="BA17" s="111"/>
      <c r="BB17" s="283" t="e">
        <f aca="false">BA17/'1 раздел'!C17*100%</f>
        <v>#DIV/0!</v>
      </c>
      <c r="BC17" s="111"/>
      <c r="BD17" s="283" t="e">
        <f aca="false">BC17/'1 раздел'!C17*100%</f>
        <v>#DIV/0!</v>
      </c>
      <c r="BE17" s="111"/>
      <c r="BF17" s="283" t="e">
        <f aca="false">BE17/'1 раздел'!C17*100%</f>
        <v>#DIV/0!</v>
      </c>
      <c r="BG17" s="111"/>
      <c r="BH17" s="283" t="e">
        <f aca="false">BG17/'1 раздел'!C17*100%</f>
        <v>#DIV/0!</v>
      </c>
      <c r="BI17" s="111"/>
      <c r="BJ17" s="111"/>
      <c r="BK17" s="283" t="e">
        <f aca="false">BJ17/'1 раздел'!C17*100%</f>
        <v>#DIV/0!</v>
      </c>
      <c r="BL17" s="111"/>
      <c r="BM17" s="283" t="e">
        <f aca="false">BL17/'1 раздел'!C17*100%</f>
        <v>#DIV/0!</v>
      </c>
      <c r="BN17" s="111"/>
      <c r="BO17" s="283" t="e">
        <f aca="false">BN17/'1 раздел'!C17*100%</f>
        <v>#DIV/0!</v>
      </c>
      <c r="BP17" s="111"/>
      <c r="BQ17" s="283" t="e">
        <f aca="false">BP17/'1 раздел'!D17*100%</f>
        <v>#DIV/0!</v>
      </c>
      <c r="BR17" s="111"/>
      <c r="BS17" s="283" t="e">
        <f aca="false">BR17/'1 раздел'!D17*100%</f>
        <v>#DIV/0!</v>
      </c>
      <c r="BT17" s="111"/>
      <c r="BU17" s="283" t="e">
        <f aca="false">BT17/'1 раздел'!D17*100%</f>
        <v>#DIV/0!</v>
      </c>
      <c r="BV17" s="111"/>
      <c r="BW17" s="283" t="e">
        <f aca="false">BV17/'1 раздел'!D17*100%</f>
        <v>#DIV/0!</v>
      </c>
      <c r="BX17" s="111"/>
      <c r="BY17" s="283" t="e">
        <f aca="false">BX17/'1 раздел'!D17*100%</f>
        <v>#DIV/0!</v>
      </c>
      <c r="BZ17" s="111"/>
      <c r="CA17" s="283" t="e">
        <f aca="false">BZ17/'1 раздел'!D17*100%</f>
        <v>#DIV/0!</v>
      </c>
      <c r="CB17" s="111"/>
      <c r="CC17" s="111"/>
      <c r="CD17" s="283" t="e">
        <f aca="false">CC17/'1 раздел'!D17*100%</f>
        <v>#DIV/0!</v>
      </c>
      <c r="CE17" s="111"/>
      <c r="CF17" s="283" t="e">
        <f aca="false">CE17/'1 раздел'!D17*100%</f>
        <v>#DIV/0!</v>
      </c>
      <c r="CG17" s="111"/>
      <c r="CH17" s="283" t="e">
        <f aca="false">CG17/'1 раздел'!D17*100%</f>
        <v>#DIV/0!</v>
      </c>
      <c r="CI17" s="111"/>
      <c r="CJ17" s="283" t="e">
        <f aca="false">CI17/'1 раздел'!E17*100%</f>
        <v>#DIV/0!</v>
      </c>
      <c r="CK17" s="111"/>
      <c r="CL17" s="283" t="e">
        <f aca="false">CK17/'1 раздел'!E17*100%</f>
        <v>#DIV/0!</v>
      </c>
      <c r="CM17" s="111"/>
      <c r="CN17" s="283" t="e">
        <f aca="false">CM17/'1 раздел'!E17*100%</f>
        <v>#DIV/0!</v>
      </c>
      <c r="CO17" s="111"/>
      <c r="CP17" s="283" t="e">
        <f aca="false">CO17/'1 раздел'!E17*100%</f>
        <v>#DIV/0!</v>
      </c>
      <c r="CQ17" s="111"/>
      <c r="CR17" s="283" t="e">
        <f aca="false">CQ17/'1 раздел'!E17*100%</f>
        <v>#DIV/0!</v>
      </c>
      <c r="CS17" s="111"/>
      <c r="CT17" s="283" t="e">
        <f aca="false">CS17/'1 раздел'!E17*100%</f>
        <v>#DIV/0!</v>
      </c>
      <c r="CU17" s="111"/>
      <c r="CV17" s="111"/>
      <c r="CW17" s="283" t="e">
        <f aca="false">CV17/'1 раздел'!E17*100%</f>
        <v>#DIV/0!</v>
      </c>
      <c r="CX17" s="111"/>
      <c r="CY17" s="283" t="e">
        <f aca="false">CX17/'1 раздел'!E17*100%</f>
        <v>#DIV/0!</v>
      </c>
      <c r="CZ17" s="111"/>
      <c r="DA17" s="283" t="e">
        <f aca="false">CZ17/'1 раздел'!E17*100%</f>
        <v>#DIV/0!</v>
      </c>
      <c r="DB17" s="111"/>
      <c r="DC17" s="283" t="e">
        <f aca="false">DB17/'1 раздел'!C17*100%</f>
        <v>#DIV/0!</v>
      </c>
      <c r="DD17" s="111"/>
      <c r="DE17" s="283" t="e">
        <f aca="false">DD17/'1 раздел'!C17*100%</f>
        <v>#DIV/0!</v>
      </c>
      <c r="DF17" s="111"/>
      <c r="DG17" s="111"/>
      <c r="DH17" s="283" t="e">
        <f aca="false">DG17/'1 раздел'!C17*100%</f>
        <v>#DIV/0!</v>
      </c>
      <c r="DI17" s="111"/>
      <c r="DJ17" s="283" t="e">
        <f aca="false">DI17/'1 раздел'!D17*100%</f>
        <v>#DIV/0!</v>
      </c>
      <c r="DK17" s="111"/>
      <c r="DL17" s="283" t="e">
        <f aca="false">DK17/'1 раздел'!D17*100%</f>
        <v>#DIV/0!</v>
      </c>
      <c r="DM17" s="111"/>
      <c r="DN17" s="111"/>
      <c r="DO17" s="283" t="e">
        <f aca="false">DN17/'1 раздел'!D17*100%</f>
        <v>#DIV/0!</v>
      </c>
      <c r="DP17" s="111"/>
      <c r="DQ17" s="283" t="e">
        <f aca="false">DP17/'1 раздел'!E17*100%</f>
        <v>#DIV/0!</v>
      </c>
      <c r="DR17" s="111"/>
      <c r="DS17" s="283" t="e">
        <f aca="false">DR17/'1 раздел'!E17*100%</f>
        <v>#DIV/0!</v>
      </c>
      <c r="DT17" s="111"/>
      <c r="DU17" s="111"/>
      <c r="DV17" s="283" t="e">
        <f aca="false">DU17/'1 раздел'!E17*100%</f>
        <v>#DIV/0!</v>
      </c>
      <c r="DW17" s="111"/>
      <c r="DX17" s="111"/>
    </row>
    <row r="18" customFormat="false" ht="14.1" hidden="false" customHeight="true" outlineLevel="0" collapsed="false">
      <c r="A18" s="79" t="s">
        <v>169</v>
      </c>
      <c r="B18" s="111"/>
      <c r="C18" s="280" t="e">
        <f aca="false">B18/'1 раздел'!B18*100%</f>
        <v>#DIV/0!</v>
      </c>
      <c r="D18" s="111"/>
      <c r="E18" s="111"/>
      <c r="F18" s="280" t="e">
        <f aca="false">E18/'1 раздел'!B18*100%</f>
        <v>#DIV/0!</v>
      </c>
      <c r="G18" s="281" t="n">
        <f aca="false">N18+U18</f>
        <v>0</v>
      </c>
      <c r="H18" s="280" t="e">
        <f aca="false">G18/'1 раздел'!C18*100%</f>
        <v>#DIV/0!</v>
      </c>
      <c r="I18" s="281" t="n">
        <f aca="false">P18+W18</f>
        <v>0</v>
      </c>
      <c r="J18" s="280" t="e">
        <f aca="false">I18/'1 раздел'!C18*100%</f>
        <v>#DIV/0!</v>
      </c>
      <c r="K18" s="111"/>
      <c r="L18" s="281" t="n">
        <f aca="false">S18+Z18</f>
        <v>0</v>
      </c>
      <c r="M18" s="280" t="e">
        <f aca="false">L18/'1 раздел'!C18*100%</f>
        <v>#DIV/0!</v>
      </c>
      <c r="N18" s="111"/>
      <c r="O18" s="280" t="e">
        <f aca="false">N18/'1 раздел'!D18*100%</f>
        <v>#DIV/0!</v>
      </c>
      <c r="P18" s="111"/>
      <c r="Q18" s="280" t="e">
        <f aca="false">P18/'1 раздел'!D18*100%</f>
        <v>#DIV/0!</v>
      </c>
      <c r="R18" s="111"/>
      <c r="S18" s="111"/>
      <c r="T18" s="280" t="e">
        <f aca="false">S18/'1 раздел'!D18*100%</f>
        <v>#DIV/0!</v>
      </c>
      <c r="U18" s="111"/>
      <c r="V18" s="280" t="e">
        <f aca="false">U18/'1 раздел'!E18*100%</f>
        <v>#DIV/0!</v>
      </c>
      <c r="W18" s="111"/>
      <c r="X18" s="280" t="e">
        <f aca="false">W18/'1 раздел'!E18*100%</f>
        <v>#DIV/0!</v>
      </c>
      <c r="Y18" s="111"/>
      <c r="Z18" s="111"/>
      <c r="AA18" s="280" t="e">
        <f aca="false">Z18/'1 раздел'!E18*100%</f>
        <v>#DIV/0!</v>
      </c>
      <c r="AB18" s="172" t="n">
        <f aca="false">AI18+AP18</f>
        <v>0</v>
      </c>
      <c r="AC18" s="282" t="e">
        <f aca="false">AB18/'1 раздел'!C18*100%</f>
        <v>#DIV/0!</v>
      </c>
      <c r="AD18" s="172" t="n">
        <f aca="false">AK18+AR18</f>
        <v>0</v>
      </c>
      <c r="AE18" s="282" t="e">
        <f aca="false">AD18/'1 раздел'!C18*100%</f>
        <v>#DIV/0!</v>
      </c>
      <c r="AF18" s="111"/>
      <c r="AG18" s="172" t="n">
        <f aca="false">AN18+AU18</f>
        <v>0</v>
      </c>
      <c r="AH18" s="282" t="e">
        <f aca="false">AG18/'1 раздел'!C18*100%</f>
        <v>#DIV/0!</v>
      </c>
      <c r="AI18" s="111"/>
      <c r="AJ18" s="282" t="e">
        <f aca="false">AI18/'1 раздел'!D18*100%</f>
        <v>#DIV/0!</v>
      </c>
      <c r="AK18" s="111"/>
      <c r="AL18" s="282" t="e">
        <f aca="false">AK18/'1 раздел'!D18*100%</f>
        <v>#DIV/0!</v>
      </c>
      <c r="AM18" s="111"/>
      <c r="AN18" s="111"/>
      <c r="AO18" s="282" t="e">
        <f aca="false">AN18/'1 раздел'!D18*100%</f>
        <v>#DIV/0!</v>
      </c>
      <c r="AP18" s="111"/>
      <c r="AQ18" s="282" t="e">
        <f aca="false">AP18/'1 раздел'!E18*100%</f>
        <v>#DIV/0!</v>
      </c>
      <c r="AR18" s="111"/>
      <c r="AS18" s="282" t="e">
        <f aca="false">AR18/'1 раздел'!E18*100%</f>
        <v>#DIV/0!</v>
      </c>
      <c r="AT18" s="111"/>
      <c r="AU18" s="111"/>
      <c r="AV18" s="282" t="e">
        <f aca="false">AU18/'1 раздел'!E18*100%</f>
        <v>#DIV/0!</v>
      </c>
      <c r="AW18" s="111"/>
      <c r="AX18" s="283" t="e">
        <f aca="false">AW18/'1 раздел'!C18*100%</f>
        <v>#DIV/0!</v>
      </c>
      <c r="AY18" s="111"/>
      <c r="AZ18" s="283" t="e">
        <f aca="false">AY18/'1 раздел'!C18*100%</f>
        <v>#DIV/0!</v>
      </c>
      <c r="BA18" s="111"/>
      <c r="BB18" s="283" t="e">
        <f aca="false">BA18/'1 раздел'!C18*100%</f>
        <v>#DIV/0!</v>
      </c>
      <c r="BC18" s="111"/>
      <c r="BD18" s="283" t="e">
        <f aca="false">BC18/'1 раздел'!C18*100%</f>
        <v>#DIV/0!</v>
      </c>
      <c r="BE18" s="111"/>
      <c r="BF18" s="283" t="e">
        <f aca="false">BE18/'1 раздел'!C18*100%</f>
        <v>#DIV/0!</v>
      </c>
      <c r="BG18" s="111"/>
      <c r="BH18" s="283" t="e">
        <f aca="false">BG18/'1 раздел'!C18*100%</f>
        <v>#DIV/0!</v>
      </c>
      <c r="BI18" s="111"/>
      <c r="BJ18" s="111"/>
      <c r="BK18" s="283" t="e">
        <f aca="false">BJ18/'1 раздел'!C18*100%</f>
        <v>#DIV/0!</v>
      </c>
      <c r="BL18" s="111"/>
      <c r="BM18" s="283" t="e">
        <f aca="false">BL18/'1 раздел'!C18*100%</f>
        <v>#DIV/0!</v>
      </c>
      <c r="BN18" s="111"/>
      <c r="BO18" s="283" t="e">
        <f aca="false">BN18/'1 раздел'!C18*100%</f>
        <v>#DIV/0!</v>
      </c>
      <c r="BP18" s="111"/>
      <c r="BQ18" s="283" t="e">
        <f aca="false">BP18/'1 раздел'!D18*100%</f>
        <v>#DIV/0!</v>
      </c>
      <c r="BR18" s="111"/>
      <c r="BS18" s="283" t="e">
        <f aca="false">BR18/'1 раздел'!D18*100%</f>
        <v>#DIV/0!</v>
      </c>
      <c r="BT18" s="111"/>
      <c r="BU18" s="283" t="e">
        <f aca="false">BT18/'1 раздел'!D18*100%</f>
        <v>#DIV/0!</v>
      </c>
      <c r="BV18" s="111"/>
      <c r="BW18" s="283" t="e">
        <f aca="false">BV18/'1 раздел'!D18*100%</f>
        <v>#DIV/0!</v>
      </c>
      <c r="BX18" s="111"/>
      <c r="BY18" s="283" t="e">
        <f aca="false">BX18/'1 раздел'!D18*100%</f>
        <v>#DIV/0!</v>
      </c>
      <c r="BZ18" s="111"/>
      <c r="CA18" s="283" t="e">
        <f aca="false">BZ18/'1 раздел'!D18*100%</f>
        <v>#DIV/0!</v>
      </c>
      <c r="CB18" s="111"/>
      <c r="CC18" s="111"/>
      <c r="CD18" s="283" t="e">
        <f aca="false">CC18/'1 раздел'!D18*100%</f>
        <v>#DIV/0!</v>
      </c>
      <c r="CE18" s="111"/>
      <c r="CF18" s="283" t="e">
        <f aca="false">CE18/'1 раздел'!D18*100%</f>
        <v>#DIV/0!</v>
      </c>
      <c r="CG18" s="111"/>
      <c r="CH18" s="283" t="e">
        <f aca="false">CG18/'1 раздел'!D18*100%</f>
        <v>#DIV/0!</v>
      </c>
      <c r="CI18" s="111"/>
      <c r="CJ18" s="283" t="e">
        <f aca="false">CI18/'1 раздел'!E18*100%</f>
        <v>#DIV/0!</v>
      </c>
      <c r="CK18" s="111"/>
      <c r="CL18" s="283" t="e">
        <f aca="false">CK18/'1 раздел'!E18*100%</f>
        <v>#DIV/0!</v>
      </c>
      <c r="CM18" s="111"/>
      <c r="CN18" s="283" t="e">
        <f aca="false">CM18/'1 раздел'!E18*100%</f>
        <v>#DIV/0!</v>
      </c>
      <c r="CO18" s="111"/>
      <c r="CP18" s="283" t="e">
        <f aca="false">CO18/'1 раздел'!E18*100%</f>
        <v>#DIV/0!</v>
      </c>
      <c r="CQ18" s="111"/>
      <c r="CR18" s="283" t="e">
        <f aca="false">CQ18/'1 раздел'!E18*100%</f>
        <v>#DIV/0!</v>
      </c>
      <c r="CS18" s="111"/>
      <c r="CT18" s="283" t="e">
        <f aca="false">CS18/'1 раздел'!E18*100%</f>
        <v>#DIV/0!</v>
      </c>
      <c r="CU18" s="111"/>
      <c r="CV18" s="111"/>
      <c r="CW18" s="283" t="e">
        <f aca="false">CV18/'1 раздел'!E18*100%</f>
        <v>#DIV/0!</v>
      </c>
      <c r="CX18" s="111"/>
      <c r="CY18" s="283" t="e">
        <f aca="false">CX18/'1 раздел'!E18*100%</f>
        <v>#DIV/0!</v>
      </c>
      <c r="CZ18" s="111"/>
      <c r="DA18" s="283" t="e">
        <f aca="false">CZ18/'1 раздел'!E18*100%</f>
        <v>#DIV/0!</v>
      </c>
      <c r="DB18" s="111"/>
      <c r="DC18" s="283" t="e">
        <f aca="false">DB18/'1 раздел'!C18*100%</f>
        <v>#DIV/0!</v>
      </c>
      <c r="DD18" s="111"/>
      <c r="DE18" s="283" t="e">
        <f aca="false">DD18/'1 раздел'!C18*100%</f>
        <v>#DIV/0!</v>
      </c>
      <c r="DF18" s="111"/>
      <c r="DG18" s="111"/>
      <c r="DH18" s="283" t="e">
        <f aca="false">DG18/'1 раздел'!C18*100%</f>
        <v>#DIV/0!</v>
      </c>
      <c r="DI18" s="111"/>
      <c r="DJ18" s="283" t="e">
        <f aca="false">DI18/'1 раздел'!D18*100%</f>
        <v>#DIV/0!</v>
      </c>
      <c r="DK18" s="111"/>
      <c r="DL18" s="283" t="e">
        <f aca="false">DK18/'1 раздел'!D18*100%</f>
        <v>#DIV/0!</v>
      </c>
      <c r="DM18" s="111"/>
      <c r="DN18" s="111"/>
      <c r="DO18" s="283" t="e">
        <f aca="false">DN18/'1 раздел'!D18*100%</f>
        <v>#DIV/0!</v>
      </c>
      <c r="DP18" s="111"/>
      <c r="DQ18" s="283" t="e">
        <f aca="false">DP18/'1 раздел'!E18*100%</f>
        <v>#DIV/0!</v>
      </c>
      <c r="DR18" s="111"/>
      <c r="DS18" s="283" t="e">
        <f aca="false">DR18/'1 раздел'!E18*100%</f>
        <v>#DIV/0!</v>
      </c>
      <c r="DT18" s="111"/>
      <c r="DU18" s="111"/>
      <c r="DV18" s="283" t="e">
        <f aca="false">DU18/'1 раздел'!E18*100%</f>
        <v>#DIV/0!</v>
      </c>
      <c r="DW18" s="111"/>
      <c r="DX18" s="111"/>
    </row>
    <row r="19" customFormat="false" ht="14.1" hidden="false" customHeight="true" outlineLevel="0" collapsed="false">
      <c r="A19" s="79" t="s">
        <v>170</v>
      </c>
      <c r="B19" s="111"/>
      <c r="C19" s="280" t="e">
        <f aca="false">B19/'1 раздел'!B19*100%</f>
        <v>#DIV/0!</v>
      </c>
      <c r="D19" s="111"/>
      <c r="E19" s="111"/>
      <c r="F19" s="280" t="e">
        <f aca="false">E19/'1 раздел'!B19*100%</f>
        <v>#DIV/0!</v>
      </c>
      <c r="G19" s="281" t="n">
        <f aca="false">N19+U19</f>
        <v>0</v>
      </c>
      <c r="H19" s="280" t="e">
        <f aca="false">G19/'1 раздел'!C19*100%</f>
        <v>#DIV/0!</v>
      </c>
      <c r="I19" s="281" t="n">
        <f aca="false">P19+W19</f>
        <v>0</v>
      </c>
      <c r="J19" s="280" t="e">
        <f aca="false">I19/'1 раздел'!C19*100%</f>
        <v>#DIV/0!</v>
      </c>
      <c r="K19" s="111"/>
      <c r="L19" s="281" t="n">
        <f aca="false">S19+Z19</f>
        <v>0</v>
      </c>
      <c r="M19" s="280" t="e">
        <f aca="false">L19/'1 раздел'!C19*100%</f>
        <v>#DIV/0!</v>
      </c>
      <c r="N19" s="111"/>
      <c r="O19" s="280" t="e">
        <f aca="false">N19/'1 раздел'!D19*100%</f>
        <v>#DIV/0!</v>
      </c>
      <c r="P19" s="111"/>
      <c r="Q19" s="280" t="e">
        <f aca="false">P19/'1 раздел'!D19*100%</f>
        <v>#DIV/0!</v>
      </c>
      <c r="R19" s="111"/>
      <c r="S19" s="111"/>
      <c r="T19" s="280" t="e">
        <f aca="false">S19/'1 раздел'!D19*100%</f>
        <v>#DIV/0!</v>
      </c>
      <c r="U19" s="111"/>
      <c r="V19" s="280" t="e">
        <f aca="false">U19/'1 раздел'!E19*100%</f>
        <v>#DIV/0!</v>
      </c>
      <c r="W19" s="111"/>
      <c r="X19" s="280" t="e">
        <f aca="false">W19/'1 раздел'!E19*100%</f>
        <v>#DIV/0!</v>
      </c>
      <c r="Y19" s="111"/>
      <c r="Z19" s="111"/>
      <c r="AA19" s="280" t="e">
        <f aca="false">Z19/'1 раздел'!E19*100%</f>
        <v>#DIV/0!</v>
      </c>
      <c r="AB19" s="172" t="n">
        <f aca="false">AI19+AP19</f>
        <v>0</v>
      </c>
      <c r="AC19" s="282" t="e">
        <f aca="false">AB19/'1 раздел'!C19*100%</f>
        <v>#DIV/0!</v>
      </c>
      <c r="AD19" s="172" t="n">
        <f aca="false">AK19+AR19</f>
        <v>0</v>
      </c>
      <c r="AE19" s="282" t="e">
        <f aca="false">AD19/'1 раздел'!C19*100%</f>
        <v>#DIV/0!</v>
      </c>
      <c r="AF19" s="111"/>
      <c r="AG19" s="172" t="n">
        <f aca="false">AN19+AU19</f>
        <v>0</v>
      </c>
      <c r="AH19" s="282" t="e">
        <f aca="false">AG19/'1 раздел'!C19*100%</f>
        <v>#DIV/0!</v>
      </c>
      <c r="AI19" s="111"/>
      <c r="AJ19" s="282" t="e">
        <f aca="false">AI19/'1 раздел'!D19*100%</f>
        <v>#DIV/0!</v>
      </c>
      <c r="AK19" s="111"/>
      <c r="AL19" s="282" t="e">
        <f aca="false">AK19/'1 раздел'!D19*100%</f>
        <v>#DIV/0!</v>
      </c>
      <c r="AM19" s="111"/>
      <c r="AN19" s="111"/>
      <c r="AO19" s="282" t="e">
        <f aca="false">AN19/'1 раздел'!D19*100%</f>
        <v>#DIV/0!</v>
      </c>
      <c r="AP19" s="111"/>
      <c r="AQ19" s="282" t="e">
        <f aca="false">AP19/'1 раздел'!E19*100%</f>
        <v>#DIV/0!</v>
      </c>
      <c r="AR19" s="111"/>
      <c r="AS19" s="282" t="e">
        <f aca="false">AR19/'1 раздел'!E19*100%</f>
        <v>#DIV/0!</v>
      </c>
      <c r="AT19" s="111"/>
      <c r="AU19" s="111"/>
      <c r="AV19" s="282" t="e">
        <f aca="false">AU19/'1 раздел'!E19*100%</f>
        <v>#DIV/0!</v>
      </c>
      <c r="AW19" s="111"/>
      <c r="AX19" s="283" t="e">
        <f aca="false">AW19/'1 раздел'!C19*100%</f>
        <v>#DIV/0!</v>
      </c>
      <c r="AY19" s="111"/>
      <c r="AZ19" s="283" t="e">
        <f aca="false">AY19/'1 раздел'!C19*100%</f>
        <v>#DIV/0!</v>
      </c>
      <c r="BA19" s="111"/>
      <c r="BB19" s="283" t="e">
        <f aca="false">BA19/'1 раздел'!C19*100%</f>
        <v>#DIV/0!</v>
      </c>
      <c r="BC19" s="111"/>
      <c r="BD19" s="283" t="e">
        <f aca="false">BC19/'1 раздел'!C19*100%</f>
        <v>#DIV/0!</v>
      </c>
      <c r="BE19" s="111"/>
      <c r="BF19" s="283" t="e">
        <f aca="false">BE19/'1 раздел'!C19*100%</f>
        <v>#DIV/0!</v>
      </c>
      <c r="BG19" s="111"/>
      <c r="BH19" s="283" t="e">
        <f aca="false">BG19/'1 раздел'!C19*100%</f>
        <v>#DIV/0!</v>
      </c>
      <c r="BI19" s="111"/>
      <c r="BJ19" s="111"/>
      <c r="BK19" s="283" t="e">
        <f aca="false">BJ19/'1 раздел'!C19*100%</f>
        <v>#DIV/0!</v>
      </c>
      <c r="BL19" s="111"/>
      <c r="BM19" s="283" t="e">
        <f aca="false">BL19/'1 раздел'!C19*100%</f>
        <v>#DIV/0!</v>
      </c>
      <c r="BN19" s="111"/>
      <c r="BO19" s="283" t="e">
        <f aca="false">BN19/'1 раздел'!C19*100%</f>
        <v>#DIV/0!</v>
      </c>
      <c r="BP19" s="111"/>
      <c r="BQ19" s="283" t="e">
        <f aca="false">BP19/'1 раздел'!D19*100%</f>
        <v>#DIV/0!</v>
      </c>
      <c r="BR19" s="111"/>
      <c r="BS19" s="283" t="e">
        <f aca="false">BR19/'1 раздел'!D19*100%</f>
        <v>#DIV/0!</v>
      </c>
      <c r="BT19" s="111"/>
      <c r="BU19" s="283" t="e">
        <f aca="false">BT19/'1 раздел'!D19*100%</f>
        <v>#DIV/0!</v>
      </c>
      <c r="BV19" s="111"/>
      <c r="BW19" s="283" t="e">
        <f aca="false">BV19/'1 раздел'!D19*100%</f>
        <v>#DIV/0!</v>
      </c>
      <c r="BX19" s="111"/>
      <c r="BY19" s="283" t="e">
        <f aca="false">BX19/'1 раздел'!D19*100%</f>
        <v>#DIV/0!</v>
      </c>
      <c r="BZ19" s="111"/>
      <c r="CA19" s="283" t="e">
        <f aca="false">BZ19/'1 раздел'!D19*100%</f>
        <v>#DIV/0!</v>
      </c>
      <c r="CB19" s="111"/>
      <c r="CC19" s="111"/>
      <c r="CD19" s="283" t="e">
        <f aca="false">CC19/'1 раздел'!D19*100%</f>
        <v>#DIV/0!</v>
      </c>
      <c r="CE19" s="111"/>
      <c r="CF19" s="283" t="e">
        <f aca="false">CE19/'1 раздел'!D19*100%</f>
        <v>#DIV/0!</v>
      </c>
      <c r="CG19" s="111"/>
      <c r="CH19" s="283" t="e">
        <f aca="false">CG19/'1 раздел'!D19*100%</f>
        <v>#DIV/0!</v>
      </c>
      <c r="CI19" s="111"/>
      <c r="CJ19" s="283" t="e">
        <f aca="false">CI19/'1 раздел'!E19*100%</f>
        <v>#DIV/0!</v>
      </c>
      <c r="CK19" s="111"/>
      <c r="CL19" s="283" t="e">
        <f aca="false">CK19/'1 раздел'!E19*100%</f>
        <v>#DIV/0!</v>
      </c>
      <c r="CM19" s="111"/>
      <c r="CN19" s="283" t="e">
        <f aca="false">CM19/'1 раздел'!E19*100%</f>
        <v>#DIV/0!</v>
      </c>
      <c r="CO19" s="111"/>
      <c r="CP19" s="283" t="e">
        <f aca="false">CO19/'1 раздел'!E19*100%</f>
        <v>#DIV/0!</v>
      </c>
      <c r="CQ19" s="111"/>
      <c r="CR19" s="283" t="e">
        <f aca="false">CQ19/'1 раздел'!E19*100%</f>
        <v>#DIV/0!</v>
      </c>
      <c r="CS19" s="111"/>
      <c r="CT19" s="283" t="e">
        <f aca="false">CS19/'1 раздел'!E19*100%</f>
        <v>#DIV/0!</v>
      </c>
      <c r="CU19" s="111"/>
      <c r="CV19" s="111"/>
      <c r="CW19" s="283" t="e">
        <f aca="false">CV19/'1 раздел'!E19*100%</f>
        <v>#DIV/0!</v>
      </c>
      <c r="CX19" s="111"/>
      <c r="CY19" s="283" t="e">
        <f aca="false">CX19/'1 раздел'!E19*100%</f>
        <v>#DIV/0!</v>
      </c>
      <c r="CZ19" s="111"/>
      <c r="DA19" s="283" t="e">
        <f aca="false">CZ19/'1 раздел'!E19*100%</f>
        <v>#DIV/0!</v>
      </c>
      <c r="DB19" s="111"/>
      <c r="DC19" s="283" t="e">
        <f aca="false">DB19/'1 раздел'!C19*100%</f>
        <v>#DIV/0!</v>
      </c>
      <c r="DD19" s="111"/>
      <c r="DE19" s="283" t="e">
        <f aca="false">DD19/'1 раздел'!C19*100%</f>
        <v>#DIV/0!</v>
      </c>
      <c r="DF19" s="111"/>
      <c r="DG19" s="111"/>
      <c r="DH19" s="283" t="e">
        <f aca="false">DG19/'1 раздел'!C19*100%</f>
        <v>#DIV/0!</v>
      </c>
      <c r="DI19" s="111"/>
      <c r="DJ19" s="283" t="e">
        <f aca="false">DI19/'1 раздел'!D19*100%</f>
        <v>#DIV/0!</v>
      </c>
      <c r="DK19" s="111"/>
      <c r="DL19" s="283" t="e">
        <f aca="false">DK19/'1 раздел'!D19*100%</f>
        <v>#DIV/0!</v>
      </c>
      <c r="DM19" s="111"/>
      <c r="DN19" s="111"/>
      <c r="DO19" s="283" t="e">
        <f aca="false">DN19/'1 раздел'!D19*100%</f>
        <v>#DIV/0!</v>
      </c>
      <c r="DP19" s="111"/>
      <c r="DQ19" s="283" t="e">
        <f aca="false">DP19/'1 раздел'!E19*100%</f>
        <v>#DIV/0!</v>
      </c>
      <c r="DR19" s="111"/>
      <c r="DS19" s="283" t="e">
        <f aca="false">DR19/'1 раздел'!E19*100%</f>
        <v>#DIV/0!</v>
      </c>
      <c r="DT19" s="111"/>
      <c r="DU19" s="111"/>
      <c r="DV19" s="283" t="e">
        <f aca="false">DU19/'1 раздел'!E19*100%</f>
        <v>#DIV/0!</v>
      </c>
      <c r="DW19" s="111"/>
      <c r="DX19" s="111"/>
    </row>
    <row r="20" customFormat="false" ht="14.1" hidden="false" customHeight="true" outlineLevel="0" collapsed="false">
      <c r="A20" s="79" t="s">
        <v>171</v>
      </c>
      <c r="B20" s="111"/>
      <c r="C20" s="280" t="e">
        <f aca="false">B20/'1 раздел'!B20*100%</f>
        <v>#DIV/0!</v>
      </c>
      <c r="D20" s="111"/>
      <c r="E20" s="111"/>
      <c r="F20" s="280" t="e">
        <f aca="false">E20/'1 раздел'!B20*100%</f>
        <v>#DIV/0!</v>
      </c>
      <c r="G20" s="281" t="n">
        <f aca="false">N20+U20</f>
        <v>0</v>
      </c>
      <c r="H20" s="280" t="e">
        <f aca="false">G20/'1 раздел'!C20*100%</f>
        <v>#DIV/0!</v>
      </c>
      <c r="I20" s="281" t="n">
        <f aca="false">P20+W20</f>
        <v>0</v>
      </c>
      <c r="J20" s="280" t="e">
        <f aca="false">I20/'1 раздел'!C20*100%</f>
        <v>#DIV/0!</v>
      </c>
      <c r="K20" s="111"/>
      <c r="L20" s="281" t="n">
        <f aca="false">S20+Z20</f>
        <v>0</v>
      </c>
      <c r="M20" s="280" t="e">
        <f aca="false">L20/'1 раздел'!C20*100%</f>
        <v>#DIV/0!</v>
      </c>
      <c r="N20" s="111"/>
      <c r="O20" s="280" t="e">
        <f aca="false">N20/'1 раздел'!D20*100%</f>
        <v>#DIV/0!</v>
      </c>
      <c r="P20" s="111"/>
      <c r="Q20" s="280" t="e">
        <f aca="false">P20/'1 раздел'!D20*100%</f>
        <v>#DIV/0!</v>
      </c>
      <c r="R20" s="111"/>
      <c r="S20" s="111"/>
      <c r="T20" s="280" t="e">
        <f aca="false">S20/'1 раздел'!D20*100%</f>
        <v>#DIV/0!</v>
      </c>
      <c r="U20" s="111"/>
      <c r="V20" s="280" t="e">
        <f aca="false">U20/'1 раздел'!E20*100%</f>
        <v>#DIV/0!</v>
      </c>
      <c r="W20" s="111"/>
      <c r="X20" s="280" t="e">
        <f aca="false">W20/'1 раздел'!E20*100%</f>
        <v>#DIV/0!</v>
      </c>
      <c r="Y20" s="111"/>
      <c r="Z20" s="111"/>
      <c r="AA20" s="280" t="e">
        <f aca="false">Z20/'1 раздел'!E20*100%</f>
        <v>#DIV/0!</v>
      </c>
      <c r="AB20" s="172" t="n">
        <f aca="false">AI20+AP20</f>
        <v>0</v>
      </c>
      <c r="AC20" s="282" t="e">
        <f aca="false">AB20/'1 раздел'!C20*100%</f>
        <v>#DIV/0!</v>
      </c>
      <c r="AD20" s="172" t="n">
        <f aca="false">AK20+AR20</f>
        <v>0</v>
      </c>
      <c r="AE20" s="282" t="e">
        <f aca="false">AD20/'1 раздел'!C20*100%</f>
        <v>#DIV/0!</v>
      </c>
      <c r="AF20" s="111"/>
      <c r="AG20" s="172" t="n">
        <f aca="false">AN20+AU20</f>
        <v>0</v>
      </c>
      <c r="AH20" s="282" t="e">
        <f aca="false">AG20/'1 раздел'!C20*100%</f>
        <v>#DIV/0!</v>
      </c>
      <c r="AI20" s="111"/>
      <c r="AJ20" s="282" t="e">
        <f aca="false">AI20/'1 раздел'!D20*100%</f>
        <v>#DIV/0!</v>
      </c>
      <c r="AK20" s="111"/>
      <c r="AL20" s="282" t="e">
        <f aca="false">AK20/'1 раздел'!D20*100%</f>
        <v>#DIV/0!</v>
      </c>
      <c r="AM20" s="111"/>
      <c r="AN20" s="111"/>
      <c r="AO20" s="282" t="e">
        <f aca="false">AN20/'1 раздел'!D20*100%</f>
        <v>#DIV/0!</v>
      </c>
      <c r="AP20" s="111"/>
      <c r="AQ20" s="282" t="e">
        <f aca="false">AP20/'1 раздел'!E20*100%</f>
        <v>#DIV/0!</v>
      </c>
      <c r="AR20" s="111"/>
      <c r="AS20" s="282" t="e">
        <f aca="false">AR20/'1 раздел'!E20*100%</f>
        <v>#DIV/0!</v>
      </c>
      <c r="AT20" s="111"/>
      <c r="AU20" s="111"/>
      <c r="AV20" s="282" t="e">
        <f aca="false">AU20/'1 раздел'!E20*100%</f>
        <v>#DIV/0!</v>
      </c>
      <c r="AW20" s="111"/>
      <c r="AX20" s="283" t="e">
        <f aca="false">AW20/'1 раздел'!C20*100%</f>
        <v>#DIV/0!</v>
      </c>
      <c r="AY20" s="111"/>
      <c r="AZ20" s="283" t="e">
        <f aca="false">AY20/'1 раздел'!C20*100%</f>
        <v>#DIV/0!</v>
      </c>
      <c r="BA20" s="111"/>
      <c r="BB20" s="283" t="e">
        <f aca="false">BA20/'1 раздел'!C20*100%</f>
        <v>#DIV/0!</v>
      </c>
      <c r="BC20" s="111"/>
      <c r="BD20" s="283" t="e">
        <f aca="false">BC20/'1 раздел'!C20*100%</f>
        <v>#DIV/0!</v>
      </c>
      <c r="BE20" s="111"/>
      <c r="BF20" s="283" t="e">
        <f aca="false">BE20/'1 раздел'!C20*100%</f>
        <v>#DIV/0!</v>
      </c>
      <c r="BG20" s="111"/>
      <c r="BH20" s="283" t="e">
        <f aca="false">BG20/'1 раздел'!C20*100%</f>
        <v>#DIV/0!</v>
      </c>
      <c r="BI20" s="111"/>
      <c r="BJ20" s="111"/>
      <c r="BK20" s="283" t="e">
        <f aca="false">BJ20/'1 раздел'!C20*100%</f>
        <v>#DIV/0!</v>
      </c>
      <c r="BL20" s="111"/>
      <c r="BM20" s="283" t="e">
        <f aca="false">BL20/'1 раздел'!C20*100%</f>
        <v>#DIV/0!</v>
      </c>
      <c r="BN20" s="111"/>
      <c r="BO20" s="283" t="e">
        <f aca="false">BN20/'1 раздел'!C20*100%</f>
        <v>#DIV/0!</v>
      </c>
      <c r="BP20" s="111"/>
      <c r="BQ20" s="283" t="e">
        <f aca="false">BP20/'1 раздел'!D20*100%</f>
        <v>#DIV/0!</v>
      </c>
      <c r="BR20" s="111"/>
      <c r="BS20" s="283" t="e">
        <f aca="false">BR20/'1 раздел'!D20*100%</f>
        <v>#DIV/0!</v>
      </c>
      <c r="BT20" s="111"/>
      <c r="BU20" s="283" t="e">
        <f aca="false">BT20/'1 раздел'!D20*100%</f>
        <v>#DIV/0!</v>
      </c>
      <c r="BV20" s="111"/>
      <c r="BW20" s="283" t="e">
        <f aca="false">BV20/'1 раздел'!D20*100%</f>
        <v>#DIV/0!</v>
      </c>
      <c r="BX20" s="111"/>
      <c r="BY20" s="283" t="e">
        <f aca="false">BX20/'1 раздел'!D20*100%</f>
        <v>#DIV/0!</v>
      </c>
      <c r="BZ20" s="111"/>
      <c r="CA20" s="283" t="e">
        <f aca="false">BZ20/'1 раздел'!D20*100%</f>
        <v>#DIV/0!</v>
      </c>
      <c r="CB20" s="111"/>
      <c r="CC20" s="111"/>
      <c r="CD20" s="283" t="e">
        <f aca="false">CC20/'1 раздел'!D20*100%</f>
        <v>#DIV/0!</v>
      </c>
      <c r="CE20" s="111"/>
      <c r="CF20" s="283" t="e">
        <f aca="false">CE20/'1 раздел'!D20*100%</f>
        <v>#DIV/0!</v>
      </c>
      <c r="CG20" s="111"/>
      <c r="CH20" s="283" t="e">
        <f aca="false">CG20/'1 раздел'!D20*100%</f>
        <v>#DIV/0!</v>
      </c>
      <c r="CI20" s="111"/>
      <c r="CJ20" s="283" t="e">
        <f aca="false">CI20/'1 раздел'!E20*100%</f>
        <v>#DIV/0!</v>
      </c>
      <c r="CK20" s="111"/>
      <c r="CL20" s="283" t="e">
        <f aca="false">CK20/'1 раздел'!E20*100%</f>
        <v>#DIV/0!</v>
      </c>
      <c r="CM20" s="111"/>
      <c r="CN20" s="283" t="e">
        <f aca="false">CM20/'1 раздел'!E20*100%</f>
        <v>#DIV/0!</v>
      </c>
      <c r="CO20" s="111"/>
      <c r="CP20" s="283" t="e">
        <f aca="false">CO20/'1 раздел'!E20*100%</f>
        <v>#DIV/0!</v>
      </c>
      <c r="CQ20" s="111"/>
      <c r="CR20" s="283" t="e">
        <f aca="false">CQ20/'1 раздел'!E20*100%</f>
        <v>#DIV/0!</v>
      </c>
      <c r="CS20" s="111"/>
      <c r="CT20" s="283" t="e">
        <f aca="false">CS20/'1 раздел'!E20*100%</f>
        <v>#DIV/0!</v>
      </c>
      <c r="CU20" s="111"/>
      <c r="CV20" s="111"/>
      <c r="CW20" s="283" t="e">
        <f aca="false">CV20/'1 раздел'!E20*100%</f>
        <v>#DIV/0!</v>
      </c>
      <c r="CX20" s="111"/>
      <c r="CY20" s="283" t="e">
        <f aca="false">CX20/'1 раздел'!E20*100%</f>
        <v>#DIV/0!</v>
      </c>
      <c r="CZ20" s="111"/>
      <c r="DA20" s="283" t="e">
        <f aca="false">CZ20/'1 раздел'!E20*100%</f>
        <v>#DIV/0!</v>
      </c>
      <c r="DB20" s="111"/>
      <c r="DC20" s="283" t="e">
        <f aca="false">DB20/'1 раздел'!C20*100%</f>
        <v>#DIV/0!</v>
      </c>
      <c r="DD20" s="111"/>
      <c r="DE20" s="283" t="e">
        <f aca="false">DD20/'1 раздел'!C20*100%</f>
        <v>#DIV/0!</v>
      </c>
      <c r="DF20" s="111"/>
      <c r="DG20" s="111"/>
      <c r="DH20" s="283" t="e">
        <f aca="false">DG20/'1 раздел'!C20*100%</f>
        <v>#DIV/0!</v>
      </c>
      <c r="DI20" s="111"/>
      <c r="DJ20" s="283" t="e">
        <f aca="false">DI20/'1 раздел'!D20*100%</f>
        <v>#DIV/0!</v>
      </c>
      <c r="DK20" s="111"/>
      <c r="DL20" s="283" t="e">
        <f aca="false">DK20/'1 раздел'!D20*100%</f>
        <v>#DIV/0!</v>
      </c>
      <c r="DM20" s="111"/>
      <c r="DN20" s="111"/>
      <c r="DO20" s="283" t="e">
        <f aca="false">DN20/'1 раздел'!D20*100%</f>
        <v>#DIV/0!</v>
      </c>
      <c r="DP20" s="111"/>
      <c r="DQ20" s="283" t="e">
        <f aca="false">DP20/'1 раздел'!E20*100%</f>
        <v>#DIV/0!</v>
      </c>
      <c r="DR20" s="111"/>
      <c r="DS20" s="283" t="e">
        <f aca="false">DR20/'1 раздел'!E20*100%</f>
        <v>#DIV/0!</v>
      </c>
      <c r="DT20" s="111"/>
      <c r="DU20" s="111"/>
      <c r="DV20" s="283" t="e">
        <f aca="false">DU20/'1 раздел'!E20*100%</f>
        <v>#DIV/0!</v>
      </c>
      <c r="DW20" s="111"/>
      <c r="DX20" s="111"/>
    </row>
    <row r="21" customFormat="false" ht="14.1" hidden="false" customHeight="true" outlineLevel="0" collapsed="false">
      <c r="A21" s="79" t="s">
        <v>172</v>
      </c>
      <c r="B21" s="111"/>
      <c r="C21" s="280" t="e">
        <f aca="false">B21/'1 раздел'!B21*100%</f>
        <v>#DIV/0!</v>
      </c>
      <c r="D21" s="111"/>
      <c r="E21" s="111"/>
      <c r="F21" s="280" t="e">
        <f aca="false">E21/'1 раздел'!B21*100%</f>
        <v>#DIV/0!</v>
      </c>
      <c r="G21" s="281" t="n">
        <f aca="false">N21+U21</f>
        <v>0</v>
      </c>
      <c r="H21" s="280" t="e">
        <f aca="false">G21/'1 раздел'!C21*100%</f>
        <v>#DIV/0!</v>
      </c>
      <c r="I21" s="281" t="n">
        <f aca="false">P21+W21</f>
        <v>0</v>
      </c>
      <c r="J21" s="280" t="e">
        <f aca="false">I21/'1 раздел'!C21*100%</f>
        <v>#DIV/0!</v>
      </c>
      <c r="K21" s="111"/>
      <c r="L21" s="281" t="n">
        <f aca="false">S21+Z21</f>
        <v>0</v>
      </c>
      <c r="M21" s="280" t="e">
        <f aca="false">L21/'1 раздел'!C21*100%</f>
        <v>#DIV/0!</v>
      </c>
      <c r="N21" s="111"/>
      <c r="O21" s="280" t="e">
        <f aca="false">N21/'1 раздел'!D21*100%</f>
        <v>#DIV/0!</v>
      </c>
      <c r="P21" s="111"/>
      <c r="Q21" s="280" t="e">
        <f aca="false">P21/'1 раздел'!D21*100%</f>
        <v>#DIV/0!</v>
      </c>
      <c r="R21" s="111"/>
      <c r="S21" s="111"/>
      <c r="T21" s="280" t="e">
        <f aca="false">S21/'1 раздел'!D21*100%</f>
        <v>#DIV/0!</v>
      </c>
      <c r="U21" s="111"/>
      <c r="V21" s="280" t="e">
        <f aca="false">U21/'1 раздел'!E21*100%</f>
        <v>#DIV/0!</v>
      </c>
      <c r="W21" s="111"/>
      <c r="X21" s="280" t="e">
        <f aca="false">W21/'1 раздел'!E21*100%</f>
        <v>#DIV/0!</v>
      </c>
      <c r="Y21" s="111"/>
      <c r="Z21" s="111"/>
      <c r="AA21" s="280" t="e">
        <f aca="false">Z21/'1 раздел'!E21*100%</f>
        <v>#DIV/0!</v>
      </c>
      <c r="AB21" s="172" t="n">
        <f aca="false">AI21+AP21</f>
        <v>0</v>
      </c>
      <c r="AC21" s="282" t="e">
        <f aca="false">AB21/'1 раздел'!C21*100%</f>
        <v>#DIV/0!</v>
      </c>
      <c r="AD21" s="172" t="n">
        <f aca="false">AK21+AR21</f>
        <v>0</v>
      </c>
      <c r="AE21" s="282" t="e">
        <f aca="false">AD21/'1 раздел'!C21*100%</f>
        <v>#DIV/0!</v>
      </c>
      <c r="AF21" s="111"/>
      <c r="AG21" s="172" t="n">
        <f aca="false">AN21+AU21</f>
        <v>0</v>
      </c>
      <c r="AH21" s="282" t="e">
        <f aca="false">AG21/'1 раздел'!C21*100%</f>
        <v>#DIV/0!</v>
      </c>
      <c r="AI21" s="111"/>
      <c r="AJ21" s="282" t="e">
        <f aca="false">AI21/'1 раздел'!D21*100%</f>
        <v>#DIV/0!</v>
      </c>
      <c r="AK21" s="111"/>
      <c r="AL21" s="282" t="e">
        <f aca="false">AK21/'1 раздел'!D21*100%</f>
        <v>#DIV/0!</v>
      </c>
      <c r="AM21" s="111"/>
      <c r="AN21" s="111"/>
      <c r="AO21" s="282" t="e">
        <f aca="false">AN21/'1 раздел'!D21*100%</f>
        <v>#DIV/0!</v>
      </c>
      <c r="AP21" s="111"/>
      <c r="AQ21" s="282" t="e">
        <f aca="false">AP21/'1 раздел'!E21*100%</f>
        <v>#DIV/0!</v>
      </c>
      <c r="AR21" s="111"/>
      <c r="AS21" s="282" t="e">
        <f aca="false">AR21/'1 раздел'!E21*100%</f>
        <v>#DIV/0!</v>
      </c>
      <c r="AT21" s="111"/>
      <c r="AU21" s="111"/>
      <c r="AV21" s="282" t="e">
        <f aca="false">AU21/'1 раздел'!E21*100%</f>
        <v>#DIV/0!</v>
      </c>
      <c r="AW21" s="111"/>
      <c r="AX21" s="283" t="e">
        <f aca="false">AW21/'1 раздел'!C21*100%</f>
        <v>#DIV/0!</v>
      </c>
      <c r="AY21" s="111"/>
      <c r="AZ21" s="283" t="e">
        <f aca="false">AY21/'1 раздел'!C21*100%</f>
        <v>#DIV/0!</v>
      </c>
      <c r="BA21" s="111"/>
      <c r="BB21" s="283" t="e">
        <f aca="false">BA21/'1 раздел'!C21*100%</f>
        <v>#DIV/0!</v>
      </c>
      <c r="BC21" s="111"/>
      <c r="BD21" s="283" t="e">
        <f aca="false">BC21/'1 раздел'!C21*100%</f>
        <v>#DIV/0!</v>
      </c>
      <c r="BE21" s="111"/>
      <c r="BF21" s="283" t="e">
        <f aca="false">BE21/'1 раздел'!C21*100%</f>
        <v>#DIV/0!</v>
      </c>
      <c r="BG21" s="111"/>
      <c r="BH21" s="283" t="e">
        <f aca="false">BG21/'1 раздел'!C21*100%</f>
        <v>#DIV/0!</v>
      </c>
      <c r="BI21" s="111"/>
      <c r="BJ21" s="111"/>
      <c r="BK21" s="283" t="e">
        <f aca="false">BJ21/'1 раздел'!C21*100%</f>
        <v>#DIV/0!</v>
      </c>
      <c r="BL21" s="111"/>
      <c r="BM21" s="283" t="e">
        <f aca="false">BL21/'1 раздел'!C21*100%</f>
        <v>#DIV/0!</v>
      </c>
      <c r="BN21" s="111"/>
      <c r="BO21" s="283" t="e">
        <f aca="false">BN21/'1 раздел'!C21*100%</f>
        <v>#DIV/0!</v>
      </c>
      <c r="BP21" s="111"/>
      <c r="BQ21" s="283" t="e">
        <f aca="false">BP21/'1 раздел'!D21*100%</f>
        <v>#DIV/0!</v>
      </c>
      <c r="BR21" s="111"/>
      <c r="BS21" s="283" t="e">
        <f aca="false">BR21/'1 раздел'!D21*100%</f>
        <v>#DIV/0!</v>
      </c>
      <c r="BT21" s="111"/>
      <c r="BU21" s="283" t="e">
        <f aca="false">BT21/'1 раздел'!D21*100%</f>
        <v>#DIV/0!</v>
      </c>
      <c r="BV21" s="111"/>
      <c r="BW21" s="283" t="e">
        <f aca="false">BV21/'1 раздел'!D21*100%</f>
        <v>#DIV/0!</v>
      </c>
      <c r="BX21" s="111"/>
      <c r="BY21" s="283" t="e">
        <f aca="false">BX21/'1 раздел'!D21*100%</f>
        <v>#DIV/0!</v>
      </c>
      <c r="BZ21" s="111"/>
      <c r="CA21" s="283" t="e">
        <f aca="false">BZ21/'1 раздел'!D21*100%</f>
        <v>#DIV/0!</v>
      </c>
      <c r="CB21" s="111"/>
      <c r="CC21" s="111"/>
      <c r="CD21" s="283" t="e">
        <f aca="false">CC21/'1 раздел'!D21*100%</f>
        <v>#DIV/0!</v>
      </c>
      <c r="CE21" s="111"/>
      <c r="CF21" s="283" t="e">
        <f aca="false">CE21/'1 раздел'!D21*100%</f>
        <v>#DIV/0!</v>
      </c>
      <c r="CG21" s="111"/>
      <c r="CH21" s="283" t="e">
        <f aca="false">CG21/'1 раздел'!D21*100%</f>
        <v>#DIV/0!</v>
      </c>
      <c r="CI21" s="111"/>
      <c r="CJ21" s="283" t="e">
        <f aca="false">CI21/'1 раздел'!E21*100%</f>
        <v>#DIV/0!</v>
      </c>
      <c r="CK21" s="111"/>
      <c r="CL21" s="283" t="e">
        <f aca="false">CK21/'1 раздел'!E21*100%</f>
        <v>#DIV/0!</v>
      </c>
      <c r="CM21" s="111"/>
      <c r="CN21" s="283" t="e">
        <f aca="false">CM21/'1 раздел'!E21*100%</f>
        <v>#DIV/0!</v>
      </c>
      <c r="CO21" s="111"/>
      <c r="CP21" s="283" t="e">
        <f aca="false">CO21/'1 раздел'!E21*100%</f>
        <v>#DIV/0!</v>
      </c>
      <c r="CQ21" s="111"/>
      <c r="CR21" s="283" t="e">
        <f aca="false">CQ21/'1 раздел'!E21*100%</f>
        <v>#DIV/0!</v>
      </c>
      <c r="CS21" s="111"/>
      <c r="CT21" s="283" t="e">
        <f aca="false">CS21/'1 раздел'!E21*100%</f>
        <v>#DIV/0!</v>
      </c>
      <c r="CU21" s="111"/>
      <c r="CV21" s="111"/>
      <c r="CW21" s="283" t="e">
        <f aca="false">CV21/'1 раздел'!E21*100%</f>
        <v>#DIV/0!</v>
      </c>
      <c r="CX21" s="111"/>
      <c r="CY21" s="283" t="e">
        <f aca="false">CX21/'1 раздел'!E21*100%</f>
        <v>#DIV/0!</v>
      </c>
      <c r="CZ21" s="111"/>
      <c r="DA21" s="283" t="e">
        <f aca="false">CZ21/'1 раздел'!E21*100%</f>
        <v>#DIV/0!</v>
      </c>
      <c r="DB21" s="111"/>
      <c r="DC21" s="283" t="e">
        <f aca="false">DB21/'1 раздел'!C21*100%</f>
        <v>#DIV/0!</v>
      </c>
      <c r="DD21" s="111"/>
      <c r="DE21" s="283" t="e">
        <f aca="false">DD21/'1 раздел'!C21*100%</f>
        <v>#DIV/0!</v>
      </c>
      <c r="DF21" s="111"/>
      <c r="DG21" s="111"/>
      <c r="DH21" s="283" t="e">
        <f aca="false">DG21/'1 раздел'!C21*100%</f>
        <v>#DIV/0!</v>
      </c>
      <c r="DI21" s="111"/>
      <c r="DJ21" s="283" t="e">
        <f aca="false">DI21/'1 раздел'!D21*100%</f>
        <v>#DIV/0!</v>
      </c>
      <c r="DK21" s="111"/>
      <c r="DL21" s="283" t="e">
        <f aca="false">DK21/'1 раздел'!D21*100%</f>
        <v>#DIV/0!</v>
      </c>
      <c r="DM21" s="111"/>
      <c r="DN21" s="111"/>
      <c r="DO21" s="283" t="e">
        <f aca="false">DN21/'1 раздел'!D21*100%</f>
        <v>#DIV/0!</v>
      </c>
      <c r="DP21" s="111"/>
      <c r="DQ21" s="283" t="e">
        <f aca="false">DP21/'1 раздел'!E21*100%</f>
        <v>#DIV/0!</v>
      </c>
      <c r="DR21" s="111"/>
      <c r="DS21" s="283" t="e">
        <f aca="false">DR21/'1 раздел'!E21*100%</f>
        <v>#DIV/0!</v>
      </c>
      <c r="DT21" s="111"/>
      <c r="DU21" s="111"/>
      <c r="DV21" s="283" t="e">
        <f aca="false">DU21/'1 раздел'!E21*100%</f>
        <v>#DIV/0!</v>
      </c>
      <c r="DW21" s="111"/>
      <c r="DX21" s="111"/>
    </row>
    <row r="22" s="96" customFormat="true" ht="14.1" hidden="false" customHeight="true" outlineLevel="0" collapsed="false">
      <c r="A22" s="97" t="s">
        <v>173</v>
      </c>
      <c r="B22" s="60" t="n">
        <f aca="false">SUM(B23:B40)</f>
        <v>0</v>
      </c>
      <c r="C22" s="285" t="e">
        <f aca="false">B22/'1 раздел'!B22*100%</f>
        <v>#DIV/0!</v>
      </c>
      <c r="D22" s="111"/>
      <c r="E22" s="60" t="n">
        <f aca="false">SUM(E23:E40)</f>
        <v>0</v>
      </c>
      <c r="F22" s="285" t="e">
        <f aca="false">E22/'1 раздел'!B22*100%</f>
        <v>#DIV/0!</v>
      </c>
      <c r="G22" s="286" t="n">
        <f aca="false">N22+U22</f>
        <v>0</v>
      </c>
      <c r="H22" s="285" t="e">
        <f aca="false">G22/'1 раздел'!C22*100%</f>
        <v>#DIV/0!</v>
      </c>
      <c r="I22" s="286" t="n">
        <f aca="false">P22+W22</f>
        <v>0</v>
      </c>
      <c r="J22" s="285" t="e">
        <f aca="false">I22/'1 раздел'!C22*100%</f>
        <v>#DIV/0!</v>
      </c>
      <c r="K22" s="111"/>
      <c r="L22" s="286" t="n">
        <f aca="false">S22+Z22</f>
        <v>0</v>
      </c>
      <c r="M22" s="285" t="e">
        <f aca="false">L22/'1 раздел'!C22*100%</f>
        <v>#DIV/0!</v>
      </c>
      <c r="N22" s="60" t="n">
        <f aca="false">SUM(N23:N40)</f>
        <v>0</v>
      </c>
      <c r="O22" s="285" t="e">
        <f aca="false">N22/'1 раздел'!D22*100%</f>
        <v>#DIV/0!</v>
      </c>
      <c r="P22" s="60" t="n">
        <f aca="false">SUM(P23:P40)</f>
        <v>0</v>
      </c>
      <c r="Q22" s="285" t="e">
        <f aca="false">P22/'1 раздел'!D22*100%</f>
        <v>#DIV/0!</v>
      </c>
      <c r="R22" s="111"/>
      <c r="S22" s="60" t="n">
        <f aca="false">SUM(S23:S40)</f>
        <v>0</v>
      </c>
      <c r="T22" s="285" t="e">
        <f aca="false">S22/'1 раздел'!D22*100%</f>
        <v>#DIV/0!</v>
      </c>
      <c r="U22" s="60" t="n">
        <f aca="false">SUM(U23:U40)</f>
        <v>0</v>
      </c>
      <c r="V22" s="285" t="e">
        <f aca="false">U22/'1 раздел'!E22*100%</f>
        <v>#DIV/0!</v>
      </c>
      <c r="W22" s="60" t="n">
        <f aca="false">SUM(W23:W40)</f>
        <v>0</v>
      </c>
      <c r="X22" s="285" t="e">
        <f aca="false">W22/'1 раздел'!E22*100%</f>
        <v>#DIV/0!</v>
      </c>
      <c r="Y22" s="111"/>
      <c r="Z22" s="60" t="n">
        <f aca="false">SUM(Z23:Z40)</f>
        <v>0</v>
      </c>
      <c r="AA22" s="285" t="e">
        <f aca="false">Z22/'1 раздел'!E22*100%</f>
        <v>#DIV/0!</v>
      </c>
      <c r="AB22" s="287" t="n">
        <f aca="false">AI22+AP22</f>
        <v>0</v>
      </c>
      <c r="AC22" s="288" t="e">
        <f aca="false">AB22/'1 раздел'!C22*100%</f>
        <v>#DIV/0!</v>
      </c>
      <c r="AD22" s="287" t="n">
        <f aca="false">AK22+AR22</f>
        <v>0</v>
      </c>
      <c r="AE22" s="288" t="e">
        <f aca="false">AD22/'1 раздел'!C22*100%</f>
        <v>#DIV/0!</v>
      </c>
      <c r="AF22" s="111"/>
      <c r="AG22" s="287" t="n">
        <f aca="false">AN22+AU22</f>
        <v>0</v>
      </c>
      <c r="AH22" s="40" t="e">
        <f aca="false">AG22/'1 раздел'!C22*100%</f>
        <v>#DIV/0!</v>
      </c>
      <c r="AI22" s="60" t="n">
        <f aca="false">SUM(AI23:AI40)</f>
        <v>0</v>
      </c>
      <c r="AJ22" s="40" t="e">
        <f aca="false">AI22/'1 раздел'!D22*100%</f>
        <v>#DIV/0!</v>
      </c>
      <c r="AK22" s="60" t="n">
        <f aca="false">SUM(AK23:AK40)</f>
        <v>0</v>
      </c>
      <c r="AL22" s="40" t="e">
        <f aca="false">AK22/'1 раздел'!D22*100%</f>
        <v>#DIV/0!</v>
      </c>
      <c r="AM22" s="111"/>
      <c r="AN22" s="60" t="n">
        <f aca="false">SUM(AN23:AN40)</f>
        <v>0</v>
      </c>
      <c r="AO22" s="40" t="e">
        <f aca="false">AN22/'1 раздел'!D22*100%</f>
        <v>#DIV/0!</v>
      </c>
      <c r="AP22" s="60" t="n">
        <f aca="false">SUM(AP23:AP40)</f>
        <v>0</v>
      </c>
      <c r="AQ22" s="40" t="e">
        <f aca="false">AP22/'1 раздел'!E22*100%</f>
        <v>#DIV/0!</v>
      </c>
      <c r="AR22" s="60" t="n">
        <f aca="false">SUM(AR23:AR40)</f>
        <v>0</v>
      </c>
      <c r="AS22" s="40" t="e">
        <f aca="false">AR22/'1 раздел'!E22*100%</f>
        <v>#DIV/0!</v>
      </c>
      <c r="AT22" s="111"/>
      <c r="AU22" s="60" t="n">
        <f aca="false">SUM(AU23:AU40)</f>
        <v>0</v>
      </c>
      <c r="AV22" s="40" t="e">
        <f aca="false">AU22/'1 раздел'!E22*100%</f>
        <v>#DIV/0!</v>
      </c>
      <c r="AW22" s="60" t="n">
        <f aca="false">SUM(AW23:AW40)</f>
        <v>0</v>
      </c>
      <c r="AX22" s="40" t="e">
        <f aca="false">AW22/'1 раздел'!C22*100%</f>
        <v>#DIV/0!</v>
      </c>
      <c r="AY22" s="60" t="n">
        <f aca="false">SUM(AY23:AY40)</f>
        <v>0</v>
      </c>
      <c r="AZ22" s="40" t="e">
        <f aca="false">AY22/'1 раздел'!C22*100%</f>
        <v>#DIV/0!</v>
      </c>
      <c r="BA22" s="60" t="n">
        <f aca="false">SUM(BA23:BA40)</f>
        <v>0</v>
      </c>
      <c r="BB22" s="40" t="e">
        <f aca="false">BA22/'1 раздел'!C22*100%</f>
        <v>#DIV/0!</v>
      </c>
      <c r="BC22" s="60" t="n">
        <f aca="false">SUM(BC23:BC40)</f>
        <v>0</v>
      </c>
      <c r="BD22" s="40" t="e">
        <f aca="false">BC22/'1 раздел'!C22*100%</f>
        <v>#DIV/0!</v>
      </c>
      <c r="BE22" s="60" t="n">
        <f aca="false">SUM(BE23:BE40)</f>
        <v>0</v>
      </c>
      <c r="BF22" s="40" t="e">
        <f aca="false">BE22/'1 раздел'!C22*100%</f>
        <v>#DIV/0!</v>
      </c>
      <c r="BG22" s="60" t="n">
        <f aca="false">SUM(BG23:BG40)</f>
        <v>0</v>
      </c>
      <c r="BH22" s="40" t="e">
        <f aca="false">BG22/'1 раздел'!C22*100%</f>
        <v>#DIV/0!</v>
      </c>
      <c r="BI22" s="111"/>
      <c r="BJ22" s="60" t="n">
        <f aca="false">SUM(BJ23:BJ40)</f>
        <v>0</v>
      </c>
      <c r="BK22" s="40" t="e">
        <f aca="false">BJ22/'1 раздел'!C22*100%</f>
        <v>#DIV/0!</v>
      </c>
      <c r="BL22" s="60" t="n">
        <f aca="false">SUM(BL23:BL40)</f>
        <v>0</v>
      </c>
      <c r="BM22" s="40" t="e">
        <f aca="false">BL22/'1 раздел'!C22*100%</f>
        <v>#DIV/0!</v>
      </c>
      <c r="BN22" s="60" t="n">
        <f aca="false">SUM(BN23:BN40)</f>
        <v>0</v>
      </c>
      <c r="BO22" s="40" t="e">
        <f aca="false">BN22/'1 раздел'!C22*100%</f>
        <v>#DIV/0!</v>
      </c>
      <c r="BP22" s="60" t="n">
        <f aca="false">SUM(BP23:BP40)</f>
        <v>0</v>
      </c>
      <c r="BQ22" s="40" t="e">
        <f aca="false">BP22/'1 раздел'!D22*100%</f>
        <v>#DIV/0!</v>
      </c>
      <c r="BR22" s="60" t="n">
        <f aca="false">SUM(BR23:BR40)</f>
        <v>0</v>
      </c>
      <c r="BS22" s="40" t="e">
        <f aca="false">BR22/'1 раздел'!D22*100%</f>
        <v>#DIV/0!</v>
      </c>
      <c r="BT22" s="60" t="n">
        <f aca="false">SUM(BT23:BT40)</f>
        <v>0</v>
      </c>
      <c r="BU22" s="40" t="e">
        <f aca="false">BT22/'1 раздел'!D22*100%</f>
        <v>#DIV/0!</v>
      </c>
      <c r="BV22" s="60" t="n">
        <f aca="false">SUM(BV23:BV40)</f>
        <v>0</v>
      </c>
      <c r="BW22" s="40" t="e">
        <f aca="false">BV22/'1 раздел'!D22*100%</f>
        <v>#DIV/0!</v>
      </c>
      <c r="BX22" s="60" t="n">
        <f aca="false">SUM(BX23:BX40)</f>
        <v>0</v>
      </c>
      <c r="BY22" s="40" t="e">
        <f aca="false">BX22/'1 раздел'!D22*100%</f>
        <v>#DIV/0!</v>
      </c>
      <c r="BZ22" s="60" t="n">
        <f aca="false">SUM(BZ23:BZ40)</f>
        <v>0</v>
      </c>
      <c r="CA22" s="40" t="e">
        <f aca="false">BZ22/'1 раздел'!D22*100%</f>
        <v>#DIV/0!</v>
      </c>
      <c r="CB22" s="111"/>
      <c r="CC22" s="60" t="n">
        <f aca="false">SUM(CC23:CC40)</f>
        <v>0</v>
      </c>
      <c r="CD22" s="40" t="e">
        <f aca="false">CC22/'1 раздел'!D22*100%</f>
        <v>#DIV/0!</v>
      </c>
      <c r="CE22" s="60" t="n">
        <f aca="false">SUM(CE23:CE40)</f>
        <v>0</v>
      </c>
      <c r="CF22" s="40" t="e">
        <f aca="false">CE22/'1 раздел'!D22*100%</f>
        <v>#DIV/0!</v>
      </c>
      <c r="CG22" s="60" t="n">
        <f aca="false">SUM(CG23:CG40)</f>
        <v>0</v>
      </c>
      <c r="CH22" s="40" t="e">
        <f aca="false">CG22/'1 раздел'!D22*100%</f>
        <v>#DIV/0!</v>
      </c>
      <c r="CI22" s="60" t="n">
        <f aca="false">SUM(CI23:CI40)</f>
        <v>0</v>
      </c>
      <c r="CJ22" s="40" t="e">
        <f aca="false">CI22/'1 раздел'!E22*100%</f>
        <v>#DIV/0!</v>
      </c>
      <c r="CK22" s="60" t="n">
        <f aca="false">SUM(CK23:CK40)</f>
        <v>0</v>
      </c>
      <c r="CL22" s="40" t="e">
        <f aca="false">CK22/'1 раздел'!E22*100%</f>
        <v>#DIV/0!</v>
      </c>
      <c r="CM22" s="60" t="n">
        <f aca="false">SUM(CM23:CM40)</f>
        <v>0</v>
      </c>
      <c r="CN22" s="40" t="e">
        <f aca="false">CM22/'1 раздел'!E22*100%</f>
        <v>#DIV/0!</v>
      </c>
      <c r="CO22" s="60" t="n">
        <f aca="false">SUM(CO23:CO40)</f>
        <v>0</v>
      </c>
      <c r="CP22" s="40" t="e">
        <f aca="false">CO22/'1 раздел'!E22*100%</f>
        <v>#DIV/0!</v>
      </c>
      <c r="CQ22" s="60" t="n">
        <f aca="false">SUM(CQ23:CQ40)</f>
        <v>0</v>
      </c>
      <c r="CR22" s="40" t="e">
        <f aca="false">CQ22/'1 раздел'!E22*100%</f>
        <v>#DIV/0!</v>
      </c>
      <c r="CS22" s="60" t="n">
        <f aca="false">SUM(CS23:CS40)</f>
        <v>0</v>
      </c>
      <c r="CT22" s="40" t="e">
        <f aca="false">CS22/'1 раздел'!E22*100%</f>
        <v>#DIV/0!</v>
      </c>
      <c r="CU22" s="111"/>
      <c r="CV22" s="60" t="n">
        <f aca="false">SUM(CV23:CV40)</f>
        <v>0</v>
      </c>
      <c r="CW22" s="40" t="e">
        <f aca="false">CV22/'1 раздел'!E22*100%</f>
        <v>#DIV/0!</v>
      </c>
      <c r="CX22" s="60" t="n">
        <f aca="false">SUM(CX23:CX40)</f>
        <v>0</v>
      </c>
      <c r="CY22" s="40" t="e">
        <f aca="false">CX22/'1 раздел'!E22*100%</f>
        <v>#DIV/0!</v>
      </c>
      <c r="CZ22" s="60" t="n">
        <f aca="false">SUM(CZ23:CZ40)</f>
        <v>0</v>
      </c>
      <c r="DA22" s="40" t="e">
        <f aca="false">CZ22/'1 раздел'!E22*100%</f>
        <v>#DIV/0!</v>
      </c>
      <c r="DB22" s="60" t="n">
        <f aca="false">SUM(DB23:DB40)</f>
        <v>0</v>
      </c>
      <c r="DC22" s="40" t="e">
        <f aca="false">DB22/'1 раздел'!C22*100%</f>
        <v>#DIV/0!</v>
      </c>
      <c r="DD22" s="60" t="n">
        <f aca="false">SUM(DD23:DD40)</f>
        <v>0</v>
      </c>
      <c r="DE22" s="40" t="e">
        <f aca="false">DD22/'1 раздел'!C22*100%</f>
        <v>#DIV/0!</v>
      </c>
      <c r="DF22" s="111"/>
      <c r="DG22" s="60" t="n">
        <f aca="false">SUM(DG23:DG40)</f>
        <v>0</v>
      </c>
      <c r="DH22" s="40" t="e">
        <f aca="false">DG22/'1 раздел'!C22*100%</f>
        <v>#DIV/0!</v>
      </c>
      <c r="DI22" s="60" t="n">
        <f aca="false">SUM(DI23:DI40)</f>
        <v>0</v>
      </c>
      <c r="DJ22" s="40" t="e">
        <f aca="false">DI22/'1 раздел'!D22*100%</f>
        <v>#DIV/0!</v>
      </c>
      <c r="DK22" s="60" t="n">
        <f aca="false">SUM(DK23:DK40)</f>
        <v>0</v>
      </c>
      <c r="DL22" s="40" t="e">
        <f aca="false">DK22/'1 раздел'!D22*100%</f>
        <v>#DIV/0!</v>
      </c>
      <c r="DM22" s="111"/>
      <c r="DN22" s="60" t="n">
        <f aca="false">SUM(DN23:DN40)</f>
        <v>0</v>
      </c>
      <c r="DO22" s="40" t="e">
        <f aca="false">DN22/'1 раздел'!D22*100%</f>
        <v>#DIV/0!</v>
      </c>
      <c r="DP22" s="60" t="n">
        <f aca="false">SUM(DP23:DP40)</f>
        <v>0</v>
      </c>
      <c r="DQ22" s="40" t="e">
        <f aca="false">DP22/'1 раздел'!E22*100%</f>
        <v>#DIV/0!</v>
      </c>
      <c r="DR22" s="60" t="n">
        <f aca="false">SUM(DR23:DR40)</f>
        <v>0</v>
      </c>
      <c r="DS22" s="40" t="e">
        <f aca="false">DR22/'1 раздел'!E22*100%</f>
        <v>#DIV/0!</v>
      </c>
      <c r="DT22" s="111"/>
      <c r="DU22" s="60" t="n">
        <f aca="false">SUM(DU23:DU40)</f>
        <v>0</v>
      </c>
      <c r="DV22" s="40" t="e">
        <f aca="false">DU22/'1 раздел'!E22*100%</f>
        <v>#DIV/0!</v>
      </c>
      <c r="DW22" s="60" t="n">
        <f aca="false">SUM(DW23:DW40)</f>
        <v>0</v>
      </c>
      <c r="DX22" s="60" t="n">
        <f aca="false">SUM(DX23:DX40)</f>
        <v>0</v>
      </c>
    </row>
    <row r="23" customFormat="false" ht="14.1" hidden="false" customHeight="true" outlineLevel="0" collapsed="false">
      <c r="A23" s="79" t="s">
        <v>174</v>
      </c>
      <c r="B23" s="111"/>
      <c r="C23" s="289" t="e">
        <f aca="false">B23/'1 раздел'!B23*100%</f>
        <v>#DIV/0!</v>
      </c>
      <c r="D23" s="111"/>
      <c r="E23" s="111"/>
      <c r="F23" s="289" t="e">
        <f aca="false">E23/'1 раздел'!B23*100%</f>
        <v>#DIV/0!</v>
      </c>
      <c r="G23" s="290" t="n">
        <f aca="false">N23+U23</f>
        <v>0</v>
      </c>
      <c r="H23" s="289" t="e">
        <f aca="false">G23/'1 раздел'!C23*100%</f>
        <v>#DIV/0!</v>
      </c>
      <c r="I23" s="290" t="n">
        <f aca="false">P23+W23</f>
        <v>0</v>
      </c>
      <c r="J23" s="289" t="e">
        <f aca="false">I23/'1 раздел'!C23*100%</f>
        <v>#DIV/0!</v>
      </c>
      <c r="K23" s="111"/>
      <c r="L23" s="290" t="n">
        <f aca="false">S23+Z23</f>
        <v>0</v>
      </c>
      <c r="M23" s="289" t="e">
        <f aca="false">L23/'1 раздел'!C23*100%</f>
        <v>#DIV/0!</v>
      </c>
      <c r="N23" s="111"/>
      <c r="O23" s="289" t="e">
        <f aca="false">N23/'1 раздел'!D23*100%</f>
        <v>#DIV/0!</v>
      </c>
      <c r="P23" s="111"/>
      <c r="Q23" s="289" t="e">
        <f aca="false">P23/'1 раздел'!D23*100%</f>
        <v>#DIV/0!</v>
      </c>
      <c r="R23" s="111"/>
      <c r="S23" s="111"/>
      <c r="T23" s="289" t="e">
        <f aca="false">S23/'1 раздел'!D23*100%</f>
        <v>#DIV/0!</v>
      </c>
      <c r="U23" s="111"/>
      <c r="V23" s="289" t="e">
        <f aca="false">U23/'1 раздел'!E23*100%</f>
        <v>#DIV/0!</v>
      </c>
      <c r="W23" s="111"/>
      <c r="X23" s="289" t="e">
        <f aca="false">W23/'1 раздел'!E23*100%</f>
        <v>#DIV/0!</v>
      </c>
      <c r="Y23" s="111"/>
      <c r="Z23" s="111"/>
      <c r="AA23" s="289" t="e">
        <f aca="false">Z23/'1 раздел'!E23*100%</f>
        <v>#DIV/0!</v>
      </c>
      <c r="AB23" s="291" t="n">
        <f aca="false">AI23+AP23</f>
        <v>0</v>
      </c>
      <c r="AC23" s="292" t="e">
        <f aca="false">AB23/'1 раздел'!C23*100%</f>
        <v>#DIV/0!</v>
      </c>
      <c r="AD23" s="291" t="n">
        <f aca="false">AK23+AR23</f>
        <v>0</v>
      </c>
      <c r="AE23" s="292" t="e">
        <f aca="false">AD23/'1 раздел'!C23*100%</f>
        <v>#DIV/0!</v>
      </c>
      <c r="AF23" s="111"/>
      <c r="AG23" s="291" t="n">
        <f aca="false">AN23+AU23</f>
        <v>0</v>
      </c>
      <c r="AH23" s="46" t="e">
        <f aca="false">AG23/'1 раздел'!C23*100%</f>
        <v>#DIV/0!</v>
      </c>
      <c r="AI23" s="111"/>
      <c r="AJ23" s="46" t="e">
        <f aca="false">AI23/'1 раздел'!D23*100%</f>
        <v>#DIV/0!</v>
      </c>
      <c r="AK23" s="111"/>
      <c r="AL23" s="46" t="e">
        <f aca="false">AK23/'1 раздел'!D23*100%</f>
        <v>#DIV/0!</v>
      </c>
      <c r="AM23" s="111"/>
      <c r="AN23" s="111"/>
      <c r="AO23" s="46" t="e">
        <f aca="false">AN23/'1 раздел'!D23*100%</f>
        <v>#DIV/0!</v>
      </c>
      <c r="AP23" s="111"/>
      <c r="AQ23" s="46" t="e">
        <f aca="false">AP23/'1 раздел'!E23*100%</f>
        <v>#DIV/0!</v>
      </c>
      <c r="AR23" s="111"/>
      <c r="AS23" s="46" t="e">
        <f aca="false">AR23/'1 раздел'!E23*100%</f>
        <v>#DIV/0!</v>
      </c>
      <c r="AT23" s="111"/>
      <c r="AU23" s="111"/>
      <c r="AV23" s="46" t="e">
        <f aca="false">AU23/'1 раздел'!E23*100%</f>
        <v>#DIV/0!</v>
      </c>
      <c r="AW23" s="111"/>
      <c r="AX23" s="46" t="e">
        <f aca="false">AW23/'1 раздел'!C23*100%</f>
        <v>#DIV/0!</v>
      </c>
      <c r="AY23" s="111"/>
      <c r="AZ23" s="46" t="e">
        <f aca="false">AY23/'1 раздел'!C23*100%</f>
        <v>#DIV/0!</v>
      </c>
      <c r="BA23" s="111"/>
      <c r="BB23" s="46" t="e">
        <f aca="false">BA23/'1 раздел'!C23*100%</f>
        <v>#DIV/0!</v>
      </c>
      <c r="BC23" s="111"/>
      <c r="BD23" s="46" t="e">
        <f aca="false">BC23/'1 раздел'!C23*100%</f>
        <v>#DIV/0!</v>
      </c>
      <c r="BE23" s="111"/>
      <c r="BF23" s="46" t="e">
        <f aca="false">BE23/'1 раздел'!C23*100%</f>
        <v>#DIV/0!</v>
      </c>
      <c r="BG23" s="111"/>
      <c r="BH23" s="46" t="e">
        <f aca="false">BG23/'1 раздел'!C23*100%</f>
        <v>#DIV/0!</v>
      </c>
      <c r="BI23" s="111"/>
      <c r="BJ23" s="111"/>
      <c r="BK23" s="46" t="e">
        <f aca="false">BJ23/'1 раздел'!C23*100%</f>
        <v>#DIV/0!</v>
      </c>
      <c r="BL23" s="111"/>
      <c r="BM23" s="46" t="e">
        <f aca="false">BL23/'1 раздел'!C23*100%</f>
        <v>#DIV/0!</v>
      </c>
      <c r="BN23" s="111"/>
      <c r="BO23" s="46" t="e">
        <f aca="false">BN23/'1 раздел'!C23*100%</f>
        <v>#DIV/0!</v>
      </c>
      <c r="BP23" s="111"/>
      <c r="BQ23" s="46" t="e">
        <f aca="false">BP23/'1 раздел'!D23*100%</f>
        <v>#DIV/0!</v>
      </c>
      <c r="BR23" s="111"/>
      <c r="BS23" s="46" t="e">
        <f aca="false">BR23/'1 раздел'!D23*100%</f>
        <v>#DIV/0!</v>
      </c>
      <c r="BT23" s="111"/>
      <c r="BU23" s="46" t="e">
        <f aca="false">BT23/'1 раздел'!D23*100%</f>
        <v>#DIV/0!</v>
      </c>
      <c r="BV23" s="111"/>
      <c r="BW23" s="46" t="e">
        <f aca="false">BV23/'1 раздел'!D23*100%</f>
        <v>#DIV/0!</v>
      </c>
      <c r="BX23" s="111"/>
      <c r="BY23" s="46" t="e">
        <f aca="false">BX23/'1 раздел'!D23*100%</f>
        <v>#DIV/0!</v>
      </c>
      <c r="BZ23" s="111"/>
      <c r="CA23" s="46" t="e">
        <f aca="false">BZ23/'1 раздел'!D23*100%</f>
        <v>#DIV/0!</v>
      </c>
      <c r="CB23" s="111"/>
      <c r="CC23" s="111"/>
      <c r="CD23" s="46" t="e">
        <f aca="false">CC23/'1 раздел'!D23*100%</f>
        <v>#DIV/0!</v>
      </c>
      <c r="CE23" s="111"/>
      <c r="CF23" s="46" t="e">
        <f aca="false">CE23/'1 раздел'!D23*100%</f>
        <v>#DIV/0!</v>
      </c>
      <c r="CG23" s="111"/>
      <c r="CH23" s="46" t="e">
        <f aca="false">CG23/'1 раздел'!D23*100%</f>
        <v>#DIV/0!</v>
      </c>
      <c r="CI23" s="111"/>
      <c r="CJ23" s="46" t="e">
        <f aca="false">CI23/'1 раздел'!E23*100%</f>
        <v>#DIV/0!</v>
      </c>
      <c r="CK23" s="111"/>
      <c r="CL23" s="46" t="e">
        <f aca="false">CK23/'1 раздел'!E23*100%</f>
        <v>#DIV/0!</v>
      </c>
      <c r="CM23" s="111"/>
      <c r="CN23" s="46" t="e">
        <f aca="false">CM23/'1 раздел'!E23*100%</f>
        <v>#DIV/0!</v>
      </c>
      <c r="CO23" s="111"/>
      <c r="CP23" s="46" t="e">
        <f aca="false">CO23/'1 раздел'!E23*100%</f>
        <v>#DIV/0!</v>
      </c>
      <c r="CQ23" s="111"/>
      <c r="CR23" s="46" t="e">
        <f aca="false">CQ23/'1 раздел'!E23*100%</f>
        <v>#DIV/0!</v>
      </c>
      <c r="CS23" s="111"/>
      <c r="CT23" s="46" t="e">
        <f aca="false">CS23/'1 раздел'!E23*100%</f>
        <v>#DIV/0!</v>
      </c>
      <c r="CU23" s="111"/>
      <c r="CV23" s="111"/>
      <c r="CW23" s="46" t="e">
        <f aca="false">CV23/'1 раздел'!E23*100%</f>
        <v>#DIV/0!</v>
      </c>
      <c r="CX23" s="111"/>
      <c r="CY23" s="46" t="e">
        <f aca="false">CX23/'1 раздел'!E23*100%</f>
        <v>#DIV/0!</v>
      </c>
      <c r="CZ23" s="111"/>
      <c r="DA23" s="46" t="e">
        <f aca="false">CZ23/'1 раздел'!E23*100%</f>
        <v>#DIV/0!</v>
      </c>
      <c r="DB23" s="111"/>
      <c r="DC23" s="46" t="e">
        <f aca="false">DB23/'1 раздел'!C23*100%</f>
        <v>#DIV/0!</v>
      </c>
      <c r="DD23" s="111"/>
      <c r="DE23" s="46" t="e">
        <f aca="false">DD23/'1 раздел'!C23*100%</f>
        <v>#DIV/0!</v>
      </c>
      <c r="DF23" s="111"/>
      <c r="DG23" s="111"/>
      <c r="DH23" s="46" t="e">
        <f aca="false">DG23/'1 раздел'!C23*100%</f>
        <v>#DIV/0!</v>
      </c>
      <c r="DI23" s="111"/>
      <c r="DJ23" s="46" t="e">
        <f aca="false">DI23/'1 раздел'!D23*100%</f>
        <v>#DIV/0!</v>
      </c>
      <c r="DK23" s="111"/>
      <c r="DL23" s="46" t="e">
        <f aca="false">DK23/'1 раздел'!D23*100%</f>
        <v>#DIV/0!</v>
      </c>
      <c r="DM23" s="111"/>
      <c r="DN23" s="111"/>
      <c r="DO23" s="46" t="e">
        <f aca="false">DN23/'1 раздел'!D23*100%</f>
        <v>#DIV/0!</v>
      </c>
      <c r="DP23" s="111"/>
      <c r="DQ23" s="46" t="e">
        <f aca="false">DP23/'1 раздел'!E23*100%</f>
        <v>#DIV/0!</v>
      </c>
      <c r="DR23" s="111"/>
      <c r="DS23" s="46" t="e">
        <f aca="false">DR23/'1 раздел'!E23*100%</f>
        <v>#DIV/0!</v>
      </c>
      <c r="DT23" s="111"/>
      <c r="DU23" s="111"/>
      <c r="DV23" s="46" t="e">
        <f aca="false">DU23/'1 раздел'!E23*100%</f>
        <v>#DIV/0!</v>
      </c>
      <c r="DW23" s="111"/>
      <c r="DX23" s="111"/>
    </row>
    <row r="24" customFormat="false" ht="14.1" hidden="false" customHeight="true" outlineLevel="0" collapsed="false">
      <c r="A24" s="79" t="s">
        <v>175</v>
      </c>
      <c r="B24" s="111"/>
      <c r="C24" s="289" t="e">
        <f aca="false">B24/'1 раздел'!B24*100%</f>
        <v>#DIV/0!</v>
      </c>
      <c r="D24" s="111"/>
      <c r="E24" s="111"/>
      <c r="F24" s="289" t="e">
        <f aca="false">E24/'1 раздел'!B24*100%</f>
        <v>#DIV/0!</v>
      </c>
      <c r="G24" s="290" t="n">
        <f aca="false">N24+U24</f>
        <v>0</v>
      </c>
      <c r="H24" s="289" t="e">
        <f aca="false">G24/'1 раздел'!C24*100%</f>
        <v>#DIV/0!</v>
      </c>
      <c r="I24" s="290" t="n">
        <f aca="false">P24+W24</f>
        <v>0</v>
      </c>
      <c r="J24" s="289" t="e">
        <f aca="false">I24/'1 раздел'!C24*100%</f>
        <v>#DIV/0!</v>
      </c>
      <c r="K24" s="111"/>
      <c r="L24" s="290" t="n">
        <f aca="false">S24+Z24</f>
        <v>0</v>
      </c>
      <c r="M24" s="289" t="e">
        <f aca="false">L24/'1 раздел'!C24*100%</f>
        <v>#DIV/0!</v>
      </c>
      <c r="N24" s="111"/>
      <c r="O24" s="289" t="e">
        <f aca="false">N24/'1 раздел'!D24*100%</f>
        <v>#DIV/0!</v>
      </c>
      <c r="P24" s="111"/>
      <c r="Q24" s="289" t="e">
        <f aca="false">P24/'1 раздел'!D24*100%</f>
        <v>#DIV/0!</v>
      </c>
      <c r="R24" s="111"/>
      <c r="S24" s="111"/>
      <c r="T24" s="289" t="e">
        <f aca="false">S24/'1 раздел'!D24*100%</f>
        <v>#DIV/0!</v>
      </c>
      <c r="U24" s="111"/>
      <c r="V24" s="289" t="e">
        <f aca="false">U24/'1 раздел'!E24*100%</f>
        <v>#DIV/0!</v>
      </c>
      <c r="W24" s="111"/>
      <c r="X24" s="289" t="e">
        <f aca="false">W24/'1 раздел'!E24*100%</f>
        <v>#DIV/0!</v>
      </c>
      <c r="Y24" s="111"/>
      <c r="Z24" s="111"/>
      <c r="AA24" s="289" t="e">
        <f aca="false">Z24/'1 раздел'!E24*100%</f>
        <v>#DIV/0!</v>
      </c>
      <c r="AB24" s="291" t="n">
        <f aca="false">AI24+AP24</f>
        <v>0</v>
      </c>
      <c r="AC24" s="292" t="e">
        <f aca="false">AB24/'1 раздел'!C24*100%</f>
        <v>#DIV/0!</v>
      </c>
      <c r="AD24" s="291" t="n">
        <f aca="false">AK24+AR24</f>
        <v>0</v>
      </c>
      <c r="AE24" s="292" t="e">
        <f aca="false">AD24/'1 раздел'!C24*100%</f>
        <v>#DIV/0!</v>
      </c>
      <c r="AF24" s="111"/>
      <c r="AG24" s="291" t="n">
        <f aca="false">AN24+AU24</f>
        <v>0</v>
      </c>
      <c r="AH24" s="46" t="e">
        <f aca="false">AG24/'1 раздел'!C24*100%</f>
        <v>#DIV/0!</v>
      </c>
      <c r="AI24" s="111"/>
      <c r="AJ24" s="46" t="e">
        <f aca="false">AI24/'1 раздел'!D24*100%</f>
        <v>#DIV/0!</v>
      </c>
      <c r="AK24" s="111"/>
      <c r="AL24" s="46" t="e">
        <f aca="false">AK24/'1 раздел'!D24*100%</f>
        <v>#DIV/0!</v>
      </c>
      <c r="AM24" s="111"/>
      <c r="AN24" s="111"/>
      <c r="AO24" s="46" t="e">
        <f aca="false">AN24/'1 раздел'!D24*100%</f>
        <v>#DIV/0!</v>
      </c>
      <c r="AP24" s="111"/>
      <c r="AQ24" s="46" t="e">
        <f aca="false">AP24/'1 раздел'!E24*100%</f>
        <v>#DIV/0!</v>
      </c>
      <c r="AR24" s="111"/>
      <c r="AS24" s="46" t="e">
        <f aca="false">AR24/'1 раздел'!E24*100%</f>
        <v>#DIV/0!</v>
      </c>
      <c r="AT24" s="111"/>
      <c r="AU24" s="111"/>
      <c r="AV24" s="46" t="e">
        <f aca="false">AU24/'1 раздел'!E24*100%</f>
        <v>#DIV/0!</v>
      </c>
      <c r="AW24" s="111"/>
      <c r="AX24" s="46" t="e">
        <f aca="false">AW24/'1 раздел'!C24*100%</f>
        <v>#DIV/0!</v>
      </c>
      <c r="AY24" s="111"/>
      <c r="AZ24" s="46" t="e">
        <f aca="false">AY24/'1 раздел'!C24*100%</f>
        <v>#DIV/0!</v>
      </c>
      <c r="BA24" s="111"/>
      <c r="BB24" s="46" t="e">
        <f aca="false">BA24/'1 раздел'!C24*100%</f>
        <v>#DIV/0!</v>
      </c>
      <c r="BC24" s="111"/>
      <c r="BD24" s="46" t="e">
        <f aca="false">BC24/'1 раздел'!C24*100%</f>
        <v>#DIV/0!</v>
      </c>
      <c r="BE24" s="111"/>
      <c r="BF24" s="46" t="e">
        <f aca="false">BE24/'1 раздел'!C24*100%</f>
        <v>#DIV/0!</v>
      </c>
      <c r="BG24" s="111"/>
      <c r="BH24" s="46" t="e">
        <f aca="false">BG24/'1 раздел'!C24*100%</f>
        <v>#DIV/0!</v>
      </c>
      <c r="BI24" s="111"/>
      <c r="BJ24" s="111"/>
      <c r="BK24" s="46" t="e">
        <f aca="false">BJ24/'1 раздел'!C24*100%</f>
        <v>#DIV/0!</v>
      </c>
      <c r="BL24" s="111"/>
      <c r="BM24" s="46" t="e">
        <f aca="false">BL24/'1 раздел'!C24*100%</f>
        <v>#DIV/0!</v>
      </c>
      <c r="BN24" s="111"/>
      <c r="BO24" s="46" t="e">
        <f aca="false">BN24/'1 раздел'!C24*100%</f>
        <v>#DIV/0!</v>
      </c>
      <c r="BP24" s="111"/>
      <c r="BQ24" s="46" t="e">
        <f aca="false">BP24/'1 раздел'!D24*100%</f>
        <v>#DIV/0!</v>
      </c>
      <c r="BR24" s="111"/>
      <c r="BS24" s="46" t="e">
        <f aca="false">BR24/'1 раздел'!D24*100%</f>
        <v>#DIV/0!</v>
      </c>
      <c r="BT24" s="111"/>
      <c r="BU24" s="46" t="e">
        <f aca="false">BT24/'1 раздел'!D24*100%</f>
        <v>#DIV/0!</v>
      </c>
      <c r="BV24" s="111"/>
      <c r="BW24" s="46" t="e">
        <f aca="false">BV24/'1 раздел'!D24*100%</f>
        <v>#DIV/0!</v>
      </c>
      <c r="BX24" s="111"/>
      <c r="BY24" s="46" t="e">
        <f aca="false">BX24/'1 раздел'!D24*100%</f>
        <v>#DIV/0!</v>
      </c>
      <c r="BZ24" s="111"/>
      <c r="CA24" s="46" t="e">
        <f aca="false">BZ24/'1 раздел'!D24*100%</f>
        <v>#DIV/0!</v>
      </c>
      <c r="CB24" s="111"/>
      <c r="CC24" s="111"/>
      <c r="CD24" s="46" t="e">
        <f aca="false">CC24/'1 раздел'!D24*100%</f>
        <v>#DIV/0!</v>
      </c>
      <c r="CE24" s="111"/>
      <c r="CF24" s="46" t="e">
        <f aca="false">CE24/'1 раздел'!D24*100%</f>
        <v>#DIV/0!</v>
      </c>
      <c r="CG24" s="111"/>
      <c r="CH24" s="46" t="e">
        <f aca="false">CG24/'1 раздел'!D24*100%</f>
        <v>#DIV/0!</v>
      </c>
      <c r="CI24" s="111"/>
      <c r="CJ24" s="46" t="e">
        <f aca="false">CI24/'1 раздел'!E24*100%</f>
        <v>#DIV/0!</v>
      </c>
      <c r="CK24" s="111"/>
      <c r="CL24" s="46" t="e">
        <f aca="false">CK24/'1 раздел'!E24*100%</f>
        <v>#DIV/0!</v>
      </c>
      <c r="CM24" s="111"/>
      <c r="CN24" s="46" t="e">
        <f aca="false">CM24/'1 раздел'!E24*100%</f>
        <v>#DIV/0!</v>
      </c>
      <c r="CO24" s="111"/>
      <c r="CP24" s="46" t="e">
        <f aca="false">CO24/'1 раздел'!E24*100%</f>
        <v>#DIV/0!</v>
      </c>
      <c r="CQ24" s="111"/>
      <c r="CR24" s="46" t="e">
        <f aca="false">CQ24/'1 раздел'!E24*100%</f>
        <v>#DIV/0!</v>
      </c>
      <c r="CS24" s="111"/>
      <c r="CT24" s="46" t="e">
        <f aca="false">CS24/'1 раздел'!E24*100%</f>
        <v>#DIV/0!</v>
      </c>
      <c r="CU24" s="111"/>
      <c r="CV24" s="111"/>
      <c r="CW24" s="46" t="e">
        <f aca="false">CV24/'1 раздел'!E24*100%</f>
        <v>#DIV/0!</v>
      </c>
      <c r="CX24" s="111"/>
      <c r="CY24" s="46" t="e">
        <f aca="false">CX24/'1 раздел'!E24*100%</f>
        <v>#DIV/0!</v>
      </c>
      <c r="CZ24" s="111"/>
      <c r="DA24" s="46" t="e">
        <f aca="false">CZ24/'1 раздел'!E24*100%</f>
        <v>#DIV/0!</v>
      </c>
      <c r="DB24" s="111"/>
      <c r="DC24" s="46" t="e">
        <f aca="false">DB24/'1 раздел'!C24*100%</f>
        <v>#DIV/0!</v>
      </c>
      <c r="DD24" s="111"/>
      <c r="DE24" s="46" t="e">
        <f aca="false">DD24/'1 раздел'!C24*100%</f>
        <v>#DIV/0!</v>
      </c>
      <c r="DF24" s="111"/>
      <c r="DG24" s="111"/>
      <c r="DH24" s="46" t="e">
        <f aca="false">DG24/'1 раздел'!C24*100%</f>
        <v>#DIV/0!</v>
      </c>
      <c r="DI24" s="111"/>
      <c r="DJ24" s="46" t="e">
        <f aca="false">DI24/'1 раздел'!D24*100%</f>
        <v>#DIV/0!</v>
      </c>
      <c r="DK24" s="111"/>
      <c r="DL24" s="46" t="e">
        <f aca="false">DK24/'1 раздел'!D24*100%</f>
        <v>#DIV/0!</v>
      </c>
      <c r="DM24" s="111"/>
      <c r="DN24" s="111"/>
      <c r="DO24" s="46" t="e">
        <f aca="false">DN24/'1 раздел'!D24*100%</f>
        <v>#DIV/0!</v>
      </c>
      <c r="DP24" s="111"/>
      <c r="DQ24" s="46" t="e">
        <f aca="false">DP24/'1 раздел'!E24*100%</f>
        <v>#DIV/0!</v>
      </c>
      <c r="DR24" s="111"/>
      <c r="DS24" s="46" t="e">
        <f aca="false">DR24/'1 раздел'!E24*100%</f>
        <v>#DIV/0!</v>
      </c>
      <c r="DT24" s="111"/>
      <c r="DU24" s="111"/>
      <c r="DV24" s="46" t="e">
        <f aca="false">DU24/'1 раздел'!E24*100%</f>
        <v>#DIV/0!</v>
      </c>
      <c r="DW24" s="111"/>
      <c r="DX24" s="111"/>
    </row>
    <row r="25" customFormat="false" ht="14.1" hidden="false" customHeight="true" outlineLevel="0" collapsed="false">
      <c r="A25" s="79" t="s">
        <v>176</v>
      </c>
      <c r="B25" s="111"/>
      <c r="C25" s="289" t="e">
        <f aca="false">B25/'1 раздел'!B25*100%</f>
        <v>#DIV/0!</v>
      </c>
      <c r="D25" s="111"/>
      <c r="E25" s="111"/>
      <c r="F25" s="289" t="e">
        <f aca="false">E25/'1 раздел'!B25*100%</f>
        <v>#DIV/0!</v>
      </c>
      <c r="G25" s="290" t="n">
        <f aca="false">N25+U25</f>
        <v>0</v>
      </c>
      <c r="H25" s="289" t="e">
        <f aca="false">G25/'1 раздел'!C25*100%</f>
        <v>#DIV/0!</v>
      </c>
      <c r="I25" s="290" t="n">
        <f aca="false">P25+W25</f>
        <v>0</v>
      </c>
      <c r="J25" s="289" t="e">
        <f aca="false">I25/'1 раздел'!C25*100%</f>
        <v>#DIV/0!</v>
      </c>
      <c r="K25" s="111"/>
      <c r="L25" s="290" t="n">
        <f aca="false">S25+Z25</f>
        <v>0</v>
      </c>
      <c r="M25" s="289" t="e">
        <f aca="false">L25/'1 раздел'!C25*100%</f>
        <v>#DIV/0!</v>
      </c>
      <c r="N25" s="111"/>
      <c r="O25" s="289" t="e">
        <f aca="false">N25/'1 раздел'!D25*100%</f>
        <v>#DIV/0!</v>
      </c>
      <c r="P25" s="111"/>
      <c r="Q25" s="289" t="e">
        <f aca="false">P25/'1 раздел'!D25*100%</f>
        <v>#DIV/0!</v>
      </c>
      <c r="R25" s="111"/>
      <c r="S25" s="111"/>
      <c r="T25" s="289" t="e">
        <f aca="false">S25/'1 раздел'!D25*100%</f>
        <v>#DIV/0!</v>
      </c>
      <c r="U25" s="111"/>
      <c r="V25" s="289" t="e">
        <f aca="false">U25/'1 раздел'!E25*100%</f>
        <v>#DIV/0!</v>
      </c>
      <c r="W25" s="111"/>
      <c r="X25" s="289" t="e">
        <f aca="false">W25/'1 раздел'!E25*100%</f>
        <v>#DIV/0!</v>
      </c>
      <c r="Y25" s="111"/>
      <c r="Z25" s="111"/>
      <c r="AA25" s="289" t="e">
        <f aca="false">Z25/'1 раздел'!E25*100%</f>
        <v>#DIV/0!</v>
      </c>
      <c r="AB25" s="291" t="n">
        <f aca="false">AI25+AP25</f>
        <v>0</v>
      </c>
      <c r="AC25" s="292" t="e">
        <f aca="false">AB25/'1 раздел'!C25*100%</f>
        <v>#DIV/0!</v>
      </c>
      <c r="AD25" s="291" t="n">
        <f aca="false">AK25+AR25</f>
        <v>0</v>
      </c>
      <c r="AE25" s="292" t="e">
        <f aca="false">AD25/'1 раздел'!C25*100%</f>
        <v>#DIV/0!</v>
      </c>
      <c r="AF25" s="111"/>
      <c r="AG25" s="291" t="n">
        <f aca="false">AN25+AU25</f>
        <v>0</v>
      </c>
      <c r="AH25" s="46" t="e">
        <f aca="false">AG25/'1 раздел'!C25*100%</f>
        <v>#DIV/0!</v>
      </c>
      <c r="AI25" s="111"/>
      <c r="AJ25" s="46" t="e">
        <f aca="false">AI25/'1 раздел'!D25*100%</f>
        <v>#DIV/0!</v>
      </c>
      <c r="AK25" s="111"/>
      <c r="AL25" s="46" t="e">
        <f aca="false">AK25/'1 раздел'!D25*100%</f>
        <v>#DIV/0!</v>
      </c>
      <c r="AM25" s="111"/>
      <c r="AN25" s="111"/>
      <c r="AO25" s="46" t="e">
        <f aca="false">AN25/'1 раздел'!D25*100%</f>
        <v>#DIV/0!</v>
      </c>
      <c r="AP25" s="111"/>
      <c r="AQ25" s="46" t="e">
        <f aca="false">AP25/'1 раздел'!E25*100%</f>
        <v>#DIV/0!</v>
      </c>
      <c r="AR25" s="111"/>
      <c r="AS25" s="46" t="e">
        <f aca="false">AR25/'1 раздел'!E25*100%</f>
        <v>#DIV/0!</v>
      </c>
      <c r="AT25" s="111"/>
      <c r="AU25" s="111"/>
      <c r="AV25" s="46" t="e">
        <f aca="false">AU25/'1 раздел'!E25*100%</f>
        <v>#DIV/0!</v>
      </c>
      <c r="AW25" s="111"/>
      <c r="AX25" s="46" t="e">
        <f aca="false">AW25/'1 раздел'!C25*100%</f>
        <v>#DIV/0!</v>
      </c>
      <c r="AY25" s="111"/>
      <c r="AZ25" s="46" t="e">
        <f aca="false">AY25/'1 раздел'!C25*100%</f>
        <v>#DIV/0!</v>
      </c>
      <c r="BA25" s="111"/>
      <c r="BB25" s="46" t="e">
        <f aca="false">BA25/'1 раздел'!C25*100%</f>
        <v>#DIV/0!</v>
      </c>
      <c r="BC25" s="111"/>
      <c r="BD25" s="46" t="e">
        <f aca="false">BC25/'1 раздел'!C25*100%</f>
        <v>#DIV/0!</v>
      </c>
      <c r="BE25" s="111"/>
      <c r="BF25" s="46" t="e">
        <f aca="false">BE25/'1 раздел'!C25*100%</f>
        <v>#DIV/0!</v>
      </c>
      <c r="BG25" s="111"/>
      <c r="BH25" s="46" t="e">
        <f aca="false">BG25/'1 раздел'!C25*100%</f>
        <v>#DIV/0!</v>
      </c>
      <c r="BI25" s="111"/>
      <c r="BJ25" s="111"/>
      <c r="BK25" s="46" t="e">
        <f aca="false">BJ25/'1 раздел'!C25*100%</f>
        <v>#DIV/0!</v>
      </c>
      <c r="BL25" s="111"/>
      <c r="BM25" s="46" t="e">
        <f aca="false">BL25/'1 раздел'!C25*100%</f>
        <v>#DIV/0!</v>
      </c>
      <c r="BN25" s="111"/>
      <c r="BO25" s="46" t="e">
        <f aca="false">BN25/'1 раздел'!C25*100%</f>
        <v>#DIV/0!</v>
      </c>
      <c r="BP25" s="111"/>
      <c r="BQ25" s="46" t="e">
        <f aca="false">BP25/'1 раздел'!D25*100%</f>
        <v>#DIV/0!</v>
      </c>
      <c r="BR25" s="111"/>
      <c r="BS25" s="46" t="e">
        <f aca="false">BR25/'1 раздел'!D25*100%</f>
        <v>#DIV/0!</v>
      </c>
      <c r="BT25" s="111"/>
      <c r="BU25" s="46" t="e">
        <f aca="false">BT25/'1 раздел'!D25*100%</f>
        <v>#DIV/0!</v>
      </c>
      <c r="BV25" s="111"/>
      <c r="BW25" s="46" t="e">
        <f aca="false">BV25/'1 раздел'!D25*100%</f>
        <v>#DIV/0!</v>
      </c>
      <c r="BX25" s="111"/>
      <c r="BY25" s="46" t="e">
        <f aca="false">BX25/'1 раздел'!D25*100%</f>
        <v>#DIV/0!</v>
      </c>
      <c r="BZ25" s="111"/>
      <c r="CA25" s="46" t="e">
        <f aca="false">BZ25/'1 раздел'!D25*100%</f>
        <v>#DIV/0!</v>
      </c>
      <c r="CB25" s="111"/>
      <c r="CC25" s="111"/>
      <c r="CD25" s="46" t="e">
        <f aca="false">CC25/'1 раздел'!D25*100%</f>
        <v>#DIV/0!</v>
      </c>
      <c r="CE25" s="111"/>
      <c r="CF25" s="46" t="e">
        <f aca="false">CE25/'1 раздел'!D25*100%</f>
        <v>#DIV/0!</v>
      </c>
      <c r="CG25" s="111"/>
      <c r="CH25" s="46" t="e">
        <f aca="false">CG25/'1 раздел'!D25*100%</f>
        <v>#DIV/0!</v>
      </c>
      <c r="CI25" s="111"/>
      <c r="CJ25" s="46" t="e">
        <f aca="false">CI25/'1 раздел'!E25*100%</f>
        <v>#DIV/0!</v>
      </c>
      <c r="CK25" s="111"/>
      <c r="CL25" s="46" t="e">
        <f aca="false">CK25/'1 раздел'!E25*100%</f>
        <v>#DIV/0!</v>
      </c>
      <c r="CM25" s="111"/>
      <c r="CN25" s="46" t="e">
        <f aca="false">CM25/'1 раздел'!E25*100%</f>
        <v>#DIV/0!</v>
      </c>
      <c r="CO25" s="111"/>
      <c r="CP25" s="46" t="e">
        <f aca="false">CO25/'1 раздел'!E25*100%</f>
        <v>#DIV/0!</v>
      </c>
      <c r="CQ25" s="111"/>
      <c r="CR25" s="46" t="e">
        <f aca="false">CQ25/'1 раздел'!E25*100%</f>
        <v>#DIV/0!</v>
      </c>
      <c r="CS25" s="111"/>
      <c r="CT25" s="46" t="e">
        <f aca="false">CS25/'1 раздел'!E25*100%</f>
        <v>#DIV/0!</v>
      </c>
      <c r="CU25" s="111"/>
      <c r="CV25" s="111"/>
      <c r="CW25" s="46" t="e">
        <f aca="false">CV25/'1 раздел'!E25*100%</f>
        <v>#DIV/0!</v>
      </c>
      <c r="CX25" s="111"/>
      <c r="CY25" s="46" t="e">
        <f aca="false">CX25/'1 раздел'!E25*100%</f>
        <v>#DIV/0!</v>
      </c>
      <c r="CZ25" s="111"/>
      <c r="DA25" s="46" t="e">
        <f aca="false">CZ25/'1 раздел'!E25*100%</f>
        <v>#DIV/0!</v>
      </c>
      <c r="DB25" s="111"/>
      <c r="DC25" s="46" t="e">
        <f aca="false">DB25/'1 раздел'!C25*100%</f>
        <v>#DIV/0!</v>
      </c>
      <c r="DD25" s="111"/>
      <c r="DE25" s="46" t="e">
        <f aca="false">DD25/'1 раздел'!C25*100%</f>
        <v>#DIV/0!</v>
      </c>
      <c r="DF25" s="111"/>
      <c r="DG25" s="111"/>
      <c r="DH25" s="46" t="e">
        <f aca="false">DG25/'1 раздел'!C25*100%</f>
        <v>#DIV/0!</v>
      </c>
      <c r="DI25" s="111"/>
      <c r="DJ25" s="46" t="e">
        <f aca="false">DI25/'1 раздел'!D25*100%</f>
        <v>#DIV/0!</v>
      </c>
      <c r="DK25" s="111"/>
      <c r="DL25" s="46" t="e">
        <f aca="false">DK25/'1 раздел'!D25*100%</f>
        <v>#DIV/0!</v>
      </c>
      <c r="DM25" s="111"/>
      <c r="DN25" s="111"/>
      <c r="DO25" s="46" t="e">
        <f aca="false">DN25/'1 раздел'!D25*100%</f>
        <v>#DIV/0!</v>
      </c>
      <c r="DP25" s="111"/>
      <c r="DQ25" s="46" t="e">
        <f aca="false">DP25/'1 раздел'!E25*100%</f>
        <v>#DIV/0!</v>
      </c>
      <c r="DR25" s="111"/>
      <c r="DS25" s="46" t="e">
        <f aca="false">DR25/'1 раздел'!E25*100%</f>
        <v>#DIV/0!</v>
      </c>
      <c r="DT25" s="111"/>
      <c r="DU25" s="111"/>
      <c r="DV25" s="46" t="e">
        <f aca="false">DU25/'1 раздел'!E25*100%</f>
        <v>#DIV/0!</v>
      </c>
      <c r="DW25" s="111"/>
      <c r="DX25" s="111"/>
    </row>
    <row r="26" customFormat="false" ht="14.1" hidden="false" customHeight="true" outlineLevel="0" collapsed="false">
      <c r="A26" s="79" t="s">
        <v>177</v>
      </c>
      <c r="B26" s="111"/>
      <c r="C26" s="289" t="e">
        <f aca="false">B26/'1 раздел'!B26*100%</f>
        <v>#DIV/0!</v>
      </c>
      <c r="D26" s="111"/>
      <c r="E26" s="111"/>
      <c r="F26" s="289" t="e">
        <f aca="false">E26/'1 раздел'!B26*100%</f>
        <v>#DIV/0!</v>
      </c>
      <c r="G26" s="290" t="n">
        <f aca="false">N26+U26</f>
        <v>0</v>
      </c>
      <c r="H26" s="289" t="e">
        <f aca="false">G26/'1 раздел'!C26*100%</f>
        <v>#DIV/0!</v>
      </c>
      <c r="I26" s="290" t="n">
        <f aca="false">P26+W26</f>
        <v>0</v>
      </c>
      <c r="J26" s="289" t="e">
        <f aca="false">I26/'1 раздел'!C26*100%</f>
        <v>#DIV/0!</v>
      </c>
      <c r="K26" s="111"/>
      <c r="L26" s="290" t="n">
        <f aca="false">S26+Z26</f>
        <v>0</v>
      </c>
      <c r="M26" s="289" t="e">
        <f aca="false">L26/'1 раздел'!C26*100%</f>
        <v>#DIV/0!</v>
      </c>
      <c r="N26" s="111"/>
      <c r="O26" s="289" t="e">
        <f aca="false">N26/'1 раздел'!D26*100%</f>
        <v>#DIV/0!</v>
      </c>
      <c r="P26" s="111"/>
      <c r="Q26" s="289" t="e">
        <f aca="false">P26/'1 раздел'!D26*100%</f>
        <v>#DIV/0!</v>
      </c>
      <c r="R26" s="111"/>
      <c r="S26" s="111"/>
      <c r="T26" s="289" t="e">
        <f aca="false">S26/'1 раздел'!D26*100%</f>
        <v>#DIV/0!</v>
      </c>
      <c r="U26" s="111"/>
      <c r="V26" s="289" t="e">
        <f aca="false">U26/'1 раздел'!E26*100%</f>
        <v>#DIV/0!</v>
      </c>
      <c r="W26" s="111"/>
      <c r="X26" s="289" t="e">
        <f aca="false">W26/'1 раздел'!E26*100%</f>
        <v>#DIV/0!</v>
      </c>
      <c r="Y26" s="111"/>
      <c r="Z26" s="111"/>
      <c r="AA26" s="289" t="e">
        <f aca="false">Z26/'1 раздел'!E26*100%</f>
        <v>#DIV/0!</v>
      </c>
      <c r="AB26" s="291" t="n">
        <f aca="false">AI26+AP26</f>
        <v>0</v>
      </c>
      <c r="AC26" s="292" t="e">
        <f aca="false">AB26/'1 раздел'!C26*100%</f>
        <v>#DIV/0!</v>
      </c>
      <c r="AD26" s="291" t="n">
        <f aca="false">AK26+AR26</f>
        <v>0</v>
      </c>
      <c r="AE26" s="292" t="e">
        <f aca="false">AD26/'1 раздел'!C26*100%</f>
        <v>#DIV/0!</v>
      </c>
      <c r="AF26" s="111"/>
      <c r="AG26" s="291" t="n">
        <f aca="false">AN26+AU26</f>
        <v>0</v>
      </c>
      <c r="AH26" s="46" t="e">
        <f aca="false">AG26/'1 раздел'!C26*100%</f>
        <v>#DIV/0!</v>
      </c>
      <c r="AI26" s="111"/>
      <c r="AJ26" s="46" t="e">
        <f aca="false">AI26/'1 раздел'!D26*100%</f>
        <v>#DIV/0!</v>
      </c>
      <c r="AK26" s="111"/>
      <c r="AL26" s="46" t="e">
        <f aca="false">AK26/'1 раздел'!D26*100%</f>
        <v>#DIV/0!</v>
      </c>
      <c r="AM26" s="111"/>
      <c r="AN26" s="111"/>
      <c r="AO26" s="46" t="e">
        <f aca="false">AN26/'1 раздел'!D26*100%</f>
        <v>#DIV/0!</v>
      </c>
      <c r="AP26" s="111"/>
      <c r="AQ26" s="46" t="e">
        <f aca="false">AP26/'1 раздел'!E26*100%</f>
        <v>#DIV/0!</v>
      </c>
      <c r="AR26" s="111"/>
      <c r="AS26" s="46" t="e">
        <f aca="false">AR26/'1 раздел'!E26*100%</f>
        <v>#DIV/0!</v>
      </c>
      <c r="AT26" s="111"/>
      <c r="AU26" s="111"/>
      <c r="AV26" s="46" t="e">
        <f aca="false">AU26/'1 раздел'!E26*100%</f>
        <v>#DIV/0!</v>
      </c>
      <c r="AW26" s="111"/>
      <c r="AX26" s="46" t="e">
        <f aca="false">AW26/'1 раздел'!C26*100%</f>
        <v>#DIV/0!</v>
      </c>
      <c r="AY26" s="111"/>
      <c r="AZ26" s="46" t="e">
        <f aca="false">AY26/'1 раздел'!C26*100%</f>
        <v>#DIV/0!</v>
      </c>
      <c r="BA26" s="111"/>
      <c r="BB26" s="46" t="e">
        <f aca="false">BA26/'1 раздел'!C26*100%</f>
        <v>#DIV/0!</v>
      </c>
      <c r="BC26" s="111"/>
      <c r="BD26" s="46" t="e">
        <f aca="false">BC26/'1 раздел'!C26*100%</f>
        <v>#DIV/0!</v>
      </c>
      <c r="BE26" s="111"/>
      <c r="BF26" s="46" t="e">
        <f aca="false">BE26/'1 раздел'!C26*100%</f>
        <v>#DIV/0!</v>
      </c>
      <c r="BG26" s="111"/>
      <c r="BH26" s="46" t="e">
        <f aca="false">BG26/'1 раздел'!C26*100%</f>
        <v>#DIV/0!</v>
      </c>
      <c r="BI26" s="111"/>
      <c r="BJ26" s="111"/>
      <c r="BK26" s="46" t="e">
        <f aca="false">BJ26/'1 раздел'!C26*100%</f>
        <v>#DIV/0!</v>
      </c>
      <c r="BL26" s="111"/>
      <c r="BM26" s="46" t="e">
        <f aca="false">BL26/'1 раздел'!C26*100%</f>
        <v>#DIV/0!</v>
      </c>
      <c r="BN26" s="111"/>
      <c r="BO26" s="46" t="e">
        <f aca="false">BN26/'1 раздел'!C26*100%</f>
        <v>#DIV/0!</v>
      </c>
      <c r="BP26" s="111"/>
      <c r="BQ26" s="46" t="e">
        <f aca="false">BP26/'1 раздел'!D26*100%</f>
        <v>#DIV/0!</v>
      </c>
      <c r="BR26" s="111"/>
      <c r="BS26" s="46" t="e">
        <f aca="false">BR26/'1 раздел'!D26*100%</f>
        <v>#DIV/0!</v>
      </c>
      <c r="BT26" s="111"/>
      <c r="BU26" s="46" t="e">
        <f aca="false">BT26/'1 раздел'!D26*100%</f>
        <v>#DIV/0!</v>
      </c>
      <c r="BV26" s="111"/>
      <c r="BW26" s="46" t="e">
        <f aca="false">BV26/'1 раздел'!D26*100%</f>
        <v>#DIV/0!</v>
      </c>
      <c r="BX26" s="111"/>
      <c r="BY26" s="46" t="e">
        <f aca="false">BX26/'1 раздел'!D26*100%</f>
        <v>#DIV/0!</v>
      </c>
      <c r="BZ26" s="111"/>
      <c r="CA26" s="46" t="e">
        <f aca="false">BZ26/'1 раздел'!D26*100%</f>
        <v>#DIV/0!</v>
      </c>
      <c r="CB26" s="111"/>
      <c r="CC26" s="111"/>
      <c r="CD26" s="46" t="e">
        <f aca="false">CC26/'1 раздел'!D26*100%</f>
        <v>#DIV/0!</v>
      </c>
      <c r="CE26" s="111"/>
      <c r="CF26" s="46" t="e">
        <f aca="false">CE26/'1 раздел'!D26*100%</f>
        <v>#DIV/0!</v>
      </c>
      <c r="CG26" s="111"/>
      <c r="CH26" s="46" t="e">
        <f aca="false">CG26/'1 раздел'!D26*100%</f>
        <v>#DIV/0!</v>
      </c>
      <c r="CI26" s="111"/>
      <c r="CJ26" s="46" t="e">
        <f aca="false">CI26/'1 раздел'!E26*100%</f>
        <v>#DIV/0!</v>
      </c>
      <c r="CK26" s="111"/>
      <c r="CL26" s="46" t="e">
        <f aca="false">CK26/'1 раздел'!E26*100%</f>
        <v>#DIV/0!</v>
      </c>
      <c r="CM26" s="111"/>
      <c r="CN26" s="46" t="e">
        <f aca="false">CM26/'1 раздел'!E26*100%</f>
        <v>#DIV/0!</v>
      </c>
      <c r="CO26" s="111"/>
      <c r="CP26" s="46" t="e">
        <f aca="false">CO26/'1 раздел'!E26*100%</f>
        <v>#DIV/0!</v>
      </c>
      <c r="CQ26" s="111"/>
      <c r="CR26" s="46" t="e">
        <f aca="false">CQ26/'1 раздел'!E26*100%</f>
        <v>#DIV/0!</v>
      </c>
      <c r="CS26" s="111"/>
      <c r="CT26" s="46" t="e">
        <f aca="false">CS26/'1 раздел'!E26*100%</f>
        <v>#DIV/0!</v>
      </c>
      <c r="CU26" s="111"/>
      <c r="CV26" s="111"/>
      <c r="CW26" s="46" t="e">
        <f aca="false">CV26/'1 раздел'!E26*100%</f>
        <v>#DIV/0!</v>
      </c>
      <c r="CX26" s="111"/>
      <c r="CY26" s="46" t="e">
        <f aca="false">CX26/'1 раздел'!E26*100%</f>
        <v>#DIV/0!</v>
      </c>
      <c r="CZ26" s="111"/>
      <c r="DA26" s="46" t="e">
        <f aca="false">CZ26/'1 раздел'!E26*100%</f>
        <v>#DIV/0!</v>
      </c>
      <c r="DB26" s="111"/>
      <c r="DC26" s="46" t="e">
        <f aca="false">DB26/'1 раздел'!C26*100%</f>
        <v>#DIV/0!</v>
      </c>
      <c r="DD26" s="111"/>
      <c r="DE26" s="46" t="e">
        <f aca="false">DD26/'1 раздел'!C26*100%</f>
        <v>#DIV/0!</v>
      </c>
      <c r="DF26" s="111"/>
      <c r="DG26" s="111"/>
      <c r="DH26" s="46" t="e">
        <f aca="false">DG26/'1 раздел'!C26*100%</f>
        <v>#DIV/0!</v>
      </c>
      <c r="DI26" s="111"/>
      <c r="DJ26" s="46" t="e">
        <f aca="false">DI26/'1 раздел'!D26*100%</f>
        <v>#DIV/0!</v>
      </c>
      <c r="DK26" s="111"/>
      <c r="DL26" s="46" t="e">
        <f aca="false">DK26/'1 раздел'!D26*100%</f>
        <v>#DIV/0!</v>
      </c>
      <c r="DM26" s="111"/>
      <c r="DN26" s="111"/>
      <c r="DO26" s="46" t="e">
        <f aca="false">DN26/'1 раздел'!D26*100%</f>
        <v>#DIV/0!</v>
      </c>
      <c r="DP26" s="111"/>
      <c r="DQ26" s="46" t="e">
        <f aca="false">DP26/'1 раздел'!E26*100%</f>
        <v>#DIV/0!</v>
      </c>
      <c r="DR26" s="111"/>
      <c r="DS26" s="46" t="e">
        <f aca="false">DR26/'1 раздел'!E26*100%</f>
        <v>#DIV/0!</v>
      </c>
      <c r="DT26" s="111"/>
      <c r="DU26" s="111"/>
      <c r="DV26" s="46" t="e">
        <f aca="false">DU26/'1 раздел'!E26*100%</f>
        <v>#DIV/0!</v>
      </c>
      <c r="DW26" s="111"/>
      <c r="DX26" s="111"/>
    </row>
    <row r="27" customFormat="false" ht="14.1" hidden="false" customHeight="true" outlineLevel="0" collapsed="false">
      <c r="A27" s="79" t="s">
        <v>178</v>
      </c>
      <c r="B27" s="111"/>
      <c r="C27" s="289" t="e">
        <f aca="false">B27/'1 раздел'!B27*100%</f>
        <v>#DIV/0!</v>
      </c>
      <c r="D27" s="111"/>
      <c r="E27" s="111"/>
      <c r="F27" s="289" t="e">
        <f aca="false">E27/'1 раздел'!B27*100%</f>
        <v>#DIV/0!</v>
      </c>
      <c r="G27" s="290" t="n">
        <f aca="false">N27+U27</f>
        <v>0</v>
      </c>
      <c r="H27" s="289" t="e">
        <f aca="false">G27/'1 раздел'!C27*100%</f>
        <v>#DIV/0!</v>
      </c>
      <c r="I27" s="290" t="n">
        <f aca="false">P27+W27</f>
        <v>0</v>
      </c>
      <c r="J27" s="289" t="e">
        <f aca="false">I27/'1 раздел'!C27*100%</f>
        <v>#DIV/0!</v>
      </c>
      <c r="K27" s="111"/>
      <c r="L27" s="290" t="n">
        <f aca="false">S27+Z27</f>
        <v>0</v>
      </c>
      <c r="M27" s="289" t="e">
        <f aca="false">L27/'1 раздел'!C27*100%</f>
        <v>#DIV/0!</v>
      </c>
      <c r="N27" s="111"/>
      <c r="O27" s="289" t="e">
        <f aca="false">N27/'1 раздел'!D27*100%</f>
        <v>#DIV/0!</v>
      </c>
      <c r="P27" s="111"/>
      <c r="Q27" s="289" t="e">
        <f aca="false">P27/'1 раздел'!D27*100%</f>
        <v>#DIV/0!</v>
      </c>
      <c r="R27" s="111"/>
      <c r="S27" s="111"/>
      <c r="T27" s="289" t="e">
        <f aca="false">S27/'1 раздел'!D27*100%</f>
        <v>#DIV/0!</v>
      </c>
      <c r="U27" s="111"/>
      <c r="V27" s="289" t="e">
        <f aca="false">U27/'1 раздел'!E27*100%</f>
        <v>#DIV/0!</v>
      </c>
      <c r="W27" s="111"/>
      <c r="X27" s="289" t="e">
        <f aca="false">W27/'1 раздел'!E27*100%</f>
        <v>#DIV/0!</v>
      </c>
      <c r="Y27" s="111"/>
      <c r="Z27" s="111"/>
      <c r="AA27" s="289" t="e">
        <f aca="false">Z27/'1 раздел'!E27*100%</f>
        <v>#DIV/0!</v>
      </c>
      <c r="AB27" s="291" t="n">
        <f aca="false">AI27+AP27</f>
        <v>0</v>
      </c>
      <c r="AC27" s="292" t="e">
        <f aca="false">AB27/'1 раздел'!C27*100%</f>
        <v>#DIV/0!</v>
      </c>
      <c r="AD27" s="291" t="n">
        <f aca="false">AK27+AR27</f>
        <v>0</v>
      </c>
      <c r="AE27" s="292" t="e">
        <f aca="false">AD27/'1 раздел'!C27*100%</f>
        <v>#DIV/0!</v>
      </c>
      <c r="AF27" s="111"/>
      <c r="AG27" s="291" t="n">
        <f aca="false">AN27+AU27</f>
        <v>0</v>
      </c>
      <c r="AH27" s="46" t="e">
        <f aca="false">AG27/'1 раздел'!C27*100%</f>
        <v>#DIV/0!</v>
      </c>
      <c r="AI27" s="111"/>
      <c r="AJ27" s="46" t="e">
        <f aca="false">AI27/'1 раздел'!D27*100%</f>
        <v>#DIV/0!</v>
      </c>
      <c r="AK27" s="111"/>
      <c r="AL27" s="46" t="e">
        <f aca="false">AK27/'1 раздел'!D27*100%</f>
        <v>#DIV/0!</v>
      </c>
      <c r="AM27" s="111"/>
      <c r="AN27" s="111"/>
      <c r="AO27" s="46" t="e">
        <f aca="false">AN27/'1 раздел'!D27*100%</f>
        <v>#DIV/0!</v>
      </c>
      <c r="AP27" s="111"/>
      <c r="AQ27" s="46" t="e">
        <f aca="false">AP27/'1 раздел'!E27*100%</f>
        <v>#DIV/0!</v>
      </c>
      <c r="AR27" s="111"/>
      <c r="AS27" s="46" t="e">
        <f aca="false">AR27/'1 раздел'!E27*100%</f>
        <v>#DIV/0!</v>
      </c>
      <c r="AT27" s="111"/>
      <c r="AU27" s="111"/>
      <c r="AV27" s="46" t="e">
        <f aca="false">AU27/'1 раздел'!E27*100%</f>
        <v>#DIV/0!</v>
      </c>
      <c r="AW27" s="111"/>
      <c r="AX27" s="46" t="e">
        <f aca="false">AW27/'1 раздел'!C27*100%</f>
        <v>#DIV/0!</v>
      </c>
      <c r="AY27" s="111"/>
      <c r="AZ27" s="46" t="e">
        <f aca="false">AY27/'1 раздел'!C27*100%</f>
        <v>#DIV/0!</v>
      </c>
      <c r="BA27" s="111"/>
      <c r="BB27" s="46" t="e">
        <f aca="false">BA27/'1 раздел'!C27*100%</f>
        <v>#DIV/0!</v>
      </c>
      <c r="BC27" s="111"/>
      <c r="BD27" s="46" t="e">
        <f aca="false">BC27/'1 раздел'!C27*100%</f>
        <v>#DIV/0!</v>
      </c>
      <c r="BE27" s="111"/>
      <c r="BF27" s="46" t="e">
        <f aca="false">BE27/'1 раздел'!C27*100%</f>
        <v>#DIV/0!</v>
      </c>
      <c r="BG27" s="111"/>
      <c r="BH27" s="46" t="e">
        <f aca="false">BG27/'1 раздел'!C27*100%</f>
        <v>#DIV/0!</v>
      </c>
      <c r="BI27" s="111"/>
      <c r="BJ27" s="111"/>
      <c r="BK27" s="46" t="e">
        <f aca="false">BJ27/'1 раздел'!C27*100%</f>
        <v>#DIV/0!</v>
      </c>
      <c r="BL27" s="111"/>
      <c r="BM27" s="46" t="e">
        <f aca="false">BL27/'1 раздел'!C27*100%</f>
        <v>#DIV/0!</v>
      </c>
      <c r="BN27" s="111"/>
      <c r="BO27" s="46" t="e">
        <f aca="false">BN27/'1 раздел'!C27*100%</f>
        <v>#DIV/0!</v>
      </c>
      <c r="BP27" s="111"/>
      <c r="BQ27" s="46" t="e">
        <f aca="false">BP27/'1 раздел'!D27*100%</f>
        <v>#DIV/0!</v>
      </c>
      <c r="BR27" s="111"/>
      <c r="BS27" s="46" t="e">
        <f aca="false">BR27/'1 раздел'!D27*100%</f>
        <v>#DIV/0!</v>
      </c>
      <c r="BT27" s="111"/>
      <c r="BU27" s="46" t="e">
        <f aca="false">BT27/'1 раздел'!D27*100%</f>
        <v>#DIV/0!</v>
      </c>
      <c r="BV27" s="111"/>
      <c r="BW27" s="46" t="e">
        <f aca="false">BV27/'1 раздел'!D27*100%</f>
        <v>#DIV/0!</v>
      </c>
      <c r="BX27" s="111"/>
      <c r="BY27" s="46" t="e">
        <f aca="false">BX27/'1 раздел'!D27*100%</f>
        <v>#DIV/0!</v>
      </c>
      <c r="BZ27" s="111"/>
      <c r="CA27" s="46" t="e">
        <f aca="false">BZ27/'1 раздел'!D27*100%</f>
        <v>#DIV/0!</v>
      </c>
      <c r="CB27" s="111"/>
      <c r="CC27" s="111"/>
      <c r="CD27" s="46" t="e">
        <f aca="false">CC27/'1 раздел'!D27*100%</f>
        <v>#DIV/0!</v>
      </c>
      <c r="CE27" s="111"/>
      <c r="CF27" s="46" t="e">
        <f aca="false">CE27/'1 раздел'!D27*100%</f>
        <v>#DIV/0!</v>
      </c>
      <c r="CG27" s="111"/>
      <c r="CH27" s="46" t="e">
        <f aca="false">CG27/'1 раздел'!D27*100%</f>
        <v>#DIV/0!</v>
      </c>
      <c r="CI27" s="111"/>
      <c r="CJ27" s="46" t="e">
        <f aca="false">CI27/'1 раздел'!E27*100%</f>
        <v>#DIV/0!</v>
      </c>
      <c r="CK27" s="111"/>
      <c r="CL27" s="46" t="e">
        <f aca="false">CK27/'1 раздел'!E27*100%</f>
        <v>#DIV/0!</v>
      </c>
      <c r="CM27" s="111"/>
      <c r="CN27" s="46" t="e">
        <f aca="false">CM27/'1 раздел'!E27*100%</f>
        <v>#DIV/0!</v>
      </c>
      <c r="CO27" s="111"/>
      <c r="CP27" s="46" t="e">
        <f aca="false">CO27/'1 раздел'!E27*100%</f>
        <v>#DIV/0!</v>
      </c>
      <c r="CQ27" s="111"/>
      <c r="CR27" s="46" t="e">
        <f aca="false">CQ27/'1 раздел'!E27*100%</f>
        <v>#DIV/0!</v>
      </c>
      <c r="CS27" s="111"/>
      <c r="CT27" s="46" t="e">
        <f aca="false">CS27/'1 раздел'!E27*100%</f>
        <v>#DIV/0!</v>
      </c>
      <c r="CU27" s="111"/>
      <c r="CV27" s="111"/>
      <c r="CW27" s="46" t="e">
        <f aca="false">CV27/'1 раздел'!E27*100%</f>
        <v>#DIV/0!</v>
      </c>
      <c r="CX27" s="111"/>
      <c r="CY27" s="46" t="e">
        <f aca="false">CX27/'1 раздел'!E27*100%</f>
        <v>#DIV/0!</v>
      </c>
      <c r="CZ27" s="111"/>
      <c r="DA27" s="46" t="e">
        <f aca="false">CZ27/'1 раздел'!E27*100%</f>
        <v>#DIV/0!</v>
      </c>
      <c r="DB27" s="111"/>
      <c r="DC27" s="46" t="e">
        <f aca="false">DB27/'1 раздел'!C27*100%</f>
        <v>#DIV/0!</v>
      </c>
      <c r="DD27" s="111"/>
      <c r="DE27" s="46" t="e">
        <f aca="false">DD27/'1 раздел'!C27*100%</f>
        <v>#DIV/0!</v>
      </c>
      <c r="DF27" s="111"/>
      <c r="DG27" s="111"/>
      <c r="DH27" s="46" t="e">
        <f aca="false">DG27/'1 раздел'!C27*100%</f>
        <v>#DIV/0!</v>
      </c>
      <c r="DI27" s="111"/>
      <c r="DJ27" s="46" t="e">
        <f aca="false">DI27/'1 раздел'!D27*100%</f>
        <v>#DIV/0!</v>
      </c>
      <c r="DK27" s="111"/>
      <c r="DL27" s="46" t="e">
        <f aca="false">DK27/'1 раздел'!D27*100%</f>
        <v>#DIV/0!</v>
      </c>
      <c r="DM27" s="111"/>
      <c r="DN27" s="111"/>
      <c r="DO27" s="46" t="e">
        <f aca="false">DN27/'1 раздел'!D27*100%</f>
        <v>#DIV/0!</v>
      </c>
      <c r="DP27" s="111"/>
      <c r="DQ27" s="46" t="e">
        <f aca="false">DP27/'1 раздел'!E27*100%</f>
        <v>#DIV/0!</v>
      </c>
      <c r="DR27" s="111"/>
      <c r="DS27" s="46" t="e">
        <f aca="false">DR27/'1 раздел'!E27*100%</f>
        <v>#DIV/0!</v>
      </c>
      <c r="DT27" s="111"/>
      <c r="DU27" s="111"/>
      <c r="DV27" s="46" t="e">
        <f aca="false">DU27/'1 раздел'!E27*100%</f>
        <v>#DIV/0!</v>
      </c>
      <c r="DW27" s="111"/>
      <c r="DX27" s="111"/>
    </row>
    <row r="28" customFormat="false" ht="14.1" hidden="false" customHeight="true" outlineLevel="0" collapsed="false">
      <c r="A28" s="121" t="s">
        <v>179</v>
      </c>
      <c r="B28" s="111"/>
      <c r="C28" s="289" t="e">
        <f aca="false">B28/'1 раздел'!B28*100%</f>
        <v>#DIV/0!</v>
      </c>
      <c r="D28" s="111"/>
      <c r="E28" s="111"/>
      <c r="F28" s="289" t="e">
        <f aca="false">E28/'1 раздел'!B28*100%</f>
        <v>#DIV/0!</v>
      </c>
      <c r="G28" s="290" t="n">
        <f aca="false">N28+U28</f>
        <v>0</v>
      </c>
      <c r="H28" s="289" t="e">
        <f aca="false">G28/'1 раздел'!C28*100%</f>
        <v>#DIV/0!</v>
      </c>
      <c r="I28" s="290" t="n">
        <f aca="false">P28+W28</f>
        <v>0</v>
      </c>
      <c r="J28" s="289" t="e">
        <f aca="false">I28/'1 раздел'!C28*100%</f>
        <v>#DIV/0!</v>
      </c>
      <c r="K28" s="111"/>
      <c r="L28" s="290" t="n">
        <f aca="false">S28+Z28</f>
        <v>0</v>
      </c>
      <c r="M28" s="289" t="e">
        <f aca="false">L28/'1 раздел'!C28*100%</f>
        <v>#DIV/0!</v>
      </c>
      <c r="N28" s="111"/>
      <c r="O28" s="289" t="e">
        <f aca="false">N28/'1 раздел'!D28*100%</f>
        <v>#DIV/0!</v>
      </c>
      <c r="P28" s="111"/>
      <c r="Q28" s="289" t="e">
        <f aca="false">P28/'1 раздел'!D28*100%</f>
        <v>#DIV/0!</v>
      </c>
      <c r="R28" s="111"/>
      <c r="S28" s="111"/>
      <c r="T28" s="289" t="e">
        <f aca="false">S28/'1 раздел'!D28*100%</f>
        <v>#DIV/0!</v>
      </c>
      <c r="U28" s="111"/>
      <c r="V28" s="289" t="e">
        <f aca="false">U28/'1 раздел'!E28*100%</f>
        <v>#DIV/0!</v>
      </c>
      <c r="W28" s="111"/>
      <c r="X28" s="289" t="e">
        <f aca="false">W28/'1 раздел'!E28*100%</f>
        <v>#DIV/0!</v>
      </c>
      <c r="Y28" s="111"/>
      <c r="Z28" s="111"/>
      <c r="AA28" s="289" t="e">
        <f aca="false">Z28/'1 раздел'!E28*100%</f>
        <v>#DIV/0!</v>
      </c>
      <c r="AB28" s="291" t="n">
        <f aca="false">AI28+AP28</f>
        <v>0</v>
      </c>
      <c r="AC28" s="292" t="e">
        <f aca="false">AB28/'1 раздел'!C28*100%</f>
        <v>#DIV/0!</v>
      </c>
      <c r="AD28" s="291" t="n">
        <f aca="false">AK28+AR28</f>
        <v>0</v>
      </c>
      <c r="AE28" s="292" t="e">
        <f aca="false">AD28/'1 раздел'!C28*100%</f>
        <v>#DIV/0!</v>
      </c>
      <c r="AF28" s="111"/>
      <c r="AG28" s="291" t="n">
        <f aca="false">AN28+AU28</f>
        <v>0</v>
      </c>
      <c r="AH28" s="46" t="e">
        <f aca="false">AG28/'1 раздел'!C28*100%</f>
        <v>#DIV/0!</v>
      </c>
      <c r="AI28" s="111"/>
      <c r="AJ28" s="46" t="e">
        <f aca="false">AI28/'1 раздел'!D28*100%</f>
        <v>#DIV/0!</v>
      </c>
      <c r="AK28" s="111"/>
      <c r="AL28" s="46" t="e">
        <f aca="false">AK28/'1 раздел'!D28*100%</f>
        <v>#DIV/0!</v>
      </c>
      <c r="AM28" s="111"/>
      <c r="AN28" s="111"/>
      <c r="AO28" s="46" t="e">
        <f aca="false">AN28/'1 раздел'!D28*100%</f>
        <v>#DIV/0!</v>
      </c>
      <c r="AP28" s="111"/>
      <c r="AQ28" s="46" t="e">
        <f aca="false">AP28/'1 раздел'!E28*100%</f>
        <v>#DIV/0!</v>
      </c>
      <c r="AR28" s="111"/>
      <c r="AS28" s="46" t="e">
        <f aca="false">AR28/'1 раздел'!E28*100%</f>
        <v>#DIV/0!</v>
      </c>
      <c r="AT28" s="111"/>
      <c r="AU28" s="111"/>
      <c r="AV28" s="46" t="e">
        <f aca="false">AU28/'1 раздел'!E28*100%</f>
        <v>#DIV/0!</v>
      </c>
      <c r="AW28" s="111"/>
      <c r="AX28" s="46" t="e">
        <f aca="false">AW28/'1 раздел'!C28*100%</f>
        <v>#DIV/0!</v>
      </c>
      <c r="AY28" s="111"/>
      <c r="AZ28" s="46" t="e">
        <f aca="false">AY28/'1 раздел'!C28*100%</f>
        <v>#DIV/0!</v>
      </c>
      <c r="BA28" s="111"/>
      <c r="BB28" s="46" t="e">
        <f aca="false">BA28/'1 раздел'!C28*100%</f>
        <v>#DIV/0!</v>
      </c>
      <c r="BC28" s="111"/>
      <c r="BD28" s="46" t="e">
        <f aca="false">BC28/'1 раздел'!C28*100%</f>
        <v>#DIV/0!</v>
      </c>
      <c r="BE28" s="111"/>
      <c r="BF28" s="46" t="e">
        <f aca="false">BE28/'1 раздел'!C28*100%</f>
        <v>#DIV/0!</v>
      </c>
      <c r="BG28" s="111"/>
      <c r="BH28" s="46" t="e">
        <f aca="false">BG28/'1 раздел'!C28*100%</f>
        <v>#DIV/0!</v>
      </c>
      <c r="BI28" s="111"/>
      <c r="BJ28" s="111"/>
      <c r="BK28" s="46" t="e">
        <f aca="false">BJ28/'1 раздел'!C28*100%</f>
        <v>#DIV/0!</v>
      </c>
      <c r="BL28" s="111"/>
      <c r="BM28" s="46" t="e">
        <f aca="false">BL28/'1 раздел'!C28*100%</f>
        <v>#DIV/0!</v>
      </c>
      <c r="BN28" s="111"/>
      <c r="BO28" s="46" t="e">
        <f aca="false">BN28/'1 раздел'!C28*100%</f>
        <v>#DIV/0!</v>
      </c>
      <c r="BP28" s="111"/>
      <c r="BQ28" s="46" t="e">
        <f aca="false">BP28/'1 раздел'!D28*100%</f>
        <v>#DIV/0!</v>
      </c>
      <c r="BR28" s="111"/>
      <c r="BS28" s="46" t="e">
        <f aca="false">BR28/'1 раздел'!D28*100%</f>
        <v>#DIV/0!</v>
      </c>
      <c r="BT28" s="111"/>
      <c r="BU28" s="46" t="e">
        <f aca="false">BT28/'1 раздел'!D28*100%</f>
        <v>#DIV/0!</v>
      </c>
      <c r="BV28" s="111"/>
      <c r="BW28" s="46" t="e">
        <f aca="false">BV28/'1 раздел'!D28*100%</f>
        <v>#DIV/0!</v>
      </c>
      <c r="BX28" s="111"/>
      <c r="BY28" s="46" t="e">
        <f aca="false">BX28/'1 раздел'!D28*100%</f>
        <v>#DIV/0!</v>
      </c>
      <c r="BZ28" s="111"/>
      <c r="CA28" s="46" t="e">
        <f aca="false">BZ28/'1 раздел'!D28*100%</f>
        <v>#DIV/0!</v>
      </c>
      <c r="CB28" s="111"/>
      <c r="CC28" s="111"/>
      <c r="CD28" s="46" t="e">
        <f aca="false">CC28/'1 раздел'!D28*100%</f>
        <v>#DIV/0!</v>
      </c>
      <c r="CE28" s="111"/>
      <c r="CF28" s="46" t="e">
        <f aca="false">CE28/'1 раздел'!D28*100%</f>
        <v>#DIV/0!</v>
      </c>
      <c r="CG28" s="111"/>
      <c r="CH28" s="46" t="e">
        <f aca="false">CG28/'1 раздел'!D28*100%</f>
        <v>#DIV/0!</v>
      </c>
      <c r="CI28" s="111"/>
      <c r="CJ28" s="46" t="e">
        <f aca="false">CI28/'1 раздел'!E28*100%</f>
        <v>#DIV/0!</v>
      </c>
      <c r="CK28" s="111"/>
      <c r="CL28" s="46" t="e">
        <f aca="false">CK28/'1 раздел'!E28*100%</f>
        <v>#DIV/0!</v>
      </c>
      <c r="CM28" s="111"/>
      <c r="CN28" s="46" t="e">
        <f aca="false">CM28/'1 раздел'!E28*100%</f>
        <v>#DIV/0!</v>
      </c>
      <c r="CO28" s="111"/>
      <c r="CP28" s="46" t="e">
        <f aca="false">CO28/'1 раздел'!E28*100%</f>
        <v>#DIV/0!</v>
      </c>
      <c r="CQ28" s="111"/>
      <c r="CR28" s="46" t="e">
        <f aca="false">CQ28/'1 раздел'!E28*100%</f>
        <v>#DIV/0!</v>
      </c>
      <c r="CS28" s="111"/>
      <c r="CT28" s="46" t="e">
        <f aca="false">CS28/'1 раздел'!E28*100%</f>
        <v>#DIV/0!</v>
      </c>
      <c r="CU28" s="111"/>
      <c r="CV28" s="111"/>
      <c r="CW28" s="46" t="e">
        <f aca="false">CV28/'1 раздел'!E28*100%</f>
        <v>#DIV/0!</v>
      </c>
      <c r="CX28" s="111"/>
      <c r="CY28" s="46" t="e">
        <f aca="false">CX28/'1 раздел'!E28*100%</f>
        <v>#DIV/0!</v>
      </c>
      <c r="CZ28" s="111"/>
      <c r="DA28" s="46" t="e">
        <f aca="false">CZ28/'1 раздел'!E28*100%</f>
        <v>#DIV/0!</v>
      </c>
      <c r="DB28" s="111"/>
      <c r="DC28" s="46" t="e">
        <f aca="false">DB28/'1 раздел'!C28*100%</f>
        <v>#DIV/0!</v>
      </c>
      <c r="DD28" s="111"/>
      <c r="DE28" s="46" t="e">
        <f aca="false">DD28/'1 раздел'!C28*100%</f>
        <v>#DIV/0!</v>
      </c>
      <c r="DF28" s="111"/>
      <c r="DG28" s="111"/>
      <c r="DH28" s="46" t="e">
        <f aca="false">DG28/'1 раздел'!C28*100%</f>
        <v>#DIV/0!</v>
      </c>
      <c r="DI28" s="111"/>
      <c r="DJ28" s="46" t="e">
        <f aca="false">DI28/'1 раздел'!D28*100%</f>
        <v>#DIV/0!</v>
      </c>
      <c r="DK28" s="111"/>
      <c r="DL28" s="46" t="e">
        <f aca="false">DK28/'1 раздел'!D28*100%</f>
        <v>#DIV/0!</v>
      </c>
      <c r="DM28" s="111"/>
      <c r="DN28" s="111"/>
      <c r="DO28" s="46" t="e">
        <f aca="false">DN28/'1 раздел'!D28*100%</f>
        <v>#DIV/0!</v>
      </c>
      <c r="DP28" s="111"/>
      <c r="DQ28" s="46" t="e">
        <f aca="false">DP28/'1 раздел'!E28*100%</f>
        <v>#DIV/0!</v>
      </c>
      <c r="DR28" s="111"/>
      <c r="DS28" s="46" t="e">
        <f aca="false">DR28/'1 раздел'!E28*100%</f>
        <v>#DIV/0!</v>
      </c>
      <c r="DT28" s="111"/>
      <c r="DU28" s="111"/>
      <c r="DV28" s="46" t="e">
        <f aca="false">DU28/'1 раздел'!E28*100%</f>
        <v>#DIV/0!</v>
      </c>
      <c r="DW28" s="111"/>
      <c r="DX28" s="111"/>
    </row>
    <row r="29" customFormat="false" ht="14.1" hidden="false" customHeight="true" outlineLevel="0" collapsed="false">
      <c r="A29" s="79" t="s">
        <v>180</v>
      </c>
      <c r="B29" s="111"/>
      <c r="C29" s="289" t="e">
        <f aca="false">B29/'1 раздел'!B29*100%</f>
        <v>#DIV/0!</v>
      </c>
      <c r="D29" s="111"/>
      <c r="E29" s="111"/>
      <c r="F29" s="289" t="e">
        <f aca="false">E29/'1 раздел'!B29*100%</f>
        <v>#DIV/0!</v>
      </c>
      <c r="G29" s="290" t="n">
        <f aca="false">N29+U29</f>
        <v>0</v>
      </c>
      <c r="H29" s="289" t="e">
        <f aca="false">G29/'1 раздел'!C29*100%</f>
        <v>#DIV/0!</v>
      </c>
      <c r="I29" s="290" t="n">
        <f aca="false">P29+W29</f>
        <v>0</v>
      </c>
      <c r="J29" s="289" t="e">
        <f aca="false">I29/'1 раздел'!C29*100%</f>
        <v>#DIV/0!</v>
      </c>
      <c r="K29" s="111"/>
      <c r="L29" s="290" t="n">
        <f aca="false">S29+Z29</f>
        <v>0</v>
      </c>
      <c r="M29" s="289" t="e">
        <f aca="false">L29/'1 раздел'!C29*100%</f>
        <v>#DIV/0!</v>
      </c>
      <c r="N29" s="111"/>
      <c r="O29" s="289" t="e">
        <f aca="false">N29/'1 раздел'!D29*100%</f>
        <v>#DIV/0!</v>
      </c>
      <c r="P29" s="111"/>
      <c r="Q29" s="289" t="e">
        <f aca="false">P29/'1 раздел'!D29*100%</f>
        <v>#DIV/0!</v>
      </c>
      <c r="R29" s="111"/>
      <c r="S29" s="111"/>
      <c r="T29" s="289" t="e">
        <f aca="false">S29/'1 раздел'!D29*100%</f>
        <v>#DIV/0!</v>
      </c>
      <c r="U29" s="111"/>
      <c r="V29" s="289" t="e">
        <f aca="false">U29/'1 раздел'!E29*100%</f>
        <v>#DIV/0!</v>
      </c>
      <c r="W29" s="111"/>
      <c r="X29" s="289" t="e">
        <f aca="false">W29/'1 раздел'!E29*100%</f>
        <v>#DIV/0!</v>
      </c>
      <c r="Y29" s="111"/>
      <c r="Z29" s="111"/>
      <c r="AA29" s="289" t="e">
        <f aca="false">Z29/'1 раздел'!E29*100%</f>
        <v>#DIV/0!</v>
      </c>
      <c r="AB29" s="291" t="n">
        <f aca="false">AI29+AP29</f>
        <v>0</v>
      </c>
      <c r="AC29" s="292" t="e">
        <f aca="false">AB29/'1 раздел'!C29*100%</f>
        <v>#DIV/0!</v>
      </c>
      <c r="AD29" s="291" t="n">
        <f aca="false">AK29+AR29</f>
        <v>0</v>
      </c>
      <c r="AE29" s="292" t="e">
        <f aca="false">AD29/'1 раздел'!C29*100%</f>
        <v>#DIV/0!</v>
      </c>
      <c r="AF29" s="111"/>
      <c r="AG29" s="291" t="n">
        <f aca="false">AN29+AU29</f>
        <v>0</v>
      </c>
      <c r="AH29" s="46" t="e">
        <f aca="false">AG29/'1 раздел'!C29*100%</f>
        <v>#DIV/0!</v>
      </c>
      <c r="AI29" s="111"/>
      <c r="AJ29" s="46" t="e">
        <f aca="false">AI29/'1 раздел'!D29*100%</f>
        <v>#DIV/0!</v>
      </c>
      <c r="AK29" s="111"/>
      <c r="AL29" s="46" t="e">
        <f aca="false">AK29/'1 раздел'!D29*100%</f>
        <v>#DIV/0!</v>
      </c>
      <c r="AM29" s="111"/>
      <c r="AN29" s="111"/>
      <c r="AO29" s="46" t="e">
        <f aca="false">AN29/'1 раздел'!D29*100%</f>
        <v>#DIV/0!</v>
      </c>
      <c r="AP29" s="111"/>
      <c r="AQ29" s="46" t="e">
        <f aca="false">AP29/'1 раздел'!E29*100%</f>
        <v>#DIV/0!</v>
      </c>
      <c r="AR29" s="111"/>
      <c r="AS29" s="46" t="e">
        <f aca="false">AR29/'1 раздел'!E29*100%</f>
        <v>#DIV/0!</v>
      </c>
      <c r="AT29" s="111"/>
      <c r="AU29" s="111"/>
      <c r="AV29" s="46" t="e">
        <f aca="false">AU29/'1 раздел'!E29*100%</f>
        <v>#DIV/0!</v>
      </c>
      <c r="AW29" s="111"/>
      <c r="AX29" s="46" t="e">
        <f aca="false">AW29/'1 раздел'!C29*100%</f>
        <v>#DIV/0!</v>
      </c>
      <c r="AY29" s="111"/>
      <c r="AZ29" s="46" t="e">
        <f aca="false">AY29/'1 раздел'!C29*100%</f>
        <v>#DIV/0!</v>
      </c>
      <c r="BA29" s="111"/>
      <c r="BB29" s="46" t="e">
        <f aca="false">BA29/'1 раздел'!C29*100%</f>
        <v>#DIV/0!</v>
      </c>
      <c r="BC29" s="111"/>
      <c r="BD29" s="46" t="e">
        <f aca="false">BC29/'1 раздел'!C29*100%</f>
        <v>#DIV/0!</v>
      </c>
      <c r="BE29" s="111"/>
      <c r="BF29" s="46" t="e">
        <f aca="false">BE29/'1 раздел'!C29*100%</f>
        <v>#DIV/0!</v>
      </c>
      <c r="BG29" s="111"/>
      <c r="BH29" s="46" t="e">
        <f aca="false">BG29/'1 раздел'!C29*100%</f>
        <v>#DIV/0!</v>
      </c>
      <c r="BI29" s="111"/>
      <c r="BJ29" s="111"/>
      <c r="BK29" s="46" t="e">
        <f aca="false">BJ29/'1 раздел'!C29*100%</f>
        <v>#DIV/0!</v>
      </c>
      <c r="BL29" s="111"/>
      <c r="BM29" s="46" t="e">
        <f aca="false">BL29/'1 раздел'!C29*100%</f>
        <v>#DIV/0!</v>
      </c>
      <c r="BN29" s="111"/>
      <c r="BO29" s="46" t="e">
        <f aca="false">BN29/'1 раздел'!C29*100%</f>
        <v>#DIV/0!</v>
      </c>
      <c r="BP29" s="111"/>
      <c r="BQ29" s="46" t="e">
        <f aca="false">BP29/'1 раздел'!D29*100%</f>
        <v>#DIV/0!</v>
      </c>
      <c r="BR29" s="111"/>
      <c r="BS29" s="46" t="e">
        <f aca="false">BR29/'1 раздел'!D29*100%</f>
        <v>#DIV/0!</v>
      </c>
      <c r="BT29" s="111"/>
      <c r="BU29" s="46" t="e">
        <f aca="false">BT29/'1 раздел'!D29*100%</f>
        <v>#DIV/0!</v>
      </c>
      <c r="BV29" s="111"/>
      <c r="BW29" s="46" t="e">
        <f aca="false">BV29/'1 раздел'!D29*100%</f>
        <v>#DIV/0!</v>
      </c>
      <c r="BX29" s="111"/>
      <c r="BY29" s="46" t="e">
        <f aca="false">BX29/'1 раздел'!D29*100%</f>
        <v>#DIV/0!</v>
      </c>
      <c r="BZ29" s="111"/>
      <c r="CA29" s="46" t="e">
        <f aca="false">BZ29/'1 раздел'!D29*100%</f>
        <v>#DIV/0!</v>
      </c>
      <c r="CB29" s="111"/>
      <c r="CC29" s="111"/>
      <c r="CD29" s="46" t="e">
        <f aca="false">CC29/'1 раздел'!D29*100%</f>
        <v>#DIV/0!</v>
      </c>
      <c r="CE29" s="111"/>
      <c r="CF29" s="46" t="e">
        <f aca="false">CE29/'1 раздел'!D29*100%</f>
        <v>#DIV/0!</v>
      </c>
      <c r="CG29" s="111"/>
      <c r="CH29" s="46" t="e">
        <f aca="false">CG29/'1 раздел'!D29*100%</f>
        <v>#DIV/0!</v>
      </c>
      <c r="CI29" s="111"/>
      <c r="CJ29" s="46" t="e">
        <f aca="false">CI29/'1 раздел'!E29*100%</f>
        <v>#DIV/0!</v>
      </c>
      <c r="CK29" s="111"/>
      <c r="CL29" s="46" t="e">
        <f aca="false">CK29/'1 раздел'!E29*100%</f>
        <v>#DIV/0!</v>
      </c>
      <c r="CM29" s="111"/>
      <c r="CN29" s="46" t="e">
        <f aca="false">CM29/'1 раздел'!E29*100%</f>
        <v>#DIV/0!</v>
      </c>
      <c r="CO29" s="111"/>
      <c r="CP29" s="46" t="e">
        <f aca="false">CO29/'1 раздел'!E29*100%</f>
        <v>#DIV/0!</v>
      </c>
      <c r="CQ29" s="111"/>
      <c r="CR29" s="46" t="e">
        <f aca="false">CQ29/'1 раздел'!E29*100%</f>
        <v>#DIV/0!</v>
      </c>
      <c r="CS29" s="111"/>
      <c r="CT29" s="46" t="e">
        <f aca="false">CS29/'1 раздел'!E29*100%</f>
        <v>#DIV/0!</v>
      </c>
      <c r="CU29" s="111"/>
      <c r="CV29" s="111"/>
      <c r="CW29" s="46" t="e">
        <f aca="false">CV29/'1 раздел'!E29*100%</f>
        <v>#DIV/0!</v>
      </c>
      <c r="CX29" s="111"/>
      <c r="CY29" s="46" t="e">
        <f aca="false">CX29/'1 раздел'!E29*100%</f>
        <v>#DIV/0!</v>
      </c>
      <c r="CZ29" s="111"/>
      <c r="DA29" s="46" t="e">
        <f aca="false">CZ29/'1 раздел'!E29*100%</f>
        <v>#DIV/0!</v>
      </c>
      <c r="DB29" s="111"/>
      <c r="DC29" s="46" t="e">
        <f aca="false">DB29/'1 раздел'!C29*100%</f>
        <v>#DIV/0!</v>
      </c>
      <c r="DD29" s="111"/>
      <c r="DE29" s="46" t="e">
        <f aca="false">DD29/'1 раздел'!C29*100%</f>
        <v>#DIV/0!</v>
      </c>
      <c r="DF29" s="111"/>
      <c r="DG29" s="111"/>
      <c r="DH29" s="46" t="e">
        <f aca="false">DG29/'1 раздел'!C29*100%</f>
        <v>#DIV/0!</v>
      </c>
      <c r="DI29" s="111"/>
      <c r="DJ29" s="46" t="e">
        <f aca="false">DI29/'1 раздел'!D29*100%</f>
        <v>#DIV/0!</v>
      </c>
      <c r="DK29" s="111"/>
      <c r="DL29" s="46" t="e">
        <f aca="false">DK29/'1 раздел'!D29*100%</f>
        <v>#DIV/0!</v>
      </c>
      <c r="DM29" s="111"/>
      <c r="DN29" s="111"/>
      <c r="DO29" s="46" t="e">
        <f aca="false">DN29/'1 раздел'!D29*100%</f>
        <v>#DIV/0!</v>
      </c>
      <c r="DP29" s="111"/>
      <c r="DQ29" s="46" t="e">
        <f aca="false">DP29/'1 раздел'!E29*100%</f>
        <v>#DIV/0!</v>
      </c>
      <c r="DR29" s="111"/>
      <c r="DS29" s="46" t="e">
        <f aca="false">DR29/'1 раздел'!E29*100%</f>
        <v>#DIV/0!</v>
      </c>
      <c r="DT29" s="111"/>
      <c r="DU29" s="111"/>
      <c r="DV29" s="46" t="e">
        <f aca="false">DU29/'1 раздел'!E29*100%</f>
        <v>#DIV/0!</v>
      </c>
      <c r="DW29" s="111"/>
      <c r="DX29" s="111"/>
    </row>
    <row r="30" customFormat="false" ht="14.1" hidden="false" customHeight="true" outlineLevel="0" collapsed="false">
      <c r="A30" s="122" t="s">
        <v>181</v>
      </c>
      <c r="B30" s="111"/>
      <c r="C30" s="289" t="e">
        <f aca="false">B30/'1 раздел'!B30*100%</f>
        <v>#DIV/0!</v>
      </c>
      <c r="D30" s="111"/>
      <c r="E30" s="111"/>
      <c r="F30" s="289" t="e">
        <f aca="false">E30/'1 раздел'!B30*100%</f>
        <v>#DIV/0!</v>
      </c>
      <c r="G30" s="290" t="n">
        <f aca="false">N30+U30</f>
        <v>0</v>
      </c>
      <c r="H30" s="289" t="e">
        <f aca="false">G30/'1 раздел'!C30*100%</f>
        <v>#DIV/0!</v>
      </c>
      <c r="I30" s="290" t="n">
        <f aca="false">P30+W30</f>
        <v>0</v>
      </c>
      <c r="J30" s="289" t="e">
        <f aca="false">I30/'1 раздел'!C30*100%</f>
        <v>#DIV/0!</v>
      </c>
      <c r="K30" s="111"/>
      <c r="L30" s="290" t="n">
        <f aca="false">S30+Z30</f>
        <v>0</v>
      </c>
      <c r="M30" s="289" t="e">
        <f aca="false">L30/'1 раздел'!C30*100%</f>
        <v>#DIV/0!</v>
      </c>
      <c r="N30" s="111"/>
      <c r="O30" s="289" t="e">
        <f aca="false">N30/'1 раздел'!D30*100%</f>
        <v>#DIV/0!</v>
      </c>
      <c r="P30" s="111"/>
      <c r="Q30" s="289" t="e">
        <f aca="false">P30/'1 раздел'!D30*100%</f>
        <v>#DIV/0!</v>
      </c>
      <c r="R30" s="111"/>
      <c r="S30" s="111"/>
      <c r="T30" s="289" t="e">
        <f aca="false">S30/'1 раздел'!D30*100%</f>
        <v>#DIV/0!</v>
      </c>
      <c r="U30" s="111"/>
      <c r="V30" s="289" t="e">
        <f aca="false">U30/'1 раздел'!E30*100%</f>
        <v>#DIV/0!</v>
      </c>
      <c r="W30" s="111"/>
      <c r="X30" s="289" t="e">
        <f aca="false">W30/'1 раздел'!E30*100%</f>
        <v>#DIV/0!</v>
      </c>
      <c r="Y30" s="111"/>
      <c r="Z30" s="111"/>
      <c r="AA30" s="289" t="e">
        <f aca="false">Z30/'1 раздел'!E30*100%</f>
        <v>#DIV/0!</v>
      </c>
      <c r="AB30" s="291" t="n">
        <f aca="false">AI30+AP30</f>
        <v>0</v>
      </c>
      <c r="AC30" s="292" t="e">
        <f aca="false">AB30/'1 раздел'!C30*100%</f>
        <v>#DIV/0!</v>
      </c>
      <c r="AD30" s="291" t="n">
        <f aca="false">AK30+AR30</f>
        <v>0</v>
      </c>
      <c r="AE30" s="292" t="e">
        <f aca="false">AD30/'1 раздел'!C30*100%</f>
        <v>#DIV/0!</v>
      </c>
      <c r="AF30" s="111"/>
      <c r="AG30" s="291" t="n">
        <f aca="false">AN30+AU30</f>
        <v>0</v>
      </c>
      <c r="AH30" s="46" t="e">
        <f aca="false">AG30/'1 раздел'!C30*100%</f>
        <v>#DIV/0!</v>
      </c>
      <c r="AI30" s="111"/>
      <c r="AJ30" s="46" t="e">
        <f aca="false">AI30/'1 раздел'!D30*100%</f>
        <v>#DIV/0!</v>
      </c>
      <c r="AK30" s="111"/>
      <c r="AL30" s="46" t="e">
        <f aca="false">AK30/'1 раздел'!D30*100%</f>
        <v>#DIV/0!</v>
      </c>
      <c r="AM30" s="111"/>
      <c r="AN30" s="111"/>
      <c r="AO30" s="46" t="e">
        <f aca="false">AN30/'1 раздел'!D30*100%</f>
        <v>#DIV/0!</v>
      </c>
      <c r="AP30" s="111"/>
      <c r="AQ30" s="46" t="e">
        <f aca="false">AP30/'1 раздел'!E30*100%</f>
        <v>#DIV/0!</v>
      </c>
      <c r="AR30" s="111"/>
      <c r="AS30" s="46" t="e">
        <f aca="false">AR30/'1 раздел'!E30*100%</f>
        <v>#DIV/0!</v>
      </c>
      <c r="AT30" s="111"/>
      <c r="AU30" s="111"/>
      <c r="AV30" s="46" t="e">
        <f aca="false">AU30/'1 раздел'!E30*100%</f>
        <v>#DIV/0!</v>
      </c>
      <c r="AW30" s="111"/>
      <c r="AX30" s="46" t="e">
        <f aca="false">AW30/'1 раздел'!C30*100%</f>
        <v>#DIV/0!</v>
      </c>
      <c r="AY30" s="111"/>
      <c r="AZ30" s="46" t="e">
        <f aca="false">AY30/'1 раздел'!C30*100%</f>
        <v>#DIV/0!</v>
      </c>
      <c r="BA30" s="111"/>
      <c r="BB30" s="46" t="e">
        <f aca="false">BA30/'1 раздел'!C30*100%</f>
        <v>#DIV/0!</v>
      </c>
      <c r="BC30" s="111"/>
      <c r="BD30" s="46" t="e">
        <f aca="false">BC30/'1 раздел'!C30*100%</f>
        <v>#DIV/0!</v>
      </c>
      <c r="BE30" s="111"/>
      <c r="BF30" s="46" t="e">
        <f aca="false">BE30/'1 раздел'!C30*100%</f>
        <v>#DIV/0!</v>
      </c>
      <c r="BG30" s="111"/>
      <c r="BH30" s="46" t="e">
        <f aca="false">BG30/'1 раздел'!C30*100%</f>
        <v>#DIV/0!</v>
      </c>
      <c r="BI30" s="111"/>
      <c r="BJ30" s="111"/>
      <c r="BK30" s="46" t="e">
        <f aca="false">BJ30/'1 раздел'!C30*100%</f>
        <v>#DIV/0!</v>
      </c>
      <c r="BL30" s="111"/>
      <c r="BM30" s="46" t="e">
        <f aca="false">BL30/'1 раздел'!C30*100%</f>
        <v>#DIV/0!</v>
      </c>
      <c r="BN30" s="111"/>
      <c r="BO30" s="46" t="e">
        <f aca="false">BN30/'1 раздел'!C30*100%</f>
        <v>#DIV/0!</v>
      </c>
      <c r="BP30" s="111"/>
      <c r="BQ30" s="46" t="e">
        <f aca="false">BP30/'1 раздел'!D30*100%</f>
        <v>#DIV/0!</v>
      </c>
      <c r="BR30" s="111"/>
      <c r="BS30" s="46" t="e">
        <f aca="false">BR30/'1 раздел'!D30*100%</f>
        <v>#DIV/0!</v>
      </c>
      <c r="BT30" s="111"/>
      <c r="BU30" s="46" t="e">
        <f aca="false">BT30/'1 раздел'!D30*100%</f>
        <v>#DIV/0!</v>
      </c>
      <c r="BV30" s="111"/>
      <c r="BW30" s="46" t="e">
        <f aca="false">BV30/'1 раздел'!D30*100%</f>
        <v>#DIV/0!</v>
      </c>
      <c r="BX30" s="111"/>
      <c r="BY30" s="46" t="e">
        <f aca="false">BX30/'1 раздел'!D30*100%</f>
        <v>#DIV/0!</v>
      </c>
      <c r="BZ30" s="111"/>
      <c r="CA30" s="46" t="e">
        <f aca="false">BZ30/'1 раздел'!D30*100%</f>
        <v>#DIV/0!</v>
      </c>
      <c r="CB30" s="111"/>
      <c r="CC30" s="111"/>
      <c r="CD30" s="46" t="e">
        <f aca="false">CC30/'1 раздел'!D30*100%</f>
        <v>#DIV/0!</v>
      </c>
      <c r="CE30" s="111"/>
      <c r="CF30" s="46" t="e">
        <f aca="false">CE30/'1 раздел'!D30*100%</f>
        <v>#DIV/0!</v>
      </c>
      <c r="CG30" s="111"/>
      <c r="CH30" s="46" t="e">
        <f aca="false">CG30/'1 раздел'!D30*100%</f>
        <v>#DIV/0!</v>
      </c>
      <c r="CI30" s="111"/>
      <c r="CJ30" s="46" t="e">
        <f aca="false">CI30/'1 раздел'!E30*100%</f>
        <v>#DIV/0!</v>
      </c>
      <c r="CK30" s="111"/>
      <c r="CL30" s="46" t="e">
        <f aca="false">CK30/'1 раздел'!E30*100%</f>
        <v>#DIV/0!</v>
      </c>
      <c r="CM30" s="111"/>
      <c r="CN30" s="46" t="e">
        <f aca="false">CM30/'1 раздел'!E30*100%</f>
        <v>#DIV/0!</v>
      </c>
      <c r="CO30" s="111"/>
      <c r="CP30" s="46" t="e">
        <f aca="false">CO30/'1 раздел'!E30*100%</f>
        <v>#DIV/0!</v>
      </c>
      <c r="CQ30" s="111"/>
      <c r="CR30" s="46" t="e">
        <f aca="false">CQ30/'1 раздел'!E30*100%</f>
        <v>#DIV/0!</v>
      </c>
      <c r="CS30" s="111"/>
      <c r="CT30" s="46" t="e">
        <f aca="false">CS30/'1 раздел'!E30*100%</f>
        <v>#DIV/0!</v>
      </c>
      <c r="CU30" s="111"/>
      <c r="CV30" s="111"/>
      <c r="CW30" s="46" t="e">
        <f aca="false">CV30/'1 раздел'!E30*100%</f>
        <v>#DIV/0!</v>
      </c>
      <c r="CX30" s="111"/>
      <c r="CY30" s="46" t="e">
        <f aca="false">CX30/'1 раздел'!E30*100%</f>
        <v>#DIV/0!</v>
      </c>
      <c r="CZ30" s="111"/>
      <c r="DA30" s="46" t="e">
        <f aca="false">CZ30/'1 раздел'!E30*100%</f>
        <v>#DIV/0!</v>
      </c>
      <c r="DB30" s="111"/>
      <c r="DC30" s="46" t="e">
        <f aca="false">DB30/'1 раздел'!C30*100%</f>
        <v>#DIV/0!</v>
      </c>
      <c r="DD30" s="111"/>
      <c r="DE30" s="46" t="e">
        <f aca="false">DD30/'1 раздел'!C30*100%</f>
        <v>#DIV/0!</v>
      </c>
      <c r="DF30" s="111"/>
      <c r="DG30" s="111"/>
      <c r="DH30" s="46" t="e">
        <f aca="false">DG30/'1 раздел'!C30*100%</f>
        <v>#DIV/0!</v>
      </c>
      <c r="DI30" s="111"/>
      <c r="DJ30" s="46" t="e">
        <f aca="false">DI30/'1 раздел'!D30*100%</f>
        <v>#DIV/0!</v>
      </c>
      <c r="DK30" s="111"/>
      <c r="DL30" s="46" t="e">
        <f aca="false">DK30/'1 раздел'!D30*100%</f>
        <v>#DIV/0!</v>
      </c>
      <c r="DM30" s="111"/>
      <c r="DN30" s="111"/>
      <c r="DO30" s="46" t="e">
        <f aca="false">DN30/'1 раздел'!D30*100%</f>
        <v>#DIV/0!</v>
      </c>
      <c r="DP30" s="111"/>
      <c r="DQ30" s="46" t="e">
        <f aca="false">DP30/'1 раздел'!E30*100%</f>
        <v>#DIV/0!</v>
      </c>
      <c r="DR30" s="111"/>
      <c r="DS30" s="46" t="e">
        <f aca="false">DR30/'1 раздел'!E30*100%</f>
        <v>#DIV/0!</v>
      </c>
      <c r="DT30" s="111"/>
      <c r="DU30" s="111"/>
      <c r="DV30" s="46" t="e">
        <f aca="false">DU30/'1 раздел'!E30*100%</f>
        <v>#DIV/0!</v>
      </c>
      <c r="DW30" s="111"/>
      <c r="DX30" s="111"/>
    </row>
    <row r="31" customFormat="false" ht="14.1" hidden="false" customHeight="true" outlineLevel="0" collapsed="false">
      <c r="A31" s="79" t="s">
        <v>182</v>
      </c>
      <c r="B31" s="111"/>
      <c r="C31" s="289" t="e">
        <f aca="false">B31/'1 раздел'!B31*100%</f>
        <v>#DIV/0!</v>
      </c>
      <c r="D31" s="111"/>
      <c r="E31" s="111"/>
      <c r="F31" s="289" t="e">
        <f aca="false">E31/'1 раздел'!B31*100%</f>
        <v>#DIV/0!</v>
      </c>
      <c r="G31" s="290" t="n">
        <f aca="false">N31+U31</f>
        <v>0</v>
      </c>
      <c r="H31" s="289" t="e">
        <f aca="false">G31/'1 раздел'!C31*100%</f>
        <v>#DIV/0!</v>
      </c>
      <c r="I31" s="290" t="n">
        <f aca="false">P31+W31</f>
        <v>0</v>
      </c>
      <c r="J31" s="289" t="e">
        <f aca="false">I31/'1 раздел'!C31*100%</f>
        <v>#DIV/0!</v>
      </c>
      <c r="K31" s="111"/>
      <c r="L31" s="290" t="n">
        <f aca="false">S31+Z31</f>
        <v>0</v>
      </c>
      <c r="M31" s="289" t="e">
        <f aca="false">L31/'1 раздел'!C31*100%</f>
        <v>#DIV/0!</v>
      </c>
      <c r="N31" s="111"/>
      <c r="O31" s="289" t="e">
        <f aca="false">N31/'1 раздел'!D31*100%</f>
        <v>#DIV/0!</v>
      </c>
      <c r="P31" s="111"/>
      <c r="Q31" s="289" t="e">
        <f aca="false">P31/'1 раздел'!D31*100%</f>
        <v>#DIV/0!</v>
      </c>
      <c r="R31" s="111"/>
      <c r="S31" s="111"/>
      <c r="T31" s="289" t="e">
        <f aca="false">S31/'1 раздел'!D31*100%</f>
        <v>#DIV/0!</v>
      </c>
      <c r="U31" s="111"/>
      <c r="V31" s="289" t="e">
        <f aca="false">U31/'1 раздел'!E31*100%</f>
        <v>#DIV/0!</v>
      </c>
      <c r="W31" s="111"/>
      <c r="X31" s="289" t="e">
        <f aca="false">W31/'1 раздел'!E31*100%</f>
        <v>#DIV/0!</v>
      </c>
      <c r="Y31" s="111"/>
      <c r="Z31" s="111"/>
      <c r="AA31" s="289" t="e">
        <f aca="false">Z31/'1 раздел'!E31*100%</f>
        <v>#DIV/0!</v>
      </c>
      <c r="AB31" s="291" t="n">
        <f aca="false">AI31+AP31</f>
        <v>0</v>
      </c>
      <c r="AC31" s="292" t="e">
        <f aca="false">AB31/'1 раздел'!C31*100%</f>
        <v>#DIV/0!</v>
      </c>
      <c r="AD31" s="291" t="n">
        <f aca="false">AK31+AR31</f>
        <v>0</v>
      </c>
      <c r="AE31" s="292" t="e">
        <f aca="false">AD31/'1 раздел'!C31*100%</f>
        <v>#DIV/0!</v>
      </c>
      <c r="AF31" s="111"/>
      <c r="AG31" s="291" t="n">
        <f aca="false">AN31+AU31</f>
        <v>0</v>
      </c>
      <c r="AH31" s="46" t="e">
        <f aca="false">AG31/'1 раздел'!C31*100%</f>
        <v>#DIV/0!</v>
      </c>
      <c r="AI31" s="111"/>
      <c r="AJ31" s="46" t="e">
        <f aca="false">AI31/'1 раздел'!D31*100%</f>
        <v>#DIV/0!</v>
      </c>
      <c r="AK31" s="111"/>
      <c r="AL31" s="46" t="e">
        <f aca="false">AK31/'1 раздел'!D31*100%</f>
        <v>#DIV/0!</v>
      </c>
      <c r="AM31" s="111"/>
      <c r="AN31" s="111"/>
      <c r="AO31" s="46" t="e">
        <f aca="false">AN31/'1 раздел'!D31*100%</f>
        <v>#DIV/0!</v>
      </c>
      <c r="AP31" s="111"/>
      <c r="AQ31" s="46" t="e">
        <f aca="false">AP31/'1 раздел'!E31*100%</f>
        <v>#DIV/0!</v>
      </c>
      <c r="AR31" s="111"/>
      <c r="AS31" s="46" t="e">
        <f aca="false">AR31/'1 раздел'!E31*100%</f>
        <v>#DIV/0!</v>
      </c>
      <c r="AT31" s="111"/>
      <c r="AU31" s="111"/>
      <c r="AV31" s="46" t="e">
        <f aca="false">AU31/'1 раздел'!E31*100%</f>
        <v>#DIV/0!</v>
      </c>
      <c r="AW31" s="111"/>
      <c r="AX31" s="46" t="e">
        <f aca="false">AW31/'1 раздел'!C31*100%</f>
        <v>#DIV/0!</v>
      </c>
      <c r="AY31" s="111"/>
      <c r="AZ31" s="46" t="e">
        <f aca="false">AY31/'1 раздел'!C31*100%</f>
        <v>#DIV/0!</v>
      </c>
      <c r="BA31" s="111"/>
      <c r="BB31" s="46" t="e">
        <f aca="false">BA31/'1 раздел'!C31*100%</f>
        <v>#DIV/0!</v>
      </c>
      <c r="BC31" s="111"/>
      <c r="BD31" s="46" t="e">
        <f aca="false">BC31/'1 раздел'!C31*100%</f>
        <v>#DIV/0!</v>
      </c>
      <c r="BE31" s="111"/>
      <c r="BF31" s="46" t="e">
        <f aca="false">BE31/'1 раздел'!C31*100%</f>
        <v>#DIV/0!</v>
      </c>
      <c r="BG31" s="111"/>
      <c r="BH31" s="46" t="e">
        <f aca="false">BG31/'1 раздел'!C31*100%</f>
        <v>#DIV/0!</v>
      </c>
      <c r="BI31" s="111"/>
      <c r="BJ31" s="111"/>
      <c r="BK31" s="46" t="e">
        <f aca="false">BJ31/'1 раздел'!C31*100%</f>
        <v>#DIV/0!</v>
      </c>
      <c r="BL31" s="111"/>
      <c r="BM31" s="46" t="e">
        <f aca="false">BL31/'1 раздел'!C31*100%</f>
        <v>#DIV/0!</v>
      </c>
      <c r="BN31" s="111"/>
      <c r="BO31" s="46" t="e">
        <f aca="false">BN31/'1 раздел'!C31*100%</f>
        <v>#DIV/0!</v>
      </c>
      <c r="BP31" s="111"/>
      <c r="BQ31" s="46" t="e">
        <f aca="false">BP31/'1 раздел'!D31*100%</f>
        <v>#DIV/0!</v>
      </c>
      <c r="BR31" s="111"/>
      <c r="BS31" s="46" t="e">
        <f aca="false">BR31/'1 раздел'!D31*100%</f>
        <v>#DIV/0!</v>
      </c>
      <c r="BT31" s="111"/>
      <c r="BU31" s="46" t="e">
        <f aca="false">BT31/'1 раздел'!D31*100%</f>
        <v>#DIV/0!</v>
      </c>
      <c r="BV31" s="111"/>
      <c r="BW31" s="46" t="e">
        <f aca="false">BV31/'1 раздел'!D31*100%</f>
        <v>#DIV/0!</v>
      </c>
      <c r="BX31" s="111"/>
      <c r="BY31" s="46" t="e">
        <f aca="false">BX31/'1 раздел'!D31*100%</f>
        <v>#DIV/0!</v>
      </c>
      <c r="BZ31" s="111"/>
      <c r="CA31" s="46" t="e">
        <f aca="false">BZ31/'1 раздел'!D31*100%</f>
        <v>#DIV/0!</v>
      </c>
      <c r="CB31" s="111"/>
      <c r="CC31" s="111"/>
      <c r="CD31" s="46" t="e">
        <f aca="false">CC31/'1 раздел'!D31*100%</f>
        <v>#DIV/0!</v>
      </c>
      <c r="CE31" s="111"/>
      <c r="CF31" s="46" t="e">
        <f aca="false">CE31/'1 раздел'!D31*100%</f>
        <v>#DIV/0!</v>
      </c>
      <c r="CG31" s="111"/>
      <c r="CH31" s="46" t="e">
        <f aca="false">CG31/'1 раздел'!D31*100%</f>
        <v>#DIV/0!</v>
      </c>
      <c r="CI31" s="111"/>
      <c r="CJ31" s="46" t="e">
        <f aca="false">CI31/'1 раздел'!E31*100%</f>
        <v>#DIV/0!</v>
      </c>
      <c r="CK31" s="111"/>
      <c r="CL31" s="46" t="e">
        <f aca="false">CK31/'1 раздел'!E31*100%</f>
        <v>#DIV/0!</v>
      </c>
      <c r="CM31" s="111"/>
      <c r="CN31" s="46" t="e">
        <f aca="false">CM31/'1 раздел'!E31*100%</f>
        <v>#DIV/0!</v>
      </c>
      <c r="CO31" s="111"/>
      <c r="CP31" s="46" t="e">
        <f aca="false">CO31/'1 раздел'!E31*100%</f>
        <v>#DIV/0!</v>
      </c>
      <c r="CQ31" s="111"/>
      <c r="CR31" s="46" t="e">
        <f aca="false">CQ31/'1 раздел'!E31*100%</f>
        <v>#DIV/0!</v>
      </c>
      <c r="CS31" s="111"/>
      <c r="CT31" s="46" t="e">
        <f aca="false">CS31/'1 раздел'!E31*100%</f>
        <v>#DIV/0!</v>
      </c>
      <c r="CU31" s="111"/>
      <c r="CV31" s="111"/>
      <c r="CW31" s="46" t="e">
        <f aca="false">CV31/'1 раздел'!E31*100%</f>
        <v>#DIV/0!</v>
      </c>
      <c r="CX31" s="111"/>
      <c r="CY31" s="46" t="e">
        <f aca="false">CX31/'1 раздел'!E31*100%</f>
        <v>#DIV/0!</v>
      </c>
      <c r="CZ31" s="111"/>
      <c r="DA31" s="46" t="e">
        <f aca="false">CZ31/'1 раздел'!E31*100%</f>
        <v>#DIV/0!</v>
      </c>
      <c r="DB31" s="111"/>
      <c r="DC31" s="46" t="e">
        <f aca="false">DB31/'1 раздел'!C31*100%</f>
        <v>#DIV/0!</v>
      </c>
      <c r="DD31" s="111"/>
      <c r="DE31" s="46" t="e">
        <f aca="false">DD31/'1 раздел'!C31*100%</f>
        <v>#DIV/0!</v>
      </c>
      <c r="DF31" s="111"/>
      <c r="DG31" s="111"/>
      <c r="DH31" s="46" t="e">
        <f aca="false">DG31/'1 раздел'!C31*100%</f>
        <v>#DIV/0!</v>
      </c>
      <c r="DI31" s="111"/>
      <c r="DJ31" s="46" t="e">
        <f aca="false">DI31/'1 раздел'!D31*100%</f>
        <v>#DIV/0!</v>
      </c>
      <c r="DK31" s="111"/>
      <c r="DL31" s="46" t="e">
        <f aca="false">DK31/'1 раздел'!D31*100%</f>
        <v>#DIV/0!</v>
      </c>
      <c r="DM31" s="111"/>
      <c r="DN31" s="111"/>
      <c r="DO31" s="46" t="e">
        <f aca="false">DN31/'1 раздел'!D31*100%</f>
        <v>#DIV/0!</v>
      </c>
      <c r="DP31" s="111"/>
      <c r="DQ31" s="46" t="e">
        <f aca="false">DP31/'1 раздел'!E31*100%</f>
        <v>#DIV/0!</v>
      </c>
      <c r="DR31" s="111"/>
      <c r="DS31" s="46" t="e">
        <f aca="false">DR31/'1 раздел'!E31*100%</f>
        <v>#DIV/0!</v>
      </c>
      <c r="DT31" s="111"/>
      <c r="DU31" s="111"/>
      <c r="DV31" s="46" t="e">
        <f aca="false">DU31/'1 раздел'!E31*100%</f>
        <v>#DIV/0!</v>
      </c>
      <c r="DW31" s="111"/>
      <c r="DX31" s="111"/>
    </row>
    <row r="32" customFormat="false" ht="14.1" hidden="false" customHeight="true" outlineLevel="0" collapsed="false">
      <c r="A32" s="79" t="s">
        <v>183</v>
      </c>
      <c r="B32" s="111"/>
      <c r="C32" s="289" t="e">
        <f aca="false">B32/'1 раздел'!B32*100%</f>
        <v>#DIV/0!</v>
      </c>
      <c r="D32" s="111"/>
      <c r="E32" s="111"/>
      <c r="F32" s="289" t="e">
        <f aca="false">E32/'1 раздел'!B32*100%</f>
        <v>#DIV/0!</v>
      </c>
      <c r="G32" s="290" t="n">
        <f aca="false">N32+U32</f>
        <v>0</v>
      </c>
      <c r="H32" s="289" t="e">
        <f aca="false">G32/'1 раздел'!C32*100%</f>
        <v>#DIV/0!</v>
      </c>
      <c r="I32" s="290" t="n">
        <f aca="false">P32+W32</f>
        <v>0</v>
      </c>
      <c r="J32" s="289" t="e">
        <f aca="false">I32/'1 раздел'!C32*100%</f>
        <v>#DIV/0!</v>
      </c>
      <c r="K32" s="111"/>
      <c r="L32" s="290" t="n">
        <f aca="false">S32+Z32</f>
        <v>0</v>
      </c>
      <c r="M32" s="289" t="e">
        <f aca="false">L32/'1 раздел'!C32*100%</f>
        <v>#DIV/0!</v>
      </c>
      <c r="N32" s="111"/>
      <c r="O32" s="289" t="e">
        <f aca="false">N32/'1 раздел'!D32*100%</f>
        <v>#DIV/0!</v>
      </c>
      <c r="P32" s="111"/>
      <c r="Q32" s="289" t="e">
        <f aca="false">P32/'1 раздел'!D32*100%</f>
        <v>#DIV/0!</v>
      </c>
      <c r="R32" s="111"/>
      <c r="S32" s="111"/>
      <c r="T32" s="289" t="e">
        <f aca="false">S32/'1 раздел'!D32*100%</f>
        <v>#DIV/0!</v>
      </c>
      <c r="U32" s="111"/>
      <c r="V32" s="289" t="e">
        <f aca="false">U32/'1 раздел'!E32*100%</f>
        <v>#DIV/0!</v>
      </c>
      <c r="W32" s="111"/>
      <c r="X32" s="289" t="e">
        <f aca="false">W32/'1 раздел'!E32*100%</f>
        <v>#DIV/0!</v>
      </c>
      <c r="Y32" s="111"/>
      <c r="Z32" s="111"/>
      <c r="AA32" s="289" t="e">
        <f aca="false">Z32/'1 раздел'!E32*100%</f>
        <v>#DIV/0!</v>
      </c>
      <c r="AB32" s="291" t="n">
        <f aca="false">AI32+AP32</f>
        <v>0</v>
      </c>
      <c r="AC32" s="292" t="e">
        <f aca="false">AB32/'1 раздел'!C32*100%</f>
        <v>#DIV/0!</v>
      </c>
      <c r="AD32" s="291" t="n">
        <f aca="false">AK32+AR32</f>
        <v>0</v>
      </c>
      <c r="AE32" s="292" t="e">
        <f aca="false">AD32/'1 раздел'!C32*100%</f>
        <v>#DIV/0!</v>
      </c>
      <c r="AF32" s="111"/>
      <c r="AG32" s="291" t="n">
        <f aca="false">AN32+AU32</f>
        <v>0</v>
      </c>
      <c r="AH32" s="46" t="e">
        <f aca="false">AG32/'1 раздел'!C32*100%</f>
        <v>#DIV/0!</v>
      </c>
      <c r="AI32" s="111"/>
      <c r="AJ32" s="46" t="e">
        <f aca="false">AI32/'1 раздел'!D32*100%</f>
        <v>#DIV/0!</v>
      </c>
      <c r="AK32" s="111"/>
      <c r="AL32" s="46" t="e">
        <f aca="false">AK32/'1 раздел'!D32*100%</f>
        <v>#DIV/0!</v>
      </c>
      <c r="AM32" s="111"/>
      <c r="AN32" s="111"/>
      <c r="AO32" s="46" t="e">
        <f aca="false">AN32/'1 раздел'!D32*100%</f>
        <v>#DIV/0!</v>
      </c>
      <c r="AP32" s="111"/>
      <c r="AQ32" s="46" t="e">
        <f aca="false">AP32/'1 раздел'!E32*100%</f>
        <v>#DIV/0!</v>
      </c>
      <c r="AR32" s="111"/>
      <c r="AS32" s="46" t="e">
        <f aca="false">AR32/'1 раздел'!E32*100%</f>
        <v>#DIV/0!</v>
      </c>
      <c r="AT32" s="111"/>
      <c r="AU32" s="111"/>
      <c r="AV32" s="46" t="e">
        <f aca="false">AU32/'1 раздел'!E32*100%</f>
        <v>#DIV/0!</v>
      </c>
      <c r="AW32" s="111"/>
      <c r="AX32" s="46" t="e">
        <f aca="false">AW32/'1 раздел'!C32*100%</f>
        <v>#DIV/0!</v>
      </c>
      <c r="AY32" s="111"/>
      <c r="AZ32" s="46" t="e">
        <f aca="false">AY32/'1 раздел'!C32*100%</f>
        <v>#DIV/0!</v>
      </c>
      <c r="BA32" s="111"/>
      <c r="BB32" s="46" t="e">
        <f aca="false">BA32/'1 раздел'!C32*100%</f>
        <v>#DIV/0!</v>
      </c>
      <c r="BC32" s="111"/>
      <c r="BD32" s="46" t="e">
        <f aca="false">BC32/'1 раздел'!C32*100%</f>
        <v>#DIV/0!</v>
      </c>
      <c r="BE32" s="111"/>
      <c r="BF32" s="46" t="e">
        <f aca="false">BE32/'1 раздел'!C32*100%</f>
        <v>#DIV/0!</v>
      </c>
      <c r="BG32" s="111"/>
      <c r="BH32" s="46" t="e">
        <f aca="false">BG32/'1 раздел'!C32*100%</f>
        <v>#DIV/0!</v>
      </c>
      <c r="BI32" s="111"/>
      <c r="BJ32" s="111"/>
      <c r="BK32" s="46" t="e">
        <f aca="false">BJ32/'1 раздел'!C32*100%</f>
        <v>#DIV/0!</v>
      </c>
      <c r="BL32" s="111"/>
      <c r="BM32" s="46" t="e">
        <f aca="false">BL32/'1 раздел'!C32*100%</f>
        <v>#DIV/0!</v>
      </c>
      <c r="BN32" s="111"/>
      <c r="BO32" s="46" t="e">
        <f aca="false">BN32/'1 раздел'!C32*100%</f>
        <v>#DIV/0!</v>
      </c>
      <c r="BP32" s="111"/>
      <c r="BQ32" s="46" t="e">
        <f aca="false">BP32/'1 раздел'!D32*100%</f>
        <v>#DIV/0!</v>
      </c>
      <c r="BR32" s="111"/>
      <c r="BS32" s="46" t="e">
        <f aca="false">BR32/'1 раздел'!D32*100%</f>
        <v>#DIV/0!</v>
      </c>
      <c r="BT32" s="111"/>
      <c r="BU32" s="46" t="e">
        <f aca="false">BT32/'1 раздел'!D32*100%</f>
        <v>#DIV/0!</v>
      </c>
      <c r="BV32" s="111"/>
      <c r="BW32" s="46" t="e">
        <f aca="false">BV32/'1 раздел'!D32*100%</f>
        <v>#DIV/0!</v>
      </c>
      <c r="BX32" s="111"/>
      <c r="BY32" s="46" t="e">
        <f aca="false">BX32/'1 раздел'!D32*100%</f>
        <v>#DIV/0!</v>
      </c>
      <c r="BZ32" s="111"/>
      <c r="CA32" s="46" t="e">
        <f aca="false">BZ32/'1 раздел'!D32*100%</f>
        <v>#DIV/0!</v>
      </c>
      <c r="CB32" s="111"/>
      <c r="CC32" s="111"/>
      <c r="CD32" s="46" t="e">
        <f aca="false">CC32/'1 раздел'!D32*100%</f>
        <v>#DIV/0!</v>
      </c>
      <c r="CE32" s="111"/>
      <c r="CF32" s="46" t="e">
        <f aca="false">CE32/'1 раздел'!D32*100%</f>
        <v>#DIV/0!</v>
      </c>
      <c r="CG32" s="111"/>
      <c r="CH32" s="46" t="e">
        <f aca="false">CG32/'1 раздел'!D32*100%</f>
        <v>#DIV/0!</v>
      </c>
      <c r="CI32" s="111"/>
      <c r="CJ32" s="46" t="e">
        <f aca="false">CI32/'1 раздел'!E32*100%</f>
        <v>#DIV/0!</v>
      </c>
      <c r="CK32" s="111"/>
      <c r="CL32" s="46" t="e">
        <f aca="false">CK32/'1 раздел'!E32*100%</f>
        <v>#DIV/0!</v>
      </c>
      <c r="CM32" s="111"/>
      <c r="CN32" s="46" t="e">
        <f aca="false">CM32/'1 раздел'!E32*100%</f>
        <v>#DIV/0!</v>
      </c>
      <c r="CO32" s="111"/>
      <c r="CP32" s="46" t="e">
        <f aca="false">CO32/'1 раздел'!E32*100%</f>
        <v>#DIV/0!</v>
      </c>
      <c r="CQ32" s="111"/>
      <c r="CR32" s="46" t="e">
        <f aca="false">CQ32/'1 раздел'!E32*100%</f>
        <v>#DIV/0!</v>
      </c>
      <c r="CS32" s="111"/>
      <c r="CT32" s="46" t="e">
        <f aca="false">CS32/'1 раздел'!E32*100%</f>
        <v>#DIV/0!</v>
      </c>
      <c r="CU32" s="111"/>
      <c r="CV32" s="111"/>
      <c r="CW32" s="46" t="e">
        <f aca="false">CV32/'1 раздел'!E32*100%</f>
        <v>#DIV/0!</v>
      </c>
      <c r="CX32" s="111"/>
      <c r="CY32" s="46" t="e">
        <f aca="false">CX32/'1 раздел'!E32*100%</f>
        <v>#DIV/0!</v>
      </c>
      <c r="CZ32" s="111"/>
      <c r="DA32" s="46" t="e">
        <f aca="false">CZ32/'1 раздел'!E32*100%</f>
        <v>#DIV/0!</v>
      </c>
      <c r="DB32" s="111"/>
      <c r="DC32" s="46" t="e">
        <f aca="false">DB32/'1 раздел'!C32*100%</f>
        <v>#DIV/0!</v>
      </c>
      <c r="DD32" s="111"/>
      <c r="DE32" s="46" t="e">
        <f aca="false">DD32/'1 раздел'!C32*100%</f>
        <v>#DIV/0!</v>
      </c>
      <c r="DF32" s="111"/>
      <c r="DG32" s="111"/>
      <c r="DH32" s="46" t="e">
        <f aca="false">DG32/'1 раздел'!C32*100%</f>
        <v>#DIV/0!</v>
      </c>
      <c r="DI32" s="111"/>
      <c r="DJ32" s="46" t="e">
        <f aca="false">DI32/'1 раздел'!D32*100%</f>
        <v>#DIV/0!</v>
      </c>
      <c r="DK32" s="111"/>
      <c r="DL32" s="46" t="e">
        <f aca="false">DK32/'1 раздел'!D32*100%</f>
        <v>#DIV/0!</v>
      </c>
      <c r="DM32" s="111"/>
      <c r="DN32" s="111"/>
      <c r="DO32" s="46" t="e">
        <f aca="false">DN32/'1 раздел'!D32*100%</f>
        <v>#DIV/0!</v>
      </c>
      <c r="DP32" s="111"/>
      <c r="DQ32" s="46" t="e">
        <f aca="false">DP32/'1 раздел'!E32*100%</f>
        <v>#DIV/0!</v>
      </c>
      <c r="DR32" s="111"/>
      <c r="DS32" s="46" t="e">
        <f aca="false">DR32/'1 раздел'!E32*100%</f>
        <v>#DIV/0!</v>
      </c>
      <c r="DT32" s="111"/>
      <c r="DU32" s="111"/>
      <c r="DV32" s="46" t="e">
        <f aca="false">DU32/'1 раздел'!E32*100%</f>
        <v>#DIV/0!</v>
      </c>
      <c r="DW32" s="111"/>
      <c r="DX32" s="111"/>
    </row>
    <row r="33" customFormat="false" ht="14.1" hidden="false" customHeight="true" outlineLevel="0" collapsed="false">
      <c r="A33" s="79" t="s">
        <v>184</v>
      </c>
      <c r="B33" s="111"/>
      <c r="C33" s="289" t="e">
        <f aca="false">B33/'1 раздел'!B33*100%</f>
        <v>#DIV/0!</v>
      </c>
      <c r="D33" s="111"/>
      <c r="E33" s="111"/>
      <c r="F33" s="289" t="e">
        <f aca="false">E33/'1 раздел'!B33*100%</f>
        <v>#DIV/0!</v>
      </c>
      <c r="G33" s="290" t="n">
        <f aca="false">N33+U33</f>
        <v>0</v>
      </c>
      <c r="H33" s="289" t="e">
        <f aca="false">G33/'1 раздел'!C33*100%</f>
        <v>#DIV/0!</v>
      </c>
      <c r="I33" s="290" t="n">
        <f aca="false">P33+W33</f>
        <v>0</v>
      </c>
      <c r="J33" s="289" t="e">
        <f aca="false">I33/'1 раздел'!C33*100%</f>
        <v>#DIV/0!</v>
      </c>
      <c r="K33" s="111"/>
      <c r="L33" s="290" t="n">
        <f aca="false">S33+Z33</f>
        <v>0</v>
      </c>
      <c r="M33" s="289" t="e">
        <f aca="false">L33/'1 раздел'!C33*100%</f>
        <v>#DIV/0!</v>
      </c>
      <c r="N33" s="111"/>
      <c r="O33" s="289" t="e">
        <f aca="false">N33/'1 раздел'!D33*100%</f>
        <v>#DIV/0!</v>
      </c>
      <c r="P33" s="111"/>
      <c r="Q33" s="289" t="e">
        <f aca="false">P33/'1 раздел'!D33*100%</f>
        <v>#DIV/0!</v>
      </c>
      <c r="R33" s="111"/>
      <c r="S33" s="111"/>
      <c r="T33" s="289" t="e">
        <f aca="false">S33/'1 раздел'!D33*100%</f>
        <v>#DIV/0!</v>
      </c>
      <c r="U33" s="111"/>
      <c r="V33" s="289" t="e">
        <f aca="false">U33/'1 раздел'!E33*100%</f>
        <v>#DIV/0!</v>
      </c>
      <c r="W33" s="111"/>
      <c r="X33" s="289" t="e">
        <f aca="false">W33/'1 раздел'!E33*100%</f>
        <v>#DIV/0!</v>
      </c>
      <c r="Y33" s="111"/>
      <c r="Z33" s="111"/>
      <c r="AA33" s="289" t="e">
        <f aca="false">Z33/'1 раздел'!E33*100%</f>
        <v>#DIV/0!</v>
      </c>
      <c r="AB33" s="291" t="n">
        <f aca="false">AI33+AP33</f>
        <v>0</v>
      </c>
      <c r="AC33" s="292" t="e">
        <f aca="false">AB33/'1 раздел'!C33*100%</f>
        <v>#DIV/0!</v>
      </c>
      <c r="AD33" s="291" t="n">
        <f aca="false">AK33+AR33</f>
        <v>0</v>
      </c>
      <c r="AE33" s="292" t="e">
        <f aca="false">AD33/'1 раздел'!C33*100%</f>
        <v>#DIV/0!</v>
      </c>
      <c r="AF33" s="111"/>
      <c r="AG33" s="291" t="n">
        <f aca="false">AN33+AU33</f>
        <v>0</v>
      </c>
      <c r="AH33" s="46" t="e">
        <f aca="false">AG33/'1 раздел'!C33*100%</f>
        <v>#DIV/0!</v>
      </c>
      <c r="AI33" s="111"/>
      <c r="AJ33" s="46" t="e">
        <f aca="false">AI33/'1 раздел'!D33*100%</f>
        <v>#DIV/0!</v>
      </c>
      <c r="AK33" s="111"/>
      <c r="AL33" s="46" t="e">
        <f aca="false">AK33/'1 раздел'!D33*100%</f>
        <v>#DIV/0!</v>
      </c>
      <c r="AM33" s="111"/>
      <c r="AN33" s="111"/>
      <c r="AO33" s="46" t="e">
        <f aca="false">AN33/'1 раздел'!D33*100%</f>
        <v>#DIV/0!</v>
      </c>
      <c r="AP33" s="111"/>
      <c r="AQ33" s="46" t="e">
        <f aca="false">AP33/'1 раздел'!E33*100%</f>
        <v>#DIV/0!</v>
      </c>
      <c r="AR33" s="111"/>
      <c r="AS33" s="46" t="e">
        <f aca="false">AR33/'1 раздел'!E33*100%</f>
        <v>#DIV/0!</v>
      </c>
      <c r="AT33" s="111"/>
      <c r="AU33" s="111"/>
      <c r="AV33" s="46" t="e">
        <f aca="false">AU33/'1 раздел'!E33*100%</f>
        <v>#DIV/0!</v>
      </c>
      <c r="AW33" s="111"/>
      <c r="AX33" s="46" t="e">
        <f aca="false">AW33/'1 раздел'!C33*100%</f>
        <v>#DIV/0!</v>
      </c>
      <c r="AY33" s="111"/>
      <c r="AZ33" s="46" t="e">
        <f aca="false">AY33/'1 раздел'!C33*100%</f>
        <v>#DIV/0!</v>
      </c>
      <c r="BA33" s="111"/>
      <c r="BB33" s="46" t="e">
        <f aca="false">BA33/'1 раздел'!C33*100%</f>
        <v>#DIV/0!</v>
      </c>
      <c r="BC33" s="111"/>
      <c r="BD33" s="46" t="e">
        <f aca="false">BC33/'1 раздел'!C33*100%</f>
        <v>#DIV/0!</v>
      </c>
      <c r="BE33" s="111"/>
      <c r="BF33" s="46" t="e">
        <f aca="false">BE33/'1 раздел'!C33*100%</f>
        <v>#DIV/0!</v>
      </c>
      <c r="BG33" s="111"/>
      <c r="BH33" s="46" t="e">
        <f aca="false">BG33/'1 раздел'!C33*100%</f>
        <v>#DIV/0!</v>
      </c>
      <c r="BI33" s="111"/>
      <c r="BJ33" s="111"/>
      <c r="BK33" s="46" t="e">
        <f aca="false">BJ33/'1 раздел'!C33*100%</f>
        <v>#DIV/0!</v>
      </c>
      <c r="BL33" s="111"/>
      <c r="BM33" s="46" t="e">
        <f aca="false">BL33/'1 раздел'!C33*100%</f>
        <v>#DIV/0!</v>
      </c>
      <c r="BN33" s="111"/>
      <c r="BO33" s="46" t="e">
        <f aca="false">BN33/'1 раздел'!C33*100%</f>
        <v>#DIV/0!</v>
      </c>
      <c r="BP33" s="111"/>
      <c r="BQ33" s="46" t="e">
        <f aca="false">BP33/'1 раздел'!D33*100%</f>
        <v>#DIV/0!</v>
      </c>
      <c r="BR33" s="111"/>
      <c r="BS33" s="46" t="e">
        <f aca="false">BR33/'1 раздел'!D33*100%</f>
        <v>#DIV/0!</v>
      </c>
      <c r="BT33" s="111"/>
      <c r="BU33" s="46" t="e">
        <f aca="false">BT33/'1 раздел'!D33*100%</f>
        <v>#DIV/0!</v>
      </c>
      <c r="BV33" s="111"/>
      <c r="BW33" s="46" t="e">
        <f aca="false">BV33/'1 раздел'!D33*100%</f>
        <v>#DIV/0!</v>
      </c>
      <c r="BX33" s="111"/>
      <c r="BY33" s="46" t="e">
        <f aca="false">BX33/'1 раздел'!D33*100%</f>
        <v>#DIV/0!</v>
      </c>
      <c r="BZ33" s="111"/>
      <c r="CA33" s="46" t="e">
        <f aca="false">BZ33/'1 раздел'!D33*100%</f>
        <v>#DIV/0!</v>
      </c>
      <c r="CB33" s="111"/>
      <c r="CC33" s="111"/>
      <c r="CD33" s="46" t="e">
        <f aca="false">CC33/'1 раздел'!D33*100%</f>
        <v>#DIV/0!</v>
      </c>
      <c r="CE33" s="111"/>
      <c r="CF33" s="46" t="e">
        <f aca="false">CE33/'1 раздел'!D33*100%</f>
        <v>#DIV/0!</v>
      </c>
      <c r="CG33" s="111"/>
      <c r="CH33" s="46" t="e">
        <f aca="false">CG33/'1 раздел'!D33*100%</f>
        <v>#DIV/0!</v>
      </c>
      <c r="CI33" s="111"/>
      <c r="CJ33" s="46" t="e">
        <f aca="false">CI33/'1 раздел'!E33*100%</f>
        <v>#DIV/0!</v>
      </c>
      <c r="CK33" s="111"/>
      <c r="CL33" s="46" t="e">
        <f aca="false">CK33/'1 раздел'!E33*100%</f>
        <v>#DIV/0!</v>
      </c>
      <c r="CM33" s="111"/>
      <c r="CN33" s="46" t="e">
        <f aca="false">CM33/'1 раздел'!E33*100%</f>
        <v>#DIV/0!</v>
      </c>
      <c r="CO33" s="111"/>
      <c r="CP33" s="46" t="e">
        <f aca="false">CO33/'1 раздел'!E33*100%</f>
        <v>#DIV/0!</v>
      </c>
      <c r="CQ33" s="111"/>
      <c r="CR33" s="46" t="e">
        <f aca="false">CQ33/'1 раздел'!E33*100%</f>
        <v>#DIV/0!</v>
      </c>
      <c r="CS33" s="111"/>
      <c r="CT33" s="46" t="e">
        <f aca="false">CS33/'1 раздел'!E33*100%</f>
        <v>#DIV/0!</v>
      </c>
      <c r="CU33" s="111"/>
      <c r="CV33" s="111"/>
      <c r="CW33" s="46" t="e">
        <f aca="false">CV33/'1 раздел'!E33*100%</f>
        <v>#DIV/0!</v>
      </c>
      <c r="CX33" s="111"/>
      <c r="CY33" s="46" t="e">
        <f aca="false">CX33/'1 раздел'!E33*100%</f>
        <v>#DIV/0!</v>
      </c>
      <c r="CZ33" s="111"/>
      <c r="DA33" s="46" t="e">
        <f aca="false">CZ33/'1 раздел'!E33*100%</f>
        <v>#DIV/0!</v>
      </c>
      <c r="DB33" s="111"/>
      <c r="DC33" s="46" t="e">
        <f aca="false">DB33/'1 раздел'!C33*100%</f>
        <v>#DIV/0!</v>
      </c>
      <c r="DD33" s="111"/>
      <c r="DE33" s="46" t="e">
        <f aca="false">DD33/'1 раздел'!C33*100%</f>
        <v>#DIV/0!</v>
      </c>
      <c r="DF33" s="111"/>
      <c r="DG33" s="111"/>
      <c r="DH33" s="46" t="e">
        <f aca="false">DG33/'1 раздел'!C33*100%</f>
        <v>#DIV/0!</v>
      </c>
      <c r="DI33" s="111"/>
      <c r="DJ33" s="46" t="e">
        <f aca="false">DI33/'1 раздел'!D33*100%</f>
        <v>#DIV/0!</v>
      </c>
      <c r="DK33" s="111"/>
      <c r="DL33" s="46" t="e">
        <f aca="false">DK33/'1 раздел'!D33*100%</f>
        <v>#DIV/0!</v>
      </c>
      <c r="DM33" s="111"/>
      <c r="DN33" s="111"/>
      <c r="DO33" s="46" t="e">
        <f aca="false">DN33/'1 раздел'!D33*100%</f>
        <v>#DIV/0!</v>
      </c>
      <c r="DP33" s="111"/>
      <c r="DQ33" s="46" t="e">
        <f aca="false">DP33/'1 раздел'!E33*100%</f>
        <v>#DIV/0!</v>
      </c>
      <c r="DR33" s="111"/>
      <c r="DS33" s="46" t="e">
        <f aca="false">DR33/'1 раздел'!E33*100%</f>
        <v>#DIV/0!</v>
      </c>
      <c r="DT33" s="111"/>
      <c r="DU33" s="111"/>
      <c r="DV33" s="46" t="e">
        <f aca="false">DU33/'1 раздел'!E33*100%</f>
        <v>#DIV/0!</v>
      </c>
      <c r="DW33" s="111"/>
      <c r="DX33" s="111"/>
    </row>
    <row r="34" customFormat="false" ht="14.1" hidden="false" customHeight="true" outlineLevel="0" collapsed="false">
      <c r="A34" s="79" t="s">
        <v>185</v>
      </c>
      <c r="B34" s="111"/>
      <c r="C34" s="289" t="e">
        <f aca="false">B34/'1 раздел'!B34*100%</f>
        <v>#DIV/0!</v>
      </c>
      <c r="D34" s="111"/>
      <c r="E34" s="111"/>
      <c r="F34" s="289" t="e">
        <f aca="false">E34/'1 раздел'!B34*100%</f>
        <v>#DIV/0!</v>
      </c>
      <c r="G34" s="290" t="n">
        <f aca="false">N34+U34</f>
        <v>0</v>
      </c>
      <c r="H34" s="289" t="e">
        <f aca="false">G34/'1 раздел'!C34*100%</f>
        <v>#DIV/0!</v>
      </c>
      <c r="I34" s="290" t="n">
        <f aca="false">P34+W34</f>
        <v>0</v>
      </c>
      <c r="J34" s="289" t="e">
        <f aca="false">I34/'1 раздел'!C34*100%</f>
        <v>#DIV/0!</v>
      </c>
      <c r="K34" s="111"/>
      <c r="L34" s="290" t="n">
        <f aca="false">S34+Z34</f>
        <v>0</v>
      </c>
      <c r="M34" s="289" t="e">
        <f aca="false">L34/'1 раздел'!C34*100%</f>
        <v>#DIV/0!</v>
      </c>
      <c r="N34" s="111"/>
      <c r="O34" s="289" t="e">
        <f aca="false">N34/'1 раздел'!D34*100%</f>
        <v>#DIV/0!</v>
      </c>
      <c r="P34" s="111"/>
      <c r="Q34" s="289" t="e">
        <f aca="false">P34/'1 раздел'!D34*100%</f>
        <v>#DIV/0!</v>
      </c>
      <c r="R34" s="111"/>
      <c r="S34" s="111"/>
      <c r="T34" s="289" t="e">
        <f aca="false">S34/'1 раздел'!D34*100%</f>
        <v>#DIV/0!</v>
      </c>
      <c r="U34" s="111"/>
      <c r="V34" s="289" t="e">
        <f aca="false">U34/'1 раздел'!E34*100%</f>
        <v>#DIV/0!</v>
      </c>
      <c r="W34" s="111"/>
      <c r="X34" s="289" t="e">
        <f aca="false">W34/'1 раздел'!E34*100%</f>
        <v>#DIV/0!</v>
      </c>
      <c r="Y34" s="111"/>
      <c r="Z34" s="111"/>
      <c r="AA34" s="289" t="e">
        <f aca="false">Z34/'1 раздел'!E34*100%</f>
        <v>#DIV/0!</v>
      </c>
      <c r="AB34" s="291" t="n">
        <f aca="false">AI34+AP34</f>
        <v>0</v>
      </c>
      <c r="AC34" s="292" t="e">
        <f aca="false">AB34/'1 раздел'!C34*100%</f>
        <v>#DIV/0!</v>
      </c>
      <c r="AD34" s="291" t="n">
        <f aca="false">AK34+AR34</f>
        <v>0</v>
      </c>
      <c r="AE34" s="292" t="e">
        <f aca="false">AD34/'1 раздел'!C34*100%</f>
        <v>#DIV/0!</v>
      </c>
      <c r="AF34" s="111"/>
      <c r="AG34" s="291" t="n">
        <f aca="false">AN34+AU34</f>
        <v>0</v>
      </c>
      <c r="AH34" s="46" t="e">
        <f aca="false">AG34/'1 раздел'!C34*100%</f>
        <v>#DIV/0!</v>
      </c>
      <c r="AI34" s="111"/>
      <c r="AJ34" s="46" t="e">
        <f aca="false">AI34/'1 раздел'!D34*100%</f>
        <v>#DIV/0!</v>
      </c>
      <c r="AK34" s="111"/>
      <c r="AL34" s="46" t="e">
        <f aca="false">AK34/'1 раздел'!D34*100%</f>
        <v>#DIV/0!</v>
      </c>
      <c r="AM34" s="111"/>
      <c r="AN34" s="111"/>
      <c r="AO34" s="46" t="e">
        <f aca="false">AN34/'1 раздел'!D34*100%</f>
        <v>#DIV/0!</v>
      </c>
      <c r="AP34" s="111"/>
      <c r="AQ34" s="46" t="e">
        <f aca="false">AP34/'1 раздел'!E34*100%</f>
        <v>#DIV/0!</v>
      </c>
      <c r="AR34" s="111"/>
      <c r="AS34" s="46" t="e">
        <f aca="false">AR34/'1 раздел'!E34*100%</f>
        <v>#DIV/0!</v>
      </c>
      <c r="AT34" s="111"/>
      <c r="AU34" s="111"/>
      <c r="AV34" s="46" t="e">
        <f aca="false">AU34/'1 раздел'!E34*100%</f>
        <v>#DIV/0!</v>
      </c>
      <c r="AW34" s="111"/>
      <c r="AX34" s="46" t="e">
        <f aca="false">AW34/'1 раздел'!C34*100%</f>
        <v>#DIV/0!</v>
      </c>
      <c r="AY34" s="111"/>
      <c r="AZ34" s="46" t="e">
        <f aca="false">AY34/'1 раздел'!C34*100%</f>
        <v>#DIV/0!</v>
      </c>
      <c r="BA34" s="111"/>
      <c r="BB34" s="46" t="e">
        <f aca="false">BA34/'1 раздел'!C34*100%</f>
        <v>#DIV/0!</v>
      </c>
      <c r="BC34" s="111"/>
      <c r="BD34" s="46" t="e">
        <f aca="false">BC34/'1 раздел'!C34*100%</f>
        <v>#DIV/0!</v>
      </c>
      <c r="BE34" s="111"/>
      <c r="BF34" s="46" t="e">
        <f aca="false">BE34/'1 раздел'!C34*100%</f>
        <v>#DIV/0!</v>
      </c>
      <c r="BG34" s="111"/>
      <c r="BH34" s="46" t="e">
        <f aca="false">BG34/'1 раздел'!C34*100%</f>
        <v>#DIV/0!</v>
      </c>
      <c r="BI34" s="111"/>
      <c r="BJ34" s="111"/>
      <c r="BK34" s="46" t="e">
        <f aca="false">BJ34/'1 раздел'!C34*100%</f>
        <v>#DIV/0!</v>
      </c>
      <c r="BL34" s="111"/>
      <c r="BM34" s="46" t="e">
        <f aca="false">BL34/'1 раздел'!C34*100%</f>
        <v>#DIV/0!</v>
      </c>
      <c r="BN34" s="111"/>
      <c r="BO34" s="46" t="e">
        <f aca="false">BN34/'1 раздел'!C34*100%</f>
        <v>#DIV/0!</v>
      </c>
      <c r="BP34" s="111"/>
      <c r="BQ34" s="46" t="e">
        <f aca="false">BP34/'1 раздел'!D34*100%</f>
        <v>#DIV/0!</v>
      </c>
      <c r="BR34" s="111"/>
      <c r="BS34" s="46" t="e">
        <f aca="false">BR34/'1 раздел'!D34*100%</f>
        <v>#DIV/0!</v>
      </c>
      <c r="BT34" s="111"/>
      <c r="BU34" s="46" t="e">
        <f aca="false">BT34/'1 раздел'!D34*100%</f>
        <v>#DIV/0!</v>
      </c>
      <c r="BV34" s="111"/>
      <c r="BW34" s="46" t="e">
        <f aca="false">BV34/'1 раздел'!D34*100%</f>
        <v>#DIV/0!</v>
      </c>
      <c r="BX34" s="111"/>
      <c r="BY34" s="46" t="e">
        <f aca="false">BX34/'1 раздел'!D34*100%</f>
        <v>#DIV/0!</v>
      </c>
      <c r="BZ34" s="111"/>
      <c r="CA34" s="46" t="e">
        <f aca="false">BZ34/'1 раздел'!D34*100%</f>
        <v>#DIV/0!</v>
      </c>
      <c r="CB34" s="111"/>
      <c r="CC34" s="111"/>
      <c r="CD34" s="46" t="e">
        <f aca="false">CC34/'1 раздел'!D34*100%</f>
        <v>#DIV/0!</v>
      </c>
      <c r="CE34" s="111"/>
      <c r="CF34" s="46" t="e">
        <f aca="false">CE34/'1 раздел'!D34*100%</f>
        <v>#DIV/0!</v>
      </c>
      <c r="CG34" s="111"/>
      <c r="CH34" s="46" t="e">
        <f aca="false">CG34/'1 раздел'!D34*100%</f>
        <v>#DIV/0!</v>
      </c>
      <c r="CI34" s="111"/>
      <c r="CJ34" s="46" t="e">
        <f aca="false">CI34/'1 раздел'!E34*100%</f>
        <v>#DIV/0!</v>
      </c>
      <c r="CK34" s="111"/>
      <c r="CL34" s="46" t="e">
        <f aca="false">CK34/'1 раздел'!E34*100%</f>
        <v>#DIV/0!</v>
      </c>
      <c r="CM34" s="111"/>
      <c r="CN34" s="46" t="e">
        <f aca="false">CM34/'1 раздел'!E34*100%</f>
        <v>#DIV/0!</v>
      </c>
      <c r="CO34" s="111"/>
      <c r="CP34" s="46" t="e">
        <f aca="false">CO34/'1 раздел'!E34*100%</f>
        <v>#DIV/0!</v>
      </c>
      <c r="CQ34" s="111"/>
      <c r="CR34" s="46" t="e">
        <f aca="false">CQ34/'1 раздел'!E34*100%</f>
        <v>#DIV/0!</v>
      </c>
      <c r="CS34" s="111"/>
      <c r="CT34" s="46" t="e">
        <f aca="false">CS34/'1 раздел'!E34*100%</f>
        <v>#DIV/0!</v>
      </c>
      <c r="CU34" s="111"/>
      <c r="CV34" s="111"/>
      <c r="CW34" s="46" t="e">
        <f aca="false">CV34/'1 раздел'!E34*100%</f>
        <v>#DIV/0!</v>
      </c>
      <c r="CX34" s="111"/>
      <c r="CY34" s="46" t="e">
        <f aca="false">CX34/'1 раздел'!E34*100%</f>
        <v>#DIV/0!</v>
      </c>
      <c r="CZ34" s="111"/>
      <c r="DA34" s="46" t="e">
        <f aca="false">CZ34/'1 раздел'!E34*100%</f>
        <v>#DIV/0!</v>
      </c>
      <c r="DB34" s="111"/>
      <c r="DC34" s="46" t="e">
        <f aca="false">DB34/'1 раздел'!C34*100%</f>
        <v>#DIV/0!</v>
      </c>
      <c r="DD34" s="111"/>
      <c r="DE34" s="46" t="e">
        <f aca="false">DD34/'1 раздел'!C34*100%</f>
        <v>#DIV/0!</v>
      </c>
      <c r="DF34" s="111"/>
      <c r="DG34" s="111"/>
      <c r="DH34" s="46" t="e">
        <f aca="false">DG34/'1 раздел'!C34*100%</f>
        <v>#DIV/0!</v>
      </c>
      <c r="DI34" s="111"/>
      <c r="DJ34" s="46" t="e">
        <f aca="false">DI34/'1 раздел'!D34*100%</f>
        <v>#DIV/0!</v>
      </c>
      <c r="DK34" s="111"/>
      <c r="DL34" s="46" t="e">
        <f aca="false">DK34/'1 раздел'!D34*100%</f>
        <v>#DIV/0!</v>
      </c>
      <c r="DM34" s="111"/>
      <c r="DN34" s="111"/>
      <c r="DO34" s="46" t="e">
        <f aca="false">DN34/'1 раздел'!D34*100%</f>
        <v>#DIV/0!</v>
      </c>
      <c r="DP34" s="111"/>
      <c r="DQ34" s="46" t="e">
        <f aca="false">DP34/'1 раздел'!E34*100%</f>
        <v>#DIV/0!</v>
      </c>
      <c r="DR34" s="111"/>
      <c r="DS34" s="46" t="e">
        <f aca="false">DR34/'1 раздел'!E34*100%</f>
        <v>#DIV/0!</v>
      </c>
      <c r="DT34" s="111"/>
      <c r="DU34" s="111"/>
      <c r="DV34" s="46" t="e">
        <f aca="false">DU34/'1 раздел'!E34*100%</f>
        <v>#DIV/0!</v>
      </c>
      <c r="DW34" s="111"/>
      <c r="DX34" s="111"/>
    </row>
    <row r="35" customFormat="false" ht="14.1" hidden="false" customHeight="true" outlineLevel="0" collapsed="false">
      <c r="A35" s="79" t="s">
        <v>186</v>
      </c>
      <c r="B35" s="111"/>
      <c r="C35" s="289" t="e">
        <f aca="false">B35/'1 раздел'!B35*100%</f>
        <v>#DIV/0!</v>
      </c>
      <c r="D35" s="111"/>
      <c r="E35" s="111"/>
      <c r="F35" s="289" t="e">
        <f aca="false">E35/'1 раздел'!B35*100%</f>
        <v>#DIV/0!</v>
      </c>
      <c r="G35" s="290" t="n">
        <f aca="false">N35+U35</f>
        <v>0</v>
      </c>
      <c r="H35" s="289" t="e">
        <f aca="false">G35/'1 раздел'!C35*100%</f>
        <v>#DIV/0!</v>
      </c>
      <c r="I35" s="290" t="n">
        <f aca="false">P35+W35</f>
        <v>0</v>
      </c>
      <c r="J35" s="289" t="e">
        <f aca="false">I35/'1 раздел'!C35*100%</f>
        <v>#DIV/0!</v>
      </c>
      <c r="K35" s="111"/>
      <c r="L35" s="290" t="n">
        <f aca="false">S35+Z35</f>
        <v>0</v>
      </c>
      <c r="M35" s="289" t="e">
        <f aca="false">L35/'1 раздел'!C35*100%</f>
        <v>#DIV/0!</v>
      </c>
      <c r="N35" s="111"/>
      <c r="O35" s="289" t="e">
        <f aca="false">N35/'1 раздел'!D35*100%</f>
        <v>#DIV/0!</v>
      </c>
      <c r="P35" s="111"/>
      <c r="Q35" s="289" t="e">
        <f aca="false">P35/'1 раздел'!D35*100%</f>
        <v>#DIV/0!</v>
      </c>
      <c r="R35" s="111"/>
      <c r="S35" s="111"/>
      <c r="T35" s="289" t="e">
        <f aca="false">S35/'1 раздел'!D35*100%</f>
        <v>#DIV/0!</v>
      </c>
      <c r="U35" s="111"/>
      <c r="V35" s="289" t="e">
        <f aca="false">U35/'1 раздел'!E35*100%</f>
        <v>#DIV/0!</v>
      </c>
      <c r="W35" s="111"/>
      <c r="X35" s="289" t="e">
        <f aca="false">W35/'1 раздел'!E35*100%</f>
        <v>#DIV/0!</v>
      </c>
      <c r="Y35" s="111"/>
      <c r="Z35" s="111"/>
      <c r="AA35" s="289" t="e">
        <f aca="false">Z35/'1 раздел'!E35*100%</f>
        <v>#DIV/0!</v>
      </c>
      <c r="AB35" s="291" t="n">
        <f aca="false">AI35+AP35</f>
        <v>0</v>
      </c>
      <c r="AC35" s="292" t="e">
        <f aca="false">AB35/'1 раздел'!C35*100%</f>
        <v>#DIV/0!</v>
      </c>
      <c r="AD35" s="291" t="n">
        <f aca="false">AK35+AR35</f>
        <v>0</v>
      </c>
      <c r="AE35" s="292" t="e">
        <f aca="false">AD35/'1 раздел'!C35*100%</f>
        <v>#DIV/0!</v>
      </c>
      <c r="AF35" s="111"/>
      <c r="AG35" s="291" t="n">
        <f aca="false">AN35+AU35</f>
        <v>0</v>
      </c>
      <c r="AH35" s="46" t="e">
        <f aca="false">AG35/'1 раздел'!C35*100%</f>
        <v>#DIV/0!</v>
      </c>
      <c r="AI35" s="111"/>
      <c r="AJ35" s="46" t="e">
        <f aca="false">AI35/'1 раздел'!D35*100%</f>
        <v>#DIV/0!</v>
      </c>
      <c r="AK35" s="111"/>
      <c r="AL35" s="46" t="e">
        <f aca="false">AK35/'1 раздел'!D35*100%</f>
        <v>#DIV/0!</v>
      </c>
      <c r="AM35" s="111"/>
      <c r="AN35" s="111"/>
      <c r="AO35" s="46" t="e">
        <f aca="false">AN35/'1 раздел'!D35*100%</f>
        <v>#DIV/0!</v>
      </c>
      <c r="AP35" s="111"/>
      <c r="AQ35" s="46" t="e">
        <f aca="false">AP35/'1 раздел'!E35*100%</f>
        <v>#DIV/0!</v>
      </c>
      <c r="AR35" s="111"/>
      <c r="AS35" s="46" t="e">
        <f aca="false">AR35/'1 раздел'!E35*100%</f>
        <v>#DIV/0!</v>
      </c>
      <c r="AT35" s="111"/>
      <c r="AU35" s="111"/>
      <c r="AV35" s="46" t="e">
        <f aca="false">AU35/'1 раздел'!E35*100%</f>
        <v>#DIV/0!</v>
      </c>
      <c r="AW35" s="111"/>
      <c r="AX35" s="46" t="e">
        <f aca="false">AW35/'1 раздел'!C35*100%</f>
        <v>#DIV/0!</v>
      </c>
      <c r="AY35" s="111"/>
      <c r="AZ35" s="46" t="e">
        <f aca="false">AY35/'1 раздел'!C35*100%</f>
        <v>#DIV/0!</v>
      </c>
      <c r="BA35" s="111"/>
      <c r="BB35" s="46" t="e">
        <f aca="false">BA35/'1 раздел'!C35*100%</f>
        <v>#DIV/0!</v>
      </c>
      <c r="BC35" s="111"/>
      <c r="BD35" s="46" t="e">
        <f aca="false">BC35/'1 раздел'!C35*100%</f>
        <v>#DIV/0!</v>
      </c>
      <c r="BE35" s="111"/>
      <c r="BF35" s="46" t="e">
        <f aca="false">BE35/'1 раздел'!C35*100%</f>
        <v>#DIV/0!</v>
      </c>
      <c r="BG35" s="111"/>
      <c r="BH35" s="46" t="e">
        <f aca="false">BG35/'1 раздел'!C35*100%</f>
        <v>#DIV/0!</v>
      </c>
      <c r="BI35" s="111"/>
      <c r="BJ35" s="111"/>
      <c r="BK35" s="46" t="e">
        <f aca="false">BJ35/'1 раздел'!C35*100%</f>
        <v>#DIV/0!</v>
      </c>
      <c r="BL35" s="111"/>
      <c r="BM35" s="46" t="e">
        <f aca="false">BL35/'1 раздел'!C35*100%</f>
        <v>#DIV/0!</v>
      </c>
      <c r="BN35" s="111"/>
      <c r="BO35" s="46" t="e">
        <f aca="false">BN35/'1 раздел'!C35*100%</f>
        <v>#DIV/0!</v>
      </c>
      <c r="BP35" s="111"/>
      <c r="BQ35" s="46" t="e">
        <f aca="false">BP35/'1 раздел'!D35*100%</f>
        <v>#DIV/0!</v>
      </c>
      <c r="BR35" s="111"/>
      <c r="BS35" s="46" t="e">
        <f aca="false">BR35/'1 раздел'!D35*100%</f>
        <v>#DIV/0!</v>
      </c>
      <c r="BT35" s="111"/>
      <c r="BU35" s="46" t="e">
        <f aca="false">BT35/'1 раздел'!D35*100%</f>
        <v>#DIV/0!</v>
      </c>
      <c r="BV35" s="111"/>
      <c r="BW35" s="46" t="e">
        <f aca="false">BV35/'1 раздел'!D35*100%</f>
        <v>#DIV/0!</v>
      </c>
      <c r="BX35" s="111"/>
      <c r="BY35" s="46" t="e">
        <f aca="false">BX35/'1 раздел'!D35*100%</f>
        <v>#DIV/0!</v>
      </c>
      <c r="BZ35" s="111"/>
      <c r="CA35" s="46" t="e">
        <f aca="false">BZ35/'1 раздел'!D35*100%</f>
        <v>#DIV/0!</v>
      </c>
      <c r="CB35" s="111"/>
      <c r="CC35" s="111"/>
      <c r="CD35" s="46" t="e">
        <f aca="false">CC35/'1 раздел'!D35*100%</f>
        <v>#DIV/0!</v>
      </c>
      <c r="CE35" s="111"/>
      <c r="CF35" s="46" t="e">
        <f aca="false">CE35/'1 раздел'!D35*100%</f>
        <v>#DIV/0!</v>
      </c>
      <c r="CG35" s="111"/>
      <c r="CH35" s="46" t="e">
        <f aca="false">CG35/'1 раздел'!D35*100%</f>
        <v>#DIV/0!</v>
      </c>
      <c r="CI35" s="111"/>
      <c r="CJ35" s="46" t="e">
        <f aca="false">CI35/'1 раздел'!E35*100%</f>
        <v>#DIV/0!</v>
      </c>
      <c r="CK35" s="111"/>
      <c r="CL35" s="46" t="e">
        <f aca="false">CK35/'1 раздел'!E35*100%</f>
        <v>#DIV/0!</v>
      </c>
      <c r="CM35" s="111"/>
      <c r="CN35" s="46" t="e">
        <f aca="false">CM35/'1 раздел'!E35*100%</f>
        <v>#DIV/0!</v>
      </c>
      <c r="CO35" s="111"/>
      <c r="CP35" s="46" t="e">
        <f aca="false">CO35/'1 раздел'!E35*100%</f>
        <v>#DIV/0!</v>
      </c>
      <c r="CQ35" s="111"/>
      <c r="CR35" s="46" t="e">
        <f aca="false">CQ35/'1 раздел'!E35*100%</f>
        <v>#DIV/0!</v>
      </c>
      <c r="CS35" s="111"/>
      <c r="CT35" s="46" t="e">
        <f aca="false">CS35/'1 раздел'!E35*100%</f>
        <v>#DIV/0!</v>
      </c>
      <c r="CU35" s="111"/>
      <c r="CV35" s="111"/>
      <c r="CW35" s="46" t="e">
        <f aca="false">CV35/'1 раздел'!E35*100%</f>
        <v>#DIV/0!</v>
      </c>
      <c r="CX35" s="111"/>
      <c r="CY35" s="46" t="e">
        <f aca="false">CX35/'1 раздел'!E35*100%</f>
        <v>#DIV/0!</v>
      </c>
      <c r="CZ35" s="111"/>
      <c r="DA35" s="46" t="e">
        <f aca="false">CZ35/'1 раздел'!E35*100%</f>
        <v>#DIV/0!</v>
      </c>
      <c r="DB35" s="111"/>
      <c r="DC35" s="46" t="e">
        <f aca="false">DB35/'1 раздел'!C35*100%</f>
        <v>#DIV/0!</v>
      </c>
      <c r="DD35" s="111"/>
      <c r="DE35" s="46" t="e">
        <f aca="false">DD35/'1 раздел'!C35*100%</f>
        <v>#DIV/0!</v>
      </c>
      <c r="DF35" s="111"/>
      <c r="DG35" s="111"/>
      <c r="DH35" s="46" t="e">
        <f aca="false">DG35/'1 раздел'!C35*100%</f>
        <v>#DIV/0!</v>
      </c>
      <c r="DI35" s="111"/>
      <c r="DJ35" s="46" t="e">
        <f aca="false">DI35/'1 раздел'!D35*100%</f>
        <v>#DIV/0!</v>
      </c>
      <c r="DK35" s="111"/>
      <c r="DL35" s="46" t="e">
        <f aca="false">DK35/'1 раздел'!D35*100%</f>
        <v>#DIV/0!</v>
      </c>
      <c r="DM35" s="111"/>
      <c r="DN35" s="111"/>
      <c r="DO35" s="46" t="e">
        <f aca="false">DN35/'1 раздел'!D35*100%</f>
        <v>#DIV/0!</v>
      </c>
      <c r="DP35" s="111"/>
      <c r="DQ35" s="46" t="e">
        <f aca="false">DP35/'1 раздел'!E35*100%</f>
        <v>#DIV/0!</v>
      </c>
      <c r="DR35" s="111"/>
      <c r="DS35" s="46" t="e">
        <f aca="false">DR35/'1 раздел'!E35*100%</f>
        <v>#DIV/0!</v>
      </c>
      <c r="DT35" s="111"/>
      <c r="DU35" s="111"/>
      <c r="DV35" s="46" t="e">
        <f aca="false">DU35/'1 раздел'!E35*100%</f>
        <v>#DIV/0!</v>
      </c>
      <c r="DW35" s="111"/>
      <c r="DX35" s="111"/>
    </row>
    <row r="36" customFormat="false" ht="14.1" hidden="false" customHeight="true" outlineLevel="0" collapsed="false">
      <c r="A36" s="79" t="s">
        <v>187</v>
      </c>
      <c r="B36" s="111"/>
      <c r="C36" s="289" t="e">
        <f aca="false">B36/'1 раздел'!B36*100%</f>
        <v>#DIV/0!</v>
      </c>
      <c r="D36" s="111"/>
      <c r="E36" s="111"/>
      <c r="F36" s="289" t="e">
        <f aca="false">E36/'1 раздел'!B36*100%</f>
        <v>#DIV/0!</v>
      </c>
      <c r="G36" s="290" t="n">
        <f aca="false">N36+U36</f>
        <v>0</v>
      </c>
      <c r="H36" s="289" t="e">
        <f aca="false">G36/'1 раздел'!C36*100%</f>
        <v>#DIV/0!</v>
      </c>
      <c r="I36" s="290" t="n">
        <f aca="false">P36+W36</f>
        <v>0</v>
      </c>
      <c r="J36" s="289" t="e">
        <f aca="false">I36/'1 раздел'!C36*100%</f>
        <v>#DIV/0!</v>
      </c>
      <c r="K36" s="111"/>
      <c r="L36" s="290" t="n">
        <f aca="false">S36+Z36</f>
        <v>0</v>
      </c>
      <c r="M36" s="289" t="e">
        <f aca="false">L36/'1 раздел'!C36*100%</f>
        <v>#DIV/0!</v>
      </c>
      <c r="N36" s="111"/>
      <c r="O36" s="289" t="e">
        <f aca="false">N36/'1 раздел'!D36*100%</f>
        <v>#DIV/0!</v>
      </c>
      <c r="P36" s="111"/>
      <c r="Q36" s="289" t="e">
        <f aca="false">P36/'1 раздел'!D36*100%</f>
        <v>#DIV/0!</v>
      </c>
      <c r="R36" s="111"/>
      <c r="S36" s="111"/>
      <c r="T36" s="289" t="e">
        <f aca="false">S36/'1 раздел'!D36*100%</f>
        <v>#DIV/0!</v>
      </c>
      <c r="U36" s="111"/>
      <c r="V36" s="289" t="e">
        <f aca="false">U36/'1 раздел'!E36*100%</f>
        <v>#DIV/0!</v>
      </c>
      <c r="W36" s="111"/>
      <c r="X36" s="289" t="e">
        <f aca="false">W36/'1 раздел'!E36*100%</f>
        <v>#DIV/0!</v>
      </c>
      <c r="Y36" s="111"/>
      <c r="Z36" s="111"/>
      <c r="AA36" s="289" t="e">
        <f aca="false">Z36/'1 раздел'!E36*100%</f>
        <v>#DIV/0!</v>
      </c>
      <c r="AB36" s="291" t="n">
        <f aca="false">AI36+AP36</f>
        <v>0</v>
      </c>
      <c r="AC36" s="292" t="e">
        <f aca="false">AB36/'1 раздел'!C36*100%</f>
        <v>#DIV/0!</v>
      </c>
      <c r="AD36" s="291" t="n">
        <f aca="false">AK36+AR36</f>
        <v>0</v>
      </c>
      <c r="AE36" s="292" t="e">
        <f aca="false">AD36/'1 раздел'!C36*100%</f>
        <v>#DIV/0!</v>
      </c>
      <c r="AF36" s="111"/>
      <c r="AG36" s="291" t="n">
        <f aca="false">AN36+AU36</f>
        <v>0</v>
      </c>
      <c r="AH36" s="46" t="e">
        <f aca="false">AG36/'1 раздел'!C36*100%</f>
        <v>#DIV/0!</v>
      </c>
      <c r="AI36" s="111"/>
      <c r="AJ36" s="46" t="e">
        <f aca="false">AI36/'1 раздел'!D36*100%</f>
        <v>#DIV/0!</v>
      </c>
      <c r="AK36" s="111"/>
      <c r="AL36" s="46" t="e">
        <f aca="false">AK36/'1 раздел'!D36*100%</f>
        <v>#DIV/0!</v>
      </c>
      <c r="AM36" s="111"/>
      <c r="AN36" s="111"/>
      <c r="AO36" s="46" t="e">
        <f aca="false">AN36/'1 раздел'!D36*100%</f>
        <v>#DIV/0!</v>
      </c>
      <c r="AP36" s="111"/>
      <c r="AQ36" s="46" t="e">
        <f aca="false">AP36/'1 раздел'!E36*100%</f>
        <v>#DIV/0!</v>
      </c>
      <c r="AR36" s="111"/>
      <c r="AS36" s="46" t="e">
        <f aca="false">AR36/'1 раздел'!E36*100%</f>
        <v>#DIV/0!</v>
      </c>
      <c r="AT36" s="111"/>
      <c r="AU36" s="111"/>
      <c r="AV36" s="46" t="e">
        <f aca="false">AU36/'1 раздел'!E36*100%</f>
        <v>#DIV/0!</v>
      </c>
      <c r="AW36" s="111"/>
      <c r="AX36" s="46" t="e">
        <f aca="false">AW36/'1 раздел'!C36*100%</f>
        <v>#DIV/0!</v>
      </c>
      <c r="AY36" s="111"/>
      <c r="AZ36" s="46" t="e">
        <f aca="false">AY36/'1 раздел'!C36*100%</f>
        <v>#DIV/0!</v>
      </c>
      <c r="BA36" s="111"/>
      <c r="BB36" s="46" t="e">
        <f aca="false">BA36/'1 раздел'!C36*100%</f>
        <v>#DIV/0!</v>
      </c>
      <c r="BC36" s="111"/>
      <c r="BD36" s="46" t="e">
        <f aca="false">BC36/'1 раздел'!C36*100%</f>
        <v>#DIV/0!</v>
      </c>
      <c r="BE36" s="111"/>
      <c r="BF36" s="46" t="e">
        <f aca="false">BE36/'1 раздел'!C36*100%</f>
        <v>#DIV/0!</v>
      </c>
      <c r="BG36" s="111"/>
      <c r="BH36" s="46" t="e">
        <f aca="false">BG36/'1 раздел'!C36*100%</f>
        <v>#DIV/0!</v>
      </c>
      <c r="BI36" s="111"/>
      <c r="BJ36" s="111"/>
      <c r="BK36" s="46" t="e">
        <f aca="false">BJ36/'1 раздел'!C36*100%</f>
        <v>#DIV/0!</v>
      </c>
      <c r="BL36" s="111"/>
      <c r="BM36" s="46" t="e">
        <f aca="false">BL36/'1 раздел'!C36*100%</f>
        <v>#DIV/0!</v>
      </c>
      <c r="BN36" s="111"/>
      <c r="BO36" s="46" t="e">
        <f aca="false">BN36/'1 раздел'!C36*100%</f>
        <v>#DIV/0!</v>
      </c>
      <c r="BP36" s="111"/>
      <c r="BQ36" s="46" t="e">
        <f aca="false">BP36/'1 раздел'!D36*100%</f>
        <v>#DIV/0!</v>
      </c>
      <c r="BR36" s="111"/>
      <c r="BS36" s="46" t="e">
        <f aca="false">BR36/'1 раздел'!D36*100%</f>
        <v>#DIV/0!</v>
      </c>
      <c r="BT36" s="111"/>
      <c r="BU36" s="46" t="e">
        <f aca="false">BT36/'1 раздел'!D36*100%</f>
        <v>#DIV/0!</v>
      </c>
      <c r="BV36" s="111"/>
      <c r="BW36" s="46" t="e">
        <f aca="false">BV36/'1 раздел'!D36*100%</f>
        <v>#DIV/0!</v>
      </c>
      <c r="BX36" s="111"/>
      <c r="BY36" s="46" t="e">
        <f aca="false">BX36/'1 раздел'!D36*100%</f>
        <v>#DIV/0!</v>
      </c>
      <c r="BZ36" s="111"/>
      <c r="CA36" s="46" t="e">
        <f aca="false">BZ36/'1 раздел'!D36*100%</f>
        <v>#DIV/0!</v>
      </c>
      <c r="CB36" s="111"/>
      <c r="CC36" s="111"/>
      <c r="CD36" s="46" t="e">
        <f aca="false">CC36/'1 раздел'!D36*100%</f>
        <v>#DIV/0!</v>
      </c>
      <c r="CE36" s="111"/>
      <c r="CF36" s="46" t="e">
        <f aca="false">CE36/'1 раздел'!D36*100%</f>
        <v>#DIV/0!</v>
      </c>
      <c r="CG36" s="111"/>
      <c r="CH36" s="46" t="e">
        <f aca="false">CG36/'1 раздел'!D36*100%</f>
        <v>#DIV/0!</v>
      </c>
      <c r="CI36" s="111"/>
      <c r="CJ36" s="46" t="e">
        <f aca="false">CI36/'1 раздел'!E36*100%</f>
        <v>#DIV/0!</v>
      </c>
      <c r="CK36" s="111"/>
      <c r="CL36" s="46" t="e">
        <f aca="false">CK36/'1 раздел'!E36*100%</f>
        <v>#DIV/0!</v>
      </c>
      <c r="CM36" s="111"/>
      <c r="CN36" s="46" t="e">
        <f aca="false">CM36/'1 раздел'!E36*100%</f>
        <v>#DIV/0!</v>
      </c>
      <c r="CO36" s="111"/>
      <c r="CP36" s="46" t="e">
        <f aca="false">CO36/'1 раздел'!E36*100%</f>
        <v>#DIV/0!</v>
      </c>
      <c r="CQ36" s="111"/>
      <c r="CR36" s="46" t="e">
        <f aca="false">CQ36/'1 раздел'!E36*100%</f>
        <v>#DIV/0!</v>
      </c>
      <c r="CS36" s="111"/>
      <c r="CT36" s="46" t="e">
        <f aca="false">CS36/'1 раздел'!E36*100%</f>
        <v>#DIV/0!</v>
      </c>
      <c r="CU36" s="111"/>
      <c r="CV36" s="111"/>
      <c r="CW36" s="46" t="e">
        <f aca="false">CV36/'1 раздел'!E36*100%</f>
        <v>#DIV/0!</v>
      </c>
      <c r="CX36" s="111"/>
      <c r="CY36" s="46" t="e">
        <f aca="false">CX36/'1 раздел'!E36*100%</f>
        <v>#DIV/0!</v>
      </c>
      <c r="CZ36" s="111"/>
      <c r="DA36" s="46" t="e">
        <f aca="false">CZ36/'1 раздел'!E36*100%</f>
        <v>#DIV/0!</v>
      </c>
      <c r="DB36" s="111"/>
      <c r="DC36" s="46" t="e">
        <f aca="false">DB36/'1 раздел'!C36*100%</f>
        <v>#DIV/0!</v>
      </c>
      <c r="DD36" s="111"/>
      <c r="DE36" s="46" t="e">
        <f aca="false">DD36/'1 раздел'!C36*100%</f>
        <v>#DIV/0!</v>
      </c>
      <c r="DF36" s="111"/>
      <c r="DG36" s="111"/>
      <c r="DH36" s="46" t="e">
        <f aca="false">DG36/'1 раздел'!C36*100%</f>
        <v>#DIV/0!</v>
      </c>
      <c r="DI36" s="111"/>
      <c r="DJ36" s="46" t="e">
        <f aca="false">DI36/'1 раздел'!D36*100%</f>
        <v>#DIV/0!</v>
      </c>
      <c r="DK36" s="111"/>
      <c r="DL36" s="46" t="e">
        <f aca="false">DK36/'1 раздел'!D36*100%</f>
        <v>#DIV/0!</v>
      </c>
      <c r="DM36" s="111"/>
      <c r="DN36" s="111"/>
      <c r="DO36" s="46" t="e">
        <f aca="false">DN36/'1 раздел'!D36*100%</f>
        <v>#DIV/0!</v>
      </c>
      <c r="DP36" s="111"/>
      <c r="DQ36" s="46" t="e">
        <f aca="false">DP36/'1 раздел'!E36*100%</f>
        <v>#DIV/0!</v>
      </c>
      <c r="DR36" s="111"/>
      <c r="DS36" s="46" t="e">
        <f aca="false">DR36/'1 раздел'!E36*100%</f>
        <v>#DIV/0!</v>
      </c>
      <c r="DT36" s="111"/>
      <c r="DU36" s="111"/>
      <c r="DV36" s="46" t="e">
        <f aca="false">DU36/'1 раздел'!E36*100%</f>
        <v>#DIV/0!</v>
      </c>
      <c r="DW36" s="111"/>
      <c r="DX36" s="111"/>
    </row>
    <row r="37" customFormat="false" ht="14.1" hidden="false" customHeight="true" outlineLevel="0" collapsed="false">
      <c r="A37" s="79" t="s">
        <v>188</v>
      </c>
      <c r="B37" s="111"/>
      <c r="C37" s="289" t="e">
        <f aca="false">B37/'1 раздел'!B37*100%</f>
        <v>#DIV/0!</v>
      </c>
      <c r="D37" s="111"/>
      <c r="E37" s="111"/>
      <c r="F37" s="289" t="e">
        <f aca="false">E37/'1 раздел'!B37*100%</f>
        <v>#DIV/0!</v>
      </c>
      <c r="G37" s="290" t="n">
        <f aca="false">N37+U37</f>
        <v>0</v>
      </c>
      <c r="H37" s="289" t="e">
        <f aca="false">G37/'1 раздел'!C37*100%</f>
        <v>#DIV/0!</v>
      </c>
      <c r="I37" s="290" t="n">
        <f aca="false">P37+W37</f>
        <v>0</v>
      </c>
      <c r="J37" s="289" t="e">
        <f aca="false">I37/'1 раздел'!C37*100%</f>
        <v>#DIV/0!</v>
      </c>
      <c r="K37" s="111"/>
      <c r="L37" s="290" t="n">
        <f aca="false">S37+Z37</f>
        <v>0</v>
      </c>
      <c r="M37" s="289" t="e">
        <f aca="false">L37/'1 раздел'!C37*100%</f>
        <v>#DIV/0!</v>
      </c>
      <c r="N37" s="111"/>
      <c r="O37" s="289" t="e">
        <f aca="false">N37/'1 раздел'!D37*100%</f>
        <v>#DIV/0!</v>
      </c>
      <c r="P37" s="111"/>
      <c r="Q37" s="289" t="e">
        <f aca="false">P37/'1 раздел'!D37*100%</f>
        <v>#DIV/0!</v>
      </c>
      <c r="R37" s="111"/>
      <c r="S37" s="111"/>
      <c r="T37" s="289" t="e">
        <f aca="false">S37/'1 раздел'!D37*100%</f>
        <v>#DIV/0!</v>
      </c>
      <c r="U37" s="111"/>
      <c r="V37" s="289" t="e">
        <f aca="false">U37/'1 раздел'!E37*100%</f>
        <v>#DIV/0!</v>
      </c>
      <c r="W37" s="111"/>
      <c r="X37" s="289" t="e">
        <f aca="false">W37/'1 раздел'!E37*100%</f>
        <v>#DIV/0!</v>
      </c>
      <c r="Y37" s="111"/>
      <c r="Z37" s="111"/>
      <c r="AA37" s="289" t="e">
        <f aca="false">Z37/'1 раздел'!E37*100%</f>
        <v>#DIV/0!</v>
      </c>
      <c r="AB37" s="291" t="n">
        <f aca="false">AI37+AP37</f>
        <v>0</v>
      </c>
      <c r="AC37" s="292" t="e">
        <f aca="false">AB37/'1 раздел'!C37*100%</f>
        <v>#DIV/0!</v>
      </c>
      <c r="AD37" s="291" t="n">
        <f aca="false">AK37+AR37</f>
        <v>0</v>
      </c>
      <c r="AE37" s="292" t="e">
        <f aca="false">AD37/'1 раздел'!C37*100%</f>
        <v>#DIV/0!</v>
      </c>
      <c r="AF37" s="111"/>
      <c r="AG37" s="291" t="n">
        <f aca="false">AN37+AU37</f>
        <v>0</v>
      </c>
      <c r="AH37" s="46" t="e">
        <f aca="false">AG37/'1 раздел'!C37*100%</f>
        <v>#DIV/0!</v>
      </c>
      <c r="AI37" s="111"/>
      <c r="AJ37" s="46" t="e">
        <f aca="false">AI37/'1 раздел'!D37*100%</f>
        <v>#DIV/0!</v>
      </c>
      <c r="AK37" s="111"/>
      <c r="AL37" s="46" t="e">
        <f aca="false">AK37/'1 раздел'!D37*100%</f>
        <v>#DIV/0!</v>
      </c>
      <c r="AM37" s="111"/>
      <c r="AN37" s="111"/>
      <c r="AO37" s="46" t="e">
        <f aca="false">AN37/'1 раздел'!D37*100%</f>
        <v>#DIV/0!</v>
      </c>
      <c r="AP37" s="111"/>
      <c r="AQ37" s="46" t="e">
        <f aca="false">AP37/'1 раздел'!E37*100%</f>
        <v>#DIV/0!</v>
      </c>
      <c r="AR37" s="111"/>
      <c r="AS37" s="46" t="e">
        <f aca="false">AR37/'1 раздел'!E37*100%</f>
        <v>#DIV/0!</v>
      </c>
      <c r="AT37" s="111"/>
      <c r="AU37" s="111"/>
      <c r="AV37" s="46" t="e">
        <f aca="false">AU37/'1 раздел'!E37*100%</f>
        <v>#DIV/0!</v>
      </c>
      <c r="AW37" s="111"/>
      <c r="AX37" s="46" t="e">
        <f aca="false">AW37/'1 раздел'!C37*100%</f>
        <v>#DIV/0!</v>
      </c>
      <c r="AY37" s="111"/>
      <c r="AZ37" s="46" t="e">
        <f aca="false">AY37/'1 раздел'!C37*100%</f>
        <v>#DIV/0!</v>
      </c>
      <c r="BA37" s="111"/>
      <c r="BB37" s="46" t="e">
        <f aca="false">BA37/'1 раздел'!C37*100%</f>
        <v>#DIV/0!</v>
      </c>
      <c r="BC37" s="111"/>
      <c r="BD37" s="46" t="e">
        <f aca="false">BC37/'1 раздел'!C37*100%</f>
        <v>#DIV/0!</v>
      </c>
      <c r="BE37" s="111"/>
      <c r="BF37" s="46" t="e">
        <f aca="false">BE37/'1 раздел'!C37*100%</f>
        <v>#DIV/0!</v>
      </c>
      <c r="BG37" s="111"/>
      <c r="BH37" s="46" t="e">
        <f aca="false">BG37/'1 раздел'!C37*100%</f>
        <v>#DIV/0!</v>
      </c>
      <c r="BI37" s="111"/>
      <c r="BJ37" s="111"/>
      <c r="BK37" s="46" t="e">
        <f aca="false">BJ37/'1 раздел'!C37*100%</f>
        <v>#DIV/0!</v>
      </c>
      <c r="BL37" s="111"/>
      <c r="BM37" s="46" t="e">
        <f aca="false">BL37/'1 раздел'!C37*100%</f>
        <v>#DIV/0!</v>
      </c>
      <c r="BN37" s="111"/>
      <c r="BO37" s="46" t="e">
        <f aca="false">BN37/'1 раздел'!C37*100%</f>
        <v>#DIV/0!</v>
      </c>
      <c r="BP37" s="111"/>
      <c r="BQ37" s="46" t="e">
        <f aca="false">BP37/'1 раздел'!D37*100%</f>
        <v>#DIV/0!</v>
      </c>
      <c r="BR37" s="111"/>
      <c r="BS37" s="46" t="e">
        <f aca="false">BR37/'1 раздел'!D37*100%</f>
        <v>#DIV/0!</v>
      </c>
      <c r="BT37" s="111"/>
      <c r="BU37" s="46" t="e">
        <f aca="false">BT37/'1 раздел'!D37*100%</f>
        <v>#DIV/0!</v>
      </c>
      <c r="BV37" s="111"/>
      <c r="BW37" s="46" t="e">
        <f aca="false">BV37/'1 раздел'!D37*100%</f>
        <v>#DIV/0!</v>
      </c>
      <c r="BX37" s="111"/>
      <c r="BY37" s="46" t="e">
        <f aca="false">BX37/'1 раздел'!D37*100%</f>
        <v>#DIV/0!</v>
      </c>
      <c r="BZ37" s="111"/>
      <c r="CA37" s="46" t="e">
        <f aca="false">BZ37/'1 раздел'!D37*100%</f>
        <v>#DIV/0!</v>
      </c>
      <c r="CB37" s="111"/>
      <c r="CC37" s="111"/>
      <c r="CD37" s="46" t="e">
        <f aca="false">CC37/'1 раздел'!D37*100%</f>
        <v>#DIV/0!</v>
      </c>
      <c r="CE37" s="111"/>
      <c r="CF37" s="46" t="e">
        <f aca="false">CE37/'1 раздел'!D37*100%</f>
        <v>#DIV/0!</v>
      </c>
      <c r="CG37" s="111"/>
      <c r="CH37" s="46" t="e">
        <f aca="false">CG37/'1 раздел'!D37*100%</f>
        <v>#DIV/0!</v>
      </c>
      <c r="CI37" s="111"/>
      <c r="CJ37" s="46" t="e">
        <f aca="false">CI37/'1 раздел'!E37*100%</f>
        <v>#DIV/0!</v>
      </c>
      <c r="CK37" s="111"/>
      <c r="CL37" s="46" t="e">
        <f aca="false">CK37/'1 раздел'!E37*100%</f>
        <v>#DIV/0!</v>
      </c>
      <c r="CM37" s="111"/>
      <c r="CN37" s="46" t="e">
        <f aca="false">CM37/'1 раздел'!E37*100%</f>
        <v>#DIV/0!</v>
      </c>
      <c r="CO37" s="111"/>
      <c r="CP37" s="46" t="e">
        <f aca="false">CO37/'1 раздел'!E37*100%</f>
        <v>#DIV/0!</v>
      </c>
      <c r="CQ37" s="111"/>
      <c r="CR37" s="46" t="e">
        <f aca="false">CQ37/'1 раздел'!E37*100%</f>
        <v>#DIV/0!</v>
      </c>
      <c r="CS37" s="111"/>
      <c r="CT37" s="46" t="e">
        <f aca="false">CS37/'1 раздел'!E37*100%</f>
        <v>#DIV/0!</v>
      </c>
      <c r="CU37" s="111"/>
      <c r="CV37" s="111"/>
      <c r="CW37" s="46" t="e">
        <f aca="false">CV37/'1 раздел'!E37*100%</f>
        <v>#DIV/0!</v>
      </c>
      <c r="CX37" s="111"/>
      <c r="CY37" s="46" t="e">
        <f aca="false">CX37/'1 раздел'!E37*100%</f>
        <v>#DIV/0!</v>
      </c>
      <c r="CZ37" s="111"/>
      <c r="DA37" s="46" t="e">
        <f aca="false">CZ37/'1 раздел'!E37*100%</f>
        <v>#DIV/0!</v>
      </c>
      <c r="DB37" s="111"/>
      <c r="DC37" s="46" t="e">
        <f aca="false">DB37/'1 раздел'!C37*100%</f>
        <v>#DIV/0!</v>
      </c>
      <c r="DD37" s="111"/>
      <c r="DE37" s="46" t="e">
        <f aca="false">DD37/'1 раздел'!C37*100%</f>
        <v>#DIV/0!</v>
      </c>
      <c r="DF37" s="111"/>
      <c r="DG37" s="111"/>
      <c r="DH37" s="46" t="e">
        <f aca="false">DG37/'1 раздел'!C37*100%</f>
        <v>#DIV/0!</v>
      </c>
      <c r="DI37" s="111"/>
      <c r="DJ37" s="46" t="e">
        <f aca="false">DI37/'1 раздел'!D37*100%</f>
        <v>#DIV/0!</v>
      </c>
      <c r="DK37" s="111"/>
      <c r="DL37" s="46" t="e">
        <f aca="false">DK37/'1 раздел'!D37*100%</f>
        <v>#DIV/0!</v>
      </c>
      <c r="DM37" s="111"/>
      <c r="DN37" s="111"/>
      <c r="DO37" s="46" t="e">
        <f aca="false">DN37/'1 раздел'!D37*100%</f>
        <v>#DIV/0!</v>
      </c>
      <c r="DP37" s="111"/>
      <c r="DQ37" s="46" t="e">
        <f aca="false">DP37/'1 раздел'!E37*100%</f>
        <v>#DIV/0!</v>
      </c>
      <c r="DR37" s="111"/>
      <c r="DS37" s="46" t="e">
        <f aca="false">DR37/'1 раздел'!E37*100%</f>
        <v>#DIV/0!</v>
      </c>
      <c r="DT37" s="111"/>
      <c r="DU37" s="111"/>
      <c r="DV37" s="46" t="e">
        <f aca="false">DU37/'1 раздел'!E37*100%</f>
        <v>#DIV/0!</v>
      </c>
      <c r="DW37" s="111"/>
      <c r="DX37" s="111"/>
    </row>
    <row r="38" customFormat="false" ht="14.1" hidden="false" customHeight="true" outlineLevel="0" collapsed="false">
      <c r="A38" s="79" t="s">
        <v>189</v>
      </c>
      <c r="B38" s="111"/>
      <c r="C38" s="289" t="e">
        <f aca="false">B38/'1 раздел'!B38*100%</f>
        <v>#DIV/0!</v>
      </c>
      <c r="D38" s="111"/>
      <c r="E38" s="111"/>
      <c r="F38" s="289" t="e">
        <f aca="false">E38/'1 раздел'!B38*100%</f>
        <v>#DIV/0!</v>
      </c>
      <c r="G38" s="290" t="n">
        <f aca="false">N38+U38</f>
        <v>0</v>
      </c>
      <c r="H38" s="289" t="e">
        <f aca="false">G38/'1 раздел'!C38*100%</f>
        <v>#DIV/0!</v>
      </c>
      <c r="I38" s="290" t="n">
        <f aca="false">P38+W38</f>
        <v>0</v>
      </c>
      <c r="J38" s="289" t="e">
        <f aca="false">I38/'1 раздел'!C38*100%</f>
        <v>#DIV/0!</v>
      </c>
      <c r="K38" s="111"/>
      <c r="L38" s="290" t="n">
        <f aca="false">S38+Z38</f>
        <v>0</v>
      </c>
      <c r="M38" s="289" t="e">
        <f aca="false">L38/'1 раздел'!C38*100%</f>
        <v>#DIV/0!</v>
      </c>
      <c r="N38" s="111"/>
      <c r="O38" s="289" t="e">
        <f aca="false">N38/'1 раздел'!D38*100%</f>
        <v>#DIV/0!</v>
      </c>
      <c r="P38" s="111"/>
      <c r="Q38" s="289" t="e">
        <f aca="false">P38/'1 раздел'!D38*100%</f>
        <v>#DIV/0!</v>
      </c>
      <c r="R38" s="111"/>
      <c r="S38" s="111"/>
      <c r="T38" s="289" t="e">
        <f aca="false">S38/'1 раздел'!D38*100%</f>
        <v>#DIV/0!</v>
      </c>
      <c r="U38" s="111"/>
      <c r="V38" s="289" t="e">
        <f aca="false">U38/'1 раздел'!E38*100%</f>
        <v>#DIV/0!</v>
      </c>
      <c r="W38" s="111"/>
      <c r="X38" s="289" t="e">
        <f aca="false">W38/'1 раздел'!E38*100%</f>
        <v>#DIV/0!</v>
      </c>
      <c r="Y38" s="111"/>
      <c r="Z38" s="111"/>
      <c r="AA38" s="289" t="e">
        <f aca="false">Z38/'1 раздел'!E38*100%</f>
        <v>#DIV/0!</v>
      </c>
      <c r="AB38" s="291" t="n">
        <f aca="false">AI38+AP38</f>
        <v>0</v>
      </c>
      <c r="AC38" s="292" t="e">
        <f aca="false">AB38/'1 раздел'!C38*100%</f>
        <v>#DIV/0!</v>
      </c>
      <c r="AD38" s="291" t="n">
        <f aca="false">AK38+AR38</f>
        <v>0</v>
      </c>
      <c r="AE38" s="292" t="e">
        <f aca="false">AD38/'1 раздел'!C38*100%</f>
        <v>#DIV/0!</v>
      </c>
      <c r="AF38" s="111"/>
      <c r="AG38" s="291" t="n">
        <f aca="false">AN38+AU38</f>
        <v>0</v>
      </c>
      <c r="AH38" s="46" t="e">
        <f aca="false">AG38/'1 раздел'!C38*100%</f>
        <v>#DIV/0!</v>
      </c>
      <c r="AI38" s="111"/>
      <c r="AJ38" s="46" t="e">
        <f aca="false">AI38/'1 раздел'!D38*100%</f>
        <v>#DIV/0!</v>
      </c>
      <c r="AK38" s="111"/>
      <c r="AL38" s="46" t="e">
        <f aca="false">AK38/'1 раздел'!D38*100%</f>
        <v>#DIV/0!</v>
      </c>
      <c r="AM38" s="111"/>
      <c r="AN38" s="111"/>
      <c r="AO38" s="46" t="e">
        <f aca="false">AN38/'1 раздел'!D38*100%</f>
        <v>#DIV/0!</v>
      </c>
      <c r="AP38" s="111"/>
      <c r="AQ38" s="46" t="e">
        <f aca="false">AP38/'1 раздел'!E38*100%</f>
        <v>#DIV/0!</v>
      </c>
      <c r="AR38" s="111"/>
      <c r="AS38" s="46" t="e">
        <f aca="false">AR38/'1 раздел'!E38*100%</f>
        <v>#DIV/0!</v>
      </c>
      <c r="AT38" s="111"/>
      <c r="AU38" s="111"/>
      <c r="AV38" s="46" t="e">
        <f aca="false">AU38/'1 раздел'!E38*100%</f>
        <v>#DIV/0!</v>
      </c>
      <c r="AW38" s="111"/>
      <c r="AX38" s="46" t="e">
        <f aca="false">AW38/'1 раздел'!C38*100%</f>
        <v>#DIV/0!</v>
      </c>
      <c r="AY38" s="111"/>
      <c r="AZ38" s="46" t="e">
        <f aca="false">AY38/'1 раздел'!C38*100%</f>
        <v>#DIV/0!</v>
      </c>
      <c r="BA38" s="111"/>
      <c r="BB38" s="46" t="e">
        <f aca="false">BA38/'1 раздел'!C38*100%</f>
        <v>#DIV/0!</v>
      </c>
      <c r="BC38" s="111"/>
      <c r="BD38" s="46" t="e">
        <f aca="false">BC38/'1 раздел'!C38*100%</f>
        <v>#DIV/0!</v>
      </c>
      <c r="BE38" s="111"/>
      <c r="BF38" s="46" t="e">
        <f aca="false">BE38/'1 раздел'!C38*100%</f>
        <v>#DIV/0!</v>
      </c>
      <c r="BG38" s="111"/>
      <c r="BH38" s="46" t="e">
        <f aca="false">BG38/'1 раздел'!C38*100%</f>
        <v>#DIV/0!</v>
      </c>
      <c r="BI38" s="111"/>
      <c r="BJ38" s="111"/>
      <c r="BK38" s="46" t="e">
        <f aca="false">BJ38/'1 раздел'!C38*100%</f>
        <v>#DIV/0!</v>
      </c>
      <c r="BL38" s="111"/>
      <c r="BM38" s="46" t="e">
        <f aca="false">BL38/'1 раздел'!C38*100%</f>
        <v>#DIV/0!</v>
      </c>
      <c r="BN38" s="111"/>
      <c r="BO38" s="46" t="e">
        <f aca="false">BN38/'1 раздел'!C38*100%</f>
        <v>#DIV/0!</v>
      </c>
      <c r="BP38" s="111"/>
      <c r="BQ38" s="46" t="e">
        <f aca="false">BP38/'1 раздел'!D38*100%</f>
        <v>#DIV/0!</v>
      </c>
      <c r="BR38" s="111"/>
      <c r="BS38" s="46" t="e">
        <f aca="false">BR38/'1 раздел'!D38*100%</f>
        <v>#DIV/0!</v>
      </c>
      <c r="BT38" s="111"/>
      <c r="BU38" s="46" t="e">
        <f aca="false">BT38/'1 раздел'!D38*100%</f>
        <v>#DIV/0!</v>
      </c>
      <c r="BV38" s="111"/>
      <c r="BW38" s="46" t="e">
        <f aca="false">BV38/'1 раздел'!D38*100%</f>
        <v>#DIV/0!</v>
      </c>
      <c r="BX38" s="111"/>
      <c r="BY38" s="46" t="e">
        <f aca="false">BX38/'1 раздел'!D38*100%</f>
        <v>#DIV/0!</v>
      </c>
      <c r="BZ38" s="111"/>
      <c r="CA38" s="46" t="e">
        <f aca="false">BZ38/'1 раздел'!D38*100%</f>
        <v>#DIV/0!</v>
      </c>
      <c r="CB38" s="111"/>
      <c r="CC38" s="111"/>
      <c r="CD38" s="46" t="e">
        <f aca="false">CC38/'1 раздел'!D38*100%</f>
        <v>#DIV/0!</v>
      </c>
      <c r="CE38" s="111"/>
      <c r="CF38" s="46" t="e">
        <f aca="false">CE38/'1 раздел'!D38*100%</f>
        <v>#DIV/0!</v>
      </c>
      <c r="CG38" s="111"/>
      <c r="CH38" s="46" t="e">
        <f aca="false">CG38/'1 раздел'!D38*100%</f>
        <v>#DIV/0!</v>
      </c>
      <c r="CI38" s="111"/>
      <c r="CJ38" s="46" t="e">
        <f aca="false">CI38/'1 раздел'!E38*100%</f>
        <v>#DIV/0!</v>
      </c>
      <c r="CK38" s="111"/>
      <c r="CL38" s="46" t="e">
        <f aca="false">CK38/'1 раздел'!E38*100%</f>
        <v>#DIV/0!</v>
      </c>
      <c r="CM38" s="111"/>
      <c r="CN38" s="46" t="e">
        <f aca="false">CM38/'1 раздел'!E38*100%</f>
        <v>#DIV/0!</v>
      </c>
      <c r="CO38" s="111"/>
      <c r="CP38" s="46" t="e">
        <f aca="false">CO38/'1 раздел'!E38*100%</f>
        <v>#DIV/0!</v>
      </c>
      <c r="CQ38" s="111"/>
      <c r="CR38" s="46" t="e">
        <f aca="false">CQ38/'1 раздел'!E38*100%</f>
        <v>#DIV/0!</v>
      </c>
      <c r="CS38" s="111"/>
      <c r="CT38" s="46" t="e">
        <f aca="false">CS38/'1 раздел'!E38*100%</f>
        <v>#DIV/0!</v>
      </c>
      <c r="CU38" s="111"/>
      <c r="CV38" s="111"/>
      <c r="CW38" s="46" t="e">
        <f aca="false">CV38/'1 раздел'!E38*100%</f>
        <v>#DIV/0!</v>
      </c>
      <c r="CX38" s="111"/>
      <c r="CY38" s="46" t="e">
        <f aca="false">CX38/'1 раздел'!E38*100%</f>
        <v>#DIV/0!</v>
      </c>
      <c r="CZ38" s="111"/>
      <c r="DA38" s="46" t="e">
        <f aca="false">CZ38/'1 раздел'!E38*100%</f>
        <v>#DIV/0!</v>
      </c>
      <c r="DB38" s="111"/>
      <c r="DC38" s="46" t="e">
        <f aca="false">DB38/'1 раздел'!C38*100%</f>
        <v>#DIV/0!</v>
      </c>
      <c r="DD38" s="111"/>
      <c r="DE38" s="46" t="e">
        <f aca="false">DD38/'1 раздел'!C38*100%</f>
        <v>#DIV/0!</v>
      </c>
      <c r="DF38" s="111"/>
      <c r="DG38" s="111"/>
      <c r="DH38" s="46" t="e">
        <f aca="false">DG38/'1 раздел'!C38*100%</f>
        <v>#DIV/0!</v>
      </c>
      <c r="DI38" s="111"/>
      <c r="DJ38" s="46" t="e">
        <f aca="false">DI38/'1 раздел'!D38*100%</f>
        <v>#DIV/0!</v>
      </c>
      <c r="DK38" s="111"/>
      <c r="DL38" s="46" t="e">
        <f aca="false">DK38/'1 раздел'!D38*100%</f>
        <v>#DIV/0!</v>
      </c>
      <c r="DM38" s="111"/>
      <c r="DN38" s="111"/>
      <c r="DO38" s="46" t="e">
        <f aca="false">DN38/'1 раздел'!D38*100%</f>
        <v>#DIV/0!</v>
      </c>
      <c r="DP38" s="111"/>
      <c r="DQ38" s="46" t="e">
        <f aca="false">DP38/'1 раздел'!E38*100%</f>
        <v>#DIV/0!</v>
      </c>
      <c r="DR38" s="111"/>
      <c r="DS38" s="46" t="e">
        <f aca="false">DR38/'1 раздел'!E38*100%</f>
        <v>#DIV/0!</v>
      </c>
      <c r="DT38" s="111"/>
      <c r="DU38" s="111"/>
      <c r="DV38" s="46" t="e">
        <f aca="false">DU38/'1 раздел'!E38*100%</f>
        <v>#DIV/0!</v>
      </c>
      <c r="DW38" s="111"/>
      <c r="DX38" s="111"/>
    </row>
    <row r="39" customFormat="false" ht="14.1" hidden="false" customHeight="true" outlineLevel="0" collapsed="false">
      <c r="A39" s="79" t="s">
        <v>190</v>
      </c>
      <c r="B39" s="111"/>
      <c r="C39" s="289" t="e">
        <f aca="false">B39/'1 раздел'!B39*100%</f>
        <v>#DIV/0!</v>
      </c>
      <c r="D39" s="111"/>
      <c r="E39" s="111"/>
      <c r="F39" s="289" t="e">
        <f aca="false">E39/'1 раздел'!B39*100%</f>
        <v>#DIV/0!</v>
      </c>
      <c r="G39" s="290" t="n">
        <f aca="false">N39+U39</f>
        <v>0</v>
      </c>
      <c r="H39" s="289" t="e">
        <f aca="false">G39/'1 раздел'!C39*100%</f>
        <v>#DIV/0!</v>
      </c>
      <c r="I39" s="290" t="n">
        <f aca="false">P39+W39</f>
        <v>0</v>
      </c>
      <c r="J39" s="289" t="e">
        <f aca="false">I39/'1 раздел'!C39*100%</f>
        <v>#DIV/0!</v>
      </c>
      <c r="K39" s="111"/>
      <c r="L39" s="290" t="n">
        <f aca="false">S39+Z39</f>
        <v>0</v>
      </c>
      <c r="M39" s="289" t="e">
        <f aca="false">L39/'1 раздел'!C39*100%</f>
        <v>#DIV/0!</v>
      </c>
      <c r="N39" s="111"/>
      <c r="O39" s="289" t="e">
        <f aca="false">N39/'1 раздел'!D39*100%</f>
        <v>#DIV/0!</v>
      </c>
      <c r="P39" s="111"/>
      <c r="Q39" s="289" t="e">
        <f aca="false">P39/'1 раздел'!D39*100%</f>
        <v>#DIV/0!</v>
      </c>
      <c r="R39" s="111"/>
      <c r="S39" s="111"/>
      <c r="T39" s="289" t="e">
        <f aca="false">S39/'1 раздел'!D39*100%</f>
        <v>#DIV/0!</v>
      </c>
      <c r="U39" s="111"/>
      <c r="V39" s="289" t="e">
        <f aca="false">U39/'1 раздел'!E39*100%</f>
        <v>#DIV/0!</v>
      </c>
      <c r="W39" s="111"/>
      <c r="X39" s="289" t="e">
        <f aca="false">W39/'1 раздел'!E39*100%</f>
        <v>#DIV/0!</v>
      </c>
      <c r="Y39" s="111"/>
      <c r="Z39" s="111"/>
      <c r="AA39" s="289" t="e">
        <f aca="false">Z39/'1 раздел'!E39*100%</f>
        <v>#DIV/0!</v>
      </c>
      <c r="AB39" s="291" t="n">
        <f aca="false">AI39+AP39</f>
        <v>0</v>
      </c>
      <c r="AC39" s="292" t="e">
        <f aca="false">AB39/'1 раздел'!C39*100%</f>
        <v>#DIV/0!</v>
      </c>
      <c r="AD39" s="291" t="n">
        <f aca="false">AK39+AR39</f>
        <v>0</v>
      </c>
      <c r="AE39" s="292" t="e">
        <f aca="false">AD39/'1 раздел'!C39*100%</f>
        <v>#DIV/0!</v>
      </c>
      <c r="AF39" s="111"/>
      <c r="AG39" s="291" t="n">
        <f aca="false">AN39+AU39</f>
        <v>0</v>
      </c>
      <c r="AH39" s="46" t="e">
        <f aca="false">AG39/'1 раздел'!C39*100%</f>
        <v>#DIV/0!</v>
      </c>
      <c r="AI39" s="111"/>
      <c r="AJ39" s="46" t="e">
        <f aca="false">AI39/'1 раздел'!D39*100%</f>
        <v>#DIV/0!</v>
      </c>
      <c r="AK39" s="111"/>
      <c r="AL39" s="46" t="e">
        <f aca="false">AK39/'1 раздел'!D39*100%</f>
        <v>#DIV/0!</v>
      </c>
      <c r="AM39" s="111"/>
      <c r="AN39" s="111"/>
      <c r="AO39" s="46" t="e">
        <f aca="false">AN39/'1 раздел'!D39*100%</f>
        <v>#DIV/0!</v>
      </c>
      <c r="AP39" s="111"/>
      <c r="AQ39" s="46" t="e">
        <f aca="false">AP39/'1 раздел'!E39*100%</f>
        <v>#DIV/0!</v>
      </c>
      <c r="AR39" s="111"/>
      <c r="AS39" s="46" t="e">
        <f aca="false">AR39/'1 раздел'!E39*100%</f>
        <v>#DIV/0!</v>
      </c>
      <c r="AT39" s="111"/>
      <c r="AU39" s="111"/>
      <c r="AV39" s="46" t="e">
        <f aca="false">AU39/'1 раздел'!E39*100%</f>
        <v>#DIV/0!</v>
      </c>
      <c r="AW39" s="111"/>
      <c r="AX39" s="46" t="e">
        <f aca="false">AW39/'1 раздел'!C39*100%</f>
        <v>#DIV/0!</v>
      </c>
      <c r="AY39" s="111"/>
      <c r="AZ39" s="46" t="e">
        <f aca="false">AY39/'1 раздел'!C39*100%</f>
        <v>#DIV/0!</v>
      </c>
      <c r="BA39" s="111"/>
      <c r="BB39" s="46" t="e">
        <f aca="false">BA39/'1 раздел'!C39*100%</f>
        <v>#DIV/0!</v>
      </c>
      <c r="BC39" s="111"/>
      <c r="BD39" s="46" t="e">
        <f aca="false">BC39/'1 раздел'!C39*100%</f>
        <v>#DIV/0!</v>
      </c>
      <c r="BE39" s="111"/>
      <c r="BF39" s="46" t="e">
        <f aca="false">BE39/'1 раздел'!C39*100%</f>
        <v>#DIV/0!</v>
      </c>
      <c r="BG39" s="111"/>
      <c r="BH39" s="46" t="e">
        <f aca="false">BG39/'1 раздел'!C39*100%</f>
        <v>#DIV/0!</v>
      </c>
      <c r="BI39" s="111"/>
      <c r="BJ39" s="111"/>
      <c r="BK39" s="46" t="e">
        <f aca="false">BJ39/'1 раздел'!C39*100%</f>
        <v>#DIV/0!</v>
      </c>
      <c r="BL39" s="111"/>
      <c r="BM39" s="46" t="e">
        <f aca="false">BL39/'1 раздел'!C39*100%</f>
        <v>#DIV/0!</v>
      </c>
      <c r="BN39" s="111"/>
      <c r="BO39" s="46" t="e">
        <f aca="false">BN39/'1 раздел'!C39*100%</f>
        <v>#DIV/0!</v>
      </c>
      <c r="BP39" s="111"/>
      <c r="BQ39" s="46" t="e">
        <f aca="false">BP39/'1 раздел'!D39*100%</f>
        <v>#DIV/0!</v>
      </c>
      <c r="BR39" s="111"/>
      <c r="BS39" s="46" t="e">
        <f aca="false">BR39/'1 раздел'!D39*100%</f>
        <v>#DIV/0!</v>
      </c>
      <c r="BT39" s="111"/>
      <c r="BU39" s="46" t="e">
        <f aca="false">BT39/'1 раздел'!D39*100%</f>
        <v>#DIV/0!</v>
      </c>
      <c r="BV39" s="111"/>
      <c r="BW39" s="46" t="e">
        <f aca="false">BV39/'1 раздел'!D39*100%</f>
        <v>#DIV/0!</v>
      </c>
      <c r="BX39" s="111"/>
      <c r="BY39" s="46" t="e">
        <f aca="false">BX39/'1 раздел'!D39*100%</f>
        <v>#DIV/0!</v>
      </c>
      <c r="BZ39" s="111"/>
      <c r="CA39" s="46" t="e">
        <f aca="false">BZ39/'1 раздел'!D39*100%</f>
        <v>#DIV/0!</v>
      </c>
      <c r="CB39" s="111"/>
      <c r="CC39" s="111"/>
      <c r="CD39" s="46" t="e">
        <f aca="false">CC39/'1 раздел'!D39*100%</f>
        <v>#DIV/0!</v>
      </c>
      <c r="CE39" s="111"/>
      <c r="CF39" s="46" t="e">
        <f aca="false">CE39/'1 раздел'!D39*100%</f>
        <v>#DIV/0!</v>
      </c>
      <c r="CG39" s="111"/>
      <c r="CH39" s="46" t="e">
        <f aca="false">CG39/'1 раздел'!D39*100%</f>
        <v>#DIV/0!</v>
      </c>
      <c r="CI39" s="111"/>
      <c r="CJ39" s="46" t="e">
        <f aca="false">CI39/'1 раздел'!E39*100%</f>
        <v>#DIV/0!</v>
      </c>
      <c r="CK39" s="111"/>
      <c r="CL39" s="46" t="e">
        <f aca="false">CK39/'1 раздел'!E39*100%</f>
        <v>#DIV/0!</v>
      </c>
      <c r="CM39" s="111"/>
      <c r="CN39" s="46" t="e">
        <f aca="false">CM39/'1 раздел'!E39*100%</f>
        <v>#DIV/0!</v>
      </c>
      <c r="CO39" s="111"/>
      <c r="CP39" s="46" t="e">
        <f aca="false">CO39/'1 раздел'!E39*100%</f>
        <v>#DIV/0!</v>
      </c>
      <c r="CQ39" s="111"/>
      <c r="CR39" s="46" t="e">
        <f aca="false">CQ39/'1 раздел'!E39*100%</f>
        <v>#DIV/0!</v>
      </c>
      <c r="CS39" s="111"/>
      <c r="CT39" s="46" t="e">
        <f aca="false">CS39/'1 раздел'!E39*100%</f>
        <v>#DIV/0!</v>
      </c>
      <c r="CU39" s="111"/>
      <c r="CV39" s="111"/>
      <c r="CW39" s="46" t="e">
        <f aca="false">CV39/'1 раздел'!E39*100%</f>
        <v>#DIV/0!</v>
      </c>
      <c r="CX39" s="111"/>
      <c r="CY39" s="46" t="e">
        <f aca="false">CX39/'1 раздел'!E39*100%</f>
        <v>#DIV/0!</v>
      </c>
      <c r="CZ39" s="111"/>
      <c r="DA39" s="46" t="e">
        <f aca="false">CZ39/'1 раздел'!E39*100%</f>
        <v>#DIV/0!</v>
      </c>
      <c r="DB39" s="111"/>
      <c r="DC39" s="46" t="e">
        <f aca="false">DB39/'1 раздел'!C39*100%</f>
        <v>#DIV/0!</v>
      </c>
      <c r="DD39" s="111"/>
      <c r="DE39" s="46" t="e">
        <f aca="false">DD39/'1 раздел'!C39*100%</f>
        <v>#DIV/0!</v>
      </c>
      <c r="DF39" s="111"/>
      <c r="DG39" s="111"/>
      <c r="DH39" s="46" t="e">
        <f aca="false">DG39/'1 раздел'!C39*100%</f>
        <v>#DIV/0!</v>
      </c>
      <c r="DI39" s="111"/>
      <c r="DJ39" s="46" t="e">
        <f aca="false">DI39/'1 раздел'!D39*100%</f>
        <v>#DIV/0!</v>
      </c>
      <c r="DK39" s="111"/>
      <c r="DL39" s="46" t="e">
        <f aca="false">DK39/'1 раздел'!D39*100%</f>
        <v>#DIV/0!</v>
      </c>
      <c r="DM39" s="111"/>
      <c r="DN39" s="111"/>
      <c r="DO39" s="46" t="e">
        <f aca="false">DN39/'1 раздел'!D39*100%</f>
        <v>#DIV/0!</v>
      </c>
      <c r="DP39" s="111"/>
      <c r="DQ39" s="46" t="e">
        <f aca="false">DP39/'1 раздел'!E39*100%</f>
        <v>#DIV/0!</v>
      </c>
      <c r="DR39" s="111"/>
      <c r="DS39" s="46" t="e">
        <f aca="false">DR39/'1 раздел'!E39*100%</f>
        <v>#DIV/0!</v>
      </c>
      <c r="DT39" s="111"/>
      <c r="DU39" s="111"/>
      <c r="DV39" s="46" t="e">
        <f aca="false">DU39/'1 раздел'!E39*100%</f>
        <v>#DIV/0!</v>
      </c>
      <c r="DW39" s="111"/>
      <c r="DX39" s="111"/>
    </row>
    <row r="40" customFormat="false" ht="14.1" hidden="false" customHeight="true" outlineLevel="0" collapsed="false">
      <c r="A40" s="79" t="s">
        <v>191</v>
      </c>
      <c r="B40" s="111"/>
      <c r="C40" s="289" t="e">
        <f aca="false">B40/'1 раздел'!B40*100%</f>
        <v>#DIV/0!</v>
      </c>
      <c r="D40" s="111"/>
      <c r="E40" s="111"/>
      <c r="F40" s="289" t="e">
        <f aca="false">E40/'1 раздел'!B40*100%</f>
        <v>#DIV/0!</v>
      </c>
      <c r="G40" s="290" t="n">
        <f aca="false">N40+U40</f>
        <v>0</v>
      </c>
      <c r="H40" s="289" t="e">
        <f aca="false">G40/'1 раздел'!C40*100%</f>
        <v>#DIV/0!</v>
      </c>
      <c r="I40" s="290" t="n">
        <f aca="false">P40+W40</f>
        <v>0</v>
      </c>
      <c r="J40" s="289" t="e">
        <f aca="false">I40/'1 раздел'!C40*100%</f>
        <v>#DIV/0!</v>
      </c>
      <c r="K40" s="111"/>
      <c r="L40" s="290" t="n">
        <f aca="false">S40+Z40</f>
        <v>0</v>
      </c>
      <c r="M40" s="289" t="e">
        <f aca="false">L40/'1 раздел'!C40*100%</f>
        <v>#DIV/0!</v>
      </c>
      <c r="N40" s="111"/>
      <c r="O40" s="289" t="e">
        <f aca="false">N40/'1 раздел'!D40*100%</f>
        <v>#DIV/0!</v>
      </c>
      <c r="P40" s="111"/>
      <c r="Q40" s="289" t="e">
        <f aca="false">P40/'1 раздел'!D40*100%</f>
        <v>#DIV/0!</v>
      </c>
      <c r="R40" s="111"/>
      <c r="S40" s="111"/>
      <c r="T40" s="289" t="e">
        <f aca="false">S40/'1 раздел'!D40*100%</f>
        <v>#DIV/0!</v>
      </c>
      <c r="U40" s="111"/>
      <c r="V40" s="289" t="e">
        <f aca="false">U40/'1 раздел'!E40*100%</f>
        <v>#DIV/0!</v>
      </c>
      <c r="W40" s="111"/>
      <c r="X40" s="289" t="e">
        <f aca="false">W40/'1 раздел'!E40*100%</f>
        <v>#DIV/0!</v>
      </c>
      <c r="Y40" s="111"/>
      <c r="Z40" s="111"/>
      <c r="AA40" s="289" t="e">
        <f aca="false">Z40/'1 раздел'!E40*100%</f>
        <v>#DIV/0!</v>
      </c>
      <c r="AB40" s="291" t="n">
        <f aca="false">AI40+AP40</f>
        <v>0</v>
      </c>
      <c r="AC40" s="292" t="e">
        <f aca="false">AB40/'1 раздел'!C40*100%</f>
        <v>#DIV/0!</v>
      </c>
      <c r="AD40" s="291" t="n">
        <f aca="false">AK40+AR40</f>
        <v>0</v>
      </c>
      <c r="AE40" s="292" t="e">
        <f aca="false">AD40/'1 раздел'!C40*100%</f>
        <v>#DIV/0!</v>
      </c>
      <c r="AF40" s="111"/>
      <c r="AG40" s="291" t="n">
        <f aca="false">AN40+AU40</f>
        <v>0</v>
      </c>
      <c r="AH40" s="46" t="e">
        <f aca="false">AG40/'1 раздел'!C40*100%</f>
        <v>#DIV/0!</v>
      </c>
      <c r="AI40" s="111"/>
      <c r="AJ40" s="46" t="e">
        <f aca="false">AI40/'1 раздел'!D40*100%</f>
        <v>#DIV/0!</v>
      </c>
      <c r="AK40" s="111"/>
      <c r="AL40" s="46" t="e">
        <f aca="false">AK40/'1 раздел'!D40*100%</f>
        <v>#DIV/0!</v>
      </c>
      <c r="AM40" s="111"/>
      <c r="AN40" s="111"/>
      <c r="AO40" s="46" t="e">
        <f aca="false">AN40/'1 раздел'!D40*100%</f>
        <v>#DIV/0!</v>
      </c>
      <c r="AP40" s="111"/>
      <c r="AQ40" s="46" t="e">
        <f aca="false">AP40/'1 раздел'!E40*100%</f>
        <v>#DIV/0!</v>
      </c>
      <c r="AR40" s="111"/>
      <c r="AS40" s="46" t="e">
        <f aca="false">AR40/'1 раздел'!E40*100%</f>
        <v>#DIV/0!</v>
      </c>
      <c r="AT40" s="111"/>
      <c r="AU40" s="111"/>
      <c r="AV40" s="46" t="e">
        <f aca="false">AU40/'1 раздел'!E40*100%</f>
        <v>#DIV/0!</v>
      </c>
      <c r="AW40" s="111"/>
      <c r="AX40" s="46" t="e">
        <f aca="false">AW40/'1 раздел'!C40*100%</f>
        <v>#DIV/0!</v>
      </c>
      <c r="AY40" s="111"/>
      <c r="AZ40" s="46" t="e">
        <f aca="false">AY40/'1 раздел'!C40*100%</f>
        <v>#DIV/0!</v>
      </c>
      <c r="BA40" s="111"/>
      <c r="BB40" s="46" t="e">
        <f aca="false">BA40/'1 раздел'!C40*100%</f>
        <v>#DIV/0!</v>
      </c>
      <c r="BC40" s="111"/>
      <c r="BD40" s="46" t="e">
        <f aca="false">BC40/'1 раздел'!C40*100%</f>
        <v>#DIV/0!</v>
      </c>
      <c r="BE40" s="111"/>
      <c r="BF40" s="46" t="e">
        <f aca="false">BE40/'1 раздел'!C40*100%</f>
        <v>#DIV/0!</v>
      </c>
      <c r="BG40" s="111"/>
      <c r="BH40" s="46" t="e">
        <f aca="false">BG40/'1 раздел'!C40*100%</f>
        <v>#DIV/0!</v>
      </c>
      <c r="BI40" s="111"/>
      <c r="BJ40" s="111"/>
      <c r="BK40" s="46" t="e">
        <f aca="false">BJ40/'1 раздел'!C40*100%</f>
        <v>#DIV/0!</v>
      </c>
      <c r="BL40" s="111"/>
      <c r="BM40" s="46" t="e">
        <f aca="false">BL40/'1 раздел'!C40*100%</f>
        <v>#DIV/0!</v>
      </c>
      <c r="BN40" s="111"/>
      <c r="BO40" s="46" t="e">
        <f aca="false">BN40/'1 раздел'!C40*100%</f>
        <v>#DIV/0!</v>
      </c>
      <c r="BP40" s="111"/>
      <c r="BQ40" s="46" t="e">
        <f aca="false">BP40/'1 раздел'!D40*100%</f>
        <v>#DIV/0!</v>
      </c>
      <c r="BR40" s="111"/>
      <c r="BS40" s="46" t="e">
        <f aca="false">BR40/'1 раздел'!D40*100%</f>
        <v>#DIV/0!</v>
      </c>
      <c r="BT40" s="111"/>
      <c r="BU40" s="46" t="e">
        <f aca="false">BT40/'1 раздел'!D40*100%</f>
        <v>#DIV/0!</v>
      </c>
      <c r="BV40" s="111"/>
      <c r="BW40" s="46" t="e">
        <f aca="false">BV40/'1 раздел'!D40*100%</f>
        <v>#DIV/0!</v>
      </c>
      <c r="BX40" s="111"/>
      <c r="BY40" s="46" t="e">
        <f aca="false">BX40/'1 раздел'!D40*100%</f>
        <v>#DIV/0!</v>
      </c>
      <c r="BZ40" s="111"/>
      <c r="CA40" s="46" t="e">
        <f aca="false">BZ40/'1 раздел'!D40*100%</f>
        <v>#DIV/0!</v>
      </c>
      <c r="CB40" s="111"/>
      <c r="CC40" s="111"/>
      <c r="CD40" s="46" t="e">
        <f aca="false">CC40/'1 раздел'!D40*100%</f>
        <v>#DIV/0!</v>
      </c>
      <c r="CE40" s="111"/>
      <c r="CF40" s="46" t="e">
        <f aca="false">CE40/'1 раздел'!D40*100%</f>
        <v>#DIV/0!</v>
      </c>
      <c r="CG40" s="111"/>
      <c r="CH40" s="46" t="e">
        <f aca="false">CG40/'1 раздел'!D40*100%</f>
        <v>#DIV/0!</v>
      </c>
      <c r="CI40" s="111"/>
      <c r="CJ40" s="46" t="e">
        <f aca="false">CI40/'1 раздел'!E40*100%</f>
        <v>#DIV/0!</v>
      </c>
      <c r="CK40" s="111"/>
      <c r="CL40" s="46" t="e">
        <f aca="false">CK40/'1 раздел'!E40*100%</f>
        <v>#DIV/0!</v>
      </c>
      <c r="CM40" s="111"/>
      <c r="CN40" s="46" t="e">
        <f aca="false">CM40/'1 раздел'!E40*100%</f>
        <v>#DIV/0!</v>
      </c>
      <c r="CO40" s="111"/>
      <c r="CP40" s="46" t="e">
        <f aca="false">CO40/'1 раздел'!E40*100%</f>
        <v>#DIV/0!</v>
      </c>
      <c r="CQ40" s="111"/>
      <c r="CR40" s="46" t="e">
        <f aca="false">CQ40/'1 раздел'!E40*100%</f>
        <v>#DIV/0!</v>
      </c>
      <c r="CS40" s="111"/>
      <c r="CT40" s="46" t="e">
        <f aca="false">CS40/'1 раздел'!E40*100%</f>
        <v>#DIV/0!</v>
      </c>
      <c r="CU40" s="111"/>
      <c r="CV40" s="111"/>
      <c r="CW40" s="46" t="e">
        <f aca="false">CV40/'1 раздел'!E40*100%</f>
        <v>#DIV/0!</v>
      </c>
      <c r="CX40" s="111"/>
      <c r="CY40" s="46" t="e">
        <f aca="false">CX40/'1 раздел'!E40*100%</f>
        <v>#DIV/0!</v>
      </c>
      <c r="CZ40" s="111"/>
      <c r="DA40" s="46" t="e">
        <f aca="false">CZ40/'1 раздел'!E40*100%</f>
        <v>#DIV/0!</v>
      </c>
      <c r="DB40" s="111"/>
      <c r="DC40" s="46" t="e">
        <f aca="false">DB40/'1 раздел'!C40*100%</f>
        <v>#DIV/0!</v>
      </c>
      <c r="DD40" s="111"/>
      <c r="DE40" s="46" t="e">
        <f aca="false">DD40/'1 раздел'!C40*100%</f>
        <v>#DIV/0!</v>
      </c>
      <c r="DF40" s="111"/>
      <c r="DG40" s="111"/>
      <c r="DH40" s="46" t="e">
        <f aca="false">DG40/'1 раздел'!C40*100%</f>
        <v>#DIV/0!</v>
      </c>
      <c r="DI40" s="111"/>
      <c r="DJ40" s="46" t="e">
        <f aca="false">DI40/'1 раздел'!D40*100%</f>
        <v>#DIV/0!</v>
      </c>
      <c r="DK40" s="111"/>
      <c r="DL40" s="46" t="e">
        <f aca="false">DK40/'1 раздел'!D40*100%</f>
        <v>#DIV/0!</v>
      </c>
      <c r="DM40" s="111"/>
      <c r="DN40" s="111"/>
      <c r="DO40" s="46" t="e">
        <f aca="false">DN40/'1 раздел'!D40*100%</f>
        <v>#DIV/0!</v>
      </c>
      <c r="DP40" s="111"/>
      <c r="DQ40" s="46" t="e">
        <f aca="false">DP40/'1 раздел'!E40*100%</f>
        <v>#DIV/0!</v>
      </c>
      <c r="DR40" s="111"/>
      <c r="DS40" s="46" t="e">
        <f aca="false">DR40/'1 раздел'!E40*100%</f>
        <v>#DIV/0!</v>
      </c>
      <c r="DT40" s="111"/>
      <c r="DU40" s="111"/>
      <c r="DV40" s="46" t="e">
        <f aca="false">DU40/'1 раздел'!E40*100%</f>
        <v>#DIV/0!</v>
      </c>
      <c r="DW40" s="111"/>
      <c r="DX40" s="111"/>
    </row>
    <row r="41" s="96" customFormat="true" ht="14.1" hidden="false" customHeight="true" outlineLevel="0" collapsed="false">
      <c r="A41" s="123" t="s">
        <v>192</v>
      </c>
      <c r="B41" s="44" t="n">
        <f aca="false">SUM(B42:B49)</f>
        <v>0</v>
      </c>
      <c r="C41" s="285" t="e">
        <f aca="false">B41/'1 раздел'!B41*100%</f>
        <v>#DIV/0!</v>
      </c>
      <c r="D41" s="111"/>
      <c r="E41" s="44" t="n">
        <f aca="false">SUM(E42:E49)</f>
        <v>0</v>
      </c>
      <c r="F41" s="285" t="e">
        <f aca="false">E41/'1 раздел'!B41*100%</f>
        <v>#DIV/0!</v>
      </c>
      <c r="G41" s="293" t="n">
        <f aca="false">N41+U41</f>
        <v>0</v>
      </c>
      <c r="H41" s="285" t="e">
        <f aca="false">G41/'1 раздел'!C41*100%</f>
        <v>#DIV/0!</v>
      </c>
      <c r="I41" s="293" t="n">
        <f aca="false">P41+W41</f>
        <v>0</v>
      </c>
      <c r="J41" s="285" t="e">
        <f aca="false">I41/'1 раздел'!C41*100%</f>
        <v>#DIV/0!</v>
      </c>
      <c r="K41" s="111"/>
      <c r="L41" s="293" t="n">
        <f aca="false">S41+Z41</f>
        <v>0</v>
      </c>
      <c r="M41" s="285" t="e">
        <f aca="false">L41/'1 раздел'!C41*100%</f>
        <v>#DIV/0!</v>
      </c>
      <c r="N41" s="44" t="n">
        <f aca="false">SUM(N42:N49)</f>
        <v>0</v>
      </c>
      <c r="O41" s="285" t="e">
        <f aca="false">N41/'1 раздел'!D41*100%</f>
        <v>#DIV/0!</v>
      </c>
      <c r="P41" s="44" t="n">
        <f aca="false">SUM(P42:P49)</f>
        <v>0</v>
      </c>
      <c r="Q41" s="285" t="e">
        <f aca="false">P41/'1 раздел'!D41*100%</f>
        <v>#DIV/0!</v>
      </c>
      <c r="R41" s="111"/>
      <c r="S41" s="44" t="n">
        <f aca="false">SUM(S42:S49)</f>
        <v>0</v>
      </c>
      <c r="T41" s="285" t="e">
        <f aca="false">S41/'1 раздел'!D41*100%</f>
        <v>#DIV/0!</v>
      </c>
      <c r="U41" s="44" t="n">
        <f aca="false">SUM(U42:U49)</f>
        <v>0</v>
      </c>
      <c r="V41" s="285" t="e">
        <f aca="false">U41/'1 раздел'!E41*100%</f>
        <v>#DIV/0!</v>
      </c>
      <c r="W41" s="44" t="n">
        <f aca="false">SUM(W42:W49)</f>
        <v>0</v>
      </c>
      <c r="X41" s="285" t="e">
        <f aca="false">W41/'1 раздел'!E41*100%</f>
        <v>#DIV/0!</v>
      </c>
      <c r="Y41" s="111"/>
      <c r="Z41" s="44" t="n">
        <f aca="false">SUM(Z42:Z49)</f>
        <v>0</v>
      </c>
      <c r="AA41" s="285" t="e">
        <f aca="false">Z41/'1 раздел'!E41*100%</f>
        <v>#DIV/0!</v>
      </c>
      <c r="AB41" s="294" t="n">
        <f aca="false">AI41+AP41</f>
        <v>0</v>
      </c>
      <c r="AC41" s="288" t="e">
        <f aca="false">AB41/'1 раздел'!C41*100%</f>
        <v>#DIV/0!</v>
      </c>
      <c r="AD41" s="294" t="n">
        <f aca="false">AK41+AR41</f>
        <v>0</v>
      </c>
      <c r="AE41" s="288" t="e">
        <f aca="false">AD41/'1 раздел'!C41*100%</f>
        <v>#DIV/0!</v>
      </c>
      <c r="AF41" s="111"/>
      <c r="AG41" s="294" t="n">
        <f aca="false">AN41+AU41</f>
        <v>0</v>
      </c>
      <c r="AH41" s="288" t="e">
        <f aca="false">AG41/'1 раздел'!C41*100%</f>
        <v>#DIV/0!</v>
      </c>
      <c r="AI41" s="44" t="n">
        <f aca="false">SUM(AI42:AI49)</f>
        <v>0</v>
      </c>
      <c r="AJ41" s="40" t="e">
        <f aca="false">AI41/'1 раздел'!D41*100%</f>
        <v>#DIV/0!</v>
      </c>
      <c r="AK41" s="44" t="n">
        <f aca="false">SUM(AK42:AK49)</f>
        <v>0</v>
      </c>
      <c r="AL41" s="40" t="e">
        <f aca="false">AK41/'1 раздел'!D41*100%</f>
        <v>#DIV/0!</v>
      </c>
      <c r="AM41" s="111"/>
      <c r="AN41" s="44" t="n">
        <f aca="false">SUM(AN42:AN49)</f>
        <v>0</v>
      </c>
      <c r="AO41" s="40" t="e">
        <f aca="false">AN41/'1 раздел'!D41*100%</f>
        <v>#DIV/0!</v>
      </c>
      <c r="AP41" s="44" t="n">
        <f aca="false">SUM(AP42:AP49)</f>
        <v>0</v>
      </c>
      <c r="AQ41" s="40" t="e">
        <f aca="false">AP41/'1 раздел'!E41*100%</f>
        <v>#DIV/0!</v>
      </c>
      <c r="AR41" s="44" t="n">
        <f aca="false">SUM(AR42:AR49)</f>
        <v>0</v>
      </c>
      <c r="AS41" s="40" t="e">
        <f aca="false">AR41/'1 раздел'!E41*100%</f>
        <v>#DIV/0!</v>
      </c>
      <c r="AT41" s="111"/>
      <c r="AU41" s="44" t="n">
        <f aca="false">SUM(AU42:AU49)</f>
        <v>0</v>
      </c>
      <c r="AV41" s="40" t="e">
        <f aca="false">AU41/'1 раздел'!E41*100%</f>
        <v>#DIV/0!</v>
      </c>
      <c r="AW41" s="44" t="n">
        <f aca="false">SUM(AW42:AW49)</f>
        <v>0</v>
      </c>
      <c r="AX41" s="40" t="e">
        <f aca="false">AW41/'1 раздел'!C41*100%</f>
        <v>#DIV/0!</v>
      </c>
      <c r="AY41" s="44" t="n">
        <f aca="false">SUM(AY42:AY49)</f>
        <v>0</v>
      </c>
      <c r="AZ41" s="40" t="e">
        <f aca="false">AY41/'1 раздел'!C41*100%</f>
        <v>#DIV/0!</v>
      </c>
      <c r="BA41" s="44" t="n">
        <f aca="false">SUM(BA42:BA49)</f>
        <v>0</v>
      </c>
      <c r="BB41" s="40" t="e">
        <f aca="false">BA41/'1 раздел'!C41*100%</f>
        <v>#DIV/0!</v>
      </c>
      <c r="BC41" s="44" t="n">
        <f aca="false">SUM(BC42:BC49)</f>
        <v>0</v>
      </c>
      <c r="BD41" s="40" t="e">
        <f aca="false">BC41/'1 раздел'!C41*100%</f>
        <v>#DIV/0!</v>
      </c>
      <c r="BE41" s="44" t="n">
        <f aca="false">SUM(BE42:BE49)</f>
        <v>0</v>
      </c>
      <c r="BF41" s="40" t="e">
        <f aca="false">BE41/'1 раздел'!C41*100%</f>
        <v>#DIV/0!</v>
      </c>
      <c r="BG41" s="44" t="n">
        <f aca="false">SUM(BG42:BG49)</f>
        <v>0</v>
      </c>
      <c r="BH41" s="40" t="e">
        <f aca="false">BG41/'1 раздел'!C41*100%</f>
        <v>#DIV/0!</v>
      </c>
      <c r="BI41" s="111"/>
      <c r="BJ41" s="44" t="n">
        <f aca="false">SUM(BJ42:BJ49)</f>
        <v>0</v>
      </c>
      <c r="BK41" s="40" t="e">
        <f aca="false">BJ41/'1 раздел'!C41*100%</f>
        <v>#DIV/0!</v>
      </c>
      <c r="BL41" s="44" t="n">
        <f aca="false">SUM(BL42:BL49)</f>
        <v>0</v>
      </c>
      <c r="BM41" s="40" t="e">
        <f aca="false">BL41/'1 раздел'!C41*100%</f>
        <v>#DIV/0!</v>
      </c>
      <c r="BN41" s="44" t="n">
        <f aca="false">SUM(BN42:BN49)</f>
        <v>0</v>
      </c>
      <c r="BO41" s="40" t="e">
        <f aca="false">BN41/'1 раздел'!C41*100%</f>
        <v>#DIV/0!</v>
      </c>
      <c r="BP41" s="44" t="n">
        <f aca="false">SUM(BP42:BP49)</f>
        <v>0</v>
      </c>
      <c r="BQ41" s="40" t="e">
        <f aca="false">BP41/'1 раздел'!D41*100%</f>
        <v>#DIV/0!</v>
      </c>
      <c r="BR41" s="44" t="n">
        <f aca="false">SUM(BR42:BR49)</f>
        <v>0</v>
      </c>
      <c r="BS41" s="40" t="e">
        <f aca="false">BR41/'1 раздел'!D41*100%</f>
        <v>#DIV/0!</v>
      </c>
      <c r="BT41" s="44" t="n">
        <f aca="false">SUM(BT42:BT49)</f>
        <v>0</v>
      </c>
      <c r="BU41" s="40" t="e">
        <f aca="false">BT41/'1 раздел'!D41*100%</f>
        <v>#DIV/0!</v>
      </c>
      <c r="BV41" s="44" t="n">
        <f aca="false">SUM(BV42:BV49)</f>
        <v>0</v>
      </c>
      <c r="BW41" s="40" t="e">
        <f aca="false">BV41/'1 раздел'!D41*100%</f>
        <v>#DIV/0!</v>
      </c>
      <c r="BX41" s="44" t="n">
        <f aca="false">SUM(BX42:BX49)</f>
        <v>0</v>
      </c>
      <c r="BY41" s="40" t="e">
        <f aca="false">BX41/'1 раздел'!D41*100%</f>
        <v>#DIV/0!</v>
      </c>
      <c r="BZ41" s="44" t="n">
        <f aca="false">SUM(BZ42:BZ49)</f>
        <v>0</v>
      </c>
      <c r="CA41" s="40" t="e">
        <f aca="false">BZ41/'1 раздел'!D41*100%</f>
        <v>#DIV/0!</v>
      </c>
      <c r="CB41" s="111"/>
      <c r="CC41" s="44" t="n">
        <f aca="false">SUM(CC42:CC49)</f>
        <v>0</v>
      </c>
      <c r="CD41" s="40" t="e">
        <f aca="false">CC41/'1 раздел'!D41*100%</f>
        <v>#DIV/0!</v>
      </c>
      <c r="CE41" s="44" t="n">
        <f aca="false">SUM(CE42:CE49)</f>
        <v>0</v>
      </c>
      <c r="CF41" s="40" t="e">
        <f aca="false">CE41/'1 раздел'!D41*100%</f>
        <v>#DIV/0!</v>
      </c>
      <c r="CG41" s="44" t="n">
        <f aca="false">SUM(CG42:CG49)</f>
        <v>0</v>
      </c>
      <c r="CH41" s="40" t="e">
        <f aca="false">CG41/'1 раздел'!D41*100%</f>
        <v>#DIV/0!</v>
      </c>
      <c r="CI41" s="44" t="n">
        <f aca="false">SUM(CI42:CI49)</f>
        <v>0</v>
      </c>
      <c r="CJ41" s="40" t="e">
        <f aca="false">CI41/'1 раздел'!E41*100%</f>
        <v>#DIV/0!</v>
      </c>
      <c r="CK41" s="44" t="n">
        <f aca="false">SUM(CK42:CK49)</f>
        <v>0</v>
      </c>
      <c r="CL41" s="40" t="e">
        <f aca="false">CK41/'1 раздел'!E41*100%</f>
        <v>#DIV/0!</v>
      </c>
      <c r="CM41" s="44" t="n">
        <f aca="false">SUM(CM42:CM49)</f>
        <v>0</v>
      </c>
      <c r="CN41" s="40" t="e">
        <f aca="false">CM41/'1 раздел'!E41*100%</f>
        <v>#DIV/0!</v>
      </c>
      <c r="CO41" s="44" t="n">
        <f aca="false">SUM(CO42:CO49)</f>
        <v>0</v>
      </c>
      <c r="CP41" s="40" t="e">
        <f aca="false">CO41/'1 раздел'!E41*100%</f>
        <v>#DIV/0!</v>
      </c>
      <c r="CQ41" s="44" t="n">
        <f aca="false">SUM(CQ42:CQ49)</f>
        <v>0</v>
      </c>
      <c r="CR41" s="40" t="e">
        <f aca="false">CQ41/'1 раздел'!E41*100%</f>
        <v>#DIV/0!</v>
      </c>
      <c r="CS41" s="44" t="n">
        <f aca="false">SUM(CS42:CS49)</f>
        <v>0</v>
      </c>
      <c r="CT41" s="40" t="e">
        <f aca="false">CS41/'1 раздел'!E41*100%</f>
        <v>#DIV/0!</v>
      </c>
      <c r="CU41" s="111"/>
      <c r="CV41" s="44" t="n">
        <f aca="false">SUM(CV42:CV49)</f>
        <v>0</v>
      </c>
      <c r="CW41" s="40" t="e">
        <f aca="false">CV41/'1 раздел'!E41*100%</f>
        <v>#DIV/0!</v>
      </c>
      <c r="CX41" s="44" t="n">
        <f aca="false">SUM(CX42:CX49)</f>
        <v>0</v>
      </c>
      <c r="CY41" s="40" t="e">
        <f aca="false">CX41/'1 раздел'!E41*100%</f>
        <v>#DIV/0!</v>
      </c>
      <c r="CZ41" s="44" t="n">
        <f aca="false">SUM(CZ42:CZ49)</f>
        <v>0</v>
      </c>
      <c r="DA41" s="40" t="e">
        <f aca="false">CZ41/'1 раздел'!E41*100%</f>
        <v>#DIV/0!</v>
      </c>
      <c r="DB41" s="44" t="n">
        <f aca="false">SUM(DB42:DB49)</f>
        <v>0</v>
      </c>
      <c r="DC41" s="40" t="e">
        <f aca="false">DB41/'1 раздел'!C41*100%</f>
        <v>#DIV/0!</v>
      </c>
      <c r="DD41" s="44" t="n">
        <f aca="false">SUM(DD42:DD49)</f>
        <v>0</v>
      </c>
      <c r="DE41" s="40" t="e">
        <f aca="false">DD41/'1 раздел'!C41*100%</f>
        <v>#DIV/0!</v>
      </c>
      <c r="DF41" s="111"/>
      <c r="DG41" s="44" t="n">
        <f aca="false">SUM(DG42:DG49)</f>
        <v>0</v>
      </c>
      <c r="DH41" s="40" t="e">
        <f aca="false">DG41/'1 раздел'!C41*100%</f>
        <v>#DIV/0!</v>
      </c>
      <c r="DI41" s="44" t="n">
        <f aca="false">SUM(DI42:DI49)</f>
        <v>0</v>
      </c>
      <c r="DJ41" s="40" t="e">
        <f aca="false">DI41/'1 раздел'!D41*100%</f>
        <v>#DIV/0!</v>
      </c>
      <c r="DK41" s="44" t="n">
        <f aca="false">SUM(DK42:DK49)</f>
        <v>0</v>
      </c>
      <c r="DL41" s="40" t="e">
        <f aca="false">DK41/'1 раздел'!D41*100%</f>
        <v>#DIV/0!</v>
      </c>
      <c r="DM41" s="111"/>
      <c r="DN41" s="44" t="n">
        <f aca="false">SUM(DN42:DN49)</f>
        <v>0</v>
      </c>
      <c r="DO41" s="40" t="e">
        <f aca="false">DN41/'1 раздел'!D41*100%</f>
        <v>#DIV/0!</v>
      </c>
      <c r="DP41" s="44" t="n">
        <f aca="false">SUM(DP42:DP49)</f>
        <v>0</v>
      </c>
      <c r="DQ41" s="40" t="e">
        <f aca="false">DP41/'1 раздел'!E41*100%</f>
        <v>#DIV/0!</v>
      </c>
      <c r="DR41" s="44" t="n">
        <f aca="false">SUM(DR42:DR49)</f>
        <v>0</v>
      </c>
      <c r="DS41" s="40" t="e">
        <f aca="false">DR41/'1 раздел'!E41*100%</f>
        <v>#DIV/0!</v>
      </c>
      <c r="DT41" s="111"/>
      <c r="DU41" s="44" t="n">
        <f aca="false">SUM(DU42:DU49)</f>
        <v>0</v>
      </c>
      <c r="DV41" s="40" t="e">
        <f aca="false">DU41/'1 раздел'!E41*100%</f>
        <v>#DIV/0!</v>
      </c>
      <c r="DW41" s="44" t="n">
        <f aca="false">SUM(DW42:DW49)</f>
        <v>0</v>
      </c>
      <c r="DX41" s="44" t="n">
        <f aca="false">SUM(DX42:DX49)</f>
        <v>0</v>
      </c>
    </row>
    <row r="42" customFormat="false" ht="14.1" hidden="false" customHeight="true" outlineLevel="0" collapsed="false">
      <c r="A42" s="122" t="s">
        <v>193</v>
      </c>
      <c r="B42" s="111"/>
      <c r="C42" s="289" t="e">
        <f aca="false">B42/'1 раздел'!B42*100%</f>
        <v>#DIV/0!</v>
      </c>
      <c r="D42" s="111"/>
      <c r="E42" s="111"/>
      <c r="F42" s="289" t="e">
        <f aca="false">E42/'1 раздел'!B42*100%</f>
        <v>#DIV/0!</v>
      </c>
      <c r="G42" s="295" t="n">
        <f aca="false">N42+U42</f>
        <v>0</v>
      </c>
      <c r="H42" s="289" t="e">
        <f aca="false">G42/'1 раздел'!C42*100%</f>
        <v>#DIV/0!</v>
      </c>
      <c r="I42" s="295" t="n">
        <f aca="false">P42+W42</f>
        <v>0</v>
      </c>
      <c r="J42" s="289" t="e">
        <f aca="false">I42/'1 раздел'!C42*100%</f>
        <v>#DIV/0!</v>
      </c>
      <c r="K42" s="111"/>
      <c r="L42" s="295" t="n">
        <f aca="false">S42+Z42</f>
        <v>0</v>
      </c>
      <c r="M42" s="289" t="e">
        <f aca="false">L42/'1 раздел'!C42*100%</f>
        <v>#DIV/0!</v>
      </c>
      <c r="N42" s="111"/>
      <c r="O42" s="289" t="e">
        <f aca="false">N42/'1 раздел'!D42*100%</f>
        <v>#DIV/0!</v>
      </c>
      <c r="P42" s="111"/>
      <c r="Q42" s="289" t="e">
        <f aca="false">P42/'1 раздел'!D42*100%</f>
        <v>#DIV/0!</v>
      </c>
      <c r="R42" s="111"/>
      <c r="S42" s="111"/>
      <c r="T42" s="289" t="e">
        <f aca="false">S42/'1 раздел'!D42*100%</f>
        <v>#DIV/0!</v>
      </c>
      <c r="U42" s="111"/>
      <c r="V42" s="289" t="e">
        <f aca="false">U42/'1 раздел'!E42*100%</f>
        <v>#DIV/0!</v>
      </c>
      <c r="W42" s="111"/>
      <c r="X42" s="289" t="e">
        <f aca="false">W42/'1 раздел'!E42*100%</f>
        <v>#DIV/0!</v>
      </c>
      <c r="Y42" s="111"/>
      <c r="Z42" s="111"/>
      <c r="AA42" s="289" t="e">
        <f aca="false">Z42/'1 раздел'!E42*100%</f>
        <v>#DIV/0!</v>
      </c>
      <c r="AB42" s="296" t="n">
        <f aca="false">AI42+AP42</f>
        <v>0</v>
      </c>
      <c r="AC42" s="292" t="e">
        <f aca="false">AB42/'1 раздел'!C42*100%</f>
        <v>#DIV/0!</v>
      </c>
      <c r="AD42" s="296" t="n">
        <f aca="false">AK42+AR42</f>
        <v>0</v>
      </c>
      <c r="AE42" s="292" t="e">
        <f aca="false">AD42/'1 раздел'!C42*100%</f>
        <v>#DIV/0!</v>
      </c>
      <c r="AF42" s="111"/>
      <c r="AG42" s="296" t="n">
        <f aca="false">AN42+AU42</f>
        <v>0</v>
      </c>
      <c r="AH42" s="292" t="e">
        <f aca="false">AG42/'1 раздел'!C42*100%</f>
        <v>#DIV/0!</v>
      </c>
      <c r="AI42" s="111"/>
      <c r="AJ42" s="46" t="e">
        <f aca="false">AI42/'1 раздел'!D42*100%</f>
        <v>#DIV/0!</v>
      </c>
      <c r="AK42" s="111"/>
      <c r="AL42" s="46" t="e">
        <f aca="false">AK42/'1 раздел'!D42*100%</f>
        <v>#DIV/0!</v>
      </c>
      <c r="AM42" s="111"/>
      <c r="AN42" s="111"/>
      <c r="AO42" s="46" t="e">
        <f aca="false">AN42/'1 раздел'!D42*100%</f>
        <v>#DIV/0!</v>
      </c>
      <c r="AP42" s="111"/>
      <c r="AQ42" s="46" t="e">
        <f aca="false">AP42/'1 раздел'!E42*100%</f>
        <v>#DIV/0!</v>
      </c>
      <c r="AR42" s="111"/>
      <c r="AS42" s="46" t="e">
        <f aca="false">AR42/'1 раздел'!E42*100%</f>
        <v>#DIV/0!</v>
      </c>
      <c r="AT42" s="111"/>
      <c r="AU42" s="111"/>
      <c r="AV42" s="46" t="e">
        <f aca="false">AU42/'1 раздел'!E42*100%</f>
        <v>#DIV/0!</v>
      </c>
      <c r="AW42" s="111"/>
      <c r="AX42" s="46" t="e">
        <f aca="false">AW42/'1 раздел'!C42*100%</f>
        <v>#DIV/0!</v>
      </c>
      <c r="AY42" s="111"/>
      <c r="AZ42" s="46" t="e">
        <f aca="false">AY42/'1 раздел'!C42*100%</f>
        <v>#DIV/0!</v>
      </c>
      <c r="BA42" s="111"/>
      <c r="BB42" s="46" t="e">
        <f aca="false">BA42/'1 раздел'!C42*100%</f>
        <v>#DIV/0!</v>
      </c>
      <c r="BC42" s="111"/>
      <c r="BD42" s="46" t="e">
        <f aca="false">BC42/'1 раздел'!C42*100%</f>
        <v>#DIV/0!</v>
      </c>
      <c r="BE42" s="111"/>
      <c r="BF42" s="46" t="e">
        <f aca="false">BE42/'1 раздел'!C42*100%</f>
        <v>#DIV/0!</v>
      </c>
      <c r="BG42" s="111"/>
      <c r="BH42" s="46" t="e">
        <f aca="false">BG42/'1 раздел'!C42*100%</f>
        <v>#DIV/0!</v>
      </c>
      <c r="BI42" s="111"/>
      <c r="BJ42" s="111"/>
      <c r="BK42" s="46" t="e">
        <f aca="false">BJ42/'1 раздел'!C42*100%</f>
        <v>#DIV/0!</v>
      </c>
      <c r="BL42" s="111"/>
      <c r="BM42" s="46" t="e">
        <f aca="false">BL42/'1 раздел'!C42*100%</f>
        <v>#DIV/0!</v>
      </c>
      <c r="BN42" s="111"/>
      <c r="BO42" s="46" t="e">
        <f aca="false">BN42/'1 раздел'!C42*100%</f>
        <v>#DIV/0!</v>
      </c>
      <c r="BP42" s="111"/>
      <c r="BQ42" s="46" t="e">
        <f aca="false">BP42/'1 раздел'!D42*100%</f>
        <v>#DIV/0!</v>
      </c>
      <c r="BR42" s="111"/>
      <c r="BS42" s="46" t="e">
        <f aca="false">BR42/'1 раздел'!D42*100%</f>
        <v>#DIV/0!</v>
      </c>
      <c r="BT42" s="111"/>
      <c r="BU42" s="46" t="e">
        <f aca="false">BT42/'1 раздел'!D42*100%</f>
        <v>#DIV/0!</v>
      </c>
      <c r="BV42" s="111"/>
      <c r="BW42" s="46" t="e">
        <f aca="false">BV42/'1 раздел'!D42*100%</f>
        <v>#DIV/0!</v>
      </c>
      <c r="BX42" s="111"/>
      <c r="BY42" s="46" t="e">
        <f aca="false">BX42/'1 раздел'!D42*100%</f>
        <v>#DIV/0!</v>
      </c>
      <c r="BZ42" s="111"/>
      <c r="CA42" s="46" t="e">
        <f aca="false">BZ42/'1 раздел'!D42*100%</f>
        <v>#DIV/0!</v>
      </c>
      <c r="CB42" s="111"/>
      <c r="CC42" s="111"/>
      <c r="CD42" s="46" t="e">
        <f aca="false">CC42/'1 раздел'!D42*100%</f>
        <v>#DIV/0!</v>
      </c>
      <c r="CE42" s="111"/>
      <c r="CF42" s="46" t="e">
        <f aca="false">CE42/'1 раздел'!D42*100%</f>
        <v>#DIV/0!</v>
      </c>
      <c r="CG42" s="111"/>
      <c r="CH42" s="46" t="e">
        <f aca="false">CG42/'1 раздел'!D42*100%</f>
        <v>#DIV/0!</v>
      </c>
      <c r="CI42" s="111"/>
      <c r="CJ42" s="46" t="e">
        <f aca="false">CI42/'1 раздел'!E42*100%</f>
        <v>#DIV/0!</v>
      </c>
      <c r="CK42" s="111"/>
      <c r="CL42" s="46" t="e">
        <f aca="false">CK42/'1 раздел'!E42*100%</f>
        <v>#DIV/0!</v>
      </c>
      <c r="CM42" s="111"/>
      <c r="CN42" s="46" t="e">
        <f aca="false">CM42/'1 раздел'!E42*100%</f>
        <v>#DIV/0!</v>
      </c>
      <c r="CO42" s="111"/>
      <c r="CP42" s="46" t="e">
        <f aca="false">CO42/'1 раздел'!E42*100%</f>
        <v>#DIV/0!</v>
      </c>
      <c r="CQ42" s="111"/>
      <c r="CR42" s="46" t="e">
        <f aca="false">CQ42/'1 раздел'!E42*100%</f>
        <v>#DIV/0!</v>
      </c>
      <c r="CS42" s="111"/>
      <c r="CT42" s="46" t="e">
        <f aca="false">CS42/'1 раздел'!E42*100%</f>
        <v>#DIV/0!</v>
      </c>
      <c r="CU42" s="111"/>
      <c r="CV42" s="111"/>
      <c r="CW42" s="46" t="e">
        <f aca="false">CV42/'1 раздел'!E42*100%</f>
        <v>#DIV/0!</v>
      </c>
      <c r="CX42" s="111"/>
      <c r="CY42" s="46" t="e">
        <f aca="false">CX42/'1 раздел'!E42*100%</f>
        <v>#DIV/0!</v>
      </c>
      <c r="CZ42" s="111"/>
      <c r="DA42" s="46" t="e">
        <f aca="false">CZ42/'1 раздел'!E42*100%</f>
        <v>#DIV/0!</v>
      </c>
      <c r="DB42" s="111"/>
      <c r="DC42" s="46" t="e">
        <f aca="false">DB42/'1 раздел'!C42*100%</f>
        <v>#DIV/0!</v>
      </c>
      <c r="DD42" s="111"/>
      <c r="DE42" s="46" t="e">
        <f aca="false">DD42/'1 раздел'!C42*100%</f>
        <v>#DIV/0!</v>
      </c>
      <c r="DF42" s="111"/>
      <c r="DG42" s="111"/>
      <c r="DH42" s="46" t="e">
        <f aca="false">DG42/'1 раздел'!C42*100%</f>
        <v>#DIV/0!</v>
      </c>
      <c r="DI42" s="111"/>
      <c r="DJ42" s="46" t="e">
        <f aca="false">DI42/'1 раздел'!D42*100%</f>
        <v>#DIV/0!</v>
      </c>
      <c r="DK42" s="297"/>
      <c r="DL42" s="46" t="e">
        <f aca="false">DK42/'1 раздел'!D42*100%</f>
        <v>#DIV/0!</v>
      </c>
      <c r="DM42" s="111"/>
      <c r="DN42" s="111"/>
      <c r="DO42" s="46" t="e">
        <f aca="false">DN42/'1 раздел'!D42*100%</f>
        <v>#DIV/0!</v>
      </c>
      <c r="DP42" s="111"/>
      <c r="DQ42" s="46" t="e">
        <f aca="false">DP42/'1 раздел'!E42*100%</f>
        <v>#DIV/0!</v>
      </c>
      <c r="DR42" s="111"/>
      <c r="DS42" s="46" t="e">
        <f aca="false">DR42/'1 раздел'!E42*100%</f>
        <v>#DIV/0!</v>
      </c>
      <c r="DT42" s="111"/>
      <c r="DU42" s="111"/>
      <c r="DV42" s="46" t="e">
        <f aca="false">DU42/'1 раздел'!E42*100%</f>
        <v>#DIV/0!</v>
      </c>
      <c r="DW42" s="111"/>
      <c r="DX42" s="111"/>
    </row>
    <row r="43" customFormat="false" ht="14.1" hidden="false" customHeight="true" outlineLevel="0" collapsed="false">
      <c r="A43" s="124" t="s">
        <v>194</v>
      </c>
      <c r="B43" s="111"/>
      <c r="C43" s="289" t="e">
        <f aca="false">B43/'1 раздел'!B43*100%</f>
        <v>#DIV/0!</v>
      </c>
      <c r="D43" s="111"/>
      <c r="E43" s="111"/>
      <c r="F43" s="289" t="e">
        <f aca="false">E43/'1 раздел'!B43*100%</f>
        <v>#DIV/0!</v>
      </c>
      <c r="G43" s="295" t="n">
        <f aca="false">N43+U43</f>
        <v>0</v>
      </c>
      <c r="H43" s="289" t="e">
        <f aca="false">G43/'1 раздел'!C43*100%</f>
        <v>#DIV/0!</v>
      </c>
      <c r="I43" s="295" t="n">
        <f aca="false">P43+W43</f>
        <v>0</v>
      </c>
      <c r="J43" s="289" t="e">
        <f aca="false">I43/'1 раздел'!C43*100%</f>
        <v>#DIV/0!</v>
      </c>
      <c r="K43" s="111"/>
      <c r="L43" s="295" t="n">
        <f aca="false">S43+Z43</f>
        <v>0</v>
      </c>
      <c r="M43" s="289" t="e">
        <f aca="false">L43/'1 раздел'!C43*100%</f>
        <v>#DIV/0!</v>
      </c>
      <c r="N43" s="111"/>
      <c r="O43" s="289" t="e">
        <f aca="false">N43/'1 раздел'!D43*100%</f>
        <v>#DIV/0!</v>
      </c>
      <c r="P43" s="111"/>
      <c r="Q43" s="289" t="e">
        <f aca="false">P43/'1 раздел'!D43*100%</f>
        <v>#DIV/0!</v>
      </c>
      <c r="R43" s="111"/>
      <c r="S43" s="111"/>
      <c r="T43" s="289" t="e">
        <f aca="false">S43/'1 раздел'!D43*100%</f>
        <v>#DIV/0!</v>
      </c>
      <c r="U43" s="111"/>
      <c r="V43" s="289" t="e">
        <f aca="false">U43/'1 раздел'!E43*100%</f>
        <v>#DIV/0!</v>
      </c>
      <c r="W43" s="111"/>
      <c r="X43" s="289" t="e">
        <f aca="false">W43/'1 раздел'!E43*100%</f>
        <v>#DIV/0!</v>
      </c>
      <c r="Y43" s="111"/>
      <c r="Z43" s="111"/>
      <c r="AA43" s="289" t="e">
        <f aca="false">Z43/'1 раздел'!E43*100%</f>
        <v>#DIV/0!</v>
      </c>
      <c r="AB43" s="296" t="n">
        <f aca="false">AI43+AP43</f>
        <v>0</v>
      </c>
      <c r="AC43" s="292" t="e">
        <f aca="false">AB43/'1 раздел'!C43*100%</f>
        <v>#DIV/0!</v>
      </c>
      <c r="AD43" s="296" t="n">
        <f aca="false">AK43+AR43</f>
        <v>0</v>
      </c>
      <c r="AE43" s="292" t="e">
        <f aca="false">AD43/'1 раздел'!C43*100%</f>
        <v>#DIV/0!</v>
      </c>
      <c r="AF43" s="111"/>
      <c r="AG43" s="296" t="n">
        <f aca="false">AN43+AU43</f>
        <v>0</v>
      </c>
      <c r="AH43" s="292" t="e">
        <f aca="false">AG43/'1 раздел'!C43*100%</f>
        <v>#DIV/0!</v>
      </c>
      <c r="AI43" s="111"/>
      <c r="AJ43" s="46" t="e">
        <f aca="false">AI43/'1 раздел'!D43*100%</f>
        <v>#DIV/0!</v>
      </c>
      <c r="AK43" s="111"/>
      <c r="AL43" s="46" t="e">
        <f aca="false">AK43/'1 раздел'!D43*100%</f>
        <v>#DIV/0!</v>
      </c>
      <c r="AM43" s="111"/>
      <c r="AN43" s="111"/>
      <c r="AO43" s="46" t="e">
        <f aca="false">AN43/'1 раздел'!D43*100%</f>
        <v>#DIV/0!</v>
      </c>
      <c r="AP43" s="111"/>
      <c r="AQ43" s="46" t="e">
        <f aca="false">AP43/'1 раздел'!E43*100%</f>
        <v>#DIV/0!</v>
      </c>
      <c r="AR43" s="111"/>
      <c r="AS43" s="46" t="e">
        <f aca="false">AR43/'1 раздел'!E43*100%</f>
        <v>#DIV/0!</v>
      </c>
      <c r="AT43" s="111"/>
      <c r="AU43" s="111"/>
      <c r="AV43" s="46" t="e">
        <f aca="false">AU43/'1 раздел'!E43*100%</f>
        <v>#DIV/0!</v>
      </c>
      <c r="AW43" s="111"/>
      <c r="AX43" s="46" t="e">
        <f aca="false">AW43/'1 раздел'!C43*100%</f>
        <v>#DIV/0!</v>
      </c>
      <c r="AY43" s="111"/>
      <c r="AZ43" s="46" t="e">
        <f aca="false">AY43/'1 раздел'!C43*100%</f>
        <v>#DIV/0!</v>
      </c>
      <c r="BA43" s="111"/>
      <c r="BB43" s="46" t="e">
        <f aca="false">BA43/'1 раздел'!C43*100%</f>
        <v>#DIV/0!</v>
      </c>
      <c r="BC43" s="111"/>
      <c r="BD43" s="46" t="e">
        <f aca="false">BC43/'1 раздел'!C43*100%</f>
        <v>#DIV/0!</v>
      </c>
      <c r="BE43" s="111"/>
      <c r="BF43" s="46" t="e">
        <f aca="false">BE43/'1 раздел'!C43*100%</f>
        <v>#DIV/0!</v>
      </c>
      <c r="BG43" s="111"/>
      <c r="BH43" s="46" t="e">
        <f aca="false">BG43/'1 раздел'!C43*100%</f>
        <v>#DIV/0!</v>
      </c>
      <c r="BI43" s="111"/>
      <c r="BJ43" s="111"/>
      <c r="BK43" s="46" t="e">
        <f aca="false">BJ43/'1 раздел'!C43*100%</f>
        <v>#DIV/0!</v>
      </c>
      <c r="BL43" s="111"/>
      <c r="BM43" s="46" t="e">
        <f aca="false">BL43/'1 раздел'!C43*100%</f>
        <v>#DIV/0!</v>
      </c>
      <c r="BN43" s="111"/>
      <c r="BO43" s="46" t="e">
        <f aca="false">BN43/'1 раздел'!C43*100%</f>
        <v>#DIV/0!</v>
      </c>
      <c r="BP43" s="111"/>
      <c r="BQ43" s="46" t="e">
        <f aca="false">BP43/'1 раздел'!D43*100%</f>
        <v>#DIV/0!</v>
      </c>
      <c r="BR43" s="111"/>
      <c r="BS43" s="46" t="e">
        <f aca="false">BR43/'1 раздел'!D43*100%</f>
        <v>#DIV/0!</v>
      </c>
      <c r="BT43" s="111"/>
      <c r="BU43" s="46" t="e">
        <f aca="false">BT43/'1 раздел'!D43*100%</f>
        <v>#DIV/0!</v>
      </c>
      <c r="BV43" s="111"/>
      <c r="BW43" s="46" t="e">
        <f aca="false">BV43/'1 раздел'!D43*100%</f>
        <v>#DIV/0!</v>
      </c>
      <c r="BX43" s="111"/>
      <c r="BY43" s="46" t="e">
        <f aca="false">BX43/'1 раздел'!D43*100%</f>
        <v>#DIV/0!</v>
      </c>
      <c r="BZ43" s="111"/>
      <c r="CA43" s="46" t="e">
        <f aca="false">BZ43/'1 раздел'!D43*100%</f>
        <v>#DIV/0!</v>
      </c>
      <c r="CB43" s="111"/>
      <c r="CC43" s="111"/>
      <c r="CD43" s="46" t="e">
        <f aca="false">CC43/'1 раздел'!D43*100%</f>
        <v>#DIV/0!</v>
      </c>
      <c r="CE43" s="111"/>
      <c r="CF43" s="46" t="e">
        <f aca="false">CE43/'1 раздел'!D43*100%</f>
        <v>#DIV/0!</v>
      </c>
      <c r="CG43" s="111"/>
      <c r="CH43" s="46" t="e">
        <f aca="false">CG43/'1 раздел'!D43*100%</f>
        <v>#DIV/0!</v>
      </c>
      <c r="CI43" s="111"/>
      <c r="CJ43" s="46" t="e">
        <f aca="false">CI43/'1 раздел'!E43*100%</f>
        <v>#DIV/0!</v>
      </c>
      <c r="CK43" s="111"/>
      <c r="CL43" s="46" t="e">
        <f aca="false">CK43/'1 раздел'!E43*100%</f>
        <v>#DIV/0!</v>
      </c>
      <c r="CM43" s="111"/>
      <c r="CN43" s="46" t="e">
        <f aca="false">CM43/'1 раздел'!E43*100%</f>
        <v>#DIV/0!</v>
      </c>
      <c r="CO43" s="111"/>
      <c r="CP43" s="46" t="e">
        <f aca="false">CO43/'1 раздел'!E43*100%</f>
        <v>#DIV/0!</v>
      </c>
      <c r="CQ43" s="111"/>
      <c r="CR43" s="46" t="e">
        <f aca="false">CQ43/'1 раздел'!E43*100%</f>
        <v>#DIV/0!</v>
      </c>
      <c r="CS43" s="111"/>
      <c r="CT43" s="46" t="e">
        <f aca="false">CS43/'1 раздел'!E43*100%</f>
        <v>#DIV/0!</v>
      </c>
      <c r="CU43" s="111"/>
      <c r="CV43" s="111"/>
      <c r="CW43" s="46" t="e">
        <f aca="false">CV43/'1 раздел'!E43*100%</f>
        <v>#DIV/0!</v>
      </c>
      <c r="CX43" s="111"/>
      <c r="CY43" s="46" t="e">
        <f aca="false">CX43/'1 раздел'!E43*100%</f>
        <v>#DIV/0!</v>
      </c>
      <c r="CZ43" s="111"/>
      <c r="DA43" s="46" t="e">
        <f aca="false">CZ43/'1 раздел'!E43*100%</f>
        <v>#DIV/0!</v>
      </c>
      <c r="DB43" s="111"/>
      <c r="DC43" s="46" t="e">
        <f aca="false">DB43/'1 раздел'!C43*100%</f>
        <v>#DIV/0!</v>
      </c>
      <c r="DD43" s="111"/>
      <c r="DE43" s="46" t="e">
        <f aca="false">DD43/'1 раздел'!C43*100%</f>
        <v>#DIV/0!</v>
      </c>
      <c r="DF43" s="111"/>
      <c r="DG43" s="111"/>
      <c r="DH43" s="46" t="e">
        <f aca="false">DG43/'1 раздел'!C43*100%</f>
        <v>#DIV/0!</v>
      </c>
      <c r="DI43" s="111"/>
      <c r="DJ43" s="46" t="e">
        <f aca="false">DI43/'1 раздел'!D43*100%</f>
        <v>#DIV/0!</v>
      </c>
      <c r="DK43" s="195"/>
      <c r="DL43" s="46" t="e">
        <f aca="false">DK43/'1 раздел'!D43*100%</f>
        <v>#DIV/0!</v>
      </c>
      <c r="DM43" s="111"/>
      <c r="DN43" s="111"/>
      <c r="DO43" s="46" t="e">
        <f aca="false">DN43/'1 раздел'!D43*100%</f>
        <v>#DIV/0!</v>
      </c>
      <c r="DP43" s="111"/>
      <c r="DQ43" s="46" t="e">
        <f aca="false">DP43/'1 раздел'!E43*100%</f>
        <v>#DIV/0!</v>
      </c>
      <c r="DR43" s="111"/>
      <c r="DS43" s="46" t="e">
        <f aca="false">DR43/'1 раздел'!E43*100%</f>
        <v>#DIV/0!</v>
      </c>
      <c r="DT43" s="111"/>
      <c r="DU43" s="111"/>
      <c r="DV43" s="46" t="e">
        <f aca="false">DU43/'1 раздел'!E43*100%</f>
        <v>#DIV/0!</v>
      </c>
      <c r="DW43" s="111"/>
      <c r="DX43" s="111"/>
    </row>
    <row r="44" customFormat="false" ht="14.1" hidden="false" customHeight="true" outlineLevel="0" collapsed="false">
      <c r="A44" s="79" t="s">
        <v>195</v>
      </c>
      <c r="B44" s="111"/>
      <c r="C44" s="289" t="e">
        <f aca="false">B44/'1 раздел'!B44*100%</f>
        <v>#DIV/0!</v>
      </c>
      <c r="D44" s="111"/>
      <c r="E44" s="111"/>
      <c r="F44" s="289" t="e">
        <f aca="false">E44/'1 раздел'!B44*100%</f>
        <v>#DIV/0!</v>
      </c>
      <c r="G44" s="295" t="n">
        <f aca="false">N44+U44</f>
        <v>0</v>
      </c>
      <c r="H44" s="289" t="e">
        <f aca="false">G44/'1 раздел'!C44*100%</f>
        <v>#DIV/0!</v>
      </c>
      <c r="I44" s="295" t="n">
        <f aca="false">P44+W44</f>
        <v>0</v>
      </c>
      <c r="J44" s="289" t="e">
        <f aca="false">I44/'1 раздел'!C44*100%</f>
        <v>#DIV/0!</v>
      </c>
      <c r="K44" s="111"/>
      <c r="L44" s="295" t="n">
        <f aca="false">S44+Z44</f>
        <v>0</v>
      </c>
      <c r="M44" s="289" t="e">
        <f aca="false">L44/'1 раздел'!C44*100%</f>
        <v>#DIV/0!</v>
      </c>
      <c r="N44" s="111"/>
      <c r="O44" s="289" t="e">
        <f aca="false">N44/'1 раздел'!D44*100%</f>
        <v>#DIV/0!</v>
      </c>
      <c r="P44" s="111"/>
      <c r="Q44" s="289" t="e">
        <f aca="false">P44/'1 раздел'!D44*100%</f>
        <v>#DIV/0!</v>
      </c>
      <c r="R44" s="111"/>
      <c r="S44" s="111"/>
      <c r="T44" s="289" t="e">
        <f aca="false">S44/'1 раздел'!D44*100%</f>
        <v>#DIV/0!</v>
      </c>
      <c r="U44" s="111"/>
      <c r="V44" s="289" t="e">
        <f aca="false">U44/'1 раздел'!E44*100%</f>
        <v>#DIV/0!</v>
      </c>
      <c r="W44" s="111"/>
      <c r="X44" s="289" t="e">
        <f aca="false">W44/'1 раздел'!E44*100%</f>
        <v>#DIV/0!</v>
      </c>
      <c r="Y44" s="111"/>
      <c r="Z44" s="111"/>
      <c r="AA44" s="289" t="e">
        <f aca="false">Z44/'1 раздел'!E44*100%</f>
        <v>#DIV/0!</v>
      </c>
      <c r="AB44" s="296" t="n">
        <f aca="false">AI44+AP44</f>
        <v>0</v>
      </c>
      <c r="AC44" s="292" t="e">
        <f aca="false">AB44/'1 раздел'!C44*100%</f>
        <v>#DIV/0!</v>
      </c>
      <c r="AD44" s="296" t="n">
        <f aca="false">AK44+AR44</f>
        <v>0</v>
      </c>
      <c r="AE44" s="292" t="e">
        <f aca="false">AD44/'1 раздел'!C44*100%</f>
        <v>#DIV/0!</v>
      </c>
      <c r="AF44" s="111"/>
      <c r="AG44" s="296" t="n">
        <f aca="false">AN44+AU44</f>
        <v>0</v>
      </c>
      <c r="AH44" s="292" t="e">
        <f aca="false">AG44/'1 раздел'!C44*100%</f>
        <v>#DIV/0!</v>
      </c>
      <c r="AI44" s="111"/>
      <c r="AJ44" s="46" t="e">
        <f aca="false">AI44/'1 раздел'!D44*100%</f>
        <v>#DIV/0!</v>
      </c>
      <c r="AK44" s="111"/>
      <c r="AL44" s="46" t="e">
        <f aca="false">AK44/'1 раздел'!D44*100%</f>
        <v>#DIV/0!</v>
      </c>
      <c r="AM44" s="111"/>
      <c r="AN44" s="111"/>
      <c r="AO44" s="46" t="e">
        <f aca="false">AN44/'1 раздел'!D44*100%</f>
        <v>#DIV/0!</v>
      </c>
      <c r="AP44" s="111"/>
      <c r="AQ44" s="46" t="e">
        <f aca="false">AP44/'1 раздел'!E44*100%</f>
        <v>#DIV/0!</v>
      </c>
      <c r="AR44" s="111"/>
      <c r="AS44" s="46" t="e">
        <f aca="false">AR44/'1 раздел'!E44*100%</f>
        <v>#DIV/0!</v>
      </c>
      <c r="AT44" s="111"/>
      <c r="AU44" s="111"/>
      <c r="AV44" s="46" t="e">
        <f aca="false">AU44/'1 раздел'!E44*100%</f>
        <v>#DIV/0!</v>
      </c>
      <c r="AW44" s="111"/>
      <c r="AX44" s="46" t="e">
        <f aca="false">AW44/'1 раздел'!C44*100%</f>
        <v>#DIV/0!</v>
      </c>
      <c r="AY44" s="111"/>
      <c r="AZ44" s="46" t="e">
        <f aca="false">AY44/'1 раздел'!C44*100%</f>
        <v>#DIV/0!</v>
      </c>
      <c r="BA44" s="111"/>
      <c r="BB44" s="46" t="e">
        <f aca="false">BA44/'1 раздел'!C44*100%</f>
        <v>#DIV/0!</v>
      </c>
      <c r="BC44" s="111"/>
      <c r="BD44" s="46" t="e">
        <f aca="false">BC44/'1 раздел'!C44*100%</f>
        <v>#DIV/0!</v>
      </c>
      <c r="BE44" s="111"/>
      <c r="BF44" s="46" t="e">
        <f aca="false">BE44/'1 раздел'!C44*100%</f>
        <v>#DIV/0!</v>
      </c>
      <c r="BG44" s="111"/>
      <c r="BH44" s="46" t="e">
        <f aca="false">BG44/'1 раздел'!C44*100%</f>
        <v>#DIV/0!</v>
      </c>
      <c r="BI44" s="111"/>
      <c r="BJ44" s="111"/>
      <c r="BK44" s="46" t="e">
        <f aca="false">BJ44/'1 раздел'!C44*100%</f>
        <v>#DIV/0!</v>
      </c>
      <c r="BL44" s="111"/>
      <c r="BM44" s="46" t="e">
        <f aca="false">BL44/'1 раздел'!C44*100%</f>
        <v>#DIV/0!</v>
      </c>
      <c r="BN44" s="111"/>
      <c r="BO44" s="46" t="e">
        <f aca="false">BN44/'1 раздел'!C44*100%</f>
        <v>#DIV/0!</v>
      </c>
      <c r="BP44" s="111"/>
      <c r="BQ44" s="46" t="e">
        <f aca="false">BP44/'1 раздел'!D44*100%</f>
        <v>#DIV/0!</v>
      </c>
      <c r="BR44" s="111"/>
      <c r="BS44" s="46" t="e">
        <f aca="false">BR44/'1 раздел'!D44*100%</f>
        <v>#DIV/0!</v>
      </c>
      <c r="BT44" s="111"/>
      <c r="BU44" s="46" t="e">
        <f aca="false">BT44/'1 раздел'!D44*100%</f>
        <v>#DIV/0!</v>
      </c>
      <c r="BV44" s="111"/>
      <c r="BW44" s="46" t="e">
        <f aca="false">BV44/'1 раздел'!D44*100%</f>
        <v>#DIV/0!</v>
      </c>
      <c r="BX44" s="111"/>
      <c r="BY44" s="46" t="e">
        <f aca="false">BX44/'1 раздел'!D44*100%</f>
        <v>#DIV/0!</v>
      </c>
      <c r="BZ44" s="111"/>
      <c r="CA44" s="46" t="e">
        <f aca="false">BZ44/'1 раздел'!D44*100%</f>
        <v>#DIV/0!</v>
      </c>
      <c r="CB44" s="111"/>
      <c r="CC44" s="111"/>
      <c r="CD44" s="46" t="e">
        <f aca="false">CC44/'1 раздел'!D44*100%</f>
        <v>#DIV/0!</v>
      </c>
      <c r="CE44" s="111"/>
      <c r="CF44" s="46" t="e">
        <f aca="false">CE44/'1 раздел'!D44*100%</f>
        <v>#DIV/0!</v>
      </c>
      <c r="CG44" s="111"/>
      <c r="CH44" s="46" t="e">
        <f aca="false">CG44/'1 раздел'!D44*100%</f>
        <v>#DIV/0!</v>
      </c>
      <c r="CI44" s="111"/>
      <c r="CJ44" s="46" t="e">
        <f aca="false">CI44/'1 раздел'!E44*100%</f>
        <v>#DIV/0!</v>
      </c>
      <c r="CK44" s="111"/>
      <c r="CL44" s="46" t="e">
        <f aca="false">CK44/'1 раздел'!E44*100%</f>
        <v>#DIV/0!</v>
      </c>
      <c r="CM44" s="111"/>
      <c r="CN44" s="46" t="e">
        <f aca="false">CM44/'1 раздел'!E44*100%</f>
        <v>#DIV/0!</v>
      </c>
      <c r="CO44" s="111"/>
      <c r="CP44" s="46" t="e">
        <f aca="false">CO44/'1 раздел'!E44*100%</f>
        <v>#DIV/0!</v>
      </c>
      <c r="CQ44" s="111"/>
      <c r="CR44" s="46" t="e">
        <f aca="false">CQ44/'1 раздел'!E44*100%</f>
        <v>#DIV/0!</v>
      </c>
      <c r="CS44" s="111"/>
      <c r="CT44" s="46" t="e">
        <f aca="false">CS44/'1 раздел'!E44*100%</f>
        <v>#DIV/0!</v>
      </c>
      <c r="CU44" s="111"/>
      <c r="CV44" s="111"/>
      <c r="CW44" s="46" t="e">
        <f aca="false">CV44/'1 раздел'!E44*100%</f>
        <v>#DIV/0!</v>
      </c>
      <c r="CX44" s="111"/>
      <c r="CY44" s="46" t="e">
        <f aca="false">CX44/'1 раздел'!E44*100%</f>
        <v>#DIV/0!</v>
      </c>
      <c r="CZ44" s="111"/>
      <c r="DA44" s="46" t="e">
        <f aca="false">CZ44/'1 раздел'!E44*100%</f>
        <v>#DIV/0!</v>
      </c>
      <c r="DB44" s="111"/>
      <c r="DC44" s="46" t="e">
        <f aca="false">DB44/'1 раздел'!C44*100%</f>
        <v>#DIV/0!</v>
      </c>
      <c r="DD44" s="111"/>
      <c r="DE44" s="46" t="e">
        <f aca="false">DD44/'1 раздел'!C44*100%</f>
        <v>#DIV/0!</v>
      </c>
      <c r="DF44" s="111"/>
      <c r="DG44" s="111"/>
      <c r="DH44" s="46" t="e">
        <f aca="false">DG44/'1 раздел'!C44*100%</f>
        <v>#DIV/0!</v>
      </c>
      <c r="DI44" s="111"/>
      <c r="DJ44" s="46" t="e">
        <f aca="false">DI44/'1 раздел'!D44*100%</f>
        <v>#DIV/0!</v>
      </c>
      <c r="DK44" s="198"/>
      <c r="DL44" s="46" t="e">
        <f aca="false">DK44/'1 раздел'!D44*100%</f>
        <v>#DIV/0!</v>
      </c>
      <c r="DM44" s="111"/>
      <c r="DN44" s="111"/>
      <c r="DO44" s="46" t="e">
        <f aca="false">DN44/'1 раздел'!D44*100%</f>
        <v>#DIV/0!</v>
      </c>
      <c r="DP44" s="111"/>
      <c r="DQ44" s="46" t="e">
        <f aca="false">DP44/'1 раздел'!E44*100%</f>
        <v>#DIV/0!</v>
      </c>
      <c r="DR44" s="111"/>
      <c r="DS44" s="46" t="e">
        <f aca="false">DR44/'1 раздел'!E44*100%</f>
        <v>#DIV/0!</v>
      </c>
      <c r="DT44" s="111"/>
      <c r="DU44" s="111"/>
      <c r="DV44" s="46" t="e">
        <f aca="false">DU44/'1 раздел'!E44*100%</f>
        <v>#DIV/0!</v>
      </c>
      <c r="DW44" s="111"/>
      <c r="DX44" s="111"/>
    </row>
    <row r="45" customFormat="false" ht="14.1" hidden="false" customHeight="true" outlineLevel="0" collapsed="false">
      <c r="A45" s="79" t="s">
        <v>196</v>
      </c>
      <c r="B45" s="111"/>
      <c r="C45" s="289" t="e">
        <f aca="false">B45/'1 раздел'!B45*100%</f>
        <v>#DIV/0!</v>
      </c>
      <c r="D45" s="111"/>
      <c r="E45" s="111"/>
      <c r="F45" s="289" t="e">
        <f aca="false">E45/'1 раздел'!B45*100%</f>
        <v>#DIV/0!</v>
      </c>
      <c r="G45" s="295" t="n">
        <f aca="false">N45+U45</f>
        <v>0</v>
      </c>
      <c r="H45" s="289" t="e">
        <f aca="false">G45/'1 раздел'!C45*100%</f>
        <v>#DIV/0!</v>
      </c>
      <c r="I45" s="295" t="n">
        <f aca="false">P45+W45</f>
        <v>0</v>
      </c>
      <c r="J45" s="289" t="e">
        <f aca="false">I45/'1 раздел'!C45*100%</f>
        <v>#DIV/0!</v>
      </c>
      <c r="K45" s="111"/>
      <c r="L45" s="295" t="n">
        <f aca="false">S45+Z45</f>
        <v>0</v>
      </c>
      <c r="M45" s="289" t="e">
        <f aca="false">L45/'1 раздел'!C45*100%</f>
        <v>#DIV/0!</v>
      </c>
      <c r="N45" s="111"/>
      <c r="O45" s="289" t="e">
        <f aca="false">N45/'1 раздел'!D45*100%</f>
        <v>#DIV/0!</v>
      </c>
      <c r="P45" s="111"/>
      <c r="Q45" s="289" t="e">
        <f aca="false">P45/'1 раздел'!D45*100%</f>
        <v>#DIV/0!</v>
      </c>
      <c r="R45" s="111"/>
      <c r="S45" s="111"/>
      <c r="T45" s="289" t="e">
        <f aca="false">S45/'1 раздел'!D45*100%</f>
        <v>#DIV/0!</v>
      </c>
      <c r="U45" s="111"/>
      <c r="V45" s="289" t="e">
        <f aca="false">U45/'1 раздел'!E45*100%</f>
        <v>#DIV/0!</v>
      </c>
      <c r="W45" s="111"/>
      <c r="X45" s="289" t="e">
        <f aca="false">W45/'1 раздел'!E45*100%</f>
        <v>#DIV/0!</v>
      </c>
      <c r="Y45" s="111"/>
      <c r="Z45" s="111"/>
      <c r="AA45" s="289" t="e">
        <f aca="false">Z45/'1 раздел'!E45*100%</f>
        <v>#DIV/0!</v>
      </c>
      <c r="AB45" s="296" t="n">
        <f aca="false">AI45+AP45</f>
        <v>0</v>
      </c>
      <c r="AC45" s="292" t="e">
        <f aca="false">AB45/'1 раздел'!C45*100%</f>
        <v>#DIV/0!</v>
      </c>
      <c r="AD45" s="296" t="n">
        <f aca="false">AK45+AR45</f>
        <v>0</v>
      </c>
      <c r="AE45" s="292" t="e">
        <f aca="false">AD45/'1 раздел'!C45*100%</f>
        <v>#DIV/0!</v>
      </c>
      <c r="AF45" s="111"/>
      <c r="AG45" s="296" t="n">
        <f aca="false">AN45+AU45</f>
        <v>0</v>
      </c>
      <c r="AH45" s="292" t="e">
        <f aca="false">AG45/'1 раздел'!C45*100%</f>
        <v>#DIV/0!</v>
      </c>
      <c r="AI45" s="111"/>
      <c r="AJ45" s="46" t="e">
        <f aca="false">AI45/'1 раздел'!D45*100%</f>
        <v>#DIV/0!</v>
      </c>
      <c r="AK45" s="111"/>
      <c r="AL45" s="46" t="e">
        <f aca="false">AK45/'1 раздел'!D45*100%</f>
        <v>#DIV/0!</v>
      </c>
      <c r="AM45" s="111"/>
      <c r="AN45" s="111"/>
      <c r="AO45" s="46" t="e">
        <f aca="false">AN45/'1 раздел'!D45*100%</f>
        <v>#DIV/0!</v>
      </c>
      <c r="AP45" s="111"/>
      <c r="AQ45" s="46" t="e">
        <f aca="false">AP45/'1 раздел'!E45*100%</f>
        <v>#DIV/0!</v>
      </c>
      <c r="AR45" s="111"/>
      <c r="AS45" s="46" t="e">
        <f aca="false">AR45/'1 раздел'!E45*100%</f>
        <v>#DIV/0!</v>
      </c>
      <c r="AT45" s="111"/>
      <c r="AU45" s="111"/>
      <c r="AV45" s="46" t="e">
        <f aca="false">AU45/'1 раздел'!E45*100%</f>
        <v>#DIV/0!</v>
      </c>
      <c r="AW45" s="111"/>
      <c r="AX45" s="46" t="e">
        <f aca="false">AW45/'1 раздел'!C45*100%</f>
        <v>#DIV/0!</v>
      </c>
      <c r="AY45" s="111"/>
      <c r="AZ45" s="46" t="e">
        <f aca="false">AY45/'1 раздел'!C45*100%</f>
        <v>#DIV/0!</v>
      </c>
      <c r="BA45" s="111"/>
      <c r="BB45" s="46" t="e">
        <f aca="false">BA45/'1 раздел'!C45*100%</f>
        <v>#DIV/0!</v>
      </c>
      <c r="BC45" s="111"/>
      <c r="BD45" s="46" t="e">
        <f aca="false">BC45/'1 раздел'!C45*100%</f>
        <v>#DIV/0!</v>
      </c>
      <c r="BE45" s="111"/>
      <c r="BF45" s="46" t="e">
        <f aca="false">BE45/'1 раздел'!C45*100%</f>
        <v>#DIV/0!</v>
      </c>
      <c r="BG45" s="111"/>
      <c r="BH45" s="46" t="e">
        <f aca="false">BG45/'1 раздел'!C45*100%</f>
        <v>#DIV/0!</v>
      </c>
      <c r="BI45" s="111"/>
      <c r="BJ45" s="111"/>
      <c r="BK45" s="46" t="e">
        <f aca="false">BJ45/'1 раздел'!C45*100%</f>
        <v>#DIV/0!</v>
      </c>
      <c r="BL45" s="111"/>
      <c r="BM45" s="46" t="e">
        <f aca="false">BL45/'1 раздел'!C45*100%</f>
        <v>#DIV/0!</v>
      </c>
      <c r="BN45" s="111"/>
      <c r="BO45" s="46" t="e">
        <f aca="false">BN45/'1 раздел'!C45*100%</f>
        <v>#DIV/0!</v>
      </c>
      <c r="BP45" s="111"/>
      <c r="BQ45" s="46" t="e">
        <f aca="false">BP45/'1 раздел'!D45*100%</f>
        <v>#DIV/0!</v>
      </c>
      <c r="BR45" s="111"/>
      <c r="BS45" s="46" t="e">
        <f aca="false">BR45/'1 раздел'!D45*100%</f>
        <v>#DIV/0!</v>
      </c>
      <c r="BT45" s="111"/>
      <c r="BU45" s="46" t="e">
        <f aca="false">BT45/'1 раздел'!D45*100%</f>
        <v>#DIV/0!</v>
      </c>
      <c r="BV45" s="111"/>
      <c r="BW45" s="46" t="e">
        <f aca="false">BV45/'1 раздел'!D45*100%</f>
        <v>#DIV/0!</v>
      </c>
      <c r="BX45" s="111"/>
      <c r="BY45" s="46" t="e">
        <f aca="false">BX45/'1 раздел'!D45*100%</f>
        <v>#DIV/0!</v>
      </c>
      <c r="BZ45" s="111"/>
      <c r="CA45" s="46" t="e">
        <f aca="false">BZ45/'1 раздел'!D45*100%</f>
        <v>#DIV/0!</v>
      </c>
      <c r="CB45" s="111"/>
      <c r="CC45" s="111"/>
      <c r="CD45" s="46" t="e">
        <f aca="false">CC45/'1 раздел'!D45*100%</f>
        <v>#DIV/0!</v>
      </c>
      <c r="CE45" s="111"/>
      <c r="CF45" s="46" t="e">
        <f aca="false">CE45/'1 раздел'!D45*100%</f>
        <v>#DIV/0!</v>
      </c>
      <c r="CG45" s="111"/>
      <c r="CH45" s="46" t="e">
        <f aca="false">CG45/'1 раздел'!D45*100%</f>
        <v>#DIV/0!</v>
      </c>
      <c r="CI45" s="111"/>
      <c r="CJ45" s="46" t="e">
        <f aca="false">CI45/'1 раздел'!E45*100%</f>
        <v>#DIV/0!</v>
      </c>
      <c r="CK45" s="111"/>
      <c r="CL45" s="46" t="e">
        <f aca="false">CK45/'1 раздел'!E45*100%</f>
        <v>#DIV/0!</v>
      </c>
      <c r="CM45" s="111"/>
      <c r="CN45" s="46" t="e">
        <f aca="false">CM45/'1 раздел'!E45*100%</f>
        <v>#DIV/0!</v>
      </c>
      <c r="CO45" s="111"/>
      <c r="CP45" s="46" t="e">
        <f aca="false">CO45/'1 раздел'!E45*100%</f>
        <v>#DIV/0!</v>
      </c>
      <c r="CQ45" s="111"/>
      <c r="CR45" s="46" t="e">
        <f aca="false">CQ45/'1 раздел'!E45*100%</f>
        <v>#DIV/0!</v>
      </c>
      <c r="CS45" s="111"/>
      <c r="CT45" s="46" t="e">
        <f aca="false">CS45/'1 раздел'!E45*100%</f>
        <v>#DIV/0!</v>
      </c>
      <c r="CU45" s="111"/>
      <c r="CV45" s="111"/>
      <c r="CW45" s="46" t="e">
        <f aca="false">CV45/'1 раздел'!E45*100%</f>
        <v>#DIV/0!</v>
      </c>
      <c r="CX45" s="111"/>
      <c r="CY45" s="46" t="e">
        <f aca="false">CX45/'1 раздел'!E45*100%</f>
        <v>#DIV/0!</v>
      </c>
      <c r="CZ45" s="111"/>
      <c r="DA45" s="46" t="e">
        <f aca="false">CZ45/'1 раздел'!E45*100%</f>
        <v>#DIV/0!</v>
      </c>
      <c r="DB45" s="111"/>
      <c r="DC45" s="46" t="e">
        <f aca="false">DB45/'1 раздел'!C45*100%</f>
        <v>#DIV/0!</v>
      </c>
      <c r="DD45" s="111"/>
      <c r="DE45" s="46" t="e">
        <f aca="false">DD45/'1 раздел'!C45*100%</f>
        <v>#DIV/0!</v>
      </c>
      <c r="DF45" s="111"/>
      <c r="DG45" s="111"/>
      <c r="DH45" s="46" t="e">
        <f aca="false">DG45/'1 раздел'!C45*100%</f>
        <v>#DIV/0!</v>
      </c>
      <c r="DI45" s="111"/>
      <c r="DJ45" s="46" t="e">
        <f aca="false">DI45/'1 раздел'!D45*100%</f>
        <v>#DIV/0!</v>
      </c>
      <c r="DK45" s="298"/>
      <c r="DL45" s="46" t="e">
        <f aca="false">DK45/'1 раздел'!D45*100%</f>
        <v>#DIV/0!</v>
      </c>
      <c r="DM45" s="111"/>
      <c r="DN45" s="111"/>
      <c r="DO45" s="46" t="e">
        <f aca="false">DN45/'1 раздел'!D45*100%</f>
        <v>#DIV/0!</v>
      </c>
      <c r="DP45" s="111"/>
      <c r="DQ45" s="46" t="e">
        <f aca="false">DP45/'1 раздел'!E45*100%</f>
        <v>#DIV/0!</v>
      </c>
      <c r="DR45" s="111"/>
      <c r="DS45" s="46" t="e">
        <f aca="false">DR45/'1 раздел'!E45*100%</f>
        <v>#DIV/0!</v>
      </c>
      <c r="DT45" s="111"/>
      <c r="DU45" s="111"/>
      <c r="DV45" s="46" t="e">
        <f aca="false">DU45/'1 раздел'!E45*100%</f>
        <v>#DIV/0!</v>
      </c>
      <c r="DW45" s="111"/>
      <c r="DX45" s="111"/>
    </row>
    <row r="46" customFormat="false" ht="14.1" hidden="false" customHeight="true" outlineLevel="0" collapsed="false">
      <c r="A46" s="79" t="s">
        <v>197</v>
      </c>
      <c r="B46" s="111"/>
      <c r="C46" s="289" t="e">
        <f aca="false">B46/'1 раздел'!B46*100%</f>
        <v>#DIV/0!</v>
      </c>
      <c r="D46" s="111"/>
      <c r="E46" s="111"/>
      <c r="F46" s="289" t="e">
        <f aca="false">E46/'1 раздел'!B46*100%</f>
        <v>#DIV/0!</v>
      </c>
      <c r="G46" s="295" t="n">
        <f aca="false">N46+U46</f>
        <v>0</v>
      </c>
      <c r="H46" s="289" t="e">
        <f aca="false">G46/'1 раздел'!C46*100%</f>
        <v>#DIV/0!</v>
      </c>
      <c r="I46" s="295" t="n">
        <f aca="false">P46+W46</f>
        <v>0</v>
      </c>
      <c r="J46" s="289" t="e">
        <f aca="false">I46/'1 раздел'!C46*100%</f>
        <v>#DIV/0!</v>
      </c>
      <c r="K46" s="111"/>
      <c r="L46" s="295" t="n">
        <f aca="false">S46+Z46</f>
        <v>0</v>
      </c>
      <c r="M46" s="289" t="e">
        <f aca="false">L46/'1 раздел'!C46*100%</f>
        <v>#DIV/0!</v>
      </c>
      <c r="N46" s="111"/>
      <c r="O46" s="289" t="e">
        <f aca="false">N46/'1 раздел'!D46*100%</f>
        <v>#DIV/0!</v>
      </c>
      <c r="P46" s="111"/>
      <c r="Q46" s="289" t="e">
        <f aca="false">P46/'1 раздел'!D46*100%</f>
        <v>#DIV/0!</v>
      </c>
      <c r="R46" s="111"/>
      <c r="S46" s="111"/>
      <c r="T46" s="289" t="e">
        <f aca="false">S46/'1 раздел'!D46*100%</f>
        <v>#DIV/0!</v>
      </c>
      <c r="U46" s="111"/>
      <c r="V46" s="289" t="e">
        <f aca="false">U46/'1 раздел'!E46*100%</f>
        <v>#DIV/0!</v>
      </c>
      <c r="W46" s="111"/>
      <c r="X46" s="289" t="e">
        <f aca="false">W46/'1 раздел'!E46*100%</f>
        <v>#DIV/0!</v>
      </c>
      <c r="Y46" s="111"/>
      <c r="Z46" s="111"/>
      <c r="AA46" s="289" t="e">
        <f aca="false">Z46/'1 раздел'!E46*100%</f>
        <v>#DIV/0!</v>
      </c>
      <c r="AB46" s="296" t="n">
        <f aca="false">AI46+AP46</f>
        <v>0</v>
      </c>
      <c r="AC46" s="292" t="e">
        <f aca="false">AB46/'1 раздел'!C46*100%</f>
        <v>#DIV/0!</v>
      </c>
      <c r="AD46" s="296" t="n">
        <f aca="false">AK46+AR46</f>
        <v>0</v>
      </c>
      <c r="AE46" s="292" t="e">
        <f aca="false">AD46/'1 раздел'!C46*100%</f>
        <v>#DIV/0!</v>
      </c>
      <c r="AF46" s="111"/>
      <c r="AG46" s="296" t="n">
        <f aca="false">AN46+AU46</f>
        <v>0</v>
      </c>
      <c r="AH46" s="292" t="e">
        <f aca="false">AG46/'1 раздел'!C46*100%</f>
        <v>#DIV/0!</v>
      </c>
      <c r="AI46" s="111"/>
      <c r="AJ46" s="46" t="e">
        <f aca="false">AI46/'1 раздел'!D46*100%</f>
        <v>#DIV/0!</v>
      </c>
      <c r="AK46" s="111"/>
      <c r="AL46" s="46" t="e">
        <f aca="false">AK46/'1 раздел'!D46*100%</f>
        <v>#DIV/0!</v>
      </c>
      <c r="AM46" s="111"/>
      <c r="AN46" s="111"/>
      <c r="AO46" s="46" t="e">
        <f aca="false">AN46/'1 раздел'!D46*100%</f>
        <v>#DIV/0!</v>
      </c>
      <c r="AP46" s="111"/>
      <c r="AQ46" s="46" t="e">
        <f aca="false">AP46/'1 раздел'!E46*100%</f>
        <v>#DIV/0!</v>
      </c>
      <c r="AR46" s="111"/>
      <c r="AS46" s="46" t="e">
        <f aca="false">AR46/'1 раздел'!E46*100%</f>
        <v>#DIV/0!</v>
      </c>
      <c r="AT46" s="111"/>
      <c r="AU46" s="111"/>
      <c r="AV46" s="46" t="e">
        <f aca="false">AU46/'1 раздел'!E46*100%</f>
        <v>#DIV/0!</v>
      </c>
      <c r="AW46" s="111"/>
      <c r="AX46" s="46" t="e">
        <f aca="false">AW46/'1 раздел'!C46*100%</f>
        <v>#DIV/0!</v>
      </c>
      <c r="AY46" s="111"/>
      <c r="AZ46" s="46" t="e">
        <f aca="false">AY46/'1 раздел'!C46*100%</f>
        <v>#DIV/0!</v>
      </c>
      <c r="BA46" s="111"/>
      <c r="BB46" s="46" t="e">
        <f aca="false">BA46/'1 раздел'!C46*100%</f>
        <v>#DIV/0!</v>
      </c>
      <c r="BC46" s="111"/>
      <c r="BD46" s="46" t="e">
        <f aca="false">BC46/'1 раздел'!C46*100%</f>
        <v>#DIV/0!</v>
      </c>
      <c r="BE46" s="111"/>
      <c r="BF46" s="46" t="e">
        <f aca="false">BE46/'1 раздел'!C46*100%</f>
        <v>#DIV/0!</v>
      </c>
      <c r="BG46" s="111"/>
      <c r="BH46" s="46" t="e">
        <f aca="false">BG46/'1 раздел'!C46*100%</f>
        <v>#DIV/0!</v>
      </c>
      <c r="BI46" s="111"/>
      <c r="BJ46" s="111"/>
      <c r="BK46" s="46" t="e">
        <f aca="false">BJ46/'1 раздел'!C46*100%</f>
        <v>#DIV/0!</v>
      </c>
      <c r="BL46" s="111"/>
      <c r="BM46" s="46" t="e">
        <f aca="false">BL46/'1 раздел'!C46*100%</f>
        <v>#DIV/0!</v>
      </c>
      <c r="BN46" s="111"/>
      <c r="BO46" s="46" t="e">
        <f aca="false">BN46/'1 раздел'!C46*100%</f>
        <v>#DIV/0!</v>
      </c>
      <c r="BP46" s="111"/>
      <c r="BQ46" s="46" t="e">
        <f aca="false">BP46/'1 раздел'!D46*100%</f>
        <v>#DIV/0!</v>
      </c>
      <c r="BR46" s="111"/>
      <c r="BS46" s="46" t="e">
        <f aca="false">BR46/'1 раздел'!D46*100%</f>
        <v>#DIV/0!</v>
      </c>
      <c r="BT46" s="111"/>
      <c r="BU46" s="46" t="e">
        <f aca="false">BT46/'1 раздел'!D46*100%</f>
        <v>#DIV/0!</v>
      </c>
      <c r="BV46" s="111"/>
      <c r="BW46" s="46" t="e">
        <f aca="false">BV46/'1 раздел'!D46*100%</f>
        <v>#DIV/0!</v>
      </c>
      <c r="BX46" s="111"/>
      <c r="BY46" s="46" t="e">
        <f aca="false">BX46/'1 раздел'!D46*100%</f>
        <v>#DIV/0!</v>
      </c>
      <c r="BZ46" s="111"/>
      <c r="CA46" s="46" t="e">
        <f aca="false">BZ46/'1 раздел'!D46*100%</f>
        <v>#DIV/0!</v>
      </c>
      <c r="CB46" s="111"/>
      <c r="CC46" s="111"/>
      <c r="CD46" s="46" t="e">
        <f aca="false">CC46/'1 раздел'!D46*100%</f>
        <v>#DIV/0!</v>
      </c>
      <c r="CE46" s="111"/>
      <c r="CF46" s="46" t="e">
        <f aca="false">CE46/'1 раздел'!D46*100%</f>
        <v>#DIV/0!</v>
      </c>
      <c r="CG46" s="111"/>
      <c r="CH46" s="46" t="e">
        <f aca="false">CG46/'1 раздел'!D46*100%</f>
        <v>#DIV/0!</v>
      </c>
      <c r="CI46" s="111"/>
      <c r="CJ46" s="46" t="e">
        <f aca="false">CI46/'1 раздел'!E46*100%</f>
        <v>#DIV/0!</v>
      </c>
      <c r="CK46" s="111"/>
      <c r="CL46" s="46" t="e">
        <f aca="false">CK46/'1 раздел'!E46*100%</f>
        <v>#DIV/0!</v>
      </c>
      <c r="CM46" s="111"/>
      <c r="CN46" s="46" t="e">
        <f aca="false">CM46/'1 раздел'!E46*100%</f>
        <v>#DIV/0!</v>
      </c>
      <c r="CO46" s="111"/>
      <c r="CP46" s="46" t="e">
        <f aca="false">CO46/'1 раздел'!E46*100%</f>
        <v>#DIV/0!</v>
      </c>
      <c r="CQ46" s="111"/>
      <c r="CR46" s="46" t="e">
        <f aca="false">CQ46/'1 раздел'!E46*100%</f>
        <v>#DIV/0!</v>
      </c>
      <c r="CS46" s="111"/>
      <c r="CT46" s="46" t="e">
        <f aca="false">CS46/'1 раздел'!E46*100%</f>
        <v>#DIV/0!</v>
      </c>
      <c r="CU46" s="111"/>
      <c r="CV46" s="111"/>
      <c r="CW46" s="46" t="e">
        <f aca="false">CV46/'1 раздел'!E46*100%</f>
        <v>#DIV/0!</v>
      </c>
      <c r="CX46" s="111"/>
      <c r="CY46" s="46" t="e">
        <f aca="false">CX46/'1 раздел'!E46*100%</f>
        <v>#DIV/0!</v>
      </c>
      <c r="CZ46" s="111"/>
      <c r="DA46" s="46" t="e">
        <f aca="false">CZ46/'1 раздел'!E46*100%</f>
        <v>#DIV/0!</v>
      </c>
      <c r="DB46" s="111"/>
      <c r="DC46" s="46" t="e">
        <f aca="false">DB46/'1 раздел'!C46*100%</f>
        <v>#DIV/0!</v>
      </c>
      <c r="DD46" s="111"/>
      <c r="DE46" s="46" t="e">
        <f aca="false">DD46/'1 раздел'!C46*100%</f>
        <v>#DIV/0!</v>
      </c>
      <c r="DF46" s="111"/>
      <c r="DG46" s="111"/>
      <c r="DH46" s="46" t="e">
        <f aca="false">DG46/'1 раздел'!C46*100%</f>
        <v>#DIV/0!</v>
      </c>
      <c r="DI46" s="111"/>
      <c r="DJ46" s="46" t="e">
        <f aca="false">DI46/'1 раздел'!D46*100%</f>
        <v>#DIV/0!</v>
      </c>
      <c r="DK46" s="198"/>
      <c r="DL46" s="46" t="e">
        <f aca="false">DK46/'1 раздел'!D46*100%</f>
        <v>#DIV/0!</v>
      </c>
      <c r="DM46" s="111"/>
      <c r="DN46" s="111"/>
      <c r="DO46" s="46" t="e">
        <f aca="false">DN46/'1 раздел'!D46*100%</f>
        <v>#DIV/0!</v>
      </c>
      <c r="DP46" s="111"/>
      <c r="DQ46" s="46" t="e">
        <f aca="false">DP46/'1 раздел'!E46*100%</f>
        <v>#DIV/0!</v>
      </c>
      <c r="DR46" s="111"/>
      <c r="DS46" s="46" t="e">
        <f aca="false">DR46/'1 раздел'!E46*100%</f>
        <v>#DIV/0!</v>
      </c>
      <c r="DT46" s="111"/>
      <c r="DU46" s="111"/>
      <c r="DV46" s="46" t="e">
        <f aca="false">DU46/'1 раздел'!E46*100%</f>
        <v>#DIV/0!</v>
      </c>
      <c r="DW46" s="111"/>
      <c r="DX46" s="111"/>
    </row>
    <row r="47" customFormat="false" ht="14.1" hidden="false" customHeight="true" outlineLevel="0" collapsed="false">
      <c r="A47" s="79" t="s">
        <v>198</v>
      </c>
      <c r="B47" s="111"/>
      <c r="C47" s="289" t="e">
        <f aca="false">B47/'1 раздел'!B47*100%</f>
        <v>#DIV/0!</v>
      </c>
      <c r="D47" s="111"/>
      <c r="E47" s="111"/>
      <c r="F47" s="289" t="e">
        <f aca="false">E47/'1 раздел'!B47*100%</f>
        <v>#DIV/0!</v>
      </c>
      <c r="G47" s="295" t="n">
        <f aca="false">N47+U47</f>
        <v>0</v>
      </c>
      <c r="H47" s="289" t="e">
        <f aca="false">G47/'1 раздел'!C47*100%</f>
        <v>#DIV/0!</v>
      </c>
      <c r="I47" s="295" t="n">
        <f aca="false">P47+W47</f>
        <v>0</v>
      </c>
      <c r="J47" s="289" t="e">
        <f aca="false">I47/'1 раздел'!C47*100%</f>
        <v>#DIV/0!</v>
      </c>
      <c r="K47" s="111"/>
      <c r="L47" s="295" t="n">
        <f aca="false">S47+Z47</f>
        <v>0</v>
      </c>
      <c r="M47" s="289" t="e">
        <f aca="false">L47/'1 раздел'!C47*100%</f>
        <v>#DIV/0!</v>
      </c>
      <c r="N47" s="111"/>
      <c r="O47" s="289" t="e">
        <f aca="false">N47/'1 раздел'!D47*100%</f>
        <v>#DIV/0!</v>
      </c>
      <c r="P47" s="111"/>
      <c r="Q47" s="289" t="e">
        <f aca="false">P47/'1 раздел'!D47*100%</f>
        <v>#DIV/0!</v>
      </c>
      <c r="R47" s="111"/>
      <c r="S47" s="111"/>
      <c r="T47" s="289" t="e">
        <f aca="false">S47/'1 раздел'!D47*100%</f>
        <v>#DIV/0!</v>
      </c>
      <c r="U47" s="111"/>
      <c r="V47" s="289" t="e">
        <f aca="false">U47/'1 раздел'!E47*100%</f>
        <v>#DIV/0!</v>
      </c>
      <c r="W47" s="111"/>
      <c r="X47" s="289" t="e">
        <f aca="false">W47/'1 раздел'!E47*100%</f>
        <v>#DIV/0!</v>
      </c>
      <c r="Y47" s="111"/>
      <c r="Z47" s="111"/>
      <c r="AA47" s="289" t="e">
        <f aca="false">Z47/'1 раздел'!E47*100%</f>
        <v>#DIV/0!</v>
      </c>
      <c r="AB47" s="296" t="n">
        <f aca="false">AI47+AP47</f>
        <v>0</v>
      </c>
      <c r="AC47" s="292" t="e">
        <f aca="false">AB47/'1 раздел'!C47*100%</f>
        <v>#DIV/0!</v>
      </c>
      <c r="AD47" s="296" t="n">
        <f aca="false">AK47+AR47</f>
        <v>0</v>
      </c>
      <c r="AE47" s="292" t="e">
        <f aca="false">AD47/'1 раздел'!C47*100%</f>
        <v>#DIV/0!</v>
      </c>
      <c r="AF47" s="111"/>
      <c r="AG47" s="296" t="n">
        <f aca="false">AN47+AU47</f>
        <v>0</v>
      </c>
      <c r="AH47" s="292" t="e">
        <f aca="false">AG47/'1 раздел'!C47*100%</f>
        <v>#DIV/0!</v>
      </c>
      <c r="AI47" s="111"/>
      <c r="AJ47" s="46" t="e">
        <f aca="false">AI47/'1 раздел'!D47*100%</f>
        <v>#DIV/0!</v>
      </c>
      <c r="AK47" s="111"/>
      <c r="AL47" s="46" t="e">
        <f aca="false">AK47/'1 раздел'!D47*100%</f>
        <v>#DIV/0!</v>
      </c>
      <c r="AM47" s="111"/>
      <c r="AN47" s="111"/>
      <c r="AO47" s="46" t="e">
        <f aca="false">AN47/'1 раздел'!D47*100%</f>
        <v>#DIV/0!</v>
      </c>
      <c r="AP47" s="111"/>
      <c r="AQ47" s="46" t="e">
        <f aca="false">AP47/'1 раздел'!E47*100%</f>
        <v>#DIV/0!</v>
      </c>
      <c r="AR47" s="111"/>
      <c r="AS47" s="46" t="e">
        <f aca="false">AR47/'1 раздел'!E47*100%</f>
        <v>#DIV/0!</v>
      </c>
      <c r="AT47" s="111"/>
      <c r="AU47" s="111"/>
      <c r="AV47" s="46" t="e">
        <f aca="false">AU47/'1 раздел'!E47*100%</f>
        <v>#DIV/0!</v>
      </c>
      <c r="AW47" s="111"/>
      <c r="AX47" s="46" t="e">
        <f aca="false">AW47/'1 раздел'!C47*100%</f>
        <v>#DIV/0!</v>
      </c>
      <c r="AY47" s="111"/>
      <c r="AZ47" s="46" t="e">
        <f aca="false">AY47/'1 раздел'!C47*100%</f>
        <v>#DIV/0!</v>
      </c>
      <c r="BA47" s="111"/>
      <c r="BB47" s="46" t="e">
        <f aca="false">BA47/'1 раздел'!C47*100%</f>
        <v>#DIV/0!</v>
      </c>
      <c r="BC47" s="111"/>
      <c r="BD47" s="46" t="e">
        <f aca="false">BC47/'1 раздел'!C47*100%</f>
        <v>#DIV/0!</v>
      </c>
      <c r="BE47" s="111"/>
      <c r="BF47" s="46" t="e">
        <f aca="false">BE47/'1 раздел'!C47*100%</f>
        <v>#DIV/0!</v>
      </c>
      <c r="BG47" s="111"/>
      <c r="BH47" s="46" t="e">
        <f aca="false">BG47/'1 раздел'!C47*100%</f>
        <v>#DIV/0!</v>
      </c>
      <c r="BI47" s="111"/>
      <c r="BJ47" s="111"/>
      <c r="BK47" s="46" t="e">
        <f aca="false">BJ47/'1 раздел'!C47*100%</f>
        <v>#DIV/0!</v>
      </c>
      <c r="BL47" s="111"/>
      <c r="BM47" s="46" t="e">
        <f aca="false">BL47/'1 раздел'!C47*100%</f>
        <v>#DIV/0!</v>
      </c>
      <c r="BN47" s="111"/>
      <c r="BO47" s="46" t="e">
        <f aca="false">BN47/'1 раздел'!C47*100%</f>
        <v>#DIV/0!</v>
      </c>
      <c r="BP47" s="111"/>
      <c r="BQ47" s="46" t="e">
        <f aca="false">BP47/'1 раздел'!D47*100%</f>
        <v>#DIV/0!</v>
      </c>
      <c r="BR47" s="111"/>
      <c r="BS47" s="46" t="e">
        <f aca="false">BR47/'1 раздел'!D47*100%</f>
        <v>#DIV/0!</v>
      </c>
      <c r="BT47" s="111"/>
      <c r="BU47" s="46" t="e">
        <f aca="false">BT47/'1 раздел'!D47*100%</f>
        <v>#DIV/0!</v>
      </c>
      <c r="BV47" s="111"/>
      <c r="BW47" s="46" t="e">
        <f aca="false">BV47/'1 раздел'!D47*100%</f>
        <v>#DIV/0!</v>
      </c>
      <c r="BX47" s="111"/>
      <c r="BY47" s="46" t="e">
        <f aca="false">BX47/'1 раздел'!D47*100%</f>
        <v>#DIV/0!</v>
      </c>
      <c r="BZ47" s="111"/>
      <c r="CA47" s="46" t="e">
        <f aca="false">BZ47/'1 раздел'!D47*100%</f>
        <v>#DIV/0!</v>
      </c>
      <c r="CB47" s="111"/>
      <c r="CC47" s="111"/>
      <c r="CD47" s="46" t="e">
        <f aca="false">CC47/'1 раздел'!D47*100%</f>
        <v>#DIV/0!</v>
      </c>
      <c r="CE47" s="111"/>
      <c r="CF47" s="46" t="e">
        <f aca="false">CE47/'1 раздел'!D47*100%</f>
        <v>#DIV/0!</v>
      </c>
      <c r="CG47" s="111"/>
      <c r="CH47" s="46" t="e">
        <f aca="false">CG47/'1 раздел'!D47*100%</f>
        <v>#DIV/0!</v>
      </c>
      <c r="CI47" s="111"/>
      <c r="CJ47" s="46" t="e">
        <f aca="false">CI47/'1 раздел'!E47*100%</f>
        <v>#DIV/0!</v>
      </c>
      <c r="CK47" s="111"/>
      <c r="CL47" s="46" t="e">
        <f aca="false">CK47/'1 раздел'!E47*100%</f>
        <v>#DIV/0!</v>
      </c>
      <c r="CM47" s="111"/>
      <c r="CN47" s="46" t="e">
        <f aca="false">CM47/'1 раздел'!E47*100%</f>
        <v>#DIV/0!</v>
      </c>
      <c r="CO47" s="111"/>
      <c r="CP47" s="46" t="e">
        <f aca="false">CO47/'1 раздел'!E47*100%</f>
        <v>#DIV/0!</v>
      </c>
      <c r="CQ47" s="111"/>
      <c r="CR47" s="46" t="e">
        <f aca="false">CQ47/'1 раздел'!E47*100%</f>
        <v>#DIV/0!</v>
      </c>
      <c r="CS47" s="111"/>
      <c r="CT47" s="46" t="e">
        <f aca="false">CS47/'1 раздел'!E47*100%</f>
        <v>#DIV/0!</v>
      </c>
      <c r="CU47" s="111"/>
      <c r="CV47" s="111"/>
      <c r="CW47" s="46" t="e">
        <f aca="false">CV47/'1 раздел'!E47*100%</f>
        <v>#DIV/0!</v>
      </c>
      <c r="CX47" s="111"/>
      <c r="CY47" s="46" t="e">
        <f aca="false">CX47/'1 раздел'!E47*100%</f>
        <v>#DIV/0!</v>
      </c>
      <c r="CZ47" s="111"/>
      <c r="DA47" s="46" t="e">
        <f aca="false">CZ47/'1 раздел'!E47*100%</f>
        <v>#DIV/0!</v>
      </c>
      <c r="DB47" s="111"/>
      <c r="DC47" s="46" t="e">
        <f aca="false">DB47/'1 раздел'!C47*100%</f>
        <v>#DIV/0!</v>
      </c>
      <c r="DD47" s="111"/>
      <c r="DE47" s="46" t="e">
        <f aca="false">DD47/'1 раздел'!C47*100%</f>
        <v>#DIV/0!</v>
      </c>
      <c r="DF47" s="111"/>
      <c r="DG47" s="111"/>
      <c r="DH47" s="46" t="e">
        <f aca="false">DG47/'1 раздел'!C47*100%</f>
        <v>#DIV/0!</v>
      </c>
      <c r="DI47" s="111"/>
      <c r="DJ47" s="46" t="e">
        <f aca="false">DI47/'1 раздел'!D47*100%</f>
        <v>#DIV/0!</v>
      </c>
      <c r="DK47" s="198"/>
      <c r="DL47" s="46" t="e">
        <f aca="false">DK47/'1 раздел'!D47*100%</f>
        <v>#DIV/0!</v>
      </c>
      <c r="DM47" s="111"/>
      <c r="DN47" s="111"/>
      <c r="DO47" s="46" t="e">
        <f aca="false">DN47/'1 раздел'!D47*100%</f>
        <v>#DIV/0!</v>
      </c>
      <c r="DP47" s="111"/>
      <c r="DQ47" s="46" t="e">
        <f aca="false">DP47/'1 раздел'!E47*100%</f>
        <v>#DIV/0!</v>
      </c>
      <c r="DR47" s="111"/>
      <c r="DS47" s="46" t="e">
        <f aca="false">DR47/'1 раздел'!E47*100%</f>
        <v>#DIV/0!</v>
      </c>
      <c r="DT47" s="111"/>
      <c r="DU47" s="111"/>
      <c r="DV47" s="46" t="e">
        <f aca="false">DU47/'1 раздел'!E47*100%</f>
        <v>#DIV/0!</v>
      </c>
      <c r="DW47" s="111"/>
      <c r="DX47" s="111"/>
    </row>
    <row r="48" customFormat="false" ht="14.1" hidden="false" customHeight="true" outlineLevel="0" collapsed="false">
      <c r="A48" s="79" t="s">
        <v>199</v>
      </c>
      <c r="B48" s="111"/>
      <c r="C48" s="289" t="e">
        <f aca="false">B48/'1 раздел'!B48*100%</f>
        <v>#DIV/0!</v>
      </c>
      <c r="D48" s="111"/>
      <c r="E48" s="111"/>
      <c r="F48" s="289" t="e">
        <f aca="false">E48/'1 раздел'!B48*100%</f>
        <v>#DIV/0!</v>
      </c>
      <c r="G48" s="295" t="n">
        <f aca="false">N48+U48</f>
        <v>0</v>
      </c>
      <c r="H48" s="289" t="e">
        <f aca="false">G48/'1 раздел'!C48*100%</f>
        <v>#DIV/0!</v>
      </c>
      <c r="I48" s="295" t="n">
        <f aca="false">P48+W48</f>
        <v>0</v>
      </c>
      <c r="J48" s="289" t="e">
        <f aca="false">I48/'1 раздел'!C48*100%</f>
        <v>#DIV/0!</v>
      </c>
      <c r="K48" s="111"/>
      <c r="L48" s="295" t="n">
        <f aca="false">S48+Z48</f>
        <v>0</v>
      </c>
      <c r="M48" s="289" t="e">
        <f aca="false">L48/'1 раздел'!C48*100%</f>
        <v>#DIV/0!</v>
      </c>
      <c r="N48" s="111"/>
      <c r="O48" s="289" t="e">
        <f aca="false">N48/'1 раздел'!D48*100%</f>
        <v>#DIV/0!</v>
      </c>
      <c r="P48" s="111"/>
      <c r="Q48" s="289" t="e">
        <f aca="false">P48/'1 раздел'!D48*100%</f>
        <v>#DIV/0!</v>
      </c>
      <c r="R48" s="111"/>
      <c r="S48" s="111"/>
      <c r="T48" s="289" t="e">
        <f aca="false">S48/'1 раздел'!D48*100%</f>
        <v>#DIV/0!</v>
      </c>
      <c r="U48" s="111"/>
      <c r="V48" s="289" t="e">
        <f aca="false">U48/'1 раздел'!E48*100%</f>
        <v>#DIV/0!</v>
      </c>
      <c r="W48" s="111"/>
      <c r="X48" s="289" t="e">
        <f aca="false">W48/'1 раздел'!E48*100%</f>
        <v>#DIV/0!</v>
      </c>
      <c r="Y48" s="111"/>
      <c r="Z48" s="111"/>
      <c r="AA48" s="289" t="e">
        <f aca="false">Z48/'1 раздел'!E48*100%</f>
        <v>#DIV/0!</v>
      </c>
      <c r="AB48" s="296" t="n">
        <f aca="false">AI48+AP48</f>
        <v>0</v>
      </c>
      <c r="AC48" s="292" t="e">
        <f aca="false">AB48/'1 раздел'!C48*100%</f>
        <v>#DIV/0!</v>
      </c>
      <c r="AD48" s="296" t="n">
        <f aca="false">AK48+AR48</f>
        <v>0</v>
      </c>
      <c r="AE48" s="292" t="e">
        <f aca="false">AD48/'1 раздел'!C48*100%</f>
        <v>#DIV/0!</v>
      </c>
      <c r="AF48" s="111"/>
      <c r="AG48" s="296" t="n">
        <f aca="false">AN48+AU48</f>
        <v>0</v>
      </c>
      <c r="AH48" s="292" t="e">
        <f aca="false">AG48/'1 раздел'!C48*100%</f>
        <v>#DIV/0!</v>
      </c>
      <c r="AI48" s="111"/>
      <c r="AJ48" s="46" t="e">
        <f aca="false">AI48/'1 раздел'!D48*100%</f>
        <v>#DIV/0!</v>
      </c>
      <c r="AK48" s="111"/>
      <c r="AL48" s="46" t="e">
        <f aca="false">AK48/'1 раздел'!D48*100%</f>
        <v>#DIV/0!</v>
      </c>
      <c r="AM48" s="111"/>
      <c r="AN48" s="111"/>
      <c r="AO48" s="46" t="e">
        <f aca="false">AN48/'1 раздел'!D48*100%</f>
        <v>#DIV/0!</v>
      </c>
      <c r="AP48" s="111"/>
      <c r="AQ48" s="46" t="e">
        <f aca="false">AP48/'1 раздел'!E48*100%</f>
        <v>#DIV/0!</v>
      </c>
      <c r="AR48" s="111"/>
      <c r="AS48" s="46" t="e">
        <f aca="false">AR48/'1 раздел'!E48*100%</f>
        <v>#DIV/0!</v>
      </c>
      <c r="AT48" s="111"/>
      <c r="AU48" s="111"/>
      <c r="AV48" s="46" t="e">
        <f aca="false">AU48/'1 раздел'!E48*100%</f>
        <v>#DIV/0!</v>
      </c>
      <c r="AW48" s="111"/>
      <c r="AX48" s="46" t="e">
        <f aca="false">AW48/'1 раздел'!C48*100%</f>
        <v>#DIV/0!</v>
      </c>
      <c r="AY48" s="111"/>
      <c r="AZ48" s="46" t="e">
        <f aca="false">AY48/'1 раздел'!C48*100%</f>
        <v>#DIV/0!</v>
      </c>
      <c r="BA48" s="111"/>
      <c r="BB48" s="46" t="e">
        <f aca="false">BA48/'1 раздел'!C48*100%</f>
        <v>#DIV/0!</v>
      </c>
      <c r="BC48" s="111"/>
      <c r="BD48" s="46" t="e">
        <f aca="false">BC48/'1 раздел'!C48*100%</f>
        <v>#DIV/0!</v>
      </c>
      <c r="BE48" s="111"/>
      <c r="BF48" s="46" t="e">
        <f aca="false">BE48/'1 раздел'!C48*100%</f>
        <v>#DIV/0!</v>
      </c>
      <c r="BG48" s="111"/>
      <c r="BH48" s="46" t="e">
        <f aca="false">BG48/'1 раздел'!C48*100%</f>
        <v>#DIV/0!</v>
      </c>
      <c r="BI48" s="111"/>
      <c r="BJ48" s="111"/>
      <c r="BK48" s="46" t="e">
        <f aca="false">BJ48/'1 раздел'!C48*100%</f>
        <v>#DIV/0!</v>
      </c>
      <c r="BL48" s="111"/>
      <c r="BM48" s="46" t="e">
        <f aca="false">BL48/'1 раздел'!C48*100%</f>
        <v>#DIV/0!</v>
      </c>
      <c r="BN48" s="111"/>
      <c r="BO48" s="46" t="e">
        <f aca="false">BN48/'1 раздел'!C48*100%</f>
        <v>#DIV/0!</v>
      </c>
      <c r="BP48" s="111"/>
      <c r="BQ48" s="46" t="e">
        <f aca="false">BP48/'1 раздел'!D48*100%</f>
        <v>#DIV/0!</v>
      </c>
      <c r="BR48" s="111"/>
      <c r="BS48" s="46" t="e">
        <f aca="false">BR48/'1 раздел'!D48*100%</f>
        <v>#DIV/0!</v>
      </c>
      <c r="BT48" s="111"/>
      <c r="BU48" s="46" t="e">
        <f aca="false">BT48/'1 раздел'!D48*100%</f>
        <v>#DIV/0!</v>
      </c>
      <c r="BV48" s="111"/>
      <c r="BW48" s="46" t="e">
        <f aca="false">BV48/'1 раздел'!D48*100%</f>
        <v>#DIV/0!</v>
      </c>
      <c r="BX48" s="111"/>
      <c r="BY48" s="46" t="e">
        <f aca="false">BX48/'1 раздел'!D48*100%</f>
        <v>#DIV/0!</v>
      </c>
      <c r="BZ48" s="111"/>
      <c r="CA48" s="46" t="e">
        <f aca="false">BZ48/'1 раздел'!D48*100%</f>
        <v>#DIV/0!</v>
      </c>
      <c r="CB48" s="111"/>
      <c r="CC48" s="111"/>
      <c r="CD48" s="46" t="e">
        <f aca="false">CC48/'1 раздел'!D48*100%</f>
        <v>#DIV/0!</v>
      </c>
      <c r="CE48" s="111"/>
      <c r="CF48" s="46" t="e">
        <f aca="false">CE48/'1 раздел'!D48*100%</f>
        <v>#DIV/0!</v>
      </c>
      <c r="CG48" s="111"/>
      <c r="CH48" s="46" t="e">
        <f aca="false">CG48/'1 раздел'!D48*100%</f>
        <v>#DIV/0!</v>
      </c>
      <c r="CI48" s="111"/>
      <c r="CJ48" s="46" t="e">
        <f aca="false">CI48/'1 раздел'!E48*100%</f>
        <v>#DIV/0!</v>
      </c>
      <c r="CK48" s="111"/>
      <c r="CL48" s="46" t="e">
        <f aca="false">CK48/'1 раздел'!E48*100%</f>
        <v>#DIV/0!</v>
      </c>
      <c r="CM48" s="111"/>
      <c r="CN48" s="46" t="e">
        <f aca="false">CM48/'1 раздел'!E48*100%</f>
        <v>#DIV/0!</v>
      </c>
      <c r="CO48" s="111"/>
      <c r="CP48" s="46" t="e">
        <f aca="false">CO48/'1 раздел'!E48*100%</f>
        <v>#DIV/0!</v>
      </c>
      <c r="CQ48" s="111"/>
      <c r="CR48" s="46" t="e">
        <f aca="false">CQ48/'1 раздел'!E48*100%</f>
        <v>#DIV/0!</v>
      </c>
      <c r="CS48" s="111"/>
      <c r="CT48" s="46" t="e">
        <f aca="false">CS48/'1 раздел'!E48*100%</f>
        <v>#DIV/0!</v>
      </c>
      <c r="CU48" s="111"/>
      <c r="CV48" s="111"/>
      <c r="CW48" s="46" t="e">
        <f aca="false">CV48/'1 раздел'!E48*100%</f>
        <v>#DIV/0!</v>
      </c>
      <c r="CX48" s="111"/>
      <c r="CY48" s="46" t="e">
        <f aca="false">CX48/'1 раздел'!E48*100%</f>
        <v>#DIV/0!</v>
      </c>
      <c r="CZ48" s="111"/>
      <c r="DA48" s="46" t="e">
        <f aca="false">CZ48/'1 раздел'!E48*100%</f>
        <v>#DIV/0!</v>
      </c>
      <c r="DB48" s="111"/>
      <c r="DC48" s="46" t="e">
        <f aca="false">DB48/'1 раздел'!C48*100%</f>
        <v>#DIV/0!</v>
      </c>
      <c r="DD48" s="111"/>
      <c r="DE48" s="46" t="e">
        <f aca="false">DD48/'1 раздел'!C48*100%</f>
        <v>#DIV/0!</v>
      </c>
      <c r="DF48" s="111"/>
      <c r="DG48" s="111"/>
      <c r="DH48" s="46" t="e">
        <f aca="false">DG48/'1 раздел'!C48*100%</f>
        <v>#DIV/0!</v>
      </c>
      <c r="DI48" s="111"/>
      <c r="DJ48" s="46" t="e">
        <f aca="false">DI48/'1 раздел'!D48*100%</f>
        <v>#DIV/0!</v>
      </c>
      <c r="DK48" s="198"/>
      <c r="DL48" s="46" t="e">
        <f aca="false">DK48/'1 раздел'!D48*100%</f>
        <v>#DIV/0!</v>
      </c>
      <c r="DM48" s="111"/>
      <c r="DN48" s="111"/>
      <c r="DO48" s="46" t="e">
        <f aca="false">DN48/'1 раздел'!D48*100%</f>
        <v>#DIV/0!</v>
      </c>
      <c r="DP48" s="111"/>
      <c r="DQ48" s="46" t="e">
        <f aca="false">DP48/'1 раздел'!E48*100%</f>
        <v>#DIV/0!</v>
      </c>
      <c r="DR48" s="111"/>
      <c r="DS48" s="46" t="e">
        <f aca="false">DR48/'1 раздел'!E48*100%</f>
        <v>#DIV/0!</v>
      </c>
      <c r="DT48" s="111"/>
      <c r="DU48" s="111"/>
      <c r="DV48" s="46" t="e">
        <f aca="false">DU48/'1 раздел'!E48*100%</f>
        <v>#DIV/0!</v>
      </c>
      <c r="DW48" s="111"/>
      <c r="DX48" s="111"/>
    </row>
    <row r="49" customFormat="false" ht="14.1" hidden="false" customHeight="true" outlineLevel="0" collapsed="false">
      <c r="A49" s="79" t="s">
        <v>200</v>
      </c>
      <c r="B49" s="111"/>
      <c r="C49" s="289" t="e">
        <f aca="false">B49/'1 раздел'!B49*100%</f>
        <v>#DIV/0!</v>
      </c>
      <c r="D49" s="111"/>
      <c r="E49" s="111"/>
      <c r="F49" s="289" t="e">
        <f aca="false">E49/'1 раздел'!B49*100%</f>
        <v>#DIV/0!</v>
      </c>
      <c r="G49" s="295" t="n">
        <f aca="false">N49+U49</f>
        <v>0</v>
      </c>
      <c r="H49" s="289" t="e">
        <f aca="false">G49/'1 раздел'!C49*100%</f>
        <v>#DIV/0!</v>
      </c>
      <c r="I49" s="295" t="n">
        <f aca="false">P49+W49</f>
        <v>0</v>
      </c>
      <c r="J49" s="289" t="e">
        <f aca="false">I49/'1 раздел'!C49*100%</f>
        <v>#DIV/0!</v>
      </c>
      <c r="K49" s="111"/>
      <c r="L49" s="295" t="n">
        <f aca="false">S49+Z49</f>
        <v>0</v>
      </c>
      <c r="M49" s="289" t="e">
        <f aca="false">L49/'1 раздел'!C49*100%</f>
        <v>#DIV/0!</v>
      </c>
      <c r="N49" s="111"/>
      <c r="O49" s="289" t="e">
        <f aca="false">N49/'1 раздел'!D49*100%</f>
        <v>#DIV/0!</v>
      </c>
      <c r="P49" s="111"/>
      <c r="Q49" s="289" t="e">
        <f aca="false">P49/'1 раздел'!D49*100%</f>
        <v>#DIV/0!</v>
      </c>
      <c r="R49" s="111"/>
      <c r="S49" s="111"/>
      <c r="T49" s="289" t="e">
        <f aca="false">S49/'1 раздел'!D49*100%</f>
        <v>#DIV/0!</v>
      </c>
      <c r="U49" s="111"/>
      <c r="V49" s="289" t="e">
        <f aca="false">U49/'1 раздел'!E49*100%</f>
        <v>#DIV/0!</v>
      </c>
      <c r="W49" s="111"/>
      <c r="X49" s="289" t="e">
        <f aca="false">W49/'1 раздел'!E49*100%</f>
        <v>#DIV/0!</v>
      </c>
      <c r="Y49" s="111"/>
      <c r="Z49" s="111"/>
      <c r="AA49" s="289" t="e">
        <f aca="false">Z49/'1 раздел'!E49*100%</f>
        <v>#DIV/0!</v>
      </c>
      <c r="AB49" s="296" t="n">
        <f aca="false">AI49+AP49</f>
        <v>0</v>
      </c>
      <c r="AC49" s="292" t="e">
        <f aca="false">AB49/'1 раздел'!C49*100%</f>
        <v>#DIV/0!</v>
      </c>
      <c r="AD49" s="296" t="n">
        <f aca="false">AK49+AR49</f>
        <v>0</v>
      </c>
      <c r="AE49" s="292" t="e">
        <f aca="false">AD49/'1 раздел'!C49*100%</f>
        <v>#DIV/0!</v>
      </c>
      <c r="AF49" s="111"/>
      <c r="AG49" s="296" t="n">
        <f aca="false">AN49+AU49</f>
        <v>0</v>
      </c>
      <c r="AH49" s="292" t="e">
        <f aca="false">AG49/'1 раздел'!C49*100%</f>
        <v>#DIV/0!</v>
      </c>
      <c r="AI49" s="111"/>
      <c r="AJ49" s="46" t="e">
        <f aca="false">AI49/'1 раздел'!D49*100%</f>
        <v>#DIV/0!</v>
      </c>
      <c r="AK49" s="111"/>
      <c r="AL49" s="46" t="e">
        <f aca="false">AK49/'1 раздел'!D49*100%</f>
        <v>#DIV/0!</v>
      </c>
      <c r="AM49" s="111"/>
      <c r="AN49" s="111"/>
      <c r="AO49" s="46" t="e">
        <f aca="false">AN49/'1 раздел'!D49*100%</f>
        <v>#DIV/0!</v>
      </c>
      <c r="AP49" s="111"/>
      <c r="AQ49" s="46" t="e">
        <f aca="false">AP49/'1 раздел'!E49*100%</f>
        <v>#DIV/0!</v>
      </c>
      <c r="AR49" s="111"/>
      <c r="AS49" s="46" t="e">
        <f aca="false">AR49/'1 раздел'!E49*100%</f>
        <v>#DIV/0!</v>
      </c>
      <c r="AT49" s="111"/>
      <c r="AU49" s="111"/>
      <c r="AV49" s="46" t="e">
        <f aca="false">AU49/'1 раздел'!E49*100%</f>
        <v>#DIV/0!</v>
      </c>
      <c r="AW49" s="111"/>
      <c r="AX49" s="46" t="e">
        <f aca="false">AW49/'1 раздел'!C49*100%</f>
        <v>#DIV/0!</v>
      </c>
      <c r="AY49" s="111"/>
      <c r="AZ49" s="46" t="e">
        <f aca="false">AY49/'1 раздел'!C49*100%</f>
        <v>#DIV/0!</v>
      </c>
      <c r="BA49" s="111"/>
      <c r="BB49" s="46" t="e">
        <f aca="false">BA49/'1 раздел'!C49*100%</f>
        <v>#DIV/0!</v>
      </c>
      <c r="BC49" s="111"/>
      <c r="BD49" s="46" t="e">
        <f aca="false">BC49/'1 раздел'!C49*100%</f>
        <v>#DIV/0!</v>
      </c>
      <c r="BE49" s="111"/>
      <c r="BF49" s="46" t="e">
        <f aca="false">BE49/'1 раздел'!C49*100%</f>
        <v>#DIV/0!</v>
      </c>
      <c r="BG49" s="111"/>
      <c r="BH49" s="46" t="e">
        <f aca="false">BG49/'1 раздел'!C49*100%</f>
        <v>#DIV/0!</v>
      </c>
      <c r="BI49" s="111"/>
      <c r="BJ49" s="111"/>
      <c r="BK49" s="46" t="e">
        <f aca="false">BJ49/'1 раздел'!C49*100%</f>
        <v>#DIV/0!</v>
      </c>
      <c r="BL49" s="111"/>
      <c r="BM49" s="46" t="e">
        <f aca="false">BL49/'1 раздел'!C49*100%</f>
        <v>#DIV/0!</v>
      </c>
      <c r="BN49" s="111"/>
      <c r="BO49" s="46" t="e">
        <f aca="false">BN49/'1 раздел'!C49*100%</f>
        <v>#DIV/0!</v>
      </c>
      <c r="BP49" s="111"/>
      <c r="BQ49" s="46" t="e">
        <f aca="false">BP49/'1 раздел'!D49*100%</f>
        <v>#DIV/0!</v>
      </c>
      <c r="BR49" s="111"/>
      <c r="BS49" s="46" t="e">
        <f aca="false">BR49/'1 раздел'!D49*100%</f>
        <v>#DIV/0!</v>
      </c>
      <c r="BT49" s="111"/>
      <c r="BU49" s="46" t="e">
        <f aca="false">BT49/'1 раздел'!D49*100%</f>
        <v>#DIV/0!</v>
      </c>
      <c r="BV49" s="111"/>
      <c r="BW49" s="46" t="e">
        <f aca="false">BV49/'1 раздел'!D49*100%</f>
        <v>#DIV/0!</v>
      </c>
      <c r="BX49" s="111"/>
      <c r="BY49" s="46" t="e">
        <f aca="false">BX49/'1 раздел'!D49*100%</f>
        <v>#DIV/0!</v>
      </c>
      <c r="BZ49" s="111"/>
      <c r="CA49" s="46" t="e">
        <f aca="false">BZ49/'1 раздел'!D49*100%</f>
        <v>#DIV/0!</v>
      </c>
      <c r="CB49" s="111"/>
      <c r="CC49" s="111"/>
      <c r="CD49" s="46" t="e">
        <f aca="false">CC49/'1 раздел'!D49*100%</f>
        <v>#DIV/0!</v>
      </c>
      <c r="CE49" s="111"/>
      <c r="CF49" s="46" t="e">
        <f aca="false">CE49/'1 раздел'!D49*100%</f>
        <v>#DIV/0!</v>
      </c>
      <c r="CG49" s="111"/>
      <c r="CH49" s="46" t="e">
        <f aca="false">CG49/'1 раздел'!D49*100%</f>
        <v>#DIV/0!</v>
      </c>
      <c r="CI49" s="111"/>
      <c r="CJ49" s="46" t="e">
        <f aca="false">CI49/'1 раздел'!E49*100%</f>
        <v>#DIV/0!</v>
      </c>
      <c r="CK49" s="111"/>
      <c r="CL49" s="46" t="e">
        <f aca="false">CK49/'1 раздел'!E49*100%</f>
        <v>#DIV/0!</v>
      </c>
      <c r="CM49" s="111"/>
      <c r="CN49" s="46" t="e">
        <f aca="false">CM49/'1 раздел'!E49*100%</f>
        <v>#DIV/0!</v>
      </c>
      <c r="CO49" s="111"/>
      <c r="CP49" s="46" t="e">
        <f aca="false">CO49/'1 раздел'!E49*100%</f>
        <v>#DIV/0!</v>
      </c>
      <c r="CQ49" s="111"/>
      <c r="CR49" s="46" t="e">
        <f aca="false">CQ49/'1 раздел'!E49*100%</f>
        <v>#DIV/0!</v>
      </c>
      <c r="CS49" s="111"/>
      <c r="CT49" s="46" t="e">
        <f aca="false">CS49/'1 раздел'!E49*100%</f>
        <v>#DIV/0!</v>
      </c>
      <c r="CU49" s="111"/>
      <c r="CV49" s="111"/>
      <c r="CW49" s="46" t="e">
        <f aca="false">CV49/'1 раздел'!E49*100%</f>
        <v>#DIV/0!</v>
      </c>
      <c r="CX49" s="111"/>
      <c r="CY49" s="46" t="e">
        <f aca="false">CX49/'1 раздел'!E49*100%</f>
        <v>#DIV/0!</v>
      </c>
      <c r="CZ49" s="111"/>
      <c r="DA49" s="46" t="e">
        <f aca="false">CZ49/'1 раздел'!E49*100%</f>
        <v>#DIV/0!</v>
      </c>
      <c r="DB49" s="111"/>
      <c r="DC49" s="46" t="e">
        <f aca="false">DB49/'1 раздел'!C49*100%</f>
        <v>#DIV/0!</v>
      </c>
      <c r="DD49" s="111"/>
      <c r="DE49" s="46" t="e">
        <f aca="false">DD49/'1 раздел'!C49*100%</f>
        <v>#DIV/0!</v>
      </c>
      <c r="DF49" s="111"/>
      <c r="DG49" s="111"/>
      <c r="DH49" s="46" t="e">
        <f aca="false">DG49/'1 раздел'!C49*100%</f>
        <v>#DIV/0!</v>
      </c>
      <c r="DI49" s="111"/>
      <c r="DJ49" s="46" t="e">
        <f aca="false">DI49/'1 раздел'!D49*100%</f>
        <v>#DIV/0!</v>
      </c>
      <c r="DK49" s="198"/>
      <c r="DL49" s="46" t="e">
        <f aca="false">DK49/'1 раздел'!D49*100%</f>
        <v>#DIV/0!</v>
      </c>
      <c r="DM49" s="111"/>
      <c r="DN49" s="111"/>
      <c r="DO49" s="46" t="e">
        <f aca="false">DN49/'1 раздел'!D49*100%</f>
        <v>#DIV/0!</v>
      </c>
      <c r="DP49" s="111"/>
      <c r="DQ49" s="46" t="e">
        <f aca="false">DP49/'1 раздел'!E49*100%</f>
        <v>#DIV/0!</v>
      </c>
      <c r="DR49" s="111"/>
      <c r="DS49" s="46" t="e">
        <f aca="false">DR49/'1 раздел'!E49*100%</f>
        <v>#DIV/0!</v>
      </c>
      <c r="DT49" s="111"/>
      <c r="DU49" s="111"/>
      <c r="DV49" s="46" t="e">
        <f aca="false">DU49/'1 раздел'!E49*100%</f>
        <v>#DIV/0!</v>
      </c>
      <c r="DW49" s="111"/>
      <c r="DX49" s="111"/>
    </row>
    <row r="50" s="96" customFormat="true" ht="14.1" hidden="false" customHeight="true" outlineLevel="0" collapsed="false">
      <c r="A50" s="97" t="s">
        <v>6</v>
      </c>
      <c r="B50" s="60" t="n">
        <f aca="false">SUM(B51:B57)</f>
        <v>0</v>
      </c>
      <c r="C50" s="285" t="e">
        <f aca="false">B50/'1 раздел'!B50*100%</f>
        <v>#DIV/0!</v>
      </c>
      <c r="D50" s="111"/>
      <c r="E50" s="60" t="n">
        <f aca="false">SUM(E51:E57)</f>
        <v>0</v>
      </c>
      <c r="F50" s="285" t="e">
        <f aca="false">E50/'1 раздел'!B50*100%</f>
        <v>#DIV/0!</v>
      </c>
      <c r="G50" s="286" t="n">
        <f aca="false">N50+U50</f>
        <v>0</v>
      </c>
      <c r="H50" s="285" t="e">
        <f aca="false">G50/'1 раздел'!C50*100%</f>
        <v>#DIV/0!</v>
      </c>
      <c r="I50" s="286" t="n">
        <f aca="false">P50+W50</f>
        <v>0</v>
      </c>
      <c r="J50" s="285" t="e">
        <f aca="false">I50/'1 раздел'!C50*100%</f>
        <v>#DIV/0!</v>
      </c>
      <c r="K50" s="111"/>
      <c r="L50" s="286" t="n">
        <f aca="false">S50+Z50</f>
        <v>0</v>
      </c>
      <c r="M50" s="285" t="e">
        <f aca="false">L50/'1 раздел'!C50*100%</f>
        <v>#DIV/0!</v>
      </c>
      <c r="N50" s="60" t="n">
        <f aca="false">SUM(N51:N57)</f>
        <v>0</v>
      </c>
      <c r="O50" s="285" t="e">
        <f aca="false">N50/'1 раздел'!D50*100%</f>
        <v>#DIV/0!</v>
      </c>
      <c r="P50" s="60" t="n">
        <f aca="false">SUM(P51:P57)</f>
        <v>0</v>
      </c>
      <c r="Q50" s="285" t="e">
        <f aca="false">P50/'1 раздел'!D50*100%</f>
        <v>#DIV/0!</v>
      </c>
      <c r="R50" s="111"/>
      <c r="S50" s="60" t="n">
        <f aca="false">SUM(S51:S57)</f>
        <v>0</v>
      </c>
      <c r="T50" s="285" t="e">
        <f aca="false">S50/'1 раздел'!D50*100%</f>
        <v>#DIV/0!</v>
      </c>
      <c r="U50" s="60" t="n">
        <f aca="false">SUM(U51:U57)</f>
        <v>0</v>
      </c>
      <c r="V50" s="285" t="e">
        <f aca="false">U50/'1 раздел'!E50*100%</f>
        <v>#DIV/0!</v>
      </c>
      <c r="W50" s="60" t="n">
        <f aca="false">SUM(W51:W57)</f>
        <v>0</v>
      </c>
      <c r="X50" s="285" t="e">
        <f aca="false">W50/'1 раздел'!E50*100%</f>
        <v>#DIV/0!</v>
      </c>
      <c r="Y50" s="111"/>
      <c r="Z50" s="60" t="n">
        <f aca="false">SUM(Z51:Z57)</f>
        <v>0</v>
      </c>
      <c r="AA50" s="285" t="e">
        <f aca="false">Z50/'1 раздел'!E50*100%</f>
        <v>#DIV/0!</v>
      </c>
      <c r="AB50" s="287" t="n">
        <f aca="false">AI50+AP50</f>
        <v>0</v>
      </c>
      <c r="AC50" s="288" t="e">
        <f aca="false">AB50/'1 раздел'!C50*100%</f>
        <v>#DIV/0!</v>
      </c>
      <c r="AD50" s="287" t="n">
        <f aca="false">AK50+AR50</f>
        <v>0</v>
      </c>
      <c r="AE50" s="288" t="e">
        <f aca="false">AD50/'1 раздел'!C50*100%</f>
        <v>#DIV/0!</v>
      </c>
      <c r="AF50" s="111"/>
      <c r="AG50" s="287" t="n">
        <f aca="false">AN50+AU50</f>
        <v>0</v>
      </c>
      <c r="AH50" s="288" t="e">
        <f aca="false">AG50/'1 раздел'!C50*100%</f>
        <v>#DIV/0!</v>
      </c>
      <c r="AI50" s="60" t="n">
        <f aca="false">SUM(AI51:AI57)</f>
        <v>0</v>
      </c>
      <c r="AJ50" s="40" t="e">
        <f aca="false">AI50/'1 раздел'!D50*100%</f>
        <v>#DIV/0!</v>
      </c>
      <c r="AK50" s="60" t="n">
        <f aca="false">SUM(AK51:AK57)</f>
        <v>0</v>
      </c>
      <c r="AL50" s="40" t="e">
        <f aca="false">AK50/'1 раздел'!D50*100%</f>
        <v>#DIV/0!</v>
      </c>
      <c r="AM50" s="111"/>
      <c r="AN50" s="60" t="n">
        <f aca="false">SUM(AN51:AN57)</f>
        <v>0</v>
      </c>
      <c r="AO50" s="40" t="e">
        <f aca="false">AN50/'1 раздел'!D50*100%</f>
        <v>#DIV/0!</v>
      </c>
      <c r="AP50" s="60" t="n">
        <f aca="false">SUM(AP51:AP57)</f>
        <v>0</v>
      </c>
      <c r="AQ50" s="40" t="e">
        <f aca="false">AP50/'1 раздел'!E50*100%</f>
        <v>#DIV/0!</v>
      </c>
      <c r="AR50" s="60" t="n">
        <f aca="false">SUM(AR51:AR57)</f>
        <v>0</v>
      </c>
      <c r="AS50" s="40" t="e">
        <f aca="false">AR50/'1 раздел'!E50*100%</f>
        <v>#DIV/0!</v>
      </c>
      <c r="AT50" s="111"/>
      <c r="AU50" s="60" t="n">
        <f aca="false">SUM(AU51:AU57)</f>
        <v>0</v>
      </c>
      <c r="AV50" s="40" t="e">
        <f aca="false">AU50/'1 раздел'!E50*100%</f>
        <v>#DIV/0!</v>
      </c>
      <c r="AW50" s="60" t="n">
        <f aca="false">SUM(AW51:AW57)</f>
        <v>0</v>
      </c>
      <c r="AX50" s="40" t="e">
        <f aca="false">AW50/'1 раздел'!C50*100%</f>
        <v>#DIV/0!</v>
      </c>
      <c r="AY50" s="60" t="n">
        <f aca="false">SUM(AY51:AY57)</f>
        <v>0</v>
      </c>
      <c r="AZ50" s="40" t="e">
        <f aca="false">AY50/'1 раздел'!C50*100%</f>
        <v>#DIV/0!</v>
      </c>
      <c r="BA50" s="60" t="n">
        <f aca="false">SUM(BA51:BA57)</f>
        <v>0</v>
      </c>
      <c r="BB50" s="40" t="e">
        <f aca="false">BA50/'1 раздел'!C50*100%</f>
        <v>#DIV/0!</v>
      </c>
      <c r="BC50" s="60" t="n">
        <f aca="false">SUM(BC51:BC57)</f>
        <v>0</v>
      </c>
      <c r="BD50" s="40" t="e">
        <f aca="false">BC50/'1 раздел'!C58*100%</f>
        <v>#DIV/0!</v>
      </c>
      <c r="BE50" s="60" t="n">
        <f aca="false">SUM(BE51:BE57)</f>
        <v>0</v>
      </c>
      <c r="BF50" s="40" t="e">
        <f aca="false">BE50/'1 раздел'!C50*100%</f>
        <v>#DIV/0!</v>
      </c>
      <c r="BG50" s="60" t="n">
        <f aca="false">SUM(BG51:BG57)</f>
        <v>0</v>
      </c>
      <c r="BH50" s="40" t="e">
        <f aca="false">BG50/'1 раздел'!C50*100%</f>
        <v>#DIV/0!</v>
      </c>
      <c r="BI50" s="111"/>
      <c r="BJ50" s="60" t="n">
        <f aca="false">SUM(BJ51:BJ57)</f>
        <v>0</v>
      </c>
      <c r="BK50" s="40" t="e">
        <f aca="false">BJ50/'1 раздел'!C50*100%</f>
        <v>#DIV/0!</v>
      </c>
      <c r="BL50" s="60" t="n">
        <f aca="false">SUM(BL51:BL57)</f>
        <v>0</v>
      </c>
      <c r="BM50" s="40" t="e">
        <f aca="false">BL50/'1 раздел'!C50*100%</f>
        <v>#DIV/0!</v>
      </c>
      <c r="BN50" s="60" t="n">
        <f aca="false">SUM(BN51:BN57)</f>
        <v>0</v>
      </c>
      <c r="BO50" s="40" t="e">
        <f aca="false">BN50/'1 раздел'!C50*100%</f>
        <v>#DIV/0!</v>
      </c>
      <c r="BP50" s="60" t="n">
        <f aca="false">SUM(BP51:BP57)</f>
        <v>0</v>
      </c>
      <c r="BQ50" s="40" t="e">
        <f aca="false">BP50/'1 раздел'!D50*100%</f>
        <v>#DIV/0!</v>
      </c>
      <c r="BR50" s="60" t="n">
        <f aca="false">SUM(BR51:BR57)</f>
        <v>0</v>
      </c>
      <c r="BS50" s="40" t="e">
        <f aca="false">BR50/'1 раздел'!D50*100%</f>
        <v>#DIV/0!</v>
      </c>
      <c r="BT50" s="60" t="n">
        <f aca="false">SUM(BT51:BT57)</f>
        <v>0</v>
      </c>
      <c r="BU50" s="40" t="e">
        <f aca="false">BT50/'1 раздел'!D50*100%</f>
        <v>#DIV/0!</v>
      </c>
      <c r="BV50" s="60" t="n">
        <f aca="false">SUM(BV51:BV57)</f>
        <v>0</v>
      </c>
      <c r="BW50" s="40" t="e">
        <f aca="false">BV50/'1 раздел'!D50*100%</f>
        <v>#DIV/0!</v>
      </c>
      <c r="BX50" s="60" t="n">
        <f aca="false">SUM(BX51:BX57)</f>
        <v>0</v>
      </c>
      <c r="BY50" s="40" t="e">
        <f aca="false">BX50/'1 раздел'!D50*100%</f>
        <v>#DIV/0!</v>
      </c>
      <c r="BZ50" s="60" t="n">
        <f aca="false">SUM(BZ51:BZ57)</f>
        <v>0</v>
      </c>
      <c r="CA50" s="40" t="e">
        <f aca="false">BZ50/'1 раздел'!D50*100%</f>
        <v>#DIV/0!</v>
      </c>
      <c r="CB50" s="111"/>
      <c r="CC50" s="60" t="n">
        <f aca="false">SUM(CC51:CC57)</f>
        <v>0</v>
      </c>
      <c r="CD50" s="40" t="e">
        <f aca="false">CC50/'1 раздел'!D50*100%</f>
        <v>#DIV/0!</v>
      </c>
      <c r="CE50" s="60" t="n">
        <f aca="false">SUM(CE51:CE57)</f>
        <v>0</v>
      </c>
      <c r="CF50" s="40" t="e">
        <f aca="false">CE50/'1 раздел'!D50*100%</f>
        <v>#DIV/0!</v>
      </c>
      <c r="CG50" s="60" t="n">
        <f aca="false">SUM(CG51:CG57)</f>
        <v>0</v>
      </c>
      <c r="CH50" s="40" t="e">
        <f aca="false">CG50/'1 раздел'!D50*100%</f>
        <v>#DIV/0!</v>
      </c>
      <c r="CI50" s="60" t="n">
        <f aca="false">SUM(CI51:CI57)</f>
        <v>0</v>
      </c>
      <c r="CJ50" s="40" t="e">
        <f aca="false">CI50/'1 раздел'!E50*100%</f>
        <v>#DIV/0!</v>
      </c>
      <c r="CK50" s="60" t="n">
        <f aca="false">SUM(CK51:CK57)</f>
        <v>0</v>
      </c>
      <c r="CL50" s="40" t="e">
        <f aca="false">CK50/'1 раздел'!E50*100%</f>
        <v>#DIV/0!</v>
      </c>
      <c r="CM50" s="60" t="n">
        <f aca="false">SUM(CM51:CM57)</f>
        <v>0</v>
      </c>
      <c r="CN50" s="40" t="e">
        <f aca="false">CM50/'1 раздел'!E50*100%</f>
        <v>#DIV/0!</v>
      </c>
      <c r="CO50" s="60" t="n">
        <f aca="false">SUM(CO51:CO57)</f>
        <v>0</v>
      </c>
      <c r="CP50" s="40" t="e">
        <f aca="false">CO50/'1 раздел'!E50*100%</f>
        <v>#DIV/0!</v>
      </c>
      <c r="CQ50" s="60" t="n">
        <f aca="false">SUM(CQ51:CQ57)</f>
        <v>0</v>
      </c>
      <c r="CR50" s="40" t="e">
        <f aca="false">CQ50/'1 раздел'!E50*100%</f>
        <v>#DIV/0!</v>
      </c>
      <c r="CS50" s="60" t="n">
        <f aca="false">SUM(CS51:CS57)</f>
        <v>0</v>
      </c>
      <c r="CT50" s="40" t="e">
        <f aca="false">CS50/'1 раздел'!E50*100%</f>
        <v>#DIV/0!</v>
      </c>
      <c r="CU50" s="111"/>
      <c r="CV50" s="60" t="n">
        <f aca="false">SUM(CV51:CV57)</f>
        <v>0</v>
      </c>
      <c r="CW50" s="40" t="e">
        <f aca="false">CV50/'1 раздел'!E50*100%</f>
        <v>#DIV/0!</v>
      </c>
      <c r="CX50" s="60" t="n">
        <f aca="false">SUM(CX51:CX57)</f>
        <v>0</v>
      </c>
      <c r="CY50" s="40" t="e">
        <f aca="false">CX50/'1 раздел'!E50*100%</f>
        <v>#DIV/0!</v>
      </c>
      <c r="CZ50" s="60" t="n">
        <f aca="false">SUM(CZ51:CZ57)</f>
        <v>0</v>
      </c>
      <c r="DA50" s="40" t="e">
        <f aca="false">CZ50/'1 раздел'!E50*100%</f>
        <v>#DIV/0!</v>
      </c>
      <c r="DB50" s="60" t="n">
        <f aca="false">SUM(DB51:DB57)</f>
        <v>0</v>
      </c>
      <c r="DC50" s="40" t="e">
        <f aca="false">DB50/'1 раздел'!C50*100%</f>
        <v>#DIV/0!</v>
      </c>
      <c r="DD50" s="60" t="n">
        <f aca="false">SUM(DD51:DD57)</f>
        <v>0</v>
      </c>
      <c r="DE50" s="40" t="e">
        <f aca="false">DD50/'1 раздел'!C50*100%</f>
        <v>#DIV/0!</v>
      </c>
      <c r="DF50" s="111"/>
      <c r="DG50" s="60" t="n">
        <f aca="false">SUM(DG51:DG57)</f>
        <v>0</v>
      </c>
      <c r="DH50" s="40" t="e">
        <f aca="false">DG50/'1 раздел'!C50*100%</f>
        <v>#DIV/0!</v>
      </c>
      <c r="DI50" s="60" t="n">
        <f aca="false">SUM(DI51:DI57)</f>
        <v>0</v>
      </c>
      <c r="DJ50" s="40" t="e">
        <f aca="false">DI50/'1 раздел'!D50*100%</f>
        <v>#DIV/0!</v>
      </c>
      <c r="DK50" s="60" t="n">
        <f aca="false">SUM(DK51:DK57)</f>
        <v>0</v>
      </c>
      <c r="DL50" s="40" t="e">
        <f aca="false">DK50/'1 раздел'!D50*100%</f>
        <v>#DIV/0!</v>
      </c>
      <c r="DM50" s="111"/>
      <c r="DN50" s="60" t="n">
        <f aca="false">SUM(DN51:DN57)</f>
        <v>0</v>
      </c>
      <c r="DO50" s="40" t="e">
        <f aca="false">DN50/'1 раздел'!D50*100%</f>
        <v>#DIV/0!</v>
      </c>
      <c r="DP50" s="60" t="n">
        <f aca="false">SUM(DP51:DP57)</f>
        <v>0</v>
      </c>
      <c r="DQ50" s="40" t="e">
        <f aca="false">DP50/'1 раздел'!E50*100%</f>
        <v>#DIV/0!</v>
      </c>
      <c r="DR50" s="60" t="n">
        <f aca="false">SUM(DR51:DR57)</f>
        <v>0</v>
      </c>
      <c r="DS50" s="40" t="e">
        <f aca="false">DR50/'1 раздел'!E50*100%</f>
        <v>#DIV/0!</v>
      </c>
      <c r="DT50" s="111"/>
      <c r="DU50" s="60" t="n">
        <f aca="false">SUM(DU51:DU57)</f>
        <v>0</v>
      </c>
      <c r="DV50" s="40" t="e">
        <f aca="false">DU50/'1 раздел'!E50*100%</f>
        <v>#DIV/0!</v>
      </c>
      <c r="DW50" s="60" t="n">
        <f aca="false">SUM(DW51:DW57)</f>
        <v>0</v>
      </c>
      <c r="DX50" s="60" t="n">
        <f aca="false">SUM(DX51:DX57)</f>
        <v>0</v>
      </c>
    </row>
    <row r="51" customFormat="false" ht="14.1" hidden="false" customHeight="true" outlineLevel="0" collapsed="false">
      <c r="A51" s="6" t="s">
        <v>7</v>
      </c>
      <c r="B51" s="111"/>
      <c r="C51" s="289" t="e">
        <f aca="false">B51/'1 раздел'!B51*100%</f>
        <v>#DIV/0!</v>
      </c>
      <c r="D51" s="111"/>
      <c r="E51" s="111"/>
      <c r="F51" s="289" t="e">
        <f aca="false">E51/'1 раздел'!B51*100%</f>
        <v>#DIV/0!</v>
      </c>
      <c r="G51" s="290" t="n">
        <f aca="false">N51+U51</f>
        <v>0</v>
      </c>
      <c r="H51" s="289" t="e">
        <f aca="false">G51/'1 раздел'!C51*100%</f>
        <v>#DIV/0!</v>
      </c>
      <c r="I51" s="290" t="n">
        <f aca="false">P51+W51</f>
        <v>0</v>
      </c>
      <c r="J51" s="289" t="e">
        <f aca="false">I51/'1 раздел'!C51*100%</f>
        <v>#DIV/0!</v>
      </c>
      <c r="K51" s="111"/>
      <c r="L51" s="290" t="n">
        <f aca="false">S51+Z51</f>
        <v>0</v>
      </c>
      <c r="M51" s="289" t="e">
        <f aca="false">L51/'1 раздел'!C51*100%</f>
        <v>#DIV/0!</v>
      </c>
      <c r="N51" s="111"/>
      <c r="O51" s="289" t="e">
        <f aca="false">N51/'1 раздел'!D51*100%</f>
        <v>#DIV/0!</v>
      </c>
      <c r="P51" s="111"/>
      <c r="Q51" s="289" t="e">
        <f aca="false">P51/'1 раздел'!D51*100%</f>
        <v>#DIV/0!</v>
      </c>
      <c r="R51" s="111"/>
      <c r="S51" s="111"/>
      <c r="T51" s="289" t="e">
        <f aca="false">S51/'1 раздел'!D51*100%</f>
        <v>#DIV/0!</v>
      </c>
      <c r="U51" s="111"/>
      <c r="V51" s="289" t="e">
        <f aca="false">U51/'1 раздел'!E51*100%</f>
        <v>#DIV/0!</v>
      </c>
      <c r="W51" s="111"/>
      <c r="X51" s="289" t="e">
        <f aca="false">W51/'1 раздел'!E51*100%</f>
        <v>#DIV/0!</v>
      </c>
      <c r="Y51" s="111"/>
      <c r="Z51" s="111"/>
      <c r="AA51" s="289" t="e">
        <f aca="false">Z51/'1 раздел'!E51*100%</f>
        <v>#DIV/0!</v>
      </c>
      <c r="AB51" s="291" t="n">
        <f aca="false">AI51+AP51</f>
        <v>0</v>
      </c>
      <c r="AC51" s="292" t="e">
        <f aca="false">AB51/'1 раздел'!C51*100%</f>
        <v>#DIV/0!</v>
      </c>
      <c r="AD51" s="291" t="n">
        <f aca="false">AK51+AR51</f>
        <v>0</v>
      </c>
      <c r="AE51" s="292" t="e">
        <f aca="false">AD51/'1 раздел'!C51*100%</f>
        <v>#DIV/0!</v>
      </c>
      <c r="AF51" s="111"/>
      <c r="AG51" s="291" t="n">
        <f aca="false">AN51+AU51</f>
        <v>0</v>
      </c>
      <c r="AH51" s="292" t="e">
        <f aca="false">AG51/'1 раздел'!C51*100%</f>
        <v>#DIV/0!</v>
      </c>
      <c r="AI51" s="111"/>
      <c r="AJ51" s="46" t="e">
        <f aca="false">AI51/'1 раздел'!D51*100%</f>
        <v>#DIV/0!</v>
      </c>
      <c r="AK51" s="111"/>
      <c r="AL51" s="46" t="e">
        <f aca="false">AK51/'1 раздел'!D51*100%</f>
        <v>#DIV/0!</v>
      </c>
      <c r="AM51" s="111"/>
      <c r="AN51" s="111"/>
      <c r="AO51" s="46" t="e">
        <f aca="false">AN51/'1 раздел'!D51*100%</f>
        <v>#DIV/0!</v>
      </c>
      <c r="AP51" s="111"/>
      <c r="AQ51" s="46" t="e">
        <f aca="false">AP51/'1 раздел'!E51*100%</f>
        <v>#DIV/0!</v>
      </c>
      <c r="AR51" s="111"/>
      <c r="AS51" s="46" t="e">
        <f aca="false">AR51/'1 раздел'!E51*100%</f>
        <v>#DIV/0!</v>
      </c>
      <c r="AT51" s="111"/>
      <c r="AU51" s="111"/>
      <c r="AV51" s="46" t="e">
        <f aca="false">AU51/'1 раздел'!E51*100%</f>
        <v>#DIV/0!</v>
      </c>
      <c r="AW51" s="111"/>
      <c r="AX51" s="46" t="e">
        <f aca="false">AW51/'1 раздел'!C51*100%</f>
        <v>#DIV/0!</v>
      </c>
      <c r="AY51" s="111"/>
      <c r="AZ51" s="46" t="e">
        <f aca="false">AY51/'1 раздел'!C51*100%</f>
        <v>#DIV/0!</v>
      </c>
      <c r="BA51" s="111"/>
      <c r="BB51" s="46" t="e">
        <f aca="false">BA51/'1 раздел'!C51*100%</f>
        <v>#DIV/0!</v>
      </c>
      <c r="BC51" s="111"/>
      <c r="BD51" s="46" t="e">
        <f aca="false">BC51/'1 раздел'!C59*100%</f>
        <v>#DIV/0!</v>
      </c>
      <c r="BE51" s="111"/>
      <c r="BF51" s="46" t="e">
        <f aca="false">BE51/'1 раздел'!C51*100%</f>
        <v>#DIV/0!</v>
      </c>
      <c r="BG51" s="111"/>
      <c r="BH51" s="46" t="e">
        <f aca="false">BG51/'1 раздел'!C51*100%</f>
        <v>#DIV/0!</v>
      </c>
      <c r="BI51" s="111"/>
      <c r="BJ51" s="111"/>
      <c r="BK51" s="46" t="e">
        <f aca="false">BJ51/'1 раздел'!C51*100%</f>
        <v>#DIV/0!</v>
      </c>
      <c r="BL51" s="111"/>
      <c r="BM51" s="46" t="e">
        <f aca="false">BL51/'1 раздел'!C51*100%</f>
        <v>#DIV/0!</v>
      </c>
      <c r="BN51" s="111"/>
      <c r="BO51" s="46" t="e">
        <f aca="false">BN51/'1 раздел'!C51*100%</f>
        <v>#DIV/0!</v>
      </c>
      <c r="BP51" s="111"/>
      <c r="BQ51" s="46" t="e">
        <f aca="false">BP51/'1 раздел'!D51*100%</f>
        <v>#DIV/0!</v>
      </c>
      <c r="BR51" s="111"/>
      <c r="BS51" s="46" t="e">
        <f aca="false">BR51/'1 раздел'!D51*100%</f>
        <v>#DIV/0!</v>
      </c>
      <c r="BT51" s="111"/>
      <c r="BU51" s="46" t="e">
        <f aca="false">BT51/'1 раздел'!D51*100%</f>
        <v>#DIV/0!</v>
      </c>
      <c r="BV51" s="111"/>
      <c r="BW51" s="46" t="e">
        <f aca="false">BV51/'1 раздел'!D51*100%</f>
        <v>#DIV/0!</v>
      </c>
      <c r="BX51" s="111"/>
      <c r="BY51" s="46" t="e">
        <f aca="false">BX51/'1 раздел'!D51*100%</f>
        <v>#DIV/0!</v>
      </c>
      <c r="BZ51" s="111"/>
      <c r="CA51" s="46" t="e">
        <f aca="false">BZ51/'1 раздел'!D51*100%</f>
        <v>#DIV/0!</v>
      </c>
      <c r="CB51" s="111"/>
      <c r="CC51" s="111"/>
      <c r="CD51" s="46" t="e">
        <f aca="false">CC51/'1 раздел'!D51*100%</f>
        <v>#DIV/0!</v>
      </c>
      <c r="CE51" s="111"/>
      <c r="CF51" s="46" t="e">
        <f aca="false">CE51/'1 раздел'!D51*100%</f>
        <v>#DIV/0!</v>
      </c>
      <c r="CG51" s="111"/>
      <c r="CH51" s="46" t="e">
        <f aca="false">CG51/'1 раздел'!D51*100%</f>
        <v>#DIV/0!</v>
      </c>
      <c r="CI51" s="111"/>
      <c r="CJ51" s="46" t="e">
        <f aca="false">CI51/'1 раздел'!E51*100%</f>
        <v>#DIV/0!</v>
      </c>
      <c r="CK51" s="111"/>
      <c r="CL51" s="46" t="e">
        <f aca="false">CK51/'1 раздел'!E51*100%</f>
        <v>#DIV/0!</v>
      </c>
      <c r="CM51" s="111"/>
      <c r="CN51" s="46" t="e">
        <f aca="false">CM51/'1 раздел'!E51*100%</f>
        <v>#DIV/0!</v>
      </c>
      <c r="CO51" s="111"/>
      <c r="CP51" s="46" t="e">
        <f aca="false">CO51/'1 раздел'!E51*100%</f>
        <v>#DIV/0!</v>
      </c>
      <c r="CQ51" s="111"/>
      <c r="CR51" s="46" t="e">
        <f aca="false">CQ51/'1 раздел'!E51*100%</f>
        <v>#DIV/0!</v>
      </c>
      <c r="CS51" s="111"/>
      <c r="CT51" s="46" t="e">
        <f aca="false">CS51/'1 раздел'!E51*100%</f>
        <v>#DIV/0!</v>
      </c>
      <c r="CU51" s="111"/>
      <c r="CV51" s="111"/>
      <c r="CW51" s="46" t="e">
        <f aca="false">CV51/'1 раздел'!E51*100%</f>
        <v>#DIV/0!</v>
      </c>
      <c r="CX51" s="111"/>
      <c r="CY51" s="46" t="e">
        <f aca="false">CX51/'1 раздел'!E51*100%</f>
        <v>#DIV/0!</v>
      </c>
      <c r="CZ51" s="111"/>
      <c r="DA51" s="46" t="e">
        <f aca="false">CZ51/'1 раздел'!E51*100%</f>
        <v>#DIV/0!</v>
      </c>
      <c r="DB51" s="111"/>
      <c r="DC51" s="46" t="e">
        <f aca="false">DB51/'1 раздел'!C51*100%</f>
        <v>#DIV/0!</v>
      </c>
      <c r="DD51" s="111"/>
      <c r="DE51" s="46" t="e">
        <f aca="false">DD51/'1 раздел'!C51*100%</f>
        <v>#DIV/0!</v>
      </c>
      <c r="DF51" s="111"/>
      <c r="DG51" s="111"/>
      <c r="DH51" s="46" t="e">
        <f aca="false">DG51/'1 раздел'!C51*100%</f>
        <v>#DIV/0!</v>
      </c>
      <c r="DI51" s="111"/>
      <c r="DJ51" s="46" t="e">
        <f aca="false">DI51/'1 раздел'!D51*100%</f>
        <v>#DIV/0!</v>
      </c>
      <c r="DK51" s="196"/>
      <c r="DL51" s="46" t="e">
        <f aca="false">DK51/'1 раздел'!D51*100%</f>
        <v>#DIV/0!</v>
      </c>
      <c r="DM51" s="111"/>
      <c r="DN51" s="111"/>
      <c r="DO51" s="46" t="e">
        <f aca="false">DN51/'1 раздел'!D51*100%</f>
        <v>#DIV/0!</v>
      </c>
      <c r="DP51" s="111"/>
      <c r="DQ51" s="46" t="e">
        <f aca="false">DP51/'1 раздел'!E51*100%</f>
        <v>#DIV/0!</v>
      </c>
      <c r="DR51" s="111"/>
      <c r="DS51" s="46" t="e">
        <f aca="false">DR51/'1 раздел'!E51*100%</f>
        <v>#DIV/0!</v>
      </c>
      <c r="DT51" s="111"/>
      <c r="DU51" s="111"/>
      <c r="DV51" s="46" t="e">
        <f aca="false">DU51/'1 раздел'!E51*100%</f>
        <v>#DIV/0!</v>
      </c>
      <c r="DW51" s="111"/>
      <c r="DX51" s="111"/>
    </row>
    <row r="52" customFormat="false" ht="14.1" hidden="false" customHeight="true" outlineLevel="0" collapsed="false">
      <c r="A52" s="79" t="s">
        <v>201</v>
      </c>
      <c r="B52" s="111"/>
      <c r="C52" s="289" t="e">
        <f aca="false">B52/'1 раздел'!B52*100%</f>
        <v>#DIV/0!</v>
      </c>
      <c r="D52" s="111"/>
      <c r="E52" s="111"/>
      <c r="F52" s="289" t="e">
        <f aca="false">E52/'1 раздел'!B52*100%</f>
        <v>#DIV/0!</v>
      </c>
      <c r="G52" s="290" t="n">
        <f aca="false">N52+U52</f>
        <v>0</v>
      </c>
      <c r="H52" s="289" t="e">
        <f aca="false">G52/'1 раздел'!C52*100%</f>
        <v>#DIV/0!</v>
      </c>
      <c r="I52" s="290" t="n">
        <f aca="false">P52+W52</f>
        <v>0</v>
      </c>
      <c r="J52" s="289" t="e">
        <f aca="false">I52/'1 раздел'!C52*100%</f>
        <v>#DIV/0!</v>
      </c>
      <c r="K52" s="111"/>
      <c r="L52" s="290" t="n">
        <f aca="false">S52+Z52</f>
        <v>0</v>
      </c>
      <c r="M52" s="289" t="e">
        <f aca="false">L52/'1 раздел'!C52*100%</f>
        <v>#DIV/0!</v>
      </c>
      <c r="N52" s="111"/>
      <c r="O52" s="289" t="e">
        <f aca="false">N52/'1 раздел'!D52*100%</f>
        <v>#DIV/0!</v>
      </c>
      <c r="P52" s="111"/>
      <c r="Q52" s="289" t="e">
        <f aca="false">P52/'1 раздел'!D52*100%</f>
        <v>#DIV/0!</v>
      </c>
      <c r="R52" s="111"/>
      <c r="S52" s="111"/>
      <c r="T52" s="289" t="e">
        <f aca="false">S52/'1 раздел'!D52*100%</f>
        <v>#DIV/0!</v>
      </c>
      <c r="U52" s="111"/>
      <c r="V52" s="289" t="e">
        <f aca="false">U52/'1 раздел'!E52*100%</f>
        <v>#DIV/0!</v>
      </c>
      <c r="W52" s="111"/>
      <c r="X52" s="289" t="e">
        <f aca="false">W52/'1 раздел'!E52*100%</f>
        <v>#DIV/0!</v>
      </c>
      <c r="Y52" s="111"/>
      <c r="Z52" s="111"/>
      <c r="AA52" s="289" t="e">
        <f aca="false">Z52/'1 раздел'!E52*100%</f>
        <v>#DIV/0!</v>
      </c>
      <c r="AB52" s="291" t="n">
        <f aca="false">AI52+AP52</f>
        <v>0</v>
      </c>
      <c r="AC52" s="292" t="e">
        <f aca="false">AB52/'1 раздел'!C52*100%</f>
        <v>#DIV/0!</v>
      </c>
      <c r="AD52" s="291" t="n">
        <f aca="false">AK52+AR52</f>
        <v>0</v>
      </c>
      <c r="AE52" s="292" t="e">
        <f aca="false">AD52/'1 раздел'!C52*100%</f>
        <v>#DIV/0!</v>
      </c>
      <c r="AF52" s="111"/>
      <c r="AG52" s="291" t="n">
        <f aca="false">AN52+AU52</f>
        <v>0</v>
      </c>
      <c r="AH52" s="292" t="e">
        <f aca="false">AG52/'1 раздел'!C52*100%</f>
        <v>#DIV/0!</v>
      </c>
      <c r="AI52" s="111"/>
      <c r="AJ52" s="46" t="e">
        <f aca="false">AI52/'1 раздел'!D52*100%</f>
        <v>#DIV/0!</v>
      </c>
      <c r="AK52" s="111"/>
      <c r="AL52" s="46" t="e">
        <f aca="false">AK52/'1 раздел'!D52*100%</f>
        <v>#DIV/0!</v>
      </c>
      <c r="AM52" s="111"/>
      <c r="AN52" s="111"/>
      <c r="AO52" s="46" t="e">
        <f aca="false">AN52/'1 раздел'!D52*100%</f>
        <v>#DIV/0!</v>
      </c>
      <c r="AP52" s="111"/>
      <c r="AQ52" s="46" t="e">
        <f aca="false">AP52/'1 раздел'!E52*100%</f>
        <v>#DIV/0!</v>
      </c>
      <c r="AR52" s="111"/>
      <c r="AS52" s="46" t="e">
        <f aca="false">AR52/'1 раздел'!E52*100%</f>
        <v>#DIV/0!</v>
      </c>
      <c r="AT52" s="111"/>
      <c r="AU52" s="111"/>
      <c r="AV52" s="46" t="e">
        <f aca="false">AU52/'1 раздел'!E52*100%</f>
        <v>#DIV/0!</v>
      </c>
      <c r="AW52" s="111"/>
      <c r="AX52" s="46" t="e">
        <f aca="false">AW52/'1 раздел'!C52*100%</f>
        <v>#DIV/0!</v>
      </c>
      <c r="AY52" s="111"/>
      <c r="AZ52" s="46" t="e">
        <f aca="false">AY52/'1 раздел'!C52*100%</f>
        <v>#DIV/0!</v>
      </c>
      <c r="BA52" s="111"/>
      <c r="BB52" s="46" t="e">
        <f aca="false">BA52/'1 раздел'!C52*100%</f>
        <v>#DIV/0!</v>
      </c>
      <c r="BC52" s="111"/>
      <c r="BD52" s="46" t="e">
        <f aca="false">BC52/'1 раздел'!C60*100%</f>
        <v>#DIV/0!</v>
      </c>
      <c r="BE52" s="111"/>
      <c r="BF52" s="46" t="e">
        <f aca="false">BE52/'1 раздел'!C52*100%</f>
        <v>#DIV/0!</v>
      </c>
      <c r="BG52" s="111"/>
      <c r="BH52" s="46" t="e">
        <f aca="false">BG52/'1 раздел'!C52*100%</f>
        <v>#DIV/0!</v>
      </c>
      <c r="BI52" s="111"/>
      <c r="BJ52" s="111"/>
      <c r="BK52" s="46" t="e">
        <f aca="false">BJ52/'1 раздел'!C52*100%</f>
        <v>#DIV/0!</v>
      </c>
      <c r="BL52" s="111"/>
      <c r="BM52" s="46" t="e">
        <f aca="false">BL52/'1 раздел'!C52*100%</f>
        <v>#DIV/0!</v>
      </c>
      <c r="BN52" s="111"/>
      <c r="BO52" s="46" t="e">
        <f aca="false">BN52/'1 раздел'!C52*100%</f>
        <v>#DIV/0!</v>
      </c>
      <c r="BP52" s="111"/>
      <c r="BQ52" s="46" t="e">
        <f aca="false">BP52/'1 раздел'!D52*100%</f>
        <v>#DIV/0!</v>
      </c>
      <c r="BR52" s="111"/>
      <c r="BS52" s="46" t="e">
        <f aca="false">BR52/'1 раздел'!D52*100%</f>
        <v>#DIV/0!</v>
      </c>
      <c r="BT52" s="111"/>
      <c r="BU52" s="46" t="e">
        <f aca="false">BT52/'1 раздел'!D52*100%</f>
        <v>#DIV/0!</v>
      </c>
      <c r="BV52" s="111"/>
      <c r="BW52" s="46" t="e">
        <f aca="false">BV52/'1 раздел'!D52*100%</f>
        <v>#DIV/0!</v>
      </c>
      <c r="BX52" s="111"/>
      <c r="BY52" s="46" t="e">
        <f aca="false">BX52/'1 раздел'!D52*100%</f>
        <v>#DIV/0!</v>
      </c>
      <c r="BZ52" s="111"/>
      <c r="CA52" s="46" t="e">
        <f aca="false">BZ52/'1 раздел'!D52*100%</f>
        <v>#DIV/0!</v>
      </c>
      <c r="CB52" s="111"/>
      <c r="CC52" s="111"/>
      <c r="CD52" s="46" t="e">
        <f aca="false">CC52/'1 раздел'!D52*100%</f>
        <v>#DIV/0!</v>
      </c>
      <c r="CE52" s="111"/>
      <c r="CF52" s="46" t="e">
        <f aca="false">CE52/'1 раздел'!D52*100%</f>
        <v>#DIV/0!</v>
      </c>
      <c r="CG52" s="111"/>
      <c r="CH52" s="46" t="e">
        <f aca="false">CG52/'1 раздел'!D52*100%</f>
        <v>#DIV/0!</v>
      </c>
      <c r="CI52" s="111"/>
      <c r="CJ52" s="46" t="e">
        <f aca="false">CI52/'1 раздел'!E52*100%</f>
        <v>#DIV/0!</v>
      </c>
      <c r="CK52" s="111"/>
      <c r="CL52" s="46" t="e">
        <f aca="false">CK52/'1 раздел'!E52*100%</f>
        <v>#DIV/0!</v>
      </c>
      <c r="CM52" s="111"/>
      <c r="CN52" s="46" t="e">
        <f aca="false">CM52/'1 раздел'!E52*100%</f>
        <v>#DIV/0!</v>
      </c>
      <c r="CO52" s="111"/>
      <c r="CP52" s="46" t="e">
        <f aca="false">CO52/'1 раздел'!E52*100%</f>
        <v>#DIV/0!</v>
      </c>
      <c r="CQ52" s="111"/>
      <c r="CR52" s="46" t="e">
        <f aca="false">CQ52/'1 раздел'!E52*100%</f>
        <v>#DIV/0!</v>
      </c>
      <c r="CS52" s="111"/>
      <c r="CT52" s="46" t="e">
        <f aca="false">CS52/'1 раздел'!E52*100%</f>
        <v>#DIV/0!</v>
      </c>
      <c r="CU52" s="111"/>
      <c r="CV52" s="111"/>
      <c r="CW52" s="46" t="e">
        <f aca="false">CV52/'1 раздел'!E52*100%</f>
        <v>#DIV/0!</v>
      </c>
      <c r="CX52" s="111"/>
      <c r="CY52" s="46" t="e">
        <f aca="false">CX52/'1 раздел'!E52*100%</f>
        <v>#DIV/0!</v>
      </c>
      <c r="CZ52" s="111"/>
      <c r="DA52" s="46" t="e">
        <f aca="false">CZ52/'1 раздел'!E52*100%</f>
        <v>#DIV/0!</v>
      </c>
      <c r="DB52" s="111"/>
      <c r="DC52" s="46" t="e">
        <f aca="false">DB52/'1 раздел'!C52*100%</f>
        <v>#DIV/0!</v>
      </c>
      <c r="DD52" s="111"/>
      <c r="DE52" s="46" t="e">
        <f aca="false">DD52/'1 раздел'!C52*100%</f>
        <v>#DIV/0!</v>
      </c>
      <c r="DF52" s="111"/>
      <c r="DG52" s="111"/>
      <c r="DH52" s="46" t="e">
        <f aca="false">DG52/'1 раздел'!C52*100%</f>
        <v>#DIV/0!</v>
      </c>
      <c r="DI52" s="111"/>
      <c r="DJ52" s="46" t="e">
        <f aca="false">DI52/'1 раздел'!D52*100%</f>
        <v>#DIV/0!</v>
      </c>
      <c r="DK52" s="198"/>
      <c r="DL52" s="46" t="e">
        <f aca="false">DK52/'1 раздел'!D52*100%</f>
        <v>#DIV/0!</v>
      </c>
      <c r="DM52" s="111"/>
      <c r="DN52" s="111"/>
      <c r="DO52" s="46" t="e">
        <f aca="false">DN52/'1 раздел'!D52*100%</f>
        <v>#DIV/0!</v>
      </c>
      <c r="DP52" s="111"/>
      <c r="DQ52" s="46" t="e">
        <f aca="false">DP52/'1 раздел'!E52*100%</f>
        <v>#DIV/0!</v>
      </c>
      <c r="DR52" s="111"/>
      <c r="DS52" s="46" t="e">
        <f aca="false">DR52/'1 раздел'!E52*100%</f>
        <v>#DIV/0!</v>
      </c>
      <c r="DT52" s="111"/>
      <c r="DU52" s="111"/>
      <c r="DV52" s="46" t="e">
        <f aca="false">DU52/'1 раздел'!E52*100%</f>
        <v>#DIV/0!</v>
      </c>
      <c r="DW52" s="111"/>
      <c r="DX52" s="111"/>
    </row>
    <row r="53" customFormat="false" ht="14.1" hidden="false" customHeight="true" outlineLevel="0" collapsed="false">
      <c r="A53" s="6" t="s">
        <v>202</v>
      </c>
      <c r="B53" s="111"/>
      <c r="C53" s="289" t="e">
        <f aca="false">B53/'1 раздел'!B53*100%</f>
        <v>#DIV/0!</v>
      </c>
      <c r="D53" s="111"/>
      <c r="E53" s="111"/>
      <c r="F53" s="289" t="e">
        <f aca="false">E53/'1 раздел'!B53*100%</f>
        <v>#DIV/0!</v>
      </c>
      <c r="G53" s="290" t="n">
        <f aca="false">N53+U53</f>
        <v>0</v>
      </c>
      <c r="H53" s="289" t="e">
        <f aca="false">G53/'1 раздел'!C53*100%</f>
        <v>#DIV/0!</v>
      </c>
      <c r="I53" s="290" t="n">
        <f aca="false">P53+W53</f>
        <v>0</v>
      </c>
      <c r="J53" s="289" t="e">
        <f aca="false">I53/'1 раздел'!C53*100%</f>
        <v>#DIV/0!</v>
      </c>
      <c r="K53" s="111"/>
      <c r="L53" s="290" t="n">
        <f aca="false">S53+Z53</f>
        <v>0</v>
      </c>
      <c r="M53" s="289" t="e">
        <f aca="false">L53/'1 раздел'!C53*100%</f>
        <v>#DIV/0!</v>
      </c>
      <c r="N53" s="111"/>
      <c r="O53" s="289" t="e">
        <f aca="false">N53/'1 раздел'!D53*100%</f>
        <v>#DIV/0!</v>
      </c>
      <c r="P53" s="111"/>
      <c r="Q53" s="289" t="e">
        <f aca="false">P53/'1 раздел'!D53*100%</f>
        <v>#DIV/0!</v>
      </c>
      <c r="R53" s="111"/>
      <c r="S53" s="111"/>
      <c r="T53" s="289" t="e">
        <f aca="false">S53/'1 раздел'!D53*100%</f>
        <v>#DIV/0!</v>
      </c>
      <c r="U53" s="111"/>
      <c r="V53" s="289" t="e">
        <f aca="false">U53/'1 раздел'!E53*100%</f>
        <v>#DIV/0!</v>
      </c>
      <c r="W53" s="111"/>
      <c r="X53" s="289" t="e">
        <f aca="false">W53/'1 раздел'!E53*100%</f>
        <v>#DIV/0!</v>
      </c>
      <c r="Y53" s="111"/>
      <c r="Z53" s="111"/>
      <c r="AA53" s="289" t="e">
        <f aca="false">Z53/'1 раздел'!E53*100%</f>
        <v>#DIV/0!</v>
      </c>
      <c r="AB53" s="291" t="n">
        <f aca="false">AI53+AP53</f>
        <v>0</v>
      </c>
      <c r="AC53" s="292" t="e">
        <f aca="false">AB53/'1 раздел'!C53*100%</f>
        <v>#DIV/0!</v>
      </c>
      <c r="AD53" s="291" t="n">
        <f aca="false">AK53+AR53</f>
        <v>0</v>
      </c>
      <c r="AE53" s="292" t="e">
        <f aca="false">AD53/'1 раздел'!C53*100%</f>
        <v>#DIV/0!</v>
      </c>
      <c r="AF53" s="111"/>
      <c r="AG53" s="291" t="n">
        <f aca="false">AN53+AU53</f>
        <v>0</v>
      </c>
      <c r="AH53" s="292" t="e">
        <f aca="false">AG53/'1 раздел'!C53*100%</f>
        <v>#DIV/0!</v>
      </c>
      <c r="AI53" s="111"/>
      <c r="AJ53" s="46" t="e">
        <f aca="false">AI53/'1 раздел'!D53*100%</f>
        <v>#DIV/0!</v>
      </c>
      <c r="AK53" s="111"/>
      <c r="AL53" s="46" t="e">
        <f aca="false">AK53/'1 раздел'!D53*100%</f>
        <v>#DIV/0!</v>
      </c>
      <c r="AM53" s="111"/>
      <c r="AN53" s="111"/>
      <c r="AO53" s="46" t="e">
        <f aca="false">AN53/'1 раздел'!D53*100%</f>
        <v>#DIV/0!</v>
      </c>
      <c r="AP53" s="111"/>
      <c r="AQ53" s="46" t="e">
        <f aca="false">AP53/'1 раздел'!E53*100%</f>
        <v>#DIV/0!</v>
      </c>
      <c r="AR53" s="111"/>
      <c r="AS53" s="46" t="e">
        <f aca="false">AR53/'1 раздел'!E53*100%</f>
        <v>#DIV/0!</v>
      </c>
      <c r="AT53" s="111"/>
      <c r="AU53" s="111"/>
      <c r="AV53" s="46" t="e">
        <f aca="false">AU53/'1 раздел'!E53*100%</f>
        <v>#DIV/0!</v>
      </c>
      <c r="AW53" s="111"/>
      <c r="AX53" s="46" t="e">
        <f aca="false">AW53/'1 раздел'!C53*100%</f>
        <v>#DIV/0!</v>
      </c>
      <c r="AY53" s="111"/>
      <c r="AZ53" s="46" t="e">
        <f aca="false">AY53/'1 раздел'!C53*100%</f>
        <v>#DIV/0!</v>
      </c>
      <c r="BA53" s="111"/>
      <c r="BB53" s="46" t="e">
        <f aca="false">BA53/'1 раздел'!C53*100%</f>
        <v>#DIV/0!</v>
      </c>
      <c r="BC53" s="111"/>
      <c r="BD53" s="46" t="e">
        <f aca="false">BC53/'1 раздел'!C61*100%</f>
        <v>#DIV/0!</v>
      </c>
      <c r="BE53" s="111"/>
      <c r="BF53" s="46" t="e">
        <f aca="false">BE53/'1 раздел'!C53*100%</f>
        <v>#DIV/0!</v>
      </c>
      <c r="BG53" s="111"/>
      <c r="BH53" s="46" t="e">
        <f aca="false">BG53/'1 раздел'!C53*100%</f>
        <v>#DIV/0!</v>
      </c>
      <c r="BI53" s="111"/>
      <c r="BJ53" s="111"/>
      <c r="BK53" s="46" t="e">
        <f aca="false">BJ53/'1 раздел'!C53*100%</f>
        <v>#DIV/0!</v>
      </c>
      <c r="BL53" s="111"/>
      <c r="BM53" s="46" t="e">
        <f aca="false">BL53/'1 раздел'!C53*100%</f>
        <v>#DIV/0!</v>
      </c>
      <c r="BN53" s="111"/>
      <c r="BO53" s="46" t="e">
        <f aca="false">BN53/'1 раздел'!C53*100%</f>
        <v>#DIV/0!</v>
      </c>
      <c r="BP53" s="111"/>
      <c r="BQ53" s="46" t="e">
        <f aca="false">BP53/'1 раздел'!D53*100%</f>
        <v>#DIV/0!</v>
      </c>
      <c r="BR53" s="111"/>
      <c r="BS53" s="46" t="e">
        <f aca="false">BR53/'1 раздел'!D53*100%</f>
        <v>#DIV/0!</v>
      </c>
      <c r="BT53" s="111"/>
      <c r="BU53" s="46" t="e">
        <f aca="false">BT53/'1 раздел'!D53*100%</f>
        <v>#DIV/0!</v>
      </c>
      <c r="BV53" s="111"/>
      <c r="BW53" s="46" t="e">
        <f aca="false">BV53/'1 раздел'!D53*100%</f>
        <v>#DIV/0!</v>
      </c>
      <c r="BX53" s="111"/>
      <c r="BY53" s="46" t="e">
        <f aca="false">BX53/'1 раздел'!D53*100%</f>
        <v>#DIV/0!</v>
      </c>
      <c r="BZ53" s="111"/>
      <c r="CA53" s="46" t="e">
        <f aca="false">BZ53/'1 раздел'!D53*100%</f>
        <v>#DIV/0!</v>
      </c>
      <c r="CB53" s="111"/>
      <c r="CC53" s="111"/>
      <c r="CD53" s="46" t="e">
        <f aca="false">CC53/'1 раздел'!D53*100%</f>
        <v>#DIV/0!</v>
      </c>
      <c r="CE53" s="111"/>
      <c r="CF53" s="46" t="e">
        <f aca="false">CE53/'1 раздел'!D53*100%</f>
        <v>#DIV/0!</v>
      </c>
      <c r="CG53" s="111"/>
      <c r="CH53" s="46" t="e">
        <f aca="false">CG53/'1 раздел'!D53*100%</f>
        <v>#DIV/0!</v>
      </c>
      <c r="CI53" s="111"/>
      <c r="CJ53" s="46" t="e">
        <f aca="false">CI53/'1 раздел'!E53*100%</f>
        <v>#DIV/0!</v>
      </c>
      <c r="CK53" s="111"/>
      <c r="CL53" s="46" t="e">
        <f aca="false">CK53/'1 раздел'!E53*100%</f>
        <v>#DIV/0!</v>
      </c>
      <c r="CM53" s="111"/>
      <c r="CN53" s="46" t="e">
        <f aca="false">CM53/'1 раздел'!E53*100%</f>
        <v>#DIV/0!</v>
      </c>
      <c r="CO53" s="111"/>
      <c r="CP53" s="46" t="e">
        <f aca="false">CO53/'1 раздел'!E53*100%</f>
        <v>#DIV/0!</v>
      </c>
      <c r="CQ53" s="111"/>
      <c r="CR53" s="46" t="e">
        <f aca="false">CQ53/'1 раздел'!E53*100%</f>
        <v>#DIV/0!</v>
      </c>
      <c r="CS53" s="111"/>
      <c r="CT53" s="46" t="e">
        <f aca="false">CS53/'1 раздел'!E53*100%</f>
        <v>#DIV/0!</v>
      </c>
      <c r="CU53" s="111"/>
      <c r="CV53" s="111"/>
      <c r="CW53" s="46" t="e">
        <f aca="false">CV53/'1 раздел'!E53*100%</f>
        <v>#DIV/0!</v>
      </c>
      <c r="CX53" s="111"/>
      <c r="CY53" s="46" t="e">
        <f aca="false">CX53/'1 раздел'!E53*100%</f>
        <v>#DIV/0!</v>
      </c>
      <c r="CZ53" s="111"/>
      <c r="DA53" s="46" t="e">
        <f aca="false">CZ53/'1 раздел'!E53*100%</f>
        <v>#DIV/0!</v>
      </c>
      <c r="DB53" s="111"/>
      <c r="DC53" s="46" t="e">
        <f aca="false">DB53/'1 раздел'!C53*100%</f>
        <v>#DIV/0!</v>
      </c>
      <c r="DD53" s="111"/>
      <c r="DE53" s="46" t="e">
        <f aca="false">DD53/'1 раздел'!C53*100%</f>
        <v>#DIV/0!</v>
      </c>
      <c r="DF53" s="111"/>
      <c r="DG53" s="111"/>
      <c r="DH53" s="46" t="e">
        <f aca="false">DG53/'1 раздел'!C53*100%</f>
        <v>#DIV/0!</v>
      </c>
      <c r="DI53" s="111"/>
      <c r="DJ53" s="46" t="e">
        <f aca="false">DI53/'1 раздел'!D53*100%</f>
        <v>#DIV/0!</v>
      </c>
      <c r="DK53" s="196"/>
      <c r="DL53" s="46" t="e">
        <f aca="false">DK53/'1 раздел'!D53*100%</f>
        <v>#DIV/0!</v>
      </c>
      <c r="DM53" s="111"/>
      <c r="DN53" s="111"/>
      <c r="DO53" s="46" t="e">
        <f aca="false">DN53/'1 раздел'!D53*100%</f>
        <v>#DIV/0!</v>
      </c>
      <c r="DP53" s="111"/>
      <c r="DQ53" s="46" t="e">
        <f aca="false">DP53/'1 раздел'!E53*100%</f>
        <v>#DIV/0!</v>
      </c>
      <c r="DR53" s="111"/>
      <c r="DS53" s="46" t="e">
        <f aca="false">DR53/'1 раздел'!E53*100%</f>
        <v>#DIV/0!</v>
      </c>
      <c r="DT53" s="111"/>
      <c r="DU53" s="111"/>
      <c r="DV53" s="46" t="e">
        <f aca="false">DU53/'1 раздел'!E53*100%</f>
        <v>#DIV/0!</v>
      </c>
      <c r="DW53" s="111"/>
      <c r="DX53" s="111"/>
    </row>
    <row r="54" customFormat="false" ht="14.1" hidden="false" customHeight="true" outlineLevel="0" collapsed="false">
      <c r="A54" s="79" t="s">
        <v>203</v>
      </c>
      <c r="B54" s="111"/>
      <c r="C54" s="289" t="e">
        <f aca="false">B54/'1 раздел'!B54*100%</f>
        <v>#DIV/0!</v>
      </c>
      <c r="D54" s="111"/>
      <c r="E54" s="111"/>
      <c r="F54" s="289" t="e">
        <f aca="false">E54/'1 раздел'!B54*100%</f>
        <v>#DIV/0!</v>
      </c>
      <c r="G54" s="290" t="n">
        <f aca="false">N54+U54</f>
        <v>0</v>
      </c>
      <c r="H54" s="289" t="e">
        <f aca="false">G54/'1 раздел'!C54*100%</f>
        <v>#DIV/0!</v>
      </c>
      <c r="I54" s="290" t="n">
        <f aca="false">P54+W54</f>
        <v>0</v>
      </c>
      <c r="J54" s="289" t="e">
        <f aca="false">I54/'1 раздел'!C54*100%</f>
        <v>#DIV/0!</v>
      </c>
      <c r="K54" s="111"/>
      <c r="L54" s="290" t="n">
        <f aca="false">S54+Z54</f>
        <v>0</v>
      </c>
      <c r="M54" s="289" t="e">
        <f aca="false">L54/'1 раздел'!C54*100%</f>
        <v>#DIV/0!</v>
      </c>
      <c r="N54" s="111"/>
      <c r="O54" s="289" t="e">
        <f aca="false">N54/'1 раздел'!D54*100%</f>
        <v>#DIV/0!</v>
      </c>
      <c r="P54" s="111"/>
      <c r="Q54" s="289" t="e">
        <f aca="false">P54/'1 раздел'!D54*100%</f>
        <v>#DIV/0!</v>
      </c>
      <c r="R54" s="111"/>
      <c r="S54" s="111"/>
      <c r="T54" s="289" t="e">
        <f aca="false">S54/'1 раздел'!D54*100%</f>
        <v>#DIV/0!</v>
      </c>
      <c r="U54" s="111"/>
      <c r="V54" s="289" t="e">
        <f aca="false">U54/'1 раздел'!E54*100%</f>
        <v>#DIV/0!</v>
      </c>
      <c r="W54" s="111"/>
      <c r="X54" s="289" t="e">
        <f aca="false">W54/'1 раздел'!E54*100%</f>
        <v>#DIV/0!</v>
      </c>
      <c r="Y54" s="111"/>
      <c r="Z54" s="111"/>
      <c r="AA54" s="289" t="e">
        <f aca="false">Z54/'1 раздел'!E54*100%</f>
        <v>#DIV/0!</v>
      </c>
      <c r="AB54" s="291" t="n">
        <f aca="false">AI54+AP54</f>
        <v>0</v>
      </c>
      <c r="AC54" s="292" t="e">
        <f aca="false">AB54/'1 раздел'!C54*100%</f>
        <v>#DIV/0!</v>
      </c>
      <c r="AD54" s="291" t="n">
        <f aca="false">AK54+AR54</f>
        <v>0</v>
      </c>
      <c r="AE54" s="292" t="e">
        <f aca="false">AD54/'1 раздел'!C54*100%</f>
        <v>#DIV/0!</v>
      </c>
      <c r="AF54" s="111"/>
      <c r="AG54" s="291" t="n">
        <f aca="false">AN54+AU54</f>
        <v>0</v>
      </c>
      <c r="AH54" s="292" t="e">
        <f aca="false">AG54/'1 раздел'!C54*100%</f>
        <v>#DIV/0!</v>
      </c>
      <c r="AI54" s="111"/>
      <c r="AJ54" s="46" t="e">
        <f aca="false">AI54/'1 раздел'!D54*100%</f>
        <v>#DIV/0!</v>
      </c>
      <c r="AK54" s="111"/>
      <c r="AL54" s="46" t="e">
        <f aca="false">AK54/'1 раздел'!D54*100%</f>
        <v>#DIV/0!</v>
      </c>
      <c r="AM54" s="111"/>
      <c r="AN54" s="111"/>
      <c r="AO54" s="46" t="e">
        <f aca="false">AN54/'1 раздел'!D54*100%</f>
        <v>#DIV/0!</v>
      </c>
      <c r="AP54" s="111"/>
      <c r="AQ54" s="46" t="e">
        <f aca="false">AP54/'1 раздел'!E54*100%</f>
        <v>#DIV/0!</v>
      </c>
      <c r="AR54" s="111"/>
      <c r="AS54" s="46" t="e">
        <f aca="false">AR54/'1 раздел'!E54*100%</f>
        <v>#DIV/0!</v>
      </c>
      <c r="AT54" s="111"/>
      <c r="AU54" s="111"/>
      <c r="AV54" s="46" t="e">
        <f aca="false">AU54/'1 раздел'!E54*100%</f>
        <v>#DIV/0!</v>
      </c>
      <c r="AW54" s="111"/>
      <c r="AX54" s="46" t="e">
        <f aca="false">AW54/'1 раздел'!C54*100%</f>
        <v>#DIV/0!</v>
      </c>
      <c r="AY54" s="111"/>
      <c r="AZ54" s="46" t="e">
        <f aca="false">AY54/'1 раздел'!C54*100%</f>
        <v>#DIV/0!</v>
      </c>
      <c r="BA54" s="111"/>
      <c r="BB54" s="46" t="e">
        <f aca="false">BA54/'1 раздел'!C54*100%</f>
        <v>#DIV/0!</v>
      </c>
      <c r="BC54" s="111"/>
      <c r="BD54" s="46" t="e">
        <f aca="false">BC54/'1 раздел'!C62*100%</f>
        <v>#DIV/0!</v>
      </c>
      <c r="BE54" s="111"/>
      <c r="BF54" s="46" t="e">
        <f aca="false">BE54/'1 раздел'!C54*100%</f>
        <v>#DIV/0!</v>
      </c>
      <c r="BG54" s="111"/>
      <c r="BH54" s="46" t="e">
        <f aca="false">BG54/'1 раздел'!C54*100%</f>
        <v>#DIV/0!</v>
      </c>
      <c r="BI54" s="111"/>
      <c r="BJ54" s="111"/>
      <c r="BK54" s="46" t="e">
        <f aca="false">BJ54/'1 раздел'!C54*100%</f>
        <v>#DIV/0!</v>
      </c>
      <c r="BL54" s="111"/>
      <c r="BM54" s="46" t="e">
        <f aca="false">BL54/'1 раздел'!C54*100%</f>
        <v>#DIV/0!</v>
      </c>
      <c r="BN54" s="111"/>
      <c r="BO54" s="46" t="e">
        <f aca="false">BN54/'1 раздел'!C54*100%</f>
        <v>#DIV/0!</v>
      </c>
      <c r="BP54" s="111"/>
      <c r="BQ54" s="46" t="e">
        <f aca="false">BP54/'1 раздел'!D54*100%</f>
        <v>#DIV/0!</v>
      </c>
      <c r="BR54" s="111"/>
      <c r="BS54" s="46" t="e">
        <f aca="false">BR54/'1 раздел'!D54*100%</f>
        <v>#DIV/0!</v>
      </c>
      <c r="BT54" s="111"/>
      <c r="BU54" s="46" t="e">
        <f aca="false">BT54/'1 раздел'!D54*100%</f>
        <v>#DIV/0!</v>
      </c>
      <c r="BV54" s="111"/>
      <c r="BW54" s="46" t="e">
        <f aca="false">BV54/'1 раздел'!D54*100%</f>
        <v>#DIV/0!</v>
      </c>
      <c r="BX54" s="111"/>
      <c r="BY54" s="46" t="e">
        <f aca="false">BX54/'1 раздел'!D54*100%</f>
        <v>#DIV/0!</v>
      </c>
      <c r="BZ54" s="111"/>
      <c r="CA54" s="46" t="e">
        <f aca="false">BZ54/'1 раздел'!D54*100%</f>
        <v>#DIV/0!</v>
      </c>
      <c r="CB54" s="111"/>
      <c r="CC54" s="111"/>
      <c r="CD54" s="46" t="e">
        <f aca="false">CC54/'1 раздел'!D54*100%</f>
        <v>#DIV/0!</v>
      </c>
      <c r="CE54" s="111"/>
      <c r="CF54" s="46" t="e">
        <f aca="false">CE54/'1 раздел'!D54*100%</f>
        <v>#DIV/0!</v>
      </c>
      <c r="CG54" s="111"/>
      <c r="CH54" s="46" t="e">
        <f aca="false">CG54/'1 раздел'!D54*100%</f>
        <v>#DIV/0!</v>
      </c>
      <c r="CI54" s="111"/>
      <c r="CJ54" s="46" t="e">
        <f aca="false">CI54/'1 раздел'!E54*100%</f>
        <v>#DIV/0!</v>
      </c>
      <c r="CK54" s="111"/>
      <c r="CL54" s="46" t="e">
        <f aca="false">CK54/'1 раздел'!E54*100%</f>
        <v>#DIV/0!</v>
      </c>
      <c r="CM54" s="111"/>
      <c r="CN54" s="46" t="e">
        <f aca="false">CM54/'1 раздел'!E54*100%</f>
        <v>#DIV/0!</v>
      </c>
      <c r="CO54" s="111"/>
      <c r="CP54" s="46" t="e">
        <f aca="false">CO54/'1 раздел'!E54*100%</f>
        <v>#DIV/0!</v>
      </c>
      <c r="CQ54" s="111"/>
      <c r="CR54" s="46" t="e">
        <f aca="false">CQ54/'1 раздел'!E54*100%</f>
        <v>#DIV/0!</v>
      </c>
      <c r="CS54" s="111"/>
      <c r="CT54" s="46" t="e">
        <f aca="false">CS54/'1 раздел'!E54*100%</f>
        <v>#DIV/0!</v>
      </c>
      <c r="CU54" s="111"/>
      <c r="CV54" s="111"/>
      <c r="CW54" s="46" t="e">
        <f aca="false">CV54/'1 раздел'!E54*100%</f>
        <v>#DIV/0!</v>
      </c>
      <c r="CX54" s="111"/>
      <c r="CY54" s="46" t="e">
        <f aca="false">CX54/'1 раздел'!E54*100%</f>
        <v>#DIV/0!</v>
      </c>
      <c r="CZ54" s="111"/>
      <c r="DA54" s="46" t="e">
        <f aca="false">CZ54/'1 раздел'!E54*100%</f>
        <v>#DIV/0!</v>
      </c>
      <c r="DB54" s="111"/>
      <c r="DC54" s="46" t="e">
        <f aca="false">DB54/'1 раздел'!C54*100%</f>
        <v>#DIV/0!</v>
      </c>
      <c r="DD54" s="111"/>
      <c r="DE54" s="46" t="e">
        <f aca="false">DD54/'1 раздел'!C54*100%</f>
        <v>#DIV/0!</v>
      </c>
      <c r="DF54" s="111"/>
      <c r="DG54" s="111"/>
      <c r="DH54" s="46" t="e">
        <f aca="false">DG54/'1 раздел'!C54*100%</f>
        <v>#DIV/0!</v>
      </c>
      <c r="DI54" s="111"/>
      <c r="DJ54" s="46" t="e">
        <f aca="false">DI54/'1 раздел'!D54*100%</f>
        <v>#DIV/0!</v>
      </c>
      <c r="DK54" s="198"/>
      <c r="DL54" s="46" t="e">
        <f aca="false">DK54/'1 раздел'!D54*100%</f>
        <v>#DIV/0!</v>
      </c>
      <c r="DM54" s="111"/>
      <c r="DN54" s="111"/>
      <c r="DO54" s="46" t="e">
        <f aca="false">DN54/'1 раздел'!D54*100%</f>
        <v>#DIV/0!</v>
      </c>
      <c r="DP54" s="111"/>
      <c r="DQ54" s="46" t="e">
        <f aca="false">DP54/'1 раздел'!E54*100%</f>
        <v>#DIV/0!</v>
      </c>
      <c r="DR54" s="111"/>
      <c r="DS54" s="46" t="e">
        <f aca="false">DR54/'1 раздел'!E54*100%</f>
        <v>#DIV/0!</v>
      </c>
      <c r="DT54" s="111"/>
      <c r="DU54" s="111"/>
      <c r="DV54" s="46" t="e">
        <f aca="false">DU54/'1 раздел'!E54*100%</f>
        <v>#DIV/0!</v>
      </c>
      <c r="DW54" s="111"/>
      <c r="DX54" s="111"/>
    </row>
    <row r="55" customFormat="false" ht="14.1" hidden="false" customHeight="true" outlineLevel="0" collapsed="false">
      <c r="A55" s="125" t="s">
        <v>204</v>
      </c>
      <c r="B55" s="111"/>
      <c r="C55" s="289" t="e">
        <f aca="false">B55/'1 раздел'!B55*100%</f>
        <v>#DIV/0!</v>
      </c>
      <c r="D55" s="111"/>
      <c r="E55" s="111"/>
      <c r="F55" s="289" t="e">
        <f aca="false">E55/'1 раздел'!B55*100%</f>
        <v>#DIV/0!</v>
      </c>
      <c r="G55" s="290" t="n">
        <f aca="false">N55+U55</f>
        <v>0</v>
      </c>
      <c r="H55" s="289" t="e">
        <f aca="false">G55/'1 раздел'!C55*100%</f>
        <v>#DIV/0!</v>
      </c>
      <c r="I55" s="290" t="n">
        <f aca="false">P55+W55</f>
        <v>0</v>
      </c>
      <c r="J55" s="289" t="e">
        <f aca="false">I55/'1 раздел'!C55*100%</f>
        <v>#DIV/0!</v>
      </c>
      <c r="K55" s="111"/>
      <c r="L55" s="290" t="n">
        <f aca="false">S55+Z55</f>
        <v>0</v>
      </c>
      <c r="M55" s="289" t="e">
        <f aca="false">L55/'1 раздел'!C55*100%</f>
        <v>#DIV/0!</v>
      </c>
      <c r="N55" s="111"/>
      <c r="O55" s="289" t="e">
        <f aca="false">N55/'1 раздел'!D55*100%</f>
        <v>#DIV/0!</v>
      </c>
      <c r="P55" s="111"/>
      <c r="Q55" s="289" t="e">
        <f aca="false">P55/'1 раздел'!D55*100%</f>
        <v>#DIV/0!</v>
      </c>
      <c r="R55" s="111"/>
      <c r="S55" s="111"/>
      <c r="T55" s="289" t="e">
        <f aca="false">S55/'1 раздел'!D55*100%</f>
        <v>#DIV/0!</v>
      </c>
      <c r="U55" s="111"/>
      <c r="V55" s="289" t="e">
        <f aca="false">U55/'1 раздел'!E55*100%</f>
        <v>#DIV/0!</v>
      </c>
      <c r="W55" s="111"/>
      <c r="X55" s="289" t="e">
        <f aca="false">W55/'1 раздел'!E55*100%</f>
        <v>#DIV/0!</v>
      </c>
      <c r="Y55" s="111"/>
      <c r="Z55" s="111"/>
      <c r="AA55" s="289" t="e">
        <f aca="false">Z55/'1 раздел'!E55*100%</f>
        <v>#DIV/0!</v>
      </c>
      <c r="AB55" s="291" t="n">
        <f aca="false">AI55+AP55</f>
        <v>0</v>
      </c>
      <c r="AC55" s="292" t="e">
        <f aca="false">AB55/'1 раздел'!C55*100%</f>
        <v>#DIV/0!</v>
      </c>
      <c r="AD55" s="291" t="n">
        <f aca="false">AK55+AR55</f>
        <v>0</v>
      </c>
      <c r="AE55" s="292" t="e">
        <f aca="false">AD55/'1 раздел'!C55*100%</f>
        <v>#DIV/0!</v>
      </c>
      <c r="AF55" s="111"/>
      <c r="AG55" s="291" t="n">
        <f aca="false">AN55+AU55</f>
        <v>0</v>
      </c>
      <c r="AH55" s="292" t="e">
        <f aca="false">AG55/'1 раздел'!C55*100%</f>
        <v>#DIV/0!</v>
      </c>
      <c r="AI55" s="111"/>
      <c r="AJ55" s="46" t="e">
        <f aca="false">AI55/'1 раздел'!D55*100%</f>
        <v>#DIV/0!</v>
      </c>
      <c r="AK55" s="111"/>
      <c r="AL55" s="46" t="e">
        <f aca="false">AK55/'1 раздел'!D55*100%</f>
        <v>#DIV/0!</v>
      </c>
      <c r="AM55" s="111"/>
      <c r="AN55" s="111"/>
      <c r="AO55" s="46" t="e">
        <f aca="false">AN55/'1 раздел'!D55*100%</f>
        <v>#DIV/0!</v>
      </c>
      <c r="AP55" s="111"/>
      <c r="AQ55" s="46" t="e">
        <f aca="false">AP55/'1 раздел'!E55*100%</f>
        <v>#DIV/0!</v>
      </c>
      <c r="AR55" s="111"/>
      <c r="AS55" s="46" t="e">
        <f aca="false">AR55/'1 раздел'!E55*100%</f>
        <v>#DIV/0!</v>
      </c>
      <c r="AT55" s="111"/>
      <c r="AU55" s="111"/>
      <c r="AV55" s="46" t="e">
        <f aca="false">AU55/'1 раздел'!E55*100%</f>
        <v>#DIV/0!</v>
      </c>
      <c r="AW55" s="111"/>
      <c r="AX55" s="46" t="e">
        <f aca="false">AW55/'1 раздел'!C55*100%</f>
        <v>#DIV/0!</v>
      </c>
      <c r="AY55" s="111"/>
      <c r="AZ55" s="46" t="e">
        <f aca="false">AY55/'1 раздел'!C55*100%</f>
        <v>#DIV/0!</v>
      </c>
      <c r="BA55" s="111"/>
      <c r="BB55" s="46" t="e">
        <f aca="false">BA55/'1 раздел'!C55*100%</f>
        <v>#DIV/0!</v>
      </c>
      <c r="BC55" s="111"/>
      <c r="BD55" s="46" t="e">
        <f aca="false">BC55/'1 раздел'!C63*100%</f>
        <v>#DIV/0!</v>
      </c>
      <c r="BE55" s="111"/>
      <c r="BF55" s="46" t="e">
        <f aca="false">BE55/'1 раздел'!C55*100%</f>
        <v>#DIV/0!</v>
      </c>
      <c r="BG55" s="111"/>
      <c r="BH55" s="46" t="e">
        <f aca="false">BG55/'1 раздел'!C55*100%</f>
        <v>#DIV/0!</v>
      </c>
      <c r="BI55" s="111"/>
      <c r="BJ55" s="111"/>
      <c r="BK55" s="46" t="e">
        <f aca="false">BJ55/'1 раздел'!C55*100%</f>
        <v>#DIV/0!</v>
      </c>
      <c r="BL55" s="111"/>
      <c r="BM55" s="46" t="e">
        <f aca="false">BL55/'1 раздел'!C55*100%</f>
        <v>#DIV/0!</v>
      </c>
      <c r="BN55" s="111"/>
      <c r="BO55" s="46" t="e">
        <f aca="false">BN55/'1 раздел'!C55*100%</f>
        <v>#DIV/0!</v>
      </c>
      <c r="BP55" s="111"/>
      <c r="BQ55" s="46" t="e">
        <f aca="false">BP55/'1 раздел'!D55*100%</f>
        <v>#DIV/0!</v>
      </c>
      <c r="BR55" s="111"/>
      <c r="BS55" s="46" t="e">
        <f aca="false">BR55/'1 раздел'!D55*100%</f>
        <v>#DIV/0!</v>
      </c>
      <c r="BT55" s="111"/>
      <c r="BU55" s="46" t="e">
        <f aca="false">BT55/'1 раздел'!D55*100%</f>
        <v>#DIV/0!</v>
      </c>
      <c r="BV55" s="111"/>
      <c r="BW55" s="46" t="e">
        <f aca="false">BV55/'1 раздел'!D55*100%</f>
        <v>#DIV/0!</v>
      </c>
      <c r="BX55" s="111"/>
      <c r="BY55" s="46" t="e">
        <f aca="false">BX55/'1 раздел'!D55*100%</f>
        <v>#DIV/0!</v>
      </c>
      <c r="BZ55" s="111"/>
      <c r="CA55" s="46" t="e">
        <f aca="false">BZ55/'1 раздел'!D55*100%</f>
        <v>#DIV/0!</v>
      </c>
      <c r="CB55" s="111"/>
      <c r="CC55" s="111"/>
      <c r="CD55" s="46" t="e">
        <f aca="false">CC55/'1 раздел'!D55*100%</f>
        <v>#DIV/0!</v>
      </c>
      <c r="CE55" s="111"/>
      <c r="CF55" s="46" t="e">
        <f aca="false">CE55/'1 раздел'!D55*100%</f>
        <v>#DIV/0!</v>
      </c>
      <c r="CG55" s="111"/>
      <c r="CH55" s="46" t="e">
        <f aca="false">CG55/'1 раздел'!D55*100%</f>
        <v>#DIV/0!</v>
      </c>
      <c r="CI55" s="111"/>
      <c r="CJ55" s="46" t="e">
        <f aca="false">CI55/'1 раздел'!E55*100%</f>
        <v>#DIV/0!</v>
      </c>
      <c r="CK55" s="111"/>
      <c r="CL55" s="46" t="e">
        <f aca="false">CK55/'1 раздел'!E55*100%</f>
        <v>#DIV/0!</v>
      </c>
      <c r="CM55" s="111"/>
      <c r="CN55" s="46" t="e">
        <f aca="false">CM55/'1 раздел'!E55*100%</f>
        <v>#DIV/0!</v>
      </c>
      <c r="CO55" s="111"/>
      <c r="CP55" s="46" t="e">
        <f aca="false">CO55/'1 раздел'!E55*100%</f>
        <v>#DIV/0!</v>
      </c>
      <c r="CQ55" s="111"/>
      <c r="CR55" s="46" t="e">
        <f aca="false">CQ55/'1 раздел'!E55*100%</f>
        <v>#DIV/0!</v>
      </c>
      <c r="CS55" s="111"/>
      <c r="CT55" s="46" t="e">
        <f aca="false">CS55/'1 раздел'!E55*100%</f>
        <v>#DIV/0!</v>
      </c>
      <c r="CU55" s="111"/>
      <c r="CV55" s="111"/>
      <c r="CW55" s="46" t="e">
        <f aca="false">CV55/'1 раздел'!E55*100%</f>
        <v>#DIV/0!</v>
      </c>
      <c r="CX55" s="111"/>
      <c r="CY55" s="46" t="e">
        <f aca="false">CX55/'1 раздел'!E55*100%</f>
        <v>#DIV/0!</v>
      </c>
      <c r="CZ55" s="111"/>
      <c r="DA55" s="46" t="e">
        <f aca="false">CZ55/'1 раздел'!E55*100%</f>
        <v>#DIV/0!</v>
      </c>
      <c r="DB55" s="111"/>
      <c r="DC55" s="46" t="e">
        <f aca="false">DB55/'1 раздел'!C55*100%</f>
        <v>#DIV/0!</v>
      </c>
      <c r="DD55" s="111"/>
      <c r="DE55" s="46" t="e">
        <f aca="false">DD55/'1 раздел'!C55*100%</f>
        <v>#DIV/0!</v>
      </c>
      <c r="DF55" s="111"/>
      <c r="DG55" s="111"/>
      <c r="DH55" s="46" t="e">
        <f aca="false">DG55/'1 раздел'!C55*100%</f>
        <v>#DIV/0!</v>
      </c>
      <c r="DI55" s="111"/>
      <c r="DJ55" s="46" t="e">
        <f aca="false">DI55/'1 раздел'!D55*100%</f>
        <v>#DIV/0!</v>
      </c>
      <c r="DK55" s="195"/>
      <c r="DL55" s="46" t="e">
        <f aca="false">DK55/'1 раздел'!D55*100%</f>
        <v>#DIV/0!</v>
      </c>
      <c r="DM55" s="111"/>
      <c r="DN55" s="111"/>
      <c r="DO55" s="46" t="e">
        <f aca="false">DN55/'1 раздел'!D55*100%</f>
        <v>#DIV/0!</v>
      </c>
      <c r="DP55" s="111"/>
      <c r="DQ55" s="46" t="e">
        <f aca="false">DP55/'1 раздел'!E55*100%</f>
        <v>#DIV/0!</v>
      </c>
      <c r="DR55" s="111"/>
      <c r="DS55" s="46" t="e">
        <f aca="false">DR55/'1 раздел'!E55*100%</f>
        <v>#DIV/0!</v>
      </c>
      <c r="DT55" s="111"/>
      <c r="DU55" s="111"/>
      <c r="DV55" s="46" t="e">
        <f aca="false">DU55/'1 раздел'!E55*100%</f>
        <v>#DIV/0!</v>
      </c>
      <c r="DW55" s="111"/>
      <c r="DX55" s="111"/>
    </row>
    <row r="56" customFormat="false" ht="14.1" hidden="false" customHeight="true" outlineLevel="0" collapsed="false">
      <c r="A56" s="79" t="s">
        <v>205</v>
      </c>
      <c r="B56" s="111"/>
      <c r="C56" s="289" t="e">
        <f aca="false">B56/'1 раздел'!B56*100%</f>
        <v>#DIV/0!</v>
      </c>
      <c r="D56" s="111"/>
      <c r="E56" s="111"/>
      <c r="F56" s="289" t="e">
        <f aca="false">E56/'1 раздел'!B56*100%</f>
        <v>#DIV/0!</v>
      </c>
      <c r="G56" s="290" t="n">
        <f aca="false">N56+U56</f>
        <v>0</v>
      </c>
      <c r="H56" s="289" t="e">
        <f aca="false">G56/'1 раздел'!C56*100%</f>
        <v>#DIV/0!</v>
      </c>
      <c r="I56" s="290" t="n">
        <f aca="false">P56+W56</f>
        <v>0</v>
      </c>
      <c r="J56" s="289" t="e">
        <f aca="false">I56/'1 раздел'!C56*100%</f>
        <v>#DIV/0!</v>
      </c>
      <c r="K56" s="111"/>
      <c r="L56" s="290" t="n">
        <f aca="false">S56+Z56</f>
        <v>0</v>
      </c>
      <c r="M56" s="289" t="e">
        <f aca="false">L56/'1 раздел'!C56*100%</f>
        <v>#DIV/0!</v>
      </c>
      <c r="N56" s="111"/>
      <c r="O56" s="289" t="e">
        <f aca="false">N56/'1 раздел'!D56*100%</f>
        <v>#DIV/0!</v>
      </c>
      <c r="P56" s="111"/>
      <c r="Q56" s="289" t="e">
        <f aca="false">P56/'1 раздел'!D56*100%</f>
        <v>#DIV/0!</v>
      </c>
      <c r="R56" s="111"/>
      <c r="S56" s="111"/>
      <c r="T56" s="289" t="e">
        <f aca="false">S56/'1 раздел'!D56*100%</f>
        <v>#DIV/0!</v>
      </c>
      <c r="U56" s="111"/>
      <c r="V56" s="289" t="e">
        <f aca="false">U56/'1 раздел'!E56*100%</f>
        <v>#DIV/0!</v>
      </c>
      <c r="W56" s="111"/>
      <c r="X56" s="289" t="e">
        <f aca="false">W56/'1 раздел'!E56*100%</f>
        <v>#DIV/0!</v>
      </c>
      <c r="Y56" s="111"/>
      <c r="Z56" s="111"/>
      <c r="AA56" s="289" t="e">
        <f aca="false">Z56/'1 раздел'!E56*100%</f>
        <v>#DIV/0!</v>
      </c>
      <c r="AB56" s="291" t="n">
        <f aca="false">AI56+AP56</f>
        <v>0</v>
      </c>
      <c r="AC56" s="292" t="e">
        <f aca="false">AB56/'1 раздел'!C56*100%</f>
        <v>#DIV/0!</v>
      </c>
      <c r="AD56" s="291" t="n">
        <f aca="false">AK56+AR56</f>
        <v>0</v>
      </c>
      <c r="AE56" s="292" t="e">
        <f aca="false">AD56/'1 раздел'!C56*100%</f>
        <v>#DIV/0!</v>
      </c>
      <c r="AF56" s="111"/>
      <c r="AG56" s="291" t="n">
        <f aca="false">AN56+AU56</f>
        <v>0</v>
      </c>
      <c r="AH56" s="292" t="e">
        <f aca="false">AG56/'1 раздел'!C56*100%</f>
        <v>#DIV/0!</v>
      </c>
      <c r="AI56" s="111"/>
      <c r="AJ56" s="46" t="e">
        <f aca="false">AI56/'1 раздел'!D56*100%</f>
        <v>#DIV/0!</v>
      </c>
      <c r="AK56" s="111"/>
      <c r="AL56" s="46" t="e">
        <f aca="false">AK56/'1 раздел'!D56*100%</f>
        <v>#DIV/0!</v>
      </c>
      <c r="AM56" s="111"/>
      <c r="AN56" s="111"/>
      <c r="AO56" s="46" t="e">
        <f aca="false">AN56/'1 раздел'!D56*100%</f>
        <v>#DIV/0!</v>
      </c>
      <c r="AP56" s="111"/>
      <c r="AQ56" s="46" t="e">
        <f aca="false">AP56/'1 раздел'!E56*100%</f>
        <v>#DIV/0!</v>
      </c>
      <c r="AR56" s="111"/>
      <c r="AS56" s="46" t="e">
        <f aca="false">AR56/'1 раздел'!E56*100%</f>
        <v>#DIV/0!</v>
      </c>
      <c r="AT56" s="111"/>
      <c r="AU56" s="111"/>
      <c r="AV56" s="46" t="e">
        <f aca="false">AU56/'1 раздел'!E56*100%</f>
        <v>#DIV/0!</v>
      </c>
      <c r="AW56" s="111"/>
      <c r="AX56" s="46" t="e">
        <f aca="false">AW56/'1 раздел'!C56*100%</f>
        <v>#DIV/0!</v>
      </c>
      <c r="AY56" s="111"/>
      <c r="AZ56" s="46" t="e">
        <f aca="false">AY56/'1 раздел'!C56*100%</f>
        <v>#DIV/0!</v>
      </c>
      <c r="BA56" s="111"/>
      <c r="BB56" s="46" t="e">
        <f aca="false">BA56/'1 раздел'!C56*100%</f>
        <v>#DIV/0!</v>
      </c>
      <c r="BC56" s="111"/>
      <c r="BD56" s="46" t="e">
        <f aca="false">BC56/'1 раздел'!C64*100%</f>
        <v>#DIV/0!</v>
      </c>
      <c r="BE56" s="111"/>
      <c r="BF56" s="46" t="e">
        <f aca="false">BE56/'1 раздел'!C56*100%</f>
        <v>#DIV/0!</v>
      </c>
      <c r="BG56" s="111"/>
      <c r="BH56" s="46" t="e">
        <f aca="false">BG56/'1 раздел'!C56*100%</f>
        <v>#DIV/0!</v>
      </c>
      <c r="BI56" s="111"/>
      <c r="BJ56" s="111"/>
      <c r="BK56" s="46" t="e">
        <f aca="false">BJ56/'1 раздел'!C56*100%</f>
        <v>#DIV/0!</v>
      </c>
      <c r="BL56" s="111"/>
      <c r="BM56" s="46" t="e">
        <f aca="false">BL56/'1 раздел'!C56*100%</f>
        <v>#DIV/0!</v>
      </c>
      <c r="BN56" s="111"/>
      <c r="BO56" s="46" t="e">
        <f aca="false">BN56/'1 раздел'!C56*100%</f>
        <v>#DIV/0!</v>
      </c>
      <c r="BP56" s="111"/>
      <c r="BQ56" s="46" t="e">
        <f aca="false">BP56/'1 раздел'!D56*100%</f>
        <v>#DIV/0!</v>
      </c>
      <c r="BR56" s="111"/>
      <c r="BS56" s="46" t="e">
        <f aca="false">BR56/'1 раздел'!D56*100%</f>
        <v>#DIV/0!</v>
      </c>
      <c r="BT56" s="111"/>
      <c r="BU56" s="46" t="e">
        <f aca="false">BT56/'1 раздел'!D56*100%</f>
        <v>#DIV/0!</v>
      </c>
      <c r="BV56" s="111"/>
      <c r="BW56" s="46" t="e">
        <f aca="false">BV56/'1 раздел'!D56*100%</f>
        <v>#DIV/0!</v>
      </c>
      <c r="BX56" s="111"/>
      <c r="BY56" s="46" t="e">
        <f aca="false">BX56/'1 раздел'!D56*100%</f>
        <v>#DIV/0!</v>
      </c>
      <c r="BZ56" s="111"/>
      <c r="CA56" s="46" t="e">
        <f aca="false">BZ56/'1 раздел'!D56*100%</f>
        <v>#DIV/0!</v>
      </c>
      <c r="CB56" s="111"/>
      <c r="CC56" s="111"/>
      <c r="CD56" s="46" t="e">
        <f aca="false">CC56/'1 раздел'!D56*100%</f>
        <v>#DIV/0!</v>
      </c>
      <c r="CE56" s="111"/>
      <c r="CF56" s="46" t="e">
        <f aca="false">CE56/'1 раздел'!D56*100%</f>
        <v>#DIV/0!</v>
      </c>
      <c r="CG56" s="111"/>
      <c r="CH56" s="46" t="e">
        <f aca="false">CG56/'1 раздел'!D56*100%</f>
        <v>#DIV/0!</v>
      </c>
      <c r="CI56" s="111"/>
      <c r="CJ56" s="46" t="e">
        <f aca="false">CI56/'1 раздел'!E56*100%</f>
        <v>#DIV/0!</v>
      </c>
      <c r="CK56" s="111"/>
      <c r="CL56" s="46" t="e">
        <f aca="false">CK56/'1 раздел'!E56*100%</f>
        <v>#DIV/0!</v>
      </c>
      <c r="CM56" s="111"/>
      <c r="CN56" s="46" t="e">
        <f aca="false">CM56/'1 раздел'!E56*100%</f>
        <v>#DIV/0!</v>
      </c>
      <c r="CO56" s="111"/>
      <c r="CP56" s="46" t="e">
        <f aca="false">CO56/'1 раздел'!E56*100%</f>
        <v>#DIV/0!</v>
      </c>
      <c r="CQ56" s="111"/>
      <c r="CR56" s="46" t="e">
        <f aca="false">CQ56/'1 раздел'!E56*100%</f>
        <v>#DIV/0!</v>
      </c>
      <c r="CS56" s="111"/>
      <c r="CT56" s="46" t="e">
        <f aca="false">CS56/'1 раздел'!E56*100%</f>
        <v>#DIV/0!</v>
      </c>
      <c r="CU56" s="111"/>
      <c r="CV56" s="111"/>
      <c r="CW56" s="46" t="e">
        <f aca="false">CV56/'1 раздел'!E56*100%</f>
        <v>#DIV/0!</v>
      </c>
      <c r="CX56" s="111"/>
      <c r="CY56" s="46" t="e">
        <f aca="false">CX56/'1 раздел'!E56*100%</f>
        <v>#DIV/0!</v>
      </c>
      <c r="CZ56" s="111"/>
      <c r="DA56" s="46" t="e">
        <f aca="false">CZ56/'1 раздел'!E56*100%</f>
        <v>#DIV/0!</v>
      </c>
      <c r="DB56" s="111"/>
      <c r="DC56" s="46" t="e">
        <f aca="false">DB56/'1 раздел'!C56*100%</f>
        <v>#DIV/0!</v>
      </c>
      <c r="DD56" s="111"/>
      <c r="DE56" s="46" t="e">
        <f aca="false">DD56/'1 раздел'!C56*100%</f>
        <v>#DIV/0!</v>
      </c>
      <c r="DF56" s="111"/>
      <c r="DG56" s="111"/>
      <c r="DH56" s="46" t="e">
        <f aca="false">DG56/'1 раздел'!C56*100%</f>
        <v>#DIV/0!</v>
      </c>
      <c r="DI56" s="111"/>
      <c r="DJ56" s="46" t="e">
        <f aca="false">DI56/'1 раздел'!D56*100%</f>
        <v>#DIV/0!</v>
      </c>
      <c r="DK56" s="198"/>
      <c r="DL56" s="46" t="e">
        <f aca="false">DK56/'1 раздел'!D56*100%</f>
        <v>#DIV/0!</v>
      </c>
      <c r="DM56" s="111"/>
      <c r="DN56" s="111"/>
      <c r="DO56" s="46" t="e">
        <f aca="false">DN56/'1 раздел'!D56*100%</f>
        <v>#DIV/0!</v>
      </c>
      <c r="DP56" s="111"/>
      <c r="DQ56" s="46" t="e">
        <f aca="false">DP56/'1 раздел'!E56*100%</f>
        <v>#DIV/0!</v>
      </c>
      <c r="DR56" s="111"/>
      <c r="DS56" s="46" t="e">
        <f aca="false">DR56/'1 раздел'!E56*100%</f>
        <v>#DIV/0!</v>
      </c>
      <c r="DT56" s="111"/>
      <c r="DU56" s="111"/>
      <c r="DV56" s="46" t="e">
        <f aca="false">DU56/'1 раздел'!E56*100%</f>
        <v>#DIV/0!</v>
      </c>
      <c r="DW56" s="111"/>
      <c r="DX56" s="111"/>
    </row>
    <row r="57" customFormat="false" ht="14.1" hidden="false" customHeight="true" outlineLevel="0" collapsed="false">
      <c r="A57" s="79" t="s">
        <v>206</v>
      </c>
      <c r="B57" s="111"/>
      <c r="C57" s="289" t="e">
        <f aca="false">B57/'1 раздел'!B57*100%</f>
        <v>#DIV/0!</v>
      </c>
      <c r="D57" s="111"/>
      <c r="E57" s="111"/>
      <c r="F57" s="289" t="e">
        <f aca="false">E57/'1 раздел'!B57*100%</f>
        <v>#DIV/0!</v>
      </c>
      <c r="G57" s="290" t="n">
        <f aca="false">N57+U57</f>
        <v>0</v>
      </c>
      <c r="H57" s="289" t="e">
        <f aca="false">G57/'1 раздел'!C57*100%</f>
        <v>#DIV/0!</v>
      </c>
      <c r="I57" s="290" t="n">
        <f aca="false">P57+W57</f>
        <v>0</v>
      </c>
      <c r="J57" s="289" t="e">
        <f aca="false">I57/'1 раздел'!C57*100%</f>
        <v>#DIV/0!</v>
      </c>
      <c r="K57" s="111"/>
      <c r="L57" s="290" t="n">
        <f aca="false">S57+Z57</f>
        <v>0</v>
      </c>
      <c r="M57" s="289" t="e">
        <f aca="false">L57/'1 раздел'!C57*100%</f>
        <v>#DIV/0!</v>
      </c>
      <c r="N57" s="111"/>
      <c r="O57" s="289" t="e">
        <f aca="false">N57/'1 раздел'!D57*100%</f>
        <v>#DIV/0!</v>
      </c>
      <c r="P57" s="111"/>
      <c r="Q57" s="289" t="e">
        <f aca="false">P57/'1 раздел'!D57*100%</f>
        <v>#DIV/0!</v>
      </c>
      <c r="R57" s="111"/>
      <c r="S57" s="111"/>
      <c r="T57" s="289" t="e">
        <f aca="false">S57/'1 раздел'!D57*100%</f>
        <v>#DIV/0!</v>
      </c>
      <c r="U57" s="111"/>
      <c r="V57" s="289" t="e">
        <f aca="false">U57/'1 раздел'!E57*100%</f>
        <v>#DIV/0!</v>
      </c>
      <c r="W57" s="111"/>
      <c r="X57" s="289" t="e">
        <f aca="false">W57/'1 раздел'!E57*100%</f>
        <v>#DIV/0!</v>
      </c>
      <c r="Y57" s="111"/>
      <c r="Z57" s="111"/>
      <c r="AA57" s="289" t="e">
        <f aca="false">Z57/'1 раздел'!E57*100%</f>
        <v>#DIV/0!</v>
      </c>
      <c r="AB57" s="291" t="n">
        <f aca="false">AI57+AP57</f>
        <v>0</v>
      </c>
      <c r="AC57" s="292" t="e">
        <f aca="false">AB57/'1 раздел'!C57*100%</f>
        <v>#DIV/0!</v>
      </c>
      <c r="AD57" s="291" t="n">
        <f aca="false">AK57+AR57</f>
        <v>0</v>
      </c>
      <c r="AE57" s="292" t="e">
        <f aca="false">AD57/'1 раздел'!C57*100%</f>
        <v>#DIV/0!</v>
      </c>
      <c r="AF57" s="111"/>
      <c r="AG57" s="291" t="n">
        <f aca="false">AN57+AU57</f>
        <v>0</v>
      </c>
      <c r="AH57" s="292" t="e">
        <f aca="false">AG57/'1 раздел'!C57*100%</f>
        <v>#DIV/0!</v>
      </c>
      <c r="AI57" s="111"/>
      <c r="AJ57" s="46" t="e">
        <f aca="false">AI57/'1 раздел'!D57*100%</f>
        <v>#DIV/0!</v>
      </c>
      <c r="AK57" s="111"/>
      <c r="AL57" s="46" t="e">
        <f aca="false">AK57/'1 раздел'!D57*100%</f>
        <v>#DIV/0!</v>
      </c>
      <c r="AM57" s="111"/>
      <c r="AN57" s="111"/>
      <c r="AO57" s="46" t="e">
        <f aca="false">AN57/'1 раздел'!D57*100%</f>
        <v>#DIV/0!</v>
      </c>
      <c r="AP57" s="111"/>
      <c r="AQ57" s="46" t="e">
        <f aca="false">AP57/'1 раздел'!E57*100%</f>
        <v>#DIV/0!</v>
      </c>
      <c r="AR57" s="111"/>
      <c r="AS57" s="46" t="e">
        <f aca="false">AR57/'1 раздел'!E57*100%</f>
        <v>#DIV/0!</v>
      </c>
      <c r="AT57" s="111"/>
      <c r="AU57" s="111"/>
      <c r="AV57" s="46" t="e">
        <f aca="false">AU57/'1 раздел'!E57*100%</f>
        <v>#DIV/0!</v>
      </c>
      <c r="AW57" s="111"/>
      <c r="AX57" s="46" t="e">
        <f aca="false">AW57/'1 раздел'!C57*100%</f>
        <v>#DIV/0!</v>
      </c>
      <c r="AY57" s="111"/>
      <c r="AZ57" s="46" t="e">
        <f aca="false">AY57/'1 раздел'!C57*100%</f>
        <v>#DIV/0!</v>
      </c>
      <c r="BA57" s="111"/>
      <c r="BB57" s="46" t="e">
        <f aca="false">BA57/'1 раздел'!C57*100%</f>
        <v>#DIV/0!</v>
      </c>
      <c r="BC57" s="111"/>
      <c r="BD57" s="46" t="e">
        <f aca="false">BC57/'1 раздел'!C65*100%</f>
        <v>#DIV/0!</v>
      </c>
      <c r="BE57" s="111"/>
      <c r="BF57" s="46" t="e">
        <f aca="false">BE57/'1 раздел'!C57*100%</f>
        <v>#DIV/0!</v>
      </c>
      <c r="BG57" s="111"/>
      <c r="BH57" s="46" t="e">
        <f aca="false">BG57/'1 раздел'!C57*100%</f>
        <v>#DIV/0!</v>
      </c>
      <c r="BI57" s="111"/>
      <c r="BJ57" s="111"/>
      <c r="BK57" s="46" t="e">
        <f aca="false">BJ57/'1 раздел'!C57*100%</f>
        <v>#DIV/0!</v>
      </c>
      <c r="BL57" s="111"/>
      <c r="BM57" s="46" t="e">
        <f aca="false">BL57/'1 раздел'!C57*100%</f>
        <v>#DIV/0!</v>
      </c>
      <c r="BN57" s="111"/>
      <c r="BO57" s="46" t="e">
        <f aca="false">BN57/'1 раздел'!C57*100%</f>
        <v>#DIV/0!</v>
      </c>
      <c r="BP57" s="111"/>
      <c r="BQ57" s="46" t="e">
        <f aca="false">BP57/'1 раздел'!D57*100%</f>
        <v>#DIV/0!</v>
      </c>
      <c r="BR57" s="111"/>
      <c r="BS57" s="46" t="e">
        <f aca="false">BR57/'1 раздел'!D57*100%</f>
        <v>#DIV/0!</v>
      </c>
      <c r="BT57" s="111"/>
      <c r="BU57" s="46" t="e">
        <f aca="false">BT57/'1 раздел'!D57*100%</f>
        <v>#DIV/0!</v>
      </c>
      <c r="BV57" s="111"/>
      <c r="BW57" s="46" t="e">
        <f aca="false">BV57/'1 раздел'!D57*100%</f>
        <v>#DIV/0!</v>
      </c>
      <c r="BX57" s="111"/>
      <c r="BY57" s="46" t="e">
        <f aca="false">BX57/'1 раздел'!D57*100%</f>
        <v>#DIV/0!</v>
      </c>
      <c r="BZ57" s="111"/>
      <c r="CA57" s="46" t="e">
        <f aca="false">BZ57/'1 раздел'!D57*100%</f>
        <v>#DIV/0!</v>
      </c>
      <c r="CB57" s="111"/>
      <c r="CC57" s="111"/>
      <c r="CD57" s="46" t="e">
        <f aca="false">CC57/'1 раздел'!D57*100%</f>
        <v>#DIV/0!</v>
      </c>
      <c r="CE57" s="111"/>
      <c r="CF57" s="46" t="e">
        <f aca="false">CE57/'1 раздел'!D57*100%</f>
        <v>#DIV/0!</v>
      </c>
      <c r="CG57" s="111"/>
      <c r="CH57" s="46" t="e">
        <f aca="false">CG57/'1 раздел'!D57*100%</f>
        <v>#DIV/0!</v>
      </c>
      <c r="CI57" s="111"/>
      <c r="CJ57" s="46" t="e">
        <f aca="false">CI57/'1 раздел'!E57*100%</f>
        <v>#DIV/0!</v>
      </c>
      <c r="CK57" s="111"/>
      <c r="CL57" s="46" t="e">
        <f aca="false">CK57/'1 раздел'!E57*100%</f>
        <v>#DIV/0!</v>
      </c>
      <c r="CM57" s="111"/>
      <c r="CN57" s="46" t="e">
        <f aca="false">CM57/'1 раздел'!E57*100%</f>
        <v>#DIV/0!</v>
      </c>
      <c r="CO57" s="111"/>
      <c r="CP57" s="46" t="e">
        <f aca="false">CO57/'1 раздел'!E57*100%</f>
        <v>#DIV/0!</v>
      </c>
      <c r="CQ57" s="111"/>
      <c r="CR57" s="46" t="e">
        <f aca="false">CQ57/'1 раздел'!E57*100%</f>
        <v>#DIV/0!</v>
      </c>
      <c r="CS57" s="111"/>
      <c r="CT57" s="46" t="e">
        <f aca="false">CS57/'1 раздел'!E57*100%</f>
        <v>#DIV/0!</v>
      </c>
      <c r="CU57" s="111"/>
      <c r="CV57" s="111"/>
      <c r="CW57" s="46" t="e">
        <f aca="false">CV57/'1 раздел'!E57*100%</f>
        <v>#DIV/0!</v>
      </c>
      <c r="CX57" s="111"/>
      <c r="CY57" s="46" t="e">
        <f aca="false">CX57/'1 раздел'!E57*100%</f>
        <v>#DIV/0!</v>
      </c>
      <c r="CZ57" s="111"/>
      <c r="DA57" s="46" t="e">
        <f aca="false">CZ57/'1 раздел'!E57*100%</f>
        <v>#DIV/0!</v>
      </c>
      <c r="DB57" s="111"/>
      <c r="DC57" s="46" t="e">
        <f aca="false">DB57/'1 раздел'!C57*100%</f>
        <v>#DIV/0!</v>
      </c>
      <c r="DD57" s="111"/>
      <c r="DE57" s="46" t="e">
        <f aca="false">DD57/'1 раздел'!C57*100%</f>
        <v>#DIV/0!</v>
      </c>
      <c r="DF57" s="111"/>
      <c r="DG57" s="111"/>
      <c r="DH57" s="46" t="e">
        <f aca="false">DG57/'1 раздел'!C57*100%</f>
        <v>#DIV/0!</v>
      </c>
      <c r="DI57" s="111"/>
      <c r="DJ57" s="46" t="e">
        <f aca="false">DI57/'1 раздел'!D57*100%</f>
        <v>#DIV/0!</v>
      </c>
      <c r="DK57" s="198"/>
      <c r="DL57" s="46" t="e">
        <f aca="false">DK57/'1 раздел'!D57*100%</f>
        <v>#DIV/0!</v>
      </c>
      <c r="DM57" s="111"/>
      <c r="DN57" s="111"/>
      <c r="DO57" s="46" t="e">
        <f aca="false">DN57/'1 раздел'!D57*100%</f>
        <v>#DIV/0!</v>
      </c>
      <c r="DP57" s="111"/>
      <c r="DQ57" s="46" t="e">
        <f aca="false">DP57/'1 раздел'!E57*100%</f>
        <v>#DIV/0!</v>
      </c>
      <c r="DR57" s="111"/>
      <c r="DS57" s="46" t="e">
        <f aca="false">DR57/'1 раздел'!E57*100%</f>
        <v>#DIV/0!</v>
      </c>
      <c r="DT57" s="111"/>
      <c r="DU57" s="111"/>
      <c r="DV57" s="46" t="e">
        <f aca="false">DU57/'1 раздел'!E57*100%</f>
        <v>#DIV/0!</v>
      </c>
      <c r="DW57" s="111"/>
      <c r="DX57" s="111"/>
    </row>
    <row r="58" s="96" customFormat="true" ht="14.1" hidden="false" customHeight="true" outlineLevel="0" collapsed="false">
      <c r="A58" s="126" t="s">
        <v>207</v>
      </c>
      <c r="B58" s="205" t="n">
        <f aca="false">SUM(B59:B72)</f>
        <v>0</v>
      </c>
      <c r="C58" s="285" t="e">
        <f aca="false">B58/'1 раздел'!B58*100%</f>
        <v>#DIV/0!</v>
      </c>
      <c r="D58" s="111"/>
      <c r="E58" s="205" t="n">
        <f aca="false">SUM(E59:E72)</f>
        <v>0</v>
      </c>
      <c r="F58" s="285" t="e">
        <f aca="false">E58/'1 раздел'!B58*100%</f>
        <v>#DIV/0!</v>
      </c>
      <c r="G58" s="299" t="n">
        <f aca="false">N58+U58</f>
        <v>0</v>
      </c>
      <c r="H58" s="285" t="e">
        <f aca="false">G58/'1 раздел'!C58*100%</f>
        <v>#DIV/0!</v>
      </c>
      <c r="I58" s="299" t="n">
        <f aca="false">P58+W58</f>
        <v>0</v>
      </c>
      <c r="J58" s="285" t="e">
        <f aca="false">I58/'1 раздел'!C58*100%</f>
        <v>#DIV/0!</v>
      </c>
      <c r="K58" s="111"/>
      <c r="L58" s="299" t="n">
        <f aca="false">S58+Z58</f>
        <v>0</v>
      </c>
      <c r="M58" s="285" t="e">
        <f aca="false">L58/'1 раздел'!C58*100%</f>
        <v>#DIV/0!</v>
      </c>
      <c r="N58" s="205" t="n">
        <f aca="false">SUM(N59:N72)</f>
        <v>0</v>
      </c>
      <c r="O58" s="285" t="e">
        <f aca="false">N58/'1 раздел'!D58*100%</f>
        <v>#DIV/0!</v>
      </c>
      <c r="P58" s="205" t="n">
        <f aca="false">SUM(P59:P72)</f>
        <v>0</v>
      </c>
      <c r="Q58" s="285" t="e">
        <f aca="false">P58/'1 раздел'!D58*100%</f>
        <v>#DIV/0!</v>
      </c>
      <c r="R58" s="111"/>
      <c r="S58" s="205" t="n">
        <f aca="false">SUM(S59:S72)</f>
        <v>0</v>
      </c>
      <c r="T58" s="285" t="e">
        <f aca="false">S58/'1 раздел'!D58*100%</f>
        <v>#DIV/0!</v>
      </c>
      <c r="U58" s="205" t="n">
        <f aca="false">SUM(U59:U72)</f>
        <v>0</v>
      </c>
      <c r="V58" s="285" t="e">
        <f aca="false">U58/'1 раздел'!E58*100%</f>
        <v>#DIV/0!</v>
      </c>
      <c r="W58" s="205" t="n">
        <f aca="false">SUM(W59:W72)</f>
        <v>0</v>
      </c>
      <c r="X58" s="285" t="e">
        <f aca="false">W58/'1 раздел'!E58*100%</f>
        <v>#DIV/0!</v>
      </c>
      <c r="Y58" s="111"/>
      <c r="Z58" s="205" t="n">
        <f aca="false">SUM(Z59:Z72)</f>
        <v>0</v>
      </c>
      <c r="AA58" s="285" t="e">
        <f aca="false">Z58/'1 раздел'!E58*100%</f>
        <v>#DIV/0!</v>
      </c>
      <c r="AB58" s="300" t="n">
        <f aca="false">AI58+AP58</f>
        <v>0</v>
      </c>
      <c r="AC58" s="288" t="e">
        <f aca="false">AB58/'1 раздел'!C58*100%</f>
        <v>#DIV/0!</v>
      </c>
      <c r="AD58" s="300" t="n">
        <f aca="false">AK58+AR58</f>
        <v>0</v>
      </c>
      <c r="AE58" s="288" t="e">
        <f aca="false">AD58/'1 раздел'!C58*100%</f>
        <v>#DIV/0!</v>
      </c>
      <c r="AF58" s="111"/>
      <c r="AG58" s="300" t="n">
        <f aca="false">AN58+AU58</f>
        <v>0</v>
      </c>
      <c r="AH58" s="288" t="e">
        <f aca="false">AG58/'1 раздел'!C58*100%</f>
        <v>#DIV/0!</v>
      </c>
      <c r="AI58" s="205" t="n">
        <f aca="false">SUM(AI59:AI72)</f>
        <v>0</v>
      </c>
      <c r="AJ58" s="40" t="e">
        <f aca="false">AI58/'1 раздел'!D58*100%</f>
        <v>#DIV/0!</v>
      </c>
      <c r="AK58" s="205" t="n">
        <f aca="false">SUM(AK59:AK72)</f>
        <v>0</v>
      </c>
      <c r="AL58" s="40" t="e">
        <f aca="false">AK58/'1 раздел'!D58*100%</f>
        <v>#DIV/0!</v>
      </c>
      <c r="AM58" s="111"/>
      <c r="AN58" s="205" t="n">
        <f aca="false">SUM(AN59:AN72)</f>
        <v>0</v>
      </c>
      <c r="AO58" s="40" t="e">
        <f aca="false">AN58/'1 раздел'!D58*100%</f>
        <v>#DIV/0!</v>
      </c>
      <c r="AP58" s="205" t="n">
        <f aca="false">SUM(AP59:AP72)</f>
        <v>0</v>
      </c>
      <c r="AQ58" s="40" t="e">
        <f aca="false">AP58/'1 раздел'!E58*100%</f>
        <v>#DIV/0!</v>
      </c>
      <c r="AR58" s="205" t="n">
        <f aca="false">SUM(AR59:AR72)</f>
        <v>0</v>
      </c>
      <c r="AS58" s="40" t="e">
        <f aca="false">AR58/'1 раздел'!E58*100%</f>
        <v>#DIV/0!</v>
      </c>
      <c r="AT58" s="111"/>
      <c r="AU58" s="205" t="n">
        <f aca="false">SUM(AU59:AU72)</f>
        <v>0</v>
      </c>
      <c r="AV58" s="40" t="e">
        <f aca="false">AU58/'1 раздел'!E58*100%</f>
        <v>#DIV/0!</v>
      </c>
      <c r="AW58" s="205" t="n">
        <f aca="false">SUM(AW59:AW72)</f>
        <v>0</v>
      </c>
      <c r="AX58" s="40" t="e">
        <f aca="false">AW58/'1 раздел'!C58*100%</f>
        <v>#DIV/0!</v>
      </c>
      <c r="AY58" s="205" t="n">
        <f aca="false">SUM(AY59:AY72)</f>
        <v>0</v>
      </c>
      <c r="AZ58" s="40" t="e">
        <f aca="false">AY58/'1 раздел'!C58*100%</f>
        <v>#DIV/0!</v>
      </c>
      <c r="BA58" s="205" t="n">
        <f aca="false">SUM(BA59:BA72)</f>
        <v>0</v>
      </c>
      <c r="BB58" s="40" t="e">
        <f aca="false">BA58/'1 раздел'!C58*100%</f>
        <v>#DIV/0!</v>
      </c>
      <c r="BC58" s="205" t="n">
        <f aca="false">SUM(BC59:BC72)</f>
        <v>0</v>
      </c>
      <c r="BD58" s="40" t="e">
        <f aca="false">BC58/'1 раздел'!C58*100%</f>
        <v>#DIV/0!</v>
      </c>
      <c r="BE58" s="205" t="n">
        <f aca="false">SUM(BE59:BE72)</f>
        <v>0</v>
      </c>
      <c r="BF58" s="40" t="e">
        <f aca="false">BE58/'1 раздел'!C58*100%</f>
        <v>#DIV/0!</v>
      </c>
      <c r="BG58" s="205" t="n">
        <f aca="false">SUM(BG59:BG72)</f>
        <v>0</v>
      </c>
      <c r="BH58" s="40" t="e">
        <f aca="false">BG58/'1 раздел'!C58*100%</f>
        <v>#DIV/0!</v>
      </c>
      <c r="BI58" s="111"/>
      <c r="BJ58" s="205" t="n">
        <f aca="false">SUM(BJ59:BJ72)</f>
        <v>0</v>
      </c>
      <c r="BK58" s="40" t="e">
        <f aca="false">BJ58/'1 раздел'!C58*100%</f>
        <v>#DIV/0!</v>
      </c>
      <c r="BL58" s="205" t="n">
        <f aca="false">SUM(BL59:BL72)</f>
        <v>0</v>
      </c>
      <c r="BM58" s="40" t="e">
        <f aca="false">BL58/'1 раздел'!C58*100%</f>
        <v>#DIV/0!</v>
      </c>
      <c r="BN58" s="205" t="n">
        <f aca="false">SUM(BN59:BN72)</f>
        <v>0</v>
      </c>
      <c r="BO58" s="40" t="e">
        <f aca="false">BN58/'1 раздел'!C58*100%</f>
        <v>#DIV/0!</v>
      </c>
      <c r="BP58" s="205" t="n">
        <f aca="false">SUM(BP59:BP72)</f>
        <v>0</v>
      </c>
      <c r="BQ58" s="40" t="e">
        <f aca="false">BP58/'1 раздел'!D58*100%</f>
        <v>#DIV/0!</v>
      </c>
      <c r="BR58" s="205" t="n">
        <f aca="false">SUM(BR59:BR72)</f>
        <v>0</v>
      </c>
      <c r="BS58" s="40" t="e">
        <f aca="false">BR58/'1 раздел'!D58*100%</f>
        <v>#DIV/0!</v>
      </c>
      <c r="BT58" s="205" t="n">
        <f aca="false">SUM(BT59:BT72)</f>
        <v>0</v>
      </c>
      <c r="BU58" s="40" t="e">
        <f aca="false">BT58/'1 раздел'!D58*100%</f>
        <v>#DIV/0!</v>
      </c>
      <c r="BV58" s="205" t="n">
        <f aca="false">SUM(BV59:BV72)</f>
        <v>0</v>
      </c>
      <c r="BW58" s="40" t="e">
        <f aca="false">BV58/'1 раздел'!D58*100%</f>
        <v>#DIV/0!</v>
      </c>
      <c r="BX58" s="205" t="n">
        <f aca="false">SUM(BX59:BX72)</f>
        <v>0</v>
      </c>
      <c r="BY58" s="40" t="e">
        <f aca="false">BX58/'1 раздел'!D58*100%</f>
        <v>#DIV/0!</v>
      </c>
      <c r="BZ58" s="205" t="n">
        <f aca="false">SUM(BZ59:BZ72)</f>
        <v>0</v>
      </c>
      <c r="CA58" s="40" t="e">
        <f aca="false">BZ58/'1 раздел'!D58*100%</f>
        <v>#DIV/0!</v>
      </c>
      <c r="CB58" s="111"/>
      <c r="CC58" s="205" t="n">
        <f aca="false">SUM(CC59:CC72)</f>
        <v>0</v>
      </c>
      <c r="CD58" s="40" t="e">
        <f aca="false">CC58/'1 раздел'!D58*100%</f>
        <v>#DIV/0!</v>
      </c>
      <c r="CE58" s="205" t="n">
        <f aca="false">SUM(CE59:CE72)</f>
        <v>0</v>
      </c>
      <c r="CF58" s="40" t="e">
        <f aca="false">CE58/'1 раздел'!D58*100%</f>
        <v>#DIV/0!</v>
      </c>
      <c r="CG58" s="205" t="n">
        <f aca="false">SUM(CG59:CG72)</f>
        <v>0</v>
      </c>
      <c r="CH58" s="40" t="e">
        <f aca="false">CG58/'1 раздел'!D58*100%</f>
        <v>#DIV/0!</v>
      </c>
      <c r="CI58" s="205" t="n">
        <f aca="false">SUM(CI59:CI72)</f>
        <v>0</v>
      </c>
      <c r="CJ58" s="40" t="e">
        <f aca="false">CI58/'1 раздел'!E58*100%</f>
        <v>#DIV/0!</v>
      </c>
      <c r="CK58" s="205" t="n">
        <f aca="false">SUM(CK59:CK72)</f>
        <v>0</v>
      </c>
      <c r="CL58" s="40" t="e">
        <f aca="false">CK58/'1 раздел'!E58*100%</f>
        <v>#DIV/0!</v>
      </c>
      <c r="CM58" s="205" t="n">
        <f aca="false">SUM(CM59:CM72)</f>
        <v>0</v>
      </c>
      <c r="CN58" s="40" t="e">
        <f aca="false">CM58/'1 раздел'!E58*100%</f>
        <v>#DIV/0!</v>
      </c>
      <c r="CO58" s="205" t="n">
        <f aca="false">SUM(CO59:CO72)</f>
        <v>0</v>
      </c>
      <c r="CP58" s="40" t="e">
        <f aca="false">CO58/'1 раздел'!E58*100%</f>
        <v>#DIV/0!</v>
      </c>
      <c r="CQ58" s="205" t="n">
        <f aca="false">SUM(CQ59:CQ72)</f>
        <v>0</v>
      </c>
      <c r="CR58" s="40" t="e">
        <f aca="false">CQ58/'1 раздел'!E58*100%</f>
        <v>#DIV/0!</v>
      </c>
      <c r="CS58" s="205" t="n">
        <f aca="false">SUM(CS59:CS72)</f>
        <v>0</v>
      </c>
      <c r="CT58" s="40" t="e">
        <f aca="false">CS58/'1 раздел'!E58*100%</f>
        <v>#DIV/0!</v>
      </c>
      <c r="CU58" s="111"/>
      <c r="CV58" s="205" t="n">
        <f aca="false">SUM(CV59:CV72)</f>
        <v>0</v>
      </c>
      <c r="CW58" s="40" t="e">
        <f aca="false">CV58/'1 раздел'!E58*100%</f>
        <v>#DIV/0!</v>
      </c>
      <c r="CX58" s="205" t="n">
        <f aca="false">SUM(CX59:CX72)</f>
        <v>0</v>
      </c>
      <c r="CY58" s="40" t="e">
        <f aca="false">CX58/'1 раздел'!E58*100%</f>
        <v>#DIV/0!</v>
      </c>
      <c r="CZ58" s="205" t="n">
        <f aca="false">SUM(CZ59:CZ72)</f>
        <v>0</v>
      </c>
      <c r="DA58" s="40" t="e">
        <f aca="false">CZ58/'1 раздел'!E58*100%</f>
        <v>#DIV/0!</v>
      </c>
      <c r="DB58" s="205" t="n">
        <f aca="false">SUM(DB59:DB72)</f>
        <v>0</v>
      </c>
      <c r="DC58" s="40" t="e">
        <f aca="false">DB58/'1 раздел'!C58*100%</f>
        <v>#DIV/0!</v>
      </c>
      <c r="DD58" s="205" t="n">
        <f aca="false">SUM(DD59:DD72)</f>
        <v>0</v>
      </c>
      <c r="DE58" s="40" t="e">
        <f aca="false">DD58/'1 раздел'!C58*100%</f>
        <v>#DIV/0!</v>
      </c>
      <c r="DF58" s="111"/>
      <c r="DG58" s="205" t="n">
        <f aca="false">SUM(DG59:DG72)</f>
        <v>0</v>
      </c>
      <c r="DH58" s="40" t="e">
        <f aca="false">DG58/'1 раздел'!C58*100%</f>
        <v>#DIV/0!</v>
      </c>
      <c r="DI58" s="205" t="n">
        <f aca="false">SUM(DI59:DI72)</f>
        <v>0</v>
      </c>
      <c r="DJ58" s="40" t="e">
        <f aca="false">DI58/'1 раздел'!D58*100%</f>
        <v>#DIV/0!</v>
      </c>
      <c r="DK58" s="205" t="n">
        <f aca="false">SUM(DK59:DK72)</f>
        <v>0</v>
      </c>
      <c r="DL58" s="40" t="e">
        <f aca="false">DK58/'1 раздел'!D58*100%</f>
        <v>#DIV/0!</v>
      </c>
      <c r="DM58" s="111"/>
      <c r="DN58" s="205" t="n">
        <f aca="false">SUM(DN59:DN72)</f>
        <v>0</v>
      </c>
      <c r="DO58" s="40" t="e">
        <f aca="false">DN58/'1 раздел'!D58*100%</f>
        <v>#DIV/0!</v>
      </c>
      <c r="DP58" s="205" t="n">
        <f aca="false">SUM(DP59:DP72)</f>
        <v>0</v>
      </c>
      <c r="DQ58" s="40" t="e">
        <f aca="false">DP58/'1 раздел'!E58*100%</f>
        <v>#DIV/0!</v>
      </c>
      <c r="DR58" s="205" t="n">
        <f aca="false">SUM(DR59:DR72)</f>
        <v>0</v>
      </c>
      <c r="DS58" s="40" t="e">
        <f aca="false">DR58/'1 раздел'!E58*100%</f>
        <v>#DIV/0!</v>
      </c>
      <c r="DT58" s="111"/>
      <c r="DU58" s="205" t="n">
        <f aca="false">SUM(DU59:DU72)</f>
        <v>0</v>
      </c>
      <c r="DV58" s="40" t="e">
        <f aca="false">DU58/'1 раздел'!E58*100%</f>
        <v>#DIV/0!</v>
      </c>
      <c r="DW58" s="205" t="n">
        <f aca="false">SUM(DW59:DW72)</f>
        <v>0</v>
      </c>
      <c r="DX58" s="205" t="n">
        <f aca="false">SUM(DX59:DX72)</f>
        <v>0</v>
      </c>
    </row>
    <row r="59" customFormat="false" ht="14.1" hidden="false" customHeight="true" outlineLevel="0" collapsed="false">
      <c r="A59" s="79" t="s">
        <v>208</v>
      </c>
      <c r="B59" s="111"/>
      <c r="C59" s="289" t="e">
        <f aca="false">B59/'1 раздел'!B59*100%</f>
        <v>#DIV/0!</v>
      </c>
      <c r="D59" s="111"/>
      <c r="E59" s="111"/>
      <c r="F59" s="289" t="e">
        <f aca="false">E59/'1 раздел'!B59*100%</f>
        <v>#DIV/0!</v>
      </c>
      <c r="G59" s="301" t="n">
        <f aca="false">N59+U59</f>
        <v>0</v>
      </c>
      <c r="H59" s="289" t="e">
        <f aca="false">G59/'1 раздел'!C59*100%</f>
        <v>#DIV/0!</v>
      </c>
      <c r="I59" s="301" t="n">
        <f aca="false">P59+W59</f>
        <v>0</v>
      </c>
      <c r="J59" s="289" t="e">
        <f aca="false">I59/'1 раздел'!C59*100%</f>
        <v>#DIV/0!</v>
      </c>
      <c r="K59" s="111"/>
      <c r="L59" s="301" t="n">
        <f aca="false">S59+Z59</f>
        <v>0</v>
      </c>
      <c r="M59" s="289" t="e">
        <f aca="false">L59/'1 раздел'!C59*100%</f>
        <v>#DIV/0!</v>
      </c>
      <c r="N59" s="111"/>
      <c r="O59" s="289" t="e">
        <f aca="false">N59/'1 раздел'!D59*100%</f>
        <v>#DIV/0!</v>
      </c>
      <c r="P59" s="111"/>
      <c r="Q59" s="289" t="e">
        <f aca="false">P59/'1 раздел'!D59*100%</f>
        <v>#DIV/0!</v>
      </c>
      <c r="R59" s="111"/>
      <c r="S59" s="111"/>
      <c r="T59" s="289" t="e">
        <f aca="false">S59/'1 раздел'!D59*100%</f>
        <v>#DIV/0!</v>
      </c>
      <c r="U59" s="111"/>
      <c r="V59" s="289" t="e">
        <f aca="false">U59/'1 раздел'!E59*100%</f>
        <v>#DIV/0!</v>
      </c>
      <c r="W59" s="111"/>
      <c r="X59" s="289" t="e">
        <f aca="false">W59/'1 раздел'!E59*100%</f>
        <v>#DIV/0!</v>
      </c>
      <c r="Y59" s="111"/>
      <c r="Z59" s="111"/>
      <c r="AA59" s="289" t="e">
        <f aca="false">Z59/'1 раздел'!E59*100%</f>
        <v>#DIV/0!</v>
      </c>
      <c r="AB59" s="302" t="n">
        <f aca="false">AI59+AP59</f>
        <v>0</v>
      </c>
      <c r="AC59" s="292" t="e">
        <f aca="false">AB59/'1 раздел'!C59*100%</f>
        <v>#DIV/0!</v>
      </c>
      <c r="AD59" s="302" t="n">
        <f aca="false">AK59+AR59</f>
        <v>0</v>
      </c>
      <c r="AE59" s="292" t="e">
        <f aca="false">AD59/'1 раздел'!C59*100%</f>
        <v>#DIV/0!</v>
      </c>
      <c r="AF59" s="111"/>
      <c r="AG59" s="302" t="n">
        <f aca="false">AN59+AU59</f>
        <v>0</v>
      </c>
      <c r="AH59" s="292" t="e">
        <f aca="false">AG59/'1 раздел'!C59*100%</f>
        <v>#DIV/0!</v>
      </c>
      <c r="AI59" s="111"/>
      <c r="AJ59" s="46" t="e">
        <f aca="false">AI59/'1 раздел'!D59*100%</f>
        <v>#DIV/0!</v>
      </c>
      <c r="AK59" s="111"/>
      <c r="AL59" s="46" t="e">
        <f aca="false">AK59/'1 раздел'!D59*100%</f>
        <v>#DIV/0!</v>
      </c>
      <c r="AM59" s="111"/>
      <c r="AN59" s="111"/>
      <c r="AO59" s="46" t="e">
        <f aca="false">AN59/'1 раздел'!D59*100%</f>
        <v>#DIV/0!</v>
      </c>
      <c r="AP59" s="111"/>
      <c r="AQ59" s="46" t="e">
        <f aca="false">AP59/'1 раздел'!E59*100%</f>
        <v>#DIV/0!</v>
      </c>
      <c r="AR59" s="111"/>
      <c r="AS59" s="46" t="e">
        <f aca="false">AR59/'1 раздел'!E59*100%</f>
        <v>#DIV/0!</v>
      </c>
      <c r="AT59" s="111"/>
      <c r="AU59" s="111"/>
      <c r="AV59" s="46" t="e">
        <f aca="false">AU59/'1 раздел'!E59*100%</f>
        <v>#DIV/0!</v>
      </c>
      <c r="AW59" s="111"/>
      <c r="AX59" s="46" t="e">
        <f aca="false">AW59/'1 раздел'!C59*100%</f>
        <v>#DIV/0!</v>
      </c>
      <c r="AY59" s="111"/>
      <c r="AZ59" s="46" t="e">
        <f aca="false">AY59/'1 раздел'!C59*100%</f>
        <v>#DIV/0!</v>
      </c>
      <c r="BA59" s="111"/>
      <c r="BB59" s="46" t="e">
        <f aca="false">BA59/'1 раздел'!C59*100%</f>
        <v>#DIV/0!</v>
      </c>
      <c r="BC59" s="111"/>
      <c r="BD59" s="46" t="e">
        <f aca="false">BC59/'1 раздел'!C59*100%</f>
        <v>#DIV/0!</v>
      </c>
      <c r="BE59" s="111"/>
      <c r="BF59" s="46" t="e">
        <f aca="false">BE59/'1 раздел'!C59*100%</f>
        <v>#DIV/0!</v>
      </c>
      <c r="BG59" s="111"/>
      <c r="BH59" s="46" t="e">
        <f aca="false">BG59/'1 раздел'!C59*100%</f>
        <v>#DIV/0!</v>
      </c>
      <c r="BI59" s="111"/>
      <c r="BJ59" s="111"/>
      <c r="BK59" s="46" t="e">
        <f aca="false">BJ59/'1 раздел'!C59*100%</f>
        <v>#DIV/0!</v>
      </c>
      <c r="BL59" s="111"/>
      <c r="BM59" s="46" t="e">
        <f aca="false">BL59/'1 раздел'!C59*100%</f>
        <v>#DIV/0!</v>
      </c>
      <c r="BN59" s="111"/>
      <c r="BO59" s="46" t="e">
        <f aca="false">BN59/'1 раздел'!C59*100%</f>
        <v>#DIV/0!</v>
      </c>
      <c r="BP59" s="111"/>
      <c r="BQ59" s="46" t="e">
        <f aca="false">BP59/'1 раздел'!D59*100%</f>
        <v>#DIV/0!</v>
      </c>
      <c r="BR59" s="111"/>
      <c r="BS59" s="46" t="e">
        <f aca="false">BR59/'1 раздел'!D59*100%</f>
        <v>#DIV/0!</v>
      </c>
      <c r="BT59" s="111"/>
      <c r="BU59" s="46" t="e">
        <f aca="false">BT59/'1 раздел'!D59*100%</f>
        <v>#DIV/0!</v>
      </c>
      <c r="BV59" s="111"/>
      <c r="BW59" s="46" t="e">
        <f aca="false">BV59/'1 раздел'!D59*100%</f>
        <v>#DIV/0!</v>
      </c>
      <c r="BX59" s="111"/>
      <c r="BY59" s="46" t="e">
        <f aca="false">BX59/'1 раздел'!D59*100%</f>
        <v>#DIV/0!</v>
      </c>
      <c r="BZ59" s="111"/>
      <c r="CA59" s="46" t="e">
        <f aca="false">BZ59/'1 раздел'!D59*100%</f>
        <v>#DIV/0!</v>
      </c>
      <c r="CB59" s="111"/>
      <c r="CC59" s="111"/>
      <c r="CD59" s="46" t="e">
        <f aca="false">CC59/'1 раздел'!D59*100%</f>
        <v>#DIV/0!</v>
      </c>
      <c r="CE59" s="111"/>
      <c r="CF59" s="46" t="e">
        <f aca="false">CE59/'1 раздел'!D59*100%</f>
        <v>#DIV/0!</v>
      </c>
      <c r="CG59" s="111"/>
      <c r="CH59" s="46" t="e">
        <f aca="false">CG59/'1 раздел'!D59*100%</f>
        <v>#DIV/0!</v>
      </c>
      <c r="CI59" s="111"/>
      <c r="CJ59" s="46" t="e">
        <f aca="false">CI59/'1 раздел'!E59*100%</f>
        <v>#DIV/0!</v>
      </c>
      <c r="CK59" s="111"/>
      <c r="CL59" s="46" t="e">
        <f aca="false">CK59/'1 раздел'!E59*100%</f>
        <v>#DIV/0!</v>
      </c>
      <c r="CM59" s="111"/>
      <c r="CN59" s="46" t="e">
        <f aca="false">CM59/'1 раздел'!E59*100%</f>
        <v>#DIV/0!</v>
      </c>
      <c r="CO59" s="111"/>
      <c r="CP59" s="46" t="e">
        <f aca="false">CO59/'1 раздел'!E59*100%</f>
        <v>#DIV/0!</v>
      </c>
      <c r="CQ59" s="111"/>
      <c r="CR59" s="46" t="e">
        <f aca="false">CQ59/'1 раздел'!E59*100%</f>
        <v>#DIV/0!</v>
      </c>
      <c r="CS59" s="111"/>
      <c r="CT59" s="46" t="e">
        <f aca="false">CS59/'1 раздел'!E59*100%</f>
        <v>#DIV/0!</v>
      </c>
      <c r="CU59" s="111"/>
      <c r="CV59" s="111"/>
      <c r="CW59" s="46" t="e">
        <f aca="false">CV59/'1 раздел'!E59*100%</f>
        <v>#DIV/0!</v>
      </c>
      <c r="CX59" s="111"/>
      <c r="CY59" s="46" t="e">
        <f aca="false">CX59/'1 раздел'!E59*100%</f>
        <v>#DIV/0!</v>
      </c>
      <c r="CZ59" s="111"/>
      <c r="DA59" s="46" t="e">
        <f aca="false">CZ59/'1 раздел'!E59*100%</f>
        <v>#DIV/0!</v>
      </c>
      <c r="DB59" s="111"/>
      <c r="DC59" s="46" t="e">
        <f aca="false">DB59/'1 раздел'!C59*100%</f>
        <v>#DIV/0!</v>
      </c>
      <c r="DD59" s="111"/>
      <c r="DE59" s="46" t="e">
        <f aca="false">DD59/'1 раздел'!C59*100%</f>
        <v>#DIV/0!</v>
      </c>
      <c r="DF59" s="111"/>
      <c r="DG59" s="111"/>
      <c r="DH59" s="46" t="e">
        <f aca="false">DG59/'1 раздел'!C59*100%</f>
        <v>#DIV/0!</v>
      </c>
      <c r="DI59" s="111"/>
      <c r="DJ59" s="46" t="e">
        <f aca="false">DI59/'1 раздел'!D59*100%</f>
        <v>#DIV/0!</v>
      </c>
      <c r="DK59" s="198"/>
      <c r="DL59" s="46" t="e">
        <f aca="false">DK59/'1 раздел'!D59*100%</f>
        <v>#DIV/0!</v>
      </c>
      <c r="DM59" s="111"/>
      <c r="DN59" s="111"/>
      <c r="DO59" s="46" t="e">
        <f aca="false">DN59/'1 раздел'!D59*100%</f>
        <v>#DIV/0!</v>
      </c>
      <c r="DP59" s="111"/>
      <c r="DQ59" s="46" t="e">
        <f aca="false">DP59/'1 раздел'!E59*100%</f>
        <v>#DIV/0!</v>
      </c>
      <c r="DR59" s="111"/>
      <c r="DS59" s="46" t="e">
        <f aca="false">DR59/'1 раздел'!E59*100%</f>
        <v>#DIV/0!</v>
      </c>
      <c r="DT59" s="111"/>
      <c r="DU59" s="111"/>
      <c r="DV59" s="46" t="e">
        <f aca="false">DU59/'1 раздел'!E59*100%</f>
        <v>#DIV/0!</v>
      </c>
      <c r="DW59" s="111"/>
      <c r="DX59" s="111"/>
    </row>
    <row r="60" customFormat="false" ht="14.1" hidden="false" customHeight="true" outlineLevel="0" collapsed="false">
      <c r="A60" s="79" t="s">
        <v>209</v>
      </c>
      <c r="B60" s="111"/>
      <c r="C60" s="289" t="e">
        <f aca="false">B60/'1 раздел'!B60*100%</f>
        <v>#DIV/0!</v>
      </c>
      <c r="D60" s="111"/>
      <c r="E60" s="111"/>
      <c r="F60" s="289" t="e">
        <f aca="false">E60/'1 раздел'!B60*100%</f>
        <v>#DIV/0!</v>
      </c>
      <c r="G60" s="301" t="n">
        <f aca="false">N60+U60</f>
        <v>0</v>
      </c>
      <c r="H60" s="289" t="e">
        <f aca="false">G60/'1 раздел'!C60*100%</f>
        <v>#DIV/0!</v>
      </c>
      <c r="I60" s="301" t="n">
        <f aca="false">P60+W60</f>
        <v>0</v>
      </c>
      <c r="J60" s="289" t="e">
        <f aca="false">I60/'1 раздел'!C60*100%</f>
        <v>#DIV/0!</v>
      </c>
      <c r="K60" s="111"/>
      <c r="L60" s="301" t="n">
        <f aca="false">S60+Z60</f>
        <v>0</v>
      </c>
      <c r="M60" s="289" t="e">
        <f aca="false">L60/'1 раздел'!C60*100%</f>
        <v>#DIV/0!</v>
      </c>
      <c r="N60" s="111"/>
      <c r="O60" s="289" t="e">
        <f aca="false">N60/'1 раздел'!D60*100%</f>
        <v>#DIV/0!</v>
      </c>
      <c r="P60" s="111"/>
      <c r="Q60" s="289" t="e">
        <f aca="false">P60/'1 раздел'!D60*100%</f>
        <v>#DIV/0!</v>
      </c>
      <c r="R60" s="111"/>
      <c r="S60" s="111"/>
      <c r="T60" s="289" t="e">
        <f aca="false">S60/'1 раздел'!D60*100%</f>
        <v>#DIV/0!</v>
      </c>
      <c r="U60" s="111"/>
      <c r="V60" s="289" t="e">
        <f aca="false">U60/'1 раздел'!E60*100%</f>
        <v>#DIV/0!</v>
      </c>
      <c r="W60" s="111"/>
      <c r="X60" s="289" t="e">
        <f aca="false">W60/'1 раздел'!E60*100%</f>
        <v>#DIV/0!</v>
      </c>
      <c r="Y60" s="111"/>
      <c r="Z60" s="111"/>
      <c r="AA60" s="289" t="e">
        <f aca="false">Z60/'1 раздел'!E60*100%</f>
        <v>#DIV/0!</v>
      </c>
      <c r="AB60" s="302" t="n">
        <f aca="false">AI60+AP60</f>
        <v>0</v>
      </c>
      <c r="AC60" s="292" t="e">
        <f aca="false">AB60/'1 раздел'!C60*100%</f>
        <v>#DIV/0!</v>
      </c>
      <c r="AD60" s="302" t="n">
        <f aca="false">AK60+AR60</f>
        <v>0</v>
      </c>
      <c r="AE60" s="292" t="e">
        <f aca="false">AD60/'1 раздел'!C60*100%</f>
        <v>#DIV/0!</v>
      </c>
      <c r="AF60" s="111"/>
      <c r="AG60" s="302" t="n">
        <f aca="false">AN60+AU60</f>
        <v>0</v>
      </c>
      <c r="AH60" s="292" t="e">
        <f aca="false">AG60/'1 раздел'!C60*100%</f>
        <v>#DIV/0!</v>
      </c>
      <c r="AI60" s="111"/>
      <c r="AJ60" s="46" t="e">
        <f aca="false">AI60/'1 раздел'!D60*100%</f>
        <v>#DIV/0!</v>
      </c>
      <c r="AK60" s="111"/>
      <c r="AL60" s="46" t="e">
        <f aca="false">AK60/'1 раздел'!D60*100%</f>
        <v>#DIV/0!</v>
      </c>
      <c r="AM60" s="111"/>
      <c r="AN60" s="111"/>
      <c r="AO60" s="46" t="e">
        <f aca="false">AN60/'1 раздел'!D60*100%</f>
        <v>#DIV/0!</v>
      </c>
      <c r="AP60" s="111"/>
      <c r="AQ60" s="46" t="e">
        <f aca="false">AP60/'1 раздел'!E60*100%</f>
        <v>#DIV/0!</v>
      </c>
      <c r="AR60" s="111"/>
      <c r="AS60" s="46" t="e">
        <f aca="false">AR60/'1 раздел'!E60*100%</f>
        <v>#DIV/0!</v>
      </c>
      <c r="AT60" s="111"/>
      <c r="AU60" s="111"/>
      <c r="AV60" s="46" t="e">
        <f aca="false">AU60/'1 раздел'!E60*100%</f>
        <v>#DIV/0!</v>
      </c>
      <c r="AW60" s="111"/>
      <c r="AX60" s="46" t="e">
        <f aca="false">AW60/'1 раздел'!C60*100%</f>
        <v>#DIV/0!</v>
      </c>
      <c r="AY60" s="111"/>
      <c r="AZ60" s="46" t="e">
        <f aca="false">AY60/'1 раздел'!C60*100%</f>
        <v>#DIV/0!</v>
      </c>
      <c r="BA60" s="111"/>
      <c r="BB60" s="46" t="e">
        <f aca="false">BA60/'1 раздел'!C60*100%</f>
        <v>#DIV/0!</v>
      </c>
      <c r="BC60" s="111"/>
      <c r="BD60" s="46" t="e">
        <f aca="false">BC60/'1 раздел'!C60*100%</f>
        <v>#DIV/0!</v>
      </c>
      <c r="BE60" s="111"/>
      <c r="BF60" s="46" t="e">
        <f aca="false">BE60/'1 раздел'!C60*100%</f>
        <v>#DIV/0!</v>
      </c>
      <c r="BG60" s="111"/>
      <c r="BH60" s="46" t="e">
        <f aca="false">BG60/'1 раздел'!C60*100%</f>
        <v>#DIV/0!</v>
      </c>
      <c r="BI60" s="111"/>
      <c r="BJ60" s="111"/>
      <c r="BK60" s="46" t="e">
        <f aca="false">BJ60/'1 раздел'!C60*100%</f>
        <v>#DIV/0!</v>
      </c>
      <c r="BL60" s="111"/>
      <c r="BM60" s="46" t="e">
        <f aca="false">BL60/'1 раздел'!C60*100%</f>
        <v>#DIV/0!</v>
      </c>
      <c r="BN60" s="111"/>
      <c r="BO60" s="46" t="e">
        <f aca="false">BN60/'1 раздел'!C60*100%</f>
        <v>#DIV/0!</v>
      </c>
      <c r="BP60" s="111"/>
      <c r="BQ60" s="46" t="e">
        <f aca="false">BP60/'1 раздел'!D60*100%</f>
        <v>#DIV/0!</v>
      </c>
      <c r="BR60" s="111"/>
      <c r="BS60" s="46" t="e">
        <f aca="false">BR60/'1 раздел'!D60*100%</f>
        <v>#DIV/0!</v>
      </c>
      <c r="BT60" s="111"/>
      <c r="BU60" s="46" t="e">
        <f aca="false">BT60/'1 раздел'!D60*100%</f>
        <v>#DIV/0!</v>
      </c>
      <c r="BV60" s="111"/>
      <c r="BW60" s="46" t="e">
        <f aca="false">BV60/'1 раздел'!D60*100%</f>
        <v>#DIV/0!</v>
      </c>
      <c r="BX60" s="111"/>
      <c r="BY60" s="46" t="e">
        <f aca="false">BX60/'1 раздел'!D60*100%</f>
        <v>#DIV/0!</v>
      </c>
      <c r="BZ60" s="111"/>
      <c r="CA60" s="46" t="e">
        <f aca="false">BZ60/'1 раздел'!D60*100%</f>
        <v>#DIV/0!</v>
      </c>
      <c r="CB60" s="111"/>
      <c r="CC60" s="111"/>
      <c r="CD60" s="46" t="e">
        <f aca="false">CC60/'1 раздел'!D60*100%</f>
        <v>#DIV/0!</v>
      </c>
      <c r="CE60" s="111"/>
      <c r="CF60" s="46" t="e">
        <f aca="false">CE60/'1 раздел'!D60*100%</f>
        <v>#DIV/0!</v>
      </c>
      <c r="CG60" s="111"/>
      <c r="CH60" s="46" t="e">
        <f aca="false">CG60/'1 раздел'!D60*100%</f>
        <v>#DIV/0!</v>
      </c>
      <c r="CI60" s="111"/>
      <c r="CJ60" s="46" t="e">
        <f aca="false">CI60/'1 раздел'!E60*100%</f>
        <v>#DIV/0!</v>
      </c>
      <c r="CK60" s="111"/>
      <c r="CL60" s="46" t="e">
        <f aca="false">CK60/'1 раздел'!E60*100%</f>
        <v>#DIV/0!</v>
      </c>
      <c r="CM60" s="111"/>
      <c r="CN60" s="46" t="e">
        <f aca="false">CM60/'1 раздел'!E60*100%</f>
        <v>#DIV/0!</v>
      </c>
      <c r="CO60" s="111"/>
      <c r="CP60" s="46" t="e">
        <f aca="false">CO60/'1 раздел'!E60*100%</f>
        <v>#DIV/0!</v>
      </c>
      <c r="CQ60" s="111"/>
      <c r="CR60" s="46" t="e">
        <f aca="false">CQ60/'1 раздел'!E60*100%</f>
        <v>#DIV/0!</v>
      </c>
      <c r="CS60" s="111"/>
      <c r="CT60" s="46" t="e">
        <f aca="false">CS60/'1 раздел'!E60*100%</f>
        <v>#DIV/0!</v>
      </c>
      <c r="CU60" s="111"/>
      <c r="CV60" s="111"/>
      <c r="CW60" s="46" t="e">
        <f aca="false">CV60/'1 раздел'!E60*100%</f>
        <v>#DIV/0!</v>
      </c>
      <c r="CX60" s="111"/>
      <c r="CY60" s="46" t="e">
        <f aca="false">CX60/'1 раздел'!E60*100%</f>
        <v>#DIV/0!</v>
      </c>
      <c r="CZ60" s="111"/>
      <c r="DA60" s="46" t="e">
        <f aca="false">CZ60/'1 раздел'!E60*100%</f>
        <v>#DIV/0!</v>
      </c>
      <c r="DB60" s="111"/>
      <c r="DC60" s="46" t="e">
        <f aca="false">DB60/'1 раздел'!C60*100%</f>
        <v>#DIV/0!</v>
      </c>
      <c r="DD60" s="111"/>
      <c r="DE60" s="46" t="e">
        <f aca="false">DD60/'1 раздел'!C60*100%</f>
        <v>#DIV/0!</v>
      </c>
      <c r="DF60" s="111"/>
      <c r="DG60" s="111"/>
      <c r="DH60" s="46" t="e">
        <f aca="false">DG60/'1 раздел'!C60*100%</f>
        <v>#DIV/0!</v>
      </c>
      <c r="DI60" s="111"/>
      <c r="DJ60" s="46" t="e">
        <f aca="false">DI60/'1 раздел'!D60*100%</f>
        <v>#DIV/0!</v>
      </c>
      <c r="DK60" s="198"/>
      <c r="DL60" s="46" t="e">
        <f aca="false">DK60/'1 раздел'!D60*100%</f>
        <v>#DIV/0!</v>
      </c>
      <c r="DM60" s="111"/>
      <c r="DN60" s="111"/>
      <c r="DO60" s="46" t="e">
        <f aca="false">DN60/'1 раздел'!D60*100%</f>
        <v>#DIV/0!</v>
      </c>
      <c r="DP60" s="111"/>
      <c r="DQ60" s="46" t="e">
        <f aca="false">DP60/'1 раздел'!E60*100%</f>
        <v>#DIV/0!</v>
      </c>
      <c r="DR60" s="111"/>
      <c r="DS60" s="46" t="e">
        <f aca="false">DR60/'1 раздел'!E60*100%</f>
        <v>#DIV/0!</v>
      </c>
      <c r="DT60" s="111"/>
      <c r="DU60" s="111"/>
      <c r="DV60" s="46" t="e">
        <f aca="false">DU60/'1 раздел'!E60*100%</f>
        <v>#DIV/0!</v>
      </c>
      <c r="DW60" s="111"/>
      <c r="DX60" s="111"/>
    </row>
    <row r="61" customFormat="false" ht="14.1" hidden="false" customHeight="true" outlineLevel="0" collapsed="false">
      <c r="A61" s="79" t="s">
        <v>210</v>
      </c>
      <c r="B61" s="111"/>
      <c r="C61" s="289" t="e">
        <f aca="false">B61/'1 раздел'!B61*100%</f>
        <v>#DIV/0!</v>
      </c>
      <c r="D61" s="111"/>
      <c r="E61" s="111"/>
      <c r="F61" s="289" t="e">
        <f aca="false">E61/'1 раздел'!B61*100%</f>
        <v>#DIV/0!</v>
      </c>
      <c r="G61" s="301" t="n">
        <f aca="false">N61+U61</f>
        <v>0</v>
      </c>
      <c r="H61" s="289" t="e">
        <f aca="false">G61/'1 раздел'!C61*100%</f>
        <v>#DIV/0!</v>
      </c>
      <c r="I61" s="301" t="n">
        <f aca="false">P61+W61</f>
        <v>0</v>
      </c>
      <c r="J61" s="289" t="e">
        <f aca="false">I61/'1 раздел'!C61*100%</f>
        <v>#DIV/0!</v>
      </c>
      <c r="K61" s="111"/>
      <c r="L61" s="301" t="n">
        <f aca="false">S61+Z61</f>
        <v>0</v>
      </c>
      <c r="M61" s="289" t="e">
        <f aca="false">L61/'1 раздел'!C61*100%</f>
        <v>#DIV/0!</v>
      </c>
      <c r="N61" s="111"/>
      <c r="O61" s="289" t="e">
        <f aca="false">N61/'1 раздел'!D61*100%</f>
        <v>#DIV/0!</v>
      </c>
      <c r="P61" s="111"/>
      <c r="Q61" s="289" t="e">
        <f aca="false">P61/'1 раздел'!D61*100%</f>
        <v>#DIV/0!</v>
      </c>
      <c r="R61" s="111"/>
      <c r="S61" s="111"/>
      <c r="T61" s="289" t="e">
        <f aca="false">S61/'1 раздел'!D61*100%</f>
        <v>#DIV/0!</v>
      </c>
      <c r="U61" s="111"/>
      <c r="V61" s="289" t="e">
        <f aca="false">U61/'1 раздел'!E61*100%</f>
        <v>#DIV/0!</v>
      </c>
      <c r="W61" s="111"/>
      <c r="X61" s="289" t="e">
        <f aca="false">W61/'1 раздел'!E61*100%</f>
        <v>#DIV/0!</v>
      </c>
      <c r="Y61" s="111"/>
      <c r="Z61" s="111"/>
      <c r="AA61" s="289" t="e">
        <f aca="false">Z61/'1 раздел'!E61*100%</f>
        <v>#DIV/0!</v>
      </c>
      <c r="AB61" s="302" t="n">
        <f aca="false">AI61+AP61</f>
        <v>0</v>
      </c>
      <c r="AC61" s="292" t="e">
        <f aca="false">AB61/'1 раздел'!C61*100%</f>
        <v>#DIV/0!</v>
      </c>
      <c r="AD61" s="302" t="n">
        <f aca="false">AK61+AR61</f>
        <v>0</v>
      </c>
      <c r="AE61" s="292" t="e">
        <f aca="false">AD61/'1 раздел'!C61*100%</f>
        <v>#DIV/0!</v>
      </c>
      <c r="AF61" s="111"/>
      <c r="AG61" s="302" t="n">
        <f aca="false">AN61+AU61</f>
        <v>0</v>
      </c>
      <c r="AH61" s="292" t="e">
        <f aca="false">AG61/'1 раздел'!C61*100%</f>
        <v>#DIV/0!</v>
      </c>
      <c r="AI61" s="111"/>
      <c r="AJ61" s="46" t="e">
        <f aca="false">AI61/'1 раздел'!D61*100%</f>
        <v>#DIV/0!</v>
      </c>
      <c r="AK61" s="111"/>
      <c r="AL61" s="46" t="e">
        <f aca="false">AK61/'1 раздел'!D61*100%</f>
        <v>#DIV/0!</v>
      </c>
      <c r="AM61" s="111"/>
      <c r="AN61" s="111"/>
      <c r="AO61" s="46" t="e">
        <f aca="false">AN61/'1 раздел'!D61*100%</f>
        <v>#DIV/0!</v>
      </c>
      <c r="AP61" s="111"/>
      <c r="AQ61" s="46" t="e">
        <f aca="false">AP61/'1 раздел'!E61*100%</f>
        <v>#DIV/0!</v>
      </c>
      <c r="AR61" s="111"/>
      <c r="AS61" s="46" t="e">
        <f aca="false">AR61/'1 раздел'!E61*100%</f>
        <v>#DIV/0!</v>
      </c>
      <c r="AT61" s="111"/>
      <c r="AU61" s="111"/>
      <c r="AV61" s="46" t="e">
        <f aca="false">AU61/'1 раздел'!E61*100%</f>
        <v>#DIV/0!</v>
      </c>
      <c r="AW61" s="111"/>
      <c r="AX61" s="46" t="e">
        <f aca="false">AW61/'1 раздел'!C61*100%</f>
        <v>#DIV/0!</v>
      </c>
      <c r="AY61" s="111"/>
      <c r="AZ61" s="46" t="e">
        <f aca="false">AY61/'1 раздел'!C61*100%</f>
        <v>#DIV/0!</v>
      </c>
      <c r="BA61" s="111"/>
      <c r="BB61" s="46" t="e">
        <f aca="false">BA61/'1 раздел'!C61*100%</f>
        <v>#DIV/0!</v>
      </c>
      <c r="BC61" s="111"/>
      <c r="BD61" s="46" t="e">
        <f aca="false">BC61/'1 раздел'!C61*100%</f>
        <v>#DIV/0!</v>
      </c>
      <c r="BE61" s="111"/>
      <c r="BF61" s="46" t="e">
        <f aca="false">BE61/'1 раздел'!C61*100%</f>
        <v>#DIV/0!</v>
      </c>
      <c r="BG61" s="111"/>
      <c r="BH61" s="46" t="e">
        <f aca="false">BG61/'1 раздел'!C61*100%</f>
        <v>#DIV/0!</v>
      </c>
      <c r="BI61" s="111"/>
      <c r="BJ61" s="111"/>
      <c r="BK61" s="46" t="e">
        <f aca="false">BJ61/'1 раздел'!C61*100%</f>
        <v>#DIV/0!</v>
      </c>
      <c r="BL61" s="111"/>
      <c r="BM61" s="46" t="e">
        <f aca="false">BL61/'1 раздел'!C61*100%</f>
        <v>#DIV/0!</v>
      </c>
      <c r="BN61" s="111"/>
      <c r="BO61" s="46" t="e">
        <f aca="false">BN61/'1 раздел'!C61*100%</f>
        <v>#DIV/0!</v>
      </c>
      <c r="BP61" s="111"/>
      <c r="BQ61" s="46" t="e">
        <f aca="false">BP61/'1 раздел'!D61*100%</f>
        <v>#DIV/0!</v>
      </c>
      <c r="BR61" s="111"/>
      <c r="BS61" s="46" t="e">
        <f aca="false">BR61/'1 раздел'!D61*100%</f>
        <v>#DIV/0!</v>
      </c>
      <c r="BT61" s="111"/>
      <c r="BU61" s="46" t="e">
        <f aca="false">BT61/'1 раздел'!D61*100%</f>
        <v>#DIV/0!</v>
      </c>
      <c r="BV61" s="111"/>
      <c r="BW61" s="46" t="e">
        <f aca="false">BV61/'1 раздел'!D61*100%</f>
        <v>#DIV/0!</v>
      </c>
      <c r="BX61" s="111"/>
      <c r="BY61" s="46" t="e">
        <f aca="false">BX61/'1 раздел'!D61*100%</f>
        <v>#DIV/0!</v>
      </c>
      <c r="BZ61" s="111"/>
      <c r="CA61" s="46" t="e">
        <f aca="false">BZ61/'1 раздел'!D61*100%</f>
        <v>#DIV/0!</v>
      </c>
      <c r="CB61" s="111"/>
      <c r="CC61" s="111"/>
      <c r="CD61" s="46" t="e">
        <f aca="false">CC61/'1 раздел'!D61*100%</f>
        <v>#DIV/0!</v>
      </c>
      <c r="CE61" s="111"/>
      <c r="CF61" s="46" t="e">
        <f aca="false">CE61/'1 раздел'!D61*100%</f>
        <v>#DIV/0!</v>
      </c>
      <c r="CG61" s="111"/>
      <c r="CH61" s="46" t="e">
        <f aca="false">CG61/'1 раздел'!D61*100%</f>
        <v>#DIV/0!</v>
      </c>
      <c r="CI61" s="111"/>
      <c r="CJ61" s="46" t="e">
        <f aca="false">CI61/'1 раздел'!E61*100%</f>
        <v>#DIV/0!</v>
      </c>
      <c r="CK61" s="111"/>
      <c r="CL61" s="46" t="e">
        <f aca="false">CK61/'1 раздел'!E61*100%</f>
        <v>#DIV/0!</v>
      </c>
      <c r="CM61" s="111"/>
      <c r="CN61" s="46" t="e">
        <f aca="false">CM61/'1 раздел'!E61*100%</f>
        <v>#DIV/0!</v>
      </c>
      <c r="CO61" s="111"/>
      <c r="CP61" s="46" t="e">
        <f aca="false">CO61/'1 раздел'!E61*100%</f>
        <v>#DIV/0!</v>
      </c>
      <c r="CQ61" s="111"/>
      <c r="CR61" s="46" t="e">
        <f aca="false">CQ61/'1 раздел'!E61*100%</f>
        <v>#DIV/0!</v>
      </c>
      <c r="CS61" s="111"/>
      <c r="CT61" s="46" t="e">
        <f aca="false">CS61/'1 раздел'!E61*100%</f>
        <v>#DIV/0!</v>
      </c>
      <c r="CU61" s="111"/>
      <c r="CV61" s="111"/>
      <c r="CW61" s="46" t="e">
        <f aca="false">CV61/'1 раздел'!E61*100%</f>
        <v>#DIV/0!</v>
      </c>
      <c r="CX61" s="111"/>
      <c r="CY61" s="46" t="e">
        <f aca="false">CX61/'1 раздел'!E61*100%</f>
        <v>#DIV/0!</v>
      </c>
      <c r="CZ61" s="111"/>
      <c r="DA61" s="46" t="e">
        <f aca="false">CZ61/'1 раздел'!E61*100%</f>
        <v>#DIV/0!</v>
      </c>
      <c r="DB61" s="111"/>
      <c r="DC61" s="46" t="e">
        <f aca="false">DB61/'1 раздел'!C61*100%</f>
        <v>#DIV/0!</v>
      </c>
      <c r="DD61" s="111"/>
      <c r="DE61" s="46" t="e">
        <f aca="false">DD61/'1 раздел'!C61*100%</f>
        <v>#DIV/0!</v>
      </c>
      <c r="DF61" s="111"/>
      <c r="DG61" s="111"/>
      <c r="DH61" s="46" t="e">
        <f aca="false">DG61/'1 раздел'!C61*100%</f>
        <v>#DIV/0!</v>
      </c>
      <c r="DI61" s="111"/>
      <c r="DJ61" s="46" t="e">
        <f aca="false">DI61/'1 раздел'!D61*100%</f>
        <v>#DIV/0!</v>
      </c>
      <c r="DK61" s="198"/>
      <c r="DL61" s="46" t="e">
        <f aca="false">DK61/'1 раздел'!D61*100%</f>
        <v>#DIV/0!</v>
      </c>
      <c r="DM61" s="111"/>
      <c r="DN61" s="111"/>
      <c r="DO61" s="46" t="e">
        <f aca="false">DN61/'1 раздел'!D61*100%</f>
        <v>#DIV/0!</v>
      </c>
      <c r="DP61" s="111"/>
      <c r="DQ61" s="46" t="e">
        <f aca="false">DP61/'1 раздел'!E61*100%</f>
        <v>#DIV/0!</v>
      </c>
      <c r="DR61" s="111"/>
      <c r="DS61" s="46" t="e">
        <f aca="false">DR61/'1 раздел'!E61*100%</f>
        <v>#DIV/0!</v>
      </c>
      <c r="DT61" s="111"/>
      <c r="DU61" s="111"/>
      <c r="DV61" s="46" t="e">
        <f aca="false">DU61/'1 раздел'!E61*100%</f>
        <v>#DIV/0!</v>
      </c>
      <c r="DW61" s="111"/>
      <c r="DX61" s="111"/>
    </row>
    <row r="62" customFormat="false" ht="14.1" hidden="false" customHeight="true" outlineLevel="0" collapsed="false">
      <c r="A62" s="79" t="s">
        <v>211</v>
      </c>
      <c r="B62" s="111"/>
      <c r="C62" s="289" t="e">
        <f aca="false">B62/'1 раздел'!B62*100%</f>
        <v>#DIV/0!</v>
      </c>
      <c r="D62" s="111"/>
      <c r="E62" s="111"/>
      <c r="F62" s="289" t="e">
        <f aca="false">E62/'1 раздел'!B62*100%</f>
        <v>#DIV/0!</v>
      </c>
      <c r="G62" s="301" t="n">
        <f aca="false">N62+U62</f>
        <v>0</v>
      </c>
      <c r="H62" s="289" t="e">
        <f aca="false">G62/'1 раздел'!C62*100%</f>
        <v>#DIV/0!</v>
      </c>
      <c r="I62" s="301" t="n">
        <f aca="false">P62+W62</f>
        <v>0</v>
      </c>
      <c r="J62" s="289" t="e">
        <f aca="false">I62/'1 раздел'!C62*100%</f>
        <v>#DIV/0!</v>
      </c>
      <c r="K62" s="111"/>
      <c r="L62" s="301" t="n">
        <f aca="false">S62+Z62</f>
        <v>0</v>
      </c>
      <c r="M62" s="289" t="e">
        <f aca="false">L62/'1 раздел'!C62*100%</f>
        <v>#DIV/0!</v>
      </c>
      <c r="N62" s="111"/>
      <c r="O62" s="289" t="e">
        <f aca="false">N62/'1 раздел'!D62*100%</f>
        <v>#DIV/0!</v>
      </c>
      <c r="P62" s="111"/>
      <c r="Q62" s="289" t="e">
        <f aca="false">P62/'1 раздел'!D62*100%</f>
        <v>#DIV/0!</v>
      </c>
      <c r="R62" s="111"/>
      <c r="S62" s="111"/>
      <c r="T62" s="289" t="e">
        <f aca="false">S62/'1 раздел'!D62*100%</f>
        <v>#DIV/0!</v>
      </c>
      <c r="U62" s="111"/>
      <c r="V62" s="289" t="e">
        <f aca="false">U62/'1 раздел'!E62*100%</f>
        <v>#DIV/0!</v>
      </c>
      <c r="W62" s="111"/>
      <c r="X62" s="289" t="e">
        <f aca="false">W62/'1 раздел'!E62*100%</f>
        <v>#DIV/0!</v>
      </c>
      <c r="Y62" s="111"/>
      <c r="Z62" s="111"/>
      <c r="AA62" s="289" t="e">
        <f aca="false">Z62/'1 раздел'!E62*100%</f>
        <v>#DIV/0!</v>
      </c>
      <c r="AB62" s="302" t="n">
        <f aca="false">AI62+AP62</f>
        <v>0</v>
      </c>
      <c r="AC62" s="292" t="e">
        <f aca="false">AB62/'1 раздел'!C62*100%</f>
        <v>#DIV/0!</v>
      </c>
      <c r="AD62" s="302" t="n">
        <f aca="false">AK62+AR62</f>
        <v>0</v>
      </c>
      <c r="AE62" s="292" t="e">
        <f aca="false">AD62/'1 раздел'!C62*100%</f>
        <v>#DIV/0!</v>
      </c>
      <c r="AF62" s="111"/>
      <c r="AG62" s="302" t="n">
        <f aca="false">AN62+AU62</f>
        <v>0</v>
      </c>
      <c r="AH62" s="292" t="e">
        <f aca="false">AG62/'1 раздел'!C62*100%</f>
        <v>#DIV/0!</v>
      </c>
      <c r="AI62" s="111"/>
      <c r="AJ62" s="46" t="e">
        <f aca="false">AI62/'1 раздел'!D62*100%</f>
        <v>#DIV/0!</v>
      </c>
      <c r="AK62" s="111"/>
      <c r="AL62" s="46" t="e">
        <f aca="false">AK62/'1 раздел'!D62*100%</f>
        <v>#DIV/0!</v>
      </c>
      <c r="AM62" s="111"/>
      <c r="AN62" s="111"/>
      <c r="AO62" s="46" t="e">
        <f aca="false">AN62/'1 раздел'!D62*100%</f>
        <v>#DIV/0!</v>
      </c>
      <c r="AP62" s="111"/>
      <c r="AQ62" s="46" t="e">
        <f aca="false">AP62/'1 раздел'!E62*100%</f>
        <v>#DIV/0!</v>
      </c>
      <c r="AR62" s="111"/>
      <c r="AS62" s="46" t="e">
        <f aca="false">AR62/'1 раздел'!E62*100%</f>
        <v>#DIV/0!</v>
      </c>
      <c r="AT62" s="111"/>
      <c r="AU62" s="111"/>
      <c r="AV62" s="46" t="e">
        <f aca="false">AU62/'1 раздел'!E62*100%</f>
        <v>#DIV/0!</v>
      </c>
      <c r="AW62" s="111"/>
      <c r="AX62" s="46" t="e">
        <f aca="false">AW62/'1 раздел'!C62*100%</f>
        <v>#DIV/0!</v>
      </c>
      <c r="AY62" s="111"/>
      <c r="AZ62" s="46" t="e">
        <f aca="false">AY62/'1 раздел'!C62*100%</f>
        <v>#DIV/0!</v>
      </c>
      <c r="BA62" s="111"/>
      <c r="BB62" s="46" t="e">
        <f aca="false">BA62/'1 раздел'!C62*100%</f>
        <v>#DIV/0!</v>
      </c>
      <c r="BC62" s="111"/>
      <c r="BD62" s="46" t="e">
        <f aca="false">BC62/'1 раздел'!C62*100%</f>
        <v>#DIV/0!</v>
      </c>
      <c r="BE62" s="111"/>
      <c r="BF62" s="46" t="e">
        <f aca="false">BE62/'1 раздел'!C62*100%</f>
        <v>#DIV/0!</v>
      </c>
      <c r="BG62" s="111"/>
      <c r="BH62" s="46" t="e">
        <f aca="false">BG62/'1 раздел'!C62*100%</f>
        <v>#DIV/0!</v>
      </c>
      <c r="BI62" s="111"/>
      <c r="BJ62" s="111"/>
      <c r="BK62" s="46" t="e">
        <f aca="false">BJ62/'1 раздел'!C62*100%</f>
        <v>#DIV/0!</v>
      </c>
      <c r="BL62" s="111"/>
      <c r="BM62" s="46" t="e">
        <f aca="false">BL62/'1 раздел'!C62*100%</f>
        <v>#DIV/0!</v>
      </c>
      <c r="BN62" s="111"/>
      <c r="BO62" s="46" t="e">
        <f aca="false">BN62/'1 раздел'!C62*100%</f>
        <v>#DIV/0!</v>
      </c>
      <c r="BP62" s="111"/>
      <c r="BQ62" s="46" t="e">
        <f aca="false">BP62/'1 раздел'!D62*100%</f>
        <v>#DIV/0!</v>
      </c>
      <c r="BR62" s="111"/>
      <c r="BS62" s="46" t="e">
        <f aca="false">BR62/'1 раздел'!D62*100%</f>
        <v>#DIV/0!</v>
      </c>
      <c r="BT62" s="111"/>
      <c r="BU62" s="46" t="e">
        <f aca="false">BT62/'1 раздел'!D62*100%</f>
        <v>#DIV/0!</v>
      </c>
      <c r="BV62" s="111"/>
      <c r="BW62" s="46" t="e">
        <f aca="false">BV62/'1 раздел'!D62*100%</f>
        <v>#DIV/0!</v>
      </c>
      <c r="BX62" s="111"/>
      <c r="BY62" s="46" t="e">
        <f aca="false">BX62/'1 раздел'!D62*100%</f>
        <v>#DIV/0!</v>
      </c>
      <c r="BZ62" s="111"/>
      <c r="CA62" s="46" t="e">
        <f aca="false">BZ62/'1 раздел'!D62*100%</f>
        <v>#DIV/0!</v>
      </c>
      <c r="CB62" s="111"/>
      <c r="CC62" s="111"/>
      <c r="CD62" s="46" t="e">
        <f aca="false">CC62/'1 раздел'!D62*100%</f>
        <v>#DIV/0!</v>
      </c>
      <c r="CE62" s="111"/>
      <c r="CF62" s="46" t="e">
        <f aca="false">CE62/'1 раздел'!D62*100%</f>
        <v>#DIV/0!</v>
      </c>
      <c r="CG62" s="111"/>
      <c r="CH62" s="46" t="e">
        <f aca="false">CG62/'1 раздел'!D62*100%</f>
        <v>#DIV/0!</v>
      </c>
      <c r="CI62" s="111"/>
      <c r="CJ62" s="46" t="e">
        <f aca="false">CI62/'1 раздел'!E62*100%</f>
        <v>#DIV/0!</v>
      </c>
      <c r="CK62" s="111"/>
      <c r="CL62" s="46" t="e">
        <f aca="false">CK62/'1 раздел'!E62*100%</f>
        <v>#DIV/0!</v>
      </c>
      <c r="CM62" s="111"/>
      <c r="CN62" s="46" t="e">
        <f aca="false">CM62/'1 раздел'!E62*100%</f>
        <v>#DIV/0!</v>
      </c>
      <c r="CO62" s="111"/>
      <c r="CP62" s="46" t="e">
        <f aca="false">CO62/'1 раздел'!E62*100%</f>
        <v>#DIV/0!</v>
      </c>
      <c r="CQ62" s="111"/>
      <c r="CR62" s="46" t="e">
        <f aca="false">CQ62/'1 раздел'!E62*100%</f>
        <v>#DIV/0!</v>
      </c>
      <c r="CS62" s="111"/>
      <c r="CT62" s="46" t="e">
        <f aca="false">CS62/'1 раздел'!E62*100%</f>
        <v>#DIV/0!</v>
      </c>
      <c r="CU62" s="111"/>
      <c r="CV62" s="111"/>
      <c r="CW62" s="46" t="e">
        <f aca="false">CV62/'1 раздел'!E62*100%</f>
        <v>#DIV/0!</v>
      </c>
      <c r="CX62" s="111"/>
      <c r="CY62" s="46" t="e">
        <f aca="false">CX62/'1 раздел'!E62*100%</f>
        <v>#DIV/0!</v>
      </c>
      <c r="CZ62" s="111"/>
      <c r="DA62" s="46" t="e">
        <f aca="false">CZ62/'1 раздел'!E62*100%</f>
        <v>#DIV/0!</v>
      </c>
      <c r="DB62" s="111"/>
      <c r="DC62" s="46" t="e">
        <f aca="false">DB62/'1 раздел'!C62*100%</f>
        <v>#DIV/0!</v>
      </c>
      <c r="DD62" s="111"/>
      <c r="DE62" s="46" t="e">
        <f aca="false">DD62/'1 раздел'!C62*100%</f>
        <v>#DIV/0!</v>
      </c>
      <c r="DF62" s="111"/>
      <c r="DG62" s="111"/>
      <c r="DH62" s="46" t="e">
        <f aca="false">DG62/'1 раздел'!C62*100%</f>
        <v>#DIV/0!</v>
      </c>
      <c r="DI62" s="111"/>
      <c r="DJ62" s="46" t="e">
        <f aca="false">DI62/'1 раздел'!D62*100%</f>
        <v>#DIV/0!</v>
      </c>
      <c r="DK62" s="198"/>
      <c r="DL62" s="46" t="e">
        <f aca="false">DK62/'1 раздел'!D62*100%</f>
        <v>#DIV/0!</v>
      </c>
      <c r="DM62" s="111"/>
      <c r="DN62" s="111"/>
      <c r="DO62" s="46" t="e">
        <f aca="false">DN62/'1 раздел'!D62*100%</f>
        <v>#DIV/0!</v>
      </c>
      <c r="DP62" s="111"/>
      <c r="DQ62" s="46" t="e">
        <f aca="false">DP62/'1 раздел'!E62*100%</f>
        <v>#DIV/0!</v>
      </c>
      <c r="DR62" s="111"/>
      <c r="DS62" s="46" t="e">
        <f aca="false">DR62/'1 раздел'!E62*100%</f>
        <v>#DIV/0!</v>
      </c>
      <c r="DT62" s="111"/>
      <c r="DU62" s="111"/>
      <c r="DV62" s="46" t="e">
        <f aca="false">DU62/'1 раздел'!E62*100%</f>
        <v>#DIV/0!</v>
      </c>
      <c r="DW62" s="111"/>
      <c r="DX62" s="111"/>
    </row>
    <row r="63" customFormat="false" ht="14.1" hidden="false" customHeight="true" outlineLevel="0" collapsed="false">
      <c r="A63" s="79" t="s">
        <v>212</v>
      </c>
      <c r="B63" s="111"/>
      <c r="C63" s="289" t="e">
        <f aca="false">B63/'1 раздел'!B63*100%</f>
        <v>#DIV/0!</v>
      </c>
      <c r="D63" s="111"/>
      <c r="E63" s="111"/>
      <c r="F63" s="289" t="e">
        <f aca="false">E63/'1 раздел'!B63*100%</f>
        <v>#DIV/0!</v>
      </c>
      <c r="G63" s="301" t="n">
        <f aca="false">N63+U63</f>
        <v>0</v>
      </c>
      <c r="H63" s="289" t="e">
        <f aca="false">G63/'1 раздел'!C63*100%</f>
        <v>#DIV/0!</v>
      </c>
      <c r="I63" s="301" t="n">
        <f aca="false">P63+W63</f>
        <v>0</v>
      </c>
      <c r="J63" s="289" t="e">
        <f aca="false">I63/'1 раздел'!C63*100%</f>
        <v>#DIV/0!</v>
      </c>
      <c r="K63" s="111"/>
      <c r="L63" s="301" t="n">
        <f aca="false">S63+Z63</f>
        <v>0</v>
      </c>
      <c r="M63" s="289" t="e">
        <f aca="false">L63/'1 раздел'!C63*100%</f>
        <v>#DIV/0!</v>
      </c>
      <c r="N63" s="111"/>
      <c r="O63" s="289" t="e">
        <f aca="false">N63/'1 раздел'!D63*100%</f>
        <v>#DIV/0!</v>
      </c>
      <c r="P63" s="111"/>
      <c r="Q63" s="289" t="e">
        <f aca="false">P63/'1 раздел'!D63*100%</f>
        <v>#DIV/0!</v>
      </c>
      <c r="R63" s="111"/>
      <c r="S63" s="111"/>
      <c r="T63" s="289" t="e">
        <f aca="false">S63/'1 раздел'!D63*100%</f>
        <v>#DIV/0!</v>
      </c>
      <c r="U63" s="111"/>
      <c r="V63" s="289" t="e">
        <f aca="false">U63/'1 раздел'!E63*100%</f>
        <v>#DIV/0!</v>
      </c>
      <c r="W63" s="111"/>
      <c r="X63" s="289" t="e">
        <f aca="false">W63/'1 раздел'!E63*100%</f>
        <v>#DIV/0!</v>
      </c>
      <c r="Y63" s="111"/>
      <c r="Z63" s="111"/>
      <c r="AA63" s="289" t="e">
        <f aca="false">Z63/'1 раздел'!E63*100%</f>
        <v>#DIV/0!</v>
      </c>
      <c r="AB63" s="302" t="n">
        <f aca="false">AI63+AP63</f>
        <v>0</v>
      </c>
      <c r="AC63" s="292" t="e">
        <f aca="false">AB63/'1 раздел'!C63*100%</f>
        <v>#DIV/0!</v>
      </c>
      <c r="AD63" s="302" t="n">
        <f aca="false">AK63+AR63</f>
        <v>0</v>
      </c>
      <c r="AE63" s="292" t="e">
        <f aca="false">AD63/'1 раздел'!C63*100%</f>
        <v>#DIV/0!</v>
      </c>
      <c r="AF63" s="111"/>
      <c r="AG63" s="302" t="n">
        <f aca="false">AN63+AU63</f>
        <v>0</v>
      </c>
      <c r="AH63" s="292" t="e">
        <f aca="false">AG63/'1 раздел'!C63*100%</f>
        <v>#DIV/0!</v>
      </c>
      <c r="AI63" s="111"/>
      <c r="AJ63" s="46" t="e">
        <f aca="false">AI63/'1 раздел'!D63*100%</f>
        <v>#DIV/0!</v>
      </c>
      <c r="AK63" s="111"/>
      <c r="AL63" s="46" t="e">
        <f aca="false">AK63/'1 раздел'!D63*100%</f>
        <v>#DIV/0!</v>
      </c>
      <c r="AM63" s="111"/>
      <c r="AN63" s="111"/>
      <c r="AO63" s="46" t="e">
        <f aca="false">AN63/'1 раздел'!D63*100%</f>
        <v>#DIV/0!</v>
      </c>
      <c r="AP63" s="111"/>
      <c r="AQ63" s="46" t="e">
        <f aca="false">AP63/'1 раздел'!E63*100%</f>
        <v>#DIV/0!</v>
      </c>
      <c r="AR63" s="111"/>
      <c r="AS63" s="46" t="e">
        <f aca="false">AR63/'1 раздел'!E63*100%</f>
        <v>#DIV/0!</v>
      </c>
      <c r="AT63" s="111"/>
      <c r="AU63" s="111"/>
      <c r="AV63" s="46" t="e">
        <f aca="false">AU63/'1 раздел'!E63*100%</f>
        <v>#DIV/0!</v>
      </c>
      <c r="AW63" s="111"/>
      <c r="AX63" s="46" t="e">
        <f aca="false">AW63/'1 раздел'!C63*100%</f>
        <v>#DIV/0!</v>
      </c>
      <c r="AY63" s="111"/>
      <c r="AZ63" s="46" t="e">
        <f aca="false">AY63/'1 раздел'!C63*100%</f>
        <v>#DIV/0!</v>
      </c>
      <c r="BA63" s="111"/>
      <c r="BB63" s="46" t="e">
        <f aca="false">BA63/'1 раздел'!C63*100%</f>
        <v>#DIV/0!</v>
      </c>
      <c r="BC63" s="111"/>
      <c r="BD63" s="46" t="e">
        <f aca="false">BC63/'1 раздел'!C63*100%</f>
        <v>#DIV/0!</v>
      </c>
      <c r="BE63" s="111"/>
      <c r="BF63" s="46" t="e">
        <f aca="false">BE63/'1 раздел'!C63*100%</f>
        <v>#DIV/0!</v>
      </c>
      <c r="BG63" s="111"/>
      <c r="BH63" s="46" t="e">
        <f aca="false">BG63/'1 раздел'!C63*100%</f>
        <v>#DIV/0!</v>
      </c>
      <c r="BI63" s="111"/>
      <c r="BJ63" s="111"/>
      <c r="BK63" s="46" t="e">
        <f aca="false">BJ63/'1 раздел'!C63*100%</f>
        <v>#DIV/0!</v>
      </c>
      <c r="BL63" s="111"/>
      <c r="BM63" s="46" t="e">
        <f aca="false">BL63/'1 раздел'!C63*100%</f>
        <v>#DIV/0!</v>
      </c>
      <c r="BN63" s="111"/>
      <c r="BO63" s="46" t="e">
        <f aca="false">BN63/'1 раздел'!C63*100%</f>
        <v>#DIV/0!</v>
      </c>
      <c r="BP63" s="111"/>
      <c r="BQ63" s="46" t="e">
        <f aca="false">BP63/'1 раздел'!D63*100%</f>
        <v>#DIV/0!</v>
      </c>
      <c r="BR63" s="111"/>
      <c r="BS63" s="46" t="e">
        <f aca="false">BR63/'1 раздел'!D63*100%</f>
        <v>#DIV/0!</v>
      </c>
      <c r="BT63" s="111"/>
      <c r="BU63" s="46" t="e">
        <f aca="false">BT63/'1 раздел'!D63*100%</f>
        <v>#DIV/0!</v>
      </c>
      <c r="BV63" s="111"/>
      <c r="BW63" s="46" t="e">
        <f aca="false">BV63/'1 раздел'!D63*100%</f>
        <v>#DIV/0!</v>
      </c>
      <c r="BX63" s="111"/>
      <c r="BY63" s="46" t="e">
        <f aca="false">BX63/'1 раздел'!D63*100%</f>
        <v>#DIV/0!</v>
      </c>
      <c r="BZ63" s="111"/>
      <c r="CA63" s="46" t="e">
        <f aca="false">BZ63/'1 раздел'!D63*100%</f>
        <v>#DIV/0!</v>
      </c>
      <c r="CB63" s="111"/>
      <c r="CC63" s="111"/>
      <c r="CD63" s="46" t="e">
        <f aca="false">CC63/'1 раздел'!D63*100%</f>
        <v>#DIV/0!</v>
      </c>
      <c r="CE63" s="111"/>
      <c r="CF63" s="46" t="e">
        <f aca="false">CE63/'1 раздел'!D63*100%</f>
        <v>#DIV/0!</v>
      </c>
      <c r="CG63" s="111"/>
      <c r="CH63" s="46" t="e">
        <f aca="false">CG63/'1 раздел'!D63*100%</f>
        <v>#DIV/0!</v>
      </c>
      <c r="CI63" s="111"/>
      <c r="CJ63" s="46" t="e">
        <f aca="false">CI63/'1 раздел'!E63*100%</f>
        <v>#DIV/0!</v>
      </c>
      <c r="CK63" s="111"/>
      <c r="CL63" s="46" t="e">
        <f aca="false">CK63/'1 раздел'!E63*100%</f>
        <v>#DIV/0!</v>
      </c>
      <c r="CM63" s="111"/>
      <c r="CN63" s="46" t="e">
        <f aca="false">CM63/'1 раздел'!E63*100%</f>
        <v>#DIV/0!</v>
      </c>
      <c r="CO63" s="111"/>
      <c r="CP63" s="46" t="e">
        <f aca="false">CO63/'1 раздел'!E63*100%</f>
        <v>#DIV/0!</v>
      </c>
      <c r="CQ63" s="111"/>
      <c r="CR63" s="46" t="e">
        <f aca="false">CQ63/'1 раздел'!E63*100%</f>
        <v>#DIV/0!</v>
      </c>
      <c r="CS63" s="111"/>
      <c r="CT63" s="46" t="e">
        <f aca="false">CS63/'1 раздел'!E63*100%</f>
        <v>#DIV/0!</v>
      </c>
      <c r="CU63" s="111"/>
      <c r="CV63" s="111"/>
      <c r="CW63" s="46" t="e">
        <f aca="false">CV63/'1 раздел'!E63*100%</f>
        <v>#DIV/0!</v>
      </c>
      <c r="CX63" s="111"/>
      <c r="CY63" s="46" t="e">
        <f aca="false">CX63/'1 раздел'!E63*100%</f>
        <v>#DIV/0!</v>
      </c>
      <c r="CZ63" s="111"/>
      <c r="DA63" s="46" t="e">
        <f aca="false">CZ63/'1 раздел'!E63*100%</f>
        <v>#DIV/0!</v>
      </c>
      <c r="DB63" s="111"/>
      <c r="DC63" s="46" t="e">
        <f aca="false">DB63/'1 раздел'!C63*100%</f>
        <v>#DIV/0!</v>
      </c>
      <c r="DD63" s="111"/>
      <c r="DE63" s="46" t="e">
        <f aca="false">DD63/'1 раздел'!C63*100%</f>
        <v>#DIV/0!</v>
      </c>
      <c r="DF63" s="111"/>
      <c r="DG63" s="111"/>
      <c r="DH63" s="46" t="e">
        <f aca="false">DG63/'1 раздел'!C63*100%</f>
        <v>#DIV/0!</v>
      </c>
      <c r="DI63" s="111"/>
      <c r="DJ63" s="46" t="e">
        <f aca="false">DI63/'1 раздел'!D63*100%</f>
        <v>#DIV/0!</v>
      </c>
      <c r="DK63" s="198"/>
      <c r="DL63" s="46" t="e">
        <f aca="false">DK63/'1 раздел'!D63*100%</f>
        <v>#DIV/0!</v>
      </c>
      <c r="DM63" s="111"/>
      <c r="DN63" s="111"/>
      <c r="DO63" s="46" t="e">
        <f aca="false">DN63/'1 раздел'!D63*100%</f>
        <v>#DIV/0!</v>
      </c>
      <c r="DP63" s="111"/>
      <c r="DQ63" s="46" t="e">
        <f aca="false">DP63/'1 раздел'!E63*100%</f>
        <v>#DIV/0!</v>
      </c>
      <c r="DR63" s="111"/>
      <c r="DS63" s="46" t="e">
        <f aca="false">DR63/'1 раздел'!E63*100%</f>
        <v>#DIV/0!</v>
      </c>
      <c r="DT63" s="111"/>
      <c r="DU63" s="111"/>
      <c r="DV63" s="46" t="e">
        <f aca="false">DU63/'1 раздел'!E63*100%</f>
        <v>#DIV/0!</v>
      </c>
      <c r="DW63" s="111"/>
      <c r="DX63" s="111"/>
    </row>
    <row r="64" customFormat="false" ht="14.1" hidden="false" customHeight="true" outlineLevel="0" collapsed="false">
      <c r="A64" s="79" t="s">
        <v>213</v>
      </c>
      <c r="B64" s="111"/>
      <c r="C64" s="289" t="e">
        <f aca="false">B64/'1 раздел'!B64*100%</f>
        <v>#DIV/0!</v>
      </c>
      <c r="D64" s="111"/>
      <c r="E64" s="111"/>
      <c r="F64" s="289" t="e">
        <f aca="false">E64/'1 раздел'!B64*100%</f>
        <v>#DIV/0!</v>
      </c>
      <c r="G64" s="301" t="n">
        <f aca="false">N64+U64</f>
        <v>0</v>
      </c>
      <c r="H64" s="289" t="e">
        <f aca="false">G64/'1 раздел'!C64*100%</f>
        <v>#DIV/0!</v>
      </c>
      <c r="I64" s="301" t="n">
        <f aca="false">P64+W64</f>
        <v>0</v>
      </c>
      <c r="J64" s="289" t="e">
        <f aca="false">I64/'1 раздел'!C64*100%</f>
        <v>#DIV/0!</v>
      </c>
      <c r="K64" s="111"/>
      <c r="L64" s="301" t="n">
        <f aca="false">S64+Z64</f>
        <v>0</v>
      </c>
      <c r="M64" s="289" t="e">
        <f aca="false">L64/'1 раздел'!C64*100%</f>
        <v>#DIV/0!</v>
      </c>
      <c r="N64" s="111"/>
      <c r="O64" s="289" t="e">
        <f aca="false">N64/'1 раздел'!D64*100%</f>
        <v>#DIV/0!</v>
      </c>
      <c r="P64" s="111"/>
      <c r="Q64" s="289" t="e">
        <f aca="false">P64/'1 раздел'!D64*100%</f>
        <v>#DIV/0!</v>
      </c>
      <c r="R64" s="111"/>
      <c r="S64" s="111"/>
      <c r="T64" s="289" t="e">
        <f aca="false">S64/'1 раздел'!D64*100%</f>
        <v>#DIV/0!</v>
      </c>
      <c r="U64" s="111"/>
      <c r="V64" s="289" t="e">
        <f aca="false">U64/'1 раздел'!E64*100%</f>
        <v>#DIV/0!</v>
      </c>
      <c r="W64" s="111"/>
      <c r="X64" s="289" t="e">
        <f aca="false">W64/'1 раздел'!E64*100%</f>
        <v>#DIV/0!</v>
      </c>
      <c r="Y64" s="111"/>
      <c r="Z64" s="111"/>
      <c r="AA64" s="289" t="e">
        <f aca="false">Z64/'1 раздел'!E64*100%</f>
        <v>#DIV/0!</v>
      </c>
      <c r="AB64" s="302" t="n">
        <f aca="false">AI64+AP64</f>
        <v>0</v>
      </c>
      <c r="AC64" s="292" t="e">
        <f aca="false">AB64/'1 раздел'!C64*100%</f>
        <v>#DIV/0!</v>
      </c>
      <c r="AD64" s="302" t="n">
        <f aca="false">AK64+AR64</f>
        <v>0</v>
      </c>
      <c r="AE64" s="292" t="e">
        <f aca="false">AD64/'1 раздел'!C64*100%</f>
        <v>#DIV/0!</v>
      </c>
      <c r="AF64" s="111"/>
      <c r="AG64" s="302" t="n">
        <f aca="false">AN64+AU64</f>
        <v>0</v>
      </c>
      <c r="AH64" s="292" t="e">
        <f aca="false">AG64/'1 раздел'!C64*100%</f>
        <v>#DIV/0!</v>
      </c>
      <c r="AI64" s="111"/>
      <c r="AJ64" s="46" t="e">
        <f aca="false">AI64/'1 раздел'!D64*100%</f>
        <v>#DIV/0!</v>
      </c>
      <c r="AK64" s="111"/>
      <c r="AL64" s="46" t="e">
        <f aca="false">AK64/'1 раздел'!D64*100%</f>
        <v>#DIV/0!</v>
      </c>
      <c r="AM64" s="111"/>
      <c r="AN64" s="111"/>
      <c r="AO64" s="46" t="e">
        <f aca="false">AN64/'1 раздел'!D64*100%</f>
        <v>#DIV/0!</v>
      </c>
      <c r="AP64" s="111"/>
      <c r="AQ64" s="46" t="e">
        <f aca="false">AP64/'1 раздел'!E64*100%</f>
        <v>#DIV/0!</v>
      </c>
      <c r="AR64" s="111"/>
      <c r="AS64" s="46" t="e">
        <f aca="false">AR64/'1 раздел'!E64*100%</f>
        <v>#DIV/0!</v>
      </c>
      <c r="AT64" s="111"/>
      <c r="AU64" s="111"/>
      <c r="AV64" s="46" t="e">
        <f aca="false">AU64/'1 раздел'!E64*100%</f>
        <v>#DIV/0!</v>
      </c>
      <c r="AW64" s="111"/>
      <c r="AX64" s="46" t="e">
        <f aca="false">AW64/'1 раздел'!C64*100%</f>
        <v>#DIV/0!</v>
      </c>
      <c r="AY64" s="111"/>
      <c r="AZ64" s="46" t="e">
        <f aca="false">AY64/'1 раздел'!C64*100%</f>
        <v>#DIV/0!</v>
      </c>
      <c r="BA64" s="111"/>
      <c r="BB64" s="46" t="e">
        <f aca="false">BA64/'1 раздел'!C64*100%</f>
        <v>#DIV/0!</v>
      </c>
      <c r="BC64" s="111"/>
      <c r="BD64" s="46" t="e">
        <f aca="false">BC64/'1 раздел'!C64*100%</f>
        <v>#DIV/0!</v>
      </c>
      <c r="BE64" s="111"/>
      <c r="BF64" s="46" t="e">
        <f aca="false">BE64/'1 раздел'!C64*100%</f>
        <v>#DIV/0!</v>
      </c>
      <c r="BG64" s="111"/>
      <c r="BH64" s="46" t="e">
        <f aca="false">BG64/'1 раздел'!C64*100%</f>
        <v>#DIV/0!</v>
      </c>
      <c r="BI64" s="111"/>
      <c r="BJ64" s="111"/>
      <c r="BK64" s="46" t="e">
        <f aca="false">BJ64/'1 раздел'!C64*100%</f>
        <v>#DIV/0!</v>
      </c>
      <c r="BL64" s="111"/>
      <c r="BM64" s="46" t="e">
        <f aca="false">BL64/'1 раздел'!C64*100%</f>
        <v>#DIV/0!</v>
      </c>
      <c r="BN64" s="111"/>
      <c r="BO64" s="46" t="e">
        <f aca="false">BN64/'1 раздел'!C64*100%</f>
        <v>#DIV/0!</v>
      </c>
      <c r="BP64" s="111"/>
      <c r="BQ64" s="46" t="e">
        <f aca="false">BP64/'1 раздел'!D64*100%</f>
        <v>#DIV/0!</v>
      </c>
      <c r="BR64" s="111"/>
      <c r="BS64" s="46" t="e">
        <f aca="false">BR64/'1 раздел'!D64*100%</f>
        <v>#DIV/0!</v>
      </c>
      <c r="BT64" s="111"/>
      <c r="BU64" s="46" t="e">
        <f aca="false">BT64/'1 раздел'!D64*100%</f>
        <v>#DIV/0!</v>
      </c>
      <c r="BV64" s="111"/>
      <c r="BW64" s="46" t="e">
        <f aca="false">BV64/'1 раздел'!D64*100%</f>
        <v>#DIV/0!</v>
      </c>
      <c r="BX64" s="111"/>
      <c r="BY64" s="46" t="e">
        <f aca="false">BX64/'1 раздел'!D64*100%</f>
        <v>#DIV/0!</v>
      </c>
      <c r="BZ64" s="111"/>
      <c r="CA64" s="46" t="e">
        <f aca="false">BZ64/'1 раздел'!D64*100%</f>
        <v>#DIV/0!</v>
      </c>
      <c r="CB64" s="111"/>
      <c r="CC64" s="111"/>
      <c r="CD64" s="46" t="e">
        <f aca="false">CC64/'1 раздел'!D64*100%</f>
        <v>#DIV/0!</v>
      </c>
      <c r="CE64" s="111"/>
      <c r="CF64" s="46" t="e">
        <f aca="false">CE64/'1 раздел'!D64*100%</f>
        <v>#DIV/0!</v>
      </c>
      <c r="CG64" s="111"/>
      <c r="CH64" s="46" t="e">
        <f aca="false">CG64/'1 раздел'!D64*100%</f>
        <v>#DIV/0!</v>
      </c>
      <c r="CI64" s="111"/>
      <c r="CJ64" s="46" t="e">
        <f aca="false">CI64/'1 раздел'!E64*100%</f>
        <v>#DIV/0!</v>
      </c>
      <c r="CK64" s="111"/>
      <c r="CL64" s="46" t="e">
        <f aca="false">CK64/'1 раздел'!E64*100%</f>
        <v>#DIV/0!</v>
      </c>
      <c r="CM64" s="111"/>
      <c r="CN64" s="46" t="e">
        <f aca="false">CM64/'1 раздел'!E64*100%</f>
        <v>#DIV/0!</v>
      </c>
      <c r="CO64" s="111"/>
      <c r="CP64" s="46" t="e">
        <f aca="false">CO64/'1 раздел'!E64*100%</f>
        <v>#DIV/0!</v>
      </c>
      <c r="CQ64" s="111"/>
      <c r="CR64" s="46" t="e">
        <f aca="false">CQ64/'1 раздел'!E64*100%</f>
        <v>#DIV/0!</v>
      </c>
      <c r="CS64" s="111"/>
      <c r="CT64" s="46" t="e">
        <f aca="false">CS64/'1 раздел'!E64*100%</f>
        <v>#DIV/0!</v>
      </c>
      <c r="CU64" s="111"/>
      <c r="CV64" s="111"/>
      <c r="CW64" s="46" t="e">
        <f aca="false">CV64/'1 раздел'!E64*100%</f>
        <v>#DIV/0!</v>
      </c>
      <c r="CX64" s="111"/>
      <c r="CY64" s="46" t="e">
        <f aca="false">CX64/'1 раздел'!E64*100%</f>
        <v>#DIV/0!</v>
      </c>
      <c r="CZ64" s="111"/>
      <c r="DA64" s="46" t="e">
        <f aca="false">CZ64/'1 раздел'!E64*100%</f>
        <v>#DIV/0!</v>
      </c>
      <c r="DB64" s="111"/>
      <c r="DC64" s="46" t="e">
        <f aca="false">DB64/'1 раздел'!C64*100%</f>
        <v>#DIV/0!</v>
      </c>
      <c r="DD64" s="111"/>
      <c r="DE64" s="46" t="e">
        <f aca="false">DD64/'1 раздел'!C64*100%</f>
        <v>#DIV/0!</v>
      </c>
      <c r="DF64" s="111"/>
      <c r="DG64" s="111"/>
      <c r="DH64" s="46" t="e">
        <f aca="false">DG64/'1 раздел'!C64*100%</f>
        <v>#DIV/0!</v>
      </c>
      <c r="DI64" s="111"/>
      <c r="DJ64" s="46" t="e">
        <f aca="false">DI64/'1 раздел'!D64*100%</f>
        <v>#DIV/0!</v>
      </c>
      <c r="DK64" s="198"/>
      <c r="DL64" s="46" t="e">
        <f aca="false">DK64/'1 раздел'!D64*100%</f>
        <v>#DIV/0!</v>
      </c>
      <c r="DM64" s="111"/>
      <c r="DN64" s="111"/>
      <c r="DO64" s="46" t="e">
        <f aca="false">DN64/'1 раздел'!D64*100%</f>
        <v>#DIV/0!</v>
      </c>
      <c r="DP64" s="111"/>
      <c r="DQ64" s="46" t="e">
        <f aca="false">DP64/'1 раздел'!E64*100%</f>
        <v>#DIV/0!</v>
      </c>
      <c r="DR64" s="111"/>
      <c r="DS64" s="46" t="e">
        <f aca="false">DR64/'1 раздел'!E64*100%</f>
        <v>#DIV/0!</v>
      </c>
      <c r="DT64" s="111"/>
      <c r="DU64" s="111"/>
      <c r="DV64" s="46" t="e">
        <f aca="false">DU64/'1 раздел'!E64*100%</f>
        <v>#DIV/0!</v>
      </c>
      <c r="DW64" s="111"/>
      <c r="DX64" s="111"/>
    </row>
    <row r="65" customFormat="false" ht="14.1" hidden="false" customHeight="true" outlineLevel="0" collapsed="false">
      <c r="A65" s="79" t="s">
        <v>214</v>
      </c>
      <c r="B65" s="111"/>
      <c r="C65" s="289" t="e">
        <f aca="false">B65/'1 раздел'!B65*100%</f>
        <v>#DIV/0!</v>
      </c>
      <c r="D65" s="111"/>
      <c r="E65" s="111"/>
      <c r="F65" s="289" t="e">
        <f aca="false">E65/'1 раздел'!B65*100%</f>
        <v>#DIV/0!</v>
      </c>
      <c r="G65" s="301" t="n">
        <f aca="false">N65+U65</f>
        <v>0</v>
      </c>
      <c r="H65" s="289" t="e">
        <f aca="false">G65/'1 раздел'!C65*100%</f>
        <v>#DIV/0!</v>
      </c>
      <c r="I65" s="301" t="n">
        <f aca="false">P65+W65</f>
        <v>0</v>
      </c>
      <c r="J65" s="289" t="e">
        <f aca="false">I65/'1 раздел'!C65*100%</f>
        <v>#DIV/0!</v>
      </c>
      <c r="K65" s="111"/>
      <c r="L65" s="301" t="n">
        <f aca="false">S65+Z65</f>
        <v>0</v>
      </c>
      <c r="M65" s="289" t="e">
        <f aca="false">L65/'1 раздел'!C65*100%</f>
        <v>#DIV/0!</v>
      </c>
      <c r="N65" s="111"/>
      <c r="O65" s="289" t="e">
        <f aca="false">N65/'1 раздел'!D65*100%</f>
        <v>#DIV/0!</v>
      </c>
      <c r="P65" s="111"/>
      <c r="Q65" s="289" t="e">
        <f aca="false">P65/'1 раздел'!D65*100%</f>
        <v>#DIV/0!</v>
      </c>
      <c r="R65" s="111"/>
      <c r="S65" s="111"/>
      <c r="T65" s="289" t="e">
        <f aca="false">S65/'1 раздел'!D65*100%</f>
        <v>#DIV/0!</v>
      </c>
      <c r="U65" s="111"/>
      <c r="V65" s="289" t="e">
        <f aca="false">U65/'1 раздел'!E65*100%</f>
        <v>#DIV/0!</v>
      </c>
      <c r="W65" s="111"/>
      <c r="X65" s="289" t="e">
        <f aca="false">W65/'1 раздел'!E65*100%</f>
        <v>#DIV/0!</v>
      </c>
      <c r="Y65" s="111"/>
      <c r="Z65" s="111"/>
      <c r="AA65" s="289" t="e">
        <f aca="false">Z65/'1 раздел'!E65*100%</f>
        <v>#DIV/0!</v>
      </c>
      <c r="AB65" s="302" t="n">
        <f aca="false">AI65+AP65</f>
        <v>0</v>
      </c>
      <c r="AC65" s="292" t="e">
        <f aca="false">AB65/'1 раздел'!C65*100%</f>
        <v>#DIV/0!</v>
      </c>
      <c r="AD65" s="302" t="n">
        <f aca="false">AK65+AR65</f>
        <v>0</v>
      </c>
      <c r="AE65" s="292" t="e">
        <f aca="false">AD65/'1 раздел'!C65*100%</f>
        <v>#DIV/0!</v>
      </c>
      <c r="AF65" s="111"/>
      <c r="AG65" s="302" t="n">
        <f aca="false">AN65+AU65</f>
        <v>0</v>
      </c>
      <c r="AH65" s="292" t="e">
        <f aca="false">AG65/'1 раздел'!C65*100%</f>
        <v>#DIV/0!</v>
      </c>
      <c r="AI65" s="111"/>
      <c r="AJ65" s="46" t="e">
        <f aca="false">AI65/'1 раздел'!D65*100%</f>
        <v>#DIV/0!</v>
      </c>
      <c r="AK65" s="111"/>
      <c r="AL65" s="46" t="e">
        <f aca="false">AK65/'1 раздел'!D65*100%</f>
        <v>#DIV/0!</v>
      </c>
      <c r="AM65" s="111"/>
      <c r="AN65" s="111"/>
      <c r="AO65" s="46" t="e">
        <f aca="false">AN65/'1 раздел'!D65*100%</f>
        <v>#DIV/0!</v>
      </c>
      <c r="AP65" s="111"/>
      <c r="AQ65" s="46" t="e">
        <f aca="false">AP65/'1 раздел'!E65*100%</f>
        <v>#DIV/0!</v>
      </c>
      <c r="AR65" s="111"/>
      <c r="AS65" s="46" t="e">
        <f aca="false">AR65/'1 раздел'!E65*100%</f>
        <v>#DIV/0!</v>
      </c>
      <c r="AT65" s="111"/>
      <c r="AU65" s="111"/>
      <c r="AV65" s="46" t="e">
        <f aca="false">AU65/'1 раздел'!E65*100%</f>
        <v>#DIV/0!</v>
      </c>
      <c r="AW65" s="111"/>
      <c r="AX65" s="46" t="e">
        <f aca="false">AW65/'1 раздел'!C65*100%</f>
        <v>#DIV/0!</v>
      </c>
      <c r="AY65" s="111"/>
      <c r="AZ65" s="46" t="e">
        <f aca="false">AY65/'1 раздел'!C65*100%</f>
        <v>#DIV/0!</v>
      </c>
      <c r="BA65" s="111"/>
      <c r="BB65" s="46" t="e">
        <f aca="false">BA65/'1 раздел'!C65*100%</f>
        <v>#DIV/0!</v>
      </c>
      <c r="BC65" s="111"/>
      <c r="BD65" s="46" t="e">
        <f aca="false">BC65/'1 раздел'!C65*100%</f>
        <v>#DIV/0!</v>
      </c>
      <c r="BE65" s="111"/>
      <c r="BF65" s="46" t="e">
        <f aca="false">BE65/'1 раздел'!C65*100%</f>
        <v>#DIV/0!</v>
      </c>
      <c r="BG65" s="111"/>
      <c r="BH65" s="46" t="e">
        <f aca="false">BG65/'1 раздел'!C65*100%</f>
        <v>#DIV/0!</v>
      </c>
      <c r="BI65" s="111"/>
      <c r="BJ65" s="111"/>
      <c r="BK65" s="46" t="e">
        <f aca="false">BJ65/'1 раздел'!C65*100%</f>
        <v>#DIV/0!</v>
      </c>
      <c r="BL65" s="111"/>
      <c r="BM65" s="46" t="e">
        <f aca="false">BL65/'1 раздел'!C65*100%</f>
        <v>#DIV/0!</v>
      </c>
      <c r="BN65" s="111"/>
      <c r="BO65" s="46" t="e">
        <f aca="false">BN65/'1 раздел'!C65*100%</f>
        <v>#DIV/0!</v>
      </c>
      <c r="BP65" s="111"/>
      <c r="BQ65" s="46" t="e">
        <f aca="false">BP65/'1 раздел'!D65*100%</f>
        <v>#DIV/0!</v>
      </c>
      <c r="BR65" s="111"/>
      <c r="BS65" s="46" t="e">
        <f aca="false">BR65/'1 раздел'!D65*100%</f>
        <v>#DIV/0!</v>
      </c>
      <c r="BT65" s="111"/>
      <c r="BU65" s="46" t="e">
        <f aca="false">BT65/'1 раздел'!D65*100%</f>
        <v>#DIV/0!</v>
      </c>
      <c r="BV65" s="111"/>
      <c r="BW65" s="46" t="e">
        <f aca="false">BV65/'1 раздел'!D65*100%</f>
        <v>#DIV/0!</v>
      </c>
      <c r="BX65" s="111"/>
      <c r="BY65" s="46" t="e">
        <f aca="false">BX65/'1 раздел'!D65*100%</f>
        <v>#DIV/0!</v>
      </c>
      <c r="BZ65" s="111"/>
      <c r="CA65" s="46" t="e">
        <f aca="false">BZ65/'1 раздел'!D65*100%</f>
        <v>#DIV/0!</v>
      </c>
      <c r="CB65" s="111"/>
      <c r="CC65" s="111"/>
      <c r="CD65" s="46" t="e">
        <f aca="false">CC65/'1 раздел'!D65*100%</f>
        <v>#DIV/0!</v>
      </c>
      <c r="CE65" s="111"/>
      <c r="CF65" s="46" t="e">
        <f aca="false">CE65/'1 раздел'!D65*100%</f>
        <v>#DIV/0!</v>
      </c>
      <c r="CG65" s="111"/>
      <c r="CH65" s="46" t="e">
        <f aca="false">CG65/'1 раздел'!D65*100%</f>
        <v>#DIV/0!</v>
      </c>
      <c r="CI65" s="111"/>
      <c r="CJ65" s="46" t="e">
        <f aca="false">CI65/'1 раздел'!E65*100%</f>
        <v>#DIV/0!</v>
      </c>
      <c r="CK65" s="111"/>
      <c r="CL65" s="46" t="e">
        <f aca="false">CK65/'1 раздел'!E65*100%</f>
        <v>#DIV/0!</v>
      </c>
      <c r="CM65" s="111"/>
      <c r="CN65" s="46" t="e">
        <f aca="false">CM65/'1 раздел'!E65*100%</f>
        <v>#DIV/0!</v>
      </c>
      <c r="CO65" s="111"/>
      <c r="CP65" s="46" t="e">
        <f aca="false">CO65/'1 раздел'!E65*100%</f>
        <v>#DIV/0!</v>
      </c>
      <c r="CQ65" s="111"/>
      <c r="CR65" s="46" t="e">
        <f aca="false">CQ65/'1 раздел'!E65*100%</f>
        <v>#DIV/0!</v>
      </c>
      <c r="CS65" s="111"/>
      <c r="CT65" s="46" t="e">
        <f aca="false">CS65/'1 раздел'!E65*100%</f>
        <v>#DIV/0!</v>
      </c>
      <c r="CU65" s="111"/>
      <c r="CV65" s="111"/>
      <c r="CW65" s="46" t="e">
        <f aca="false">CV65/'1 раздел'!E65*100%</f>
        <v>#DIV/0!</v>
      </c>
      <c r="CX65" s="111"/>
      <c r="CY65" s="46" t="e">
        <f aca="false">CX65/'1 раздел'!E65*100%</f>
        <v>#DIV/0!</v>
      </c>
      <c r="CZ65" s="111"/>
      <c r="DA65" s="46" t="e">
        <f aca="false">CZ65/'1 раздел'!E65*100%</f>
        <v>#DIV/0!</v>
      </c>
      <c r="DB65" s="111"/>
      <c r="DC65" s="46" t="e">
        <f aca="false">DB65/'1 раздел'!C65*100%</f>
        <v>#DIV/0!</v>
      </c>
      <c r="DD65" s="111"/>
      <c r="DE65" s="46" t="e">
        <f aca="false">DD65/'1 раздел'!C65*100%</f>
        <v>#DIV/0!</v>
      </c>
      <c r="DF65" s="111"/>
      <c r="DG65" s="111"/>
      <c r="DH65" s="46" t="e">
        <f aca="false">DG65/'1 раздел'!C65*100%</f>
        <v>#DIV/0!</v>
      </c>
      <c r="DI65" s="111"/>
      <c r="DJ65" s="46" t="e">
        <f aca="false">DI65/'1 раздел'!D65*100%</f>
        <v>#DIV/0!</v>
      </c>
      <c r="DK65" s="198"/>
      <c r="DL65" s="46" t="e">
        <f aca="false">DK65/'1 раздел'!D65*100%</f>
        <v>#DIV/0!</v>
      </c>
      <c r="DM65" s="111"/>
      <c r="DN65" s="111"/>
      <c r="DO65" s="46" t="e">
        <f aca="false">DN65/'1 раздел'!D65*100%</f>
        <v>#DIV/0!</v>
      </c>
      <c r="DP65" s="111"/>
      <c r="DQ65" s="46" t="e">
        <f aca="false">DP65/'1 раздел'!E65*100%</f>
        <v>#DIV/0!</v>
      </c>
      <c r="DR65" s="111"/>
      <c r="DS65" s="46" t="e">
        <f aca="false">DR65/'1 раздел'!E65*100%</f>
        <v>#DIV/0!</v>
      </c>
      <c r="DT65" s="111"/>
      <c r="DU65" s="111"/>
      <c r="DV65" s="46" t="e">
        <f aca="false">DU65/'1 раздел'!E65*100%</f>
        <v>#DIV/0!</v>
      </c>
      <c r="DW65" s="111"/>
      <c r="DX65" s="111"/>
    </row>
    <row r="66" customFormat="false" ht="14.1" hidden="false" customHeight="true" outlineLevel="0" collapsed="false">
      <c r="A66" s="79" t="s">
        <v>215</v>
      </c>
      <c r="B66" s="111"/>
      <c r="C66" s="289" t="e">
        <f aca="false">B66/'1 раздел'!B66*100%</f>
        <v>#DIV/0!</v>
      </c>
      <c r="D66" s="111"/>
      <c r="E66" s="111"/>
      <c r="F66" s="289" t="e">
        <f aca="false">E66/'1 раздел'!B66*100%</f>
        <v>#DIV/0!</v>
      </c>
      <c r="G66" s="301" t="n">
        <f aca="false">N66+U66</f>
        <v>0</v>
      </c>
      <c r="H66" s="289" t="e">
        <f aca="false">G66/'1 раздел'!C66*100%</f>
        <v>#DIV/0!</v>
      </c>
      <c r="I66" s="301" t="n">
        <f aca="false">P66+W66</f>
        <v>0</v>
      </c>
      <c r="J66" s="289" t="e">
        <f aca="false">I66/'1 раздел'!C66*100%</f>
        <v>#DIV/0!</v>
      </c>
      <c r="K66" s="111"/>
      <c r="L66" s="301" t="n">
        <f aca="false">S66+Z66</f>
        <v>0</v>
      </c>
      <c r="M66" s="289" t="e">
        <f aca="false">L66/'1 раздел'!C66*100%</f>
        <v>#DIV/0!</v>
      </c>
      <c r="N66" s="111"/>
      <c r="O66" s="289" t="e">
        <f aca="false">N66/'1 раздел'!D66*100%</f>
        <v>#DIV/0!</v>
      </c>
      <c r="P66" s="111"/>
      <c r="Q66" s="289" t="e">
        <f aca="false">P66/'1 раздел'!D66*100%</f>
        <v>#DIV/0!</v>
      </c>
      <c r="R66" s="111"/>
      <c r="S66" s="111"/>
      <c r="T66" s="289" t="e">
        <f aca="false">S66/'1 раздел'!D66*100%</f>
        <v>#DIV/0!</v>
      </c>
      <c r="U66" s="111"/>
      <c r="V66" s="289" t="e">
        <f aca="false">U66/'1 раздел'!E66*100%</f>
        <v>#DIV/0!</v>
      </c>
      <c r="W66" s="111"/>
      <c r="X66" s="289" t="e">
        <f aca="false">W66/'1 раздел'!E66*100%</f>
        <v>#DIV/0!</v>
      </c>
      <c r="Y66" s="111"/>
      <c r="Z66" s="111"/>
      <c r="AA66" s="289" t="e">
        <f aca="false">Z66/'1 раздел'!E66*100%</f>
        <v>#DIV/0!</v>
      </c>
      <c r="AB66" s="302" t="n">
        <f aca="false">AI66+AP66</f>
        <v>0</v>
      </c>
      <c r="AC66" s="292" t="e">
        <f aca="false">AB66/'1 раздел'!C66*100%</f>
        <v>#DIV/0!</v>
      </c>
      <c r="AD66" s="302" t="n">
        <f aca="false">AK66+AR66</f>
        <v>0</v>
      </c>
      <c r="AE66" s="292" t="e">
        <f aca="false">AD66/'1 раздел'!C66*100%</f>
        <v>#DIV/0!</v>
      </c>
      <c r="AF66" s="111"/>
      <c r="AG66" s="302" t="n">
        <f aca="false">AN66+AU66</f>
        <v>0</v>
      </c>
      <c r="AH66" s="292" t="e">
        <f aca="false">AG66/'1 раздел'!C66*100%</f>
        <v>#DIV/0!</v>
      </c>
      <c r="AI66" s="111"/>
      <c r="AJ66" s="46" t="e">
        <f aca="false">AI66/'1 раздел'!D66*100%</f>
        <v>#DIV/0!</v>
      </c>
      <c r="AK66" s="111"/>
      <c r="AL66" s="46" t="e">
        <f aca="false">AK66/'1 раздел'!D66*100%</f>
        <v>#DIV/0!</v>
      </c>
      <c r="AM66" s="111"/>
      <c r="AN66" s="111"/>
      <c r="AO66" s="46" t="e">
        <f aca="false">AN66/'1 раздел'!D66*100%</f>
        <v>#DIV/0!</v>
      </c>
      <c r="AP66" s="111"/>
      <c r="AQ66" s="46" t="e">
        <f aca="false">AP66/'1 раздел'!E66*100%</f>
        <v>#DIV/0!</v>
      </c>
      <c r="AR66" s="111"/>
      <c r="AS66" s="46" t="e">
        <f aca="false">AR66/'1 раздел'!E66*100%</f>
        <v>#DIV/0!</v>
      </c>
      <c r="AT66" s="111"/>
      <c r="AU66" s="111"/>
      <c r="AV66" s="46" t="e">
        <f aca="false">AU66/'1 раздел'!E66*100%</f>
        <v>#DIV/0!</v>
      </c>
      <c r="AW66" s="111"/>
      <c r="AX66" s="46" t="e">
        <f aca="false">AW66/'1 раздел'!C66*100%</f>
        <v>#DIV/0!</v>
      </c>
      <c r="AY66" s="111"/>
      <c r="AZ66" s="46" t="e">
        <f aca="false">AY66/'1 раздел'!C66*100%</f>
        <v>#DIV/0!</v>
      </c>
      <c r="BA66" s="111"/>
      <c r="BB66" s="46" t="e">
        <f aca="false">BA66/'1 раздел'!C66*100%</f>
        <v>#DIV/0!</v>
      </c>
      <c r="BC66" s="111"/>
      <c r="BD66" s="46" t="e">
        <f aca="false">BC66/'1 раздел'!C66*100%</f>
        <v>#DIV/0!</v>
      </c>
      <c r="BE66" s="111"/>
      <c r="BF66" s="46" t="e">
        <f aca="false">BE66/'1 раздел'!C66*100%</f>
        <v>#DIV/0!</v>
      </c>
      <c r="BG66" s="111"/>
      <c r="BH66" s="46" t="e">
        <f aca="false">BG66/'1 раздел'!C66*100%</f>
        <v>#DIV/0!</v>
      </c>
      <c r="BI66" s="111"/>
      <c r="BJ66" s="111"/>
      <c r="BK66" s="46" t="e">
        <f aca="false">BJ66/'1 раздел'!C66*100%</f>
        <v>#DIV/0!</v>
      </c>
      <c r="BL66" s="111"/>
      <c r="BM66" s="46" t="e">
        <f aca="false">BL66/'1 раздел'!C66*100%</f>
        <v>#DIV/0!</v>
      </c>
      <c r="BN66" s="111"/>
      <c r="BO66" s="46" t="e">
        <f aca="false">BN66/'1 раздел'!C66*100%</f>
        <v>#DIV/0!</v>
      </c>
      <c r="BP66" s="111"/>
      <c r="BQ66" s="46" t="e">
        <f aca="false">BP66/'1 раздел'!D66*100%</f>
        <v>#DIV/0!</v>
      </c>
      <c r="BR66" s="111"/>
      <c r="BS66" s="46" t="e">
        <f aca="false">BR66/'1 раздел'!D66*100%</f>
        <v>#DIV/0!</v>
      </c>
      <c r="BT66" s="111"/>
      <c r="BU66" s="46" t="e">
        <f aca="false">BT66/'1 раздел'!D66*100%</f>
        <v>#DIV/0!</v>
      </c>
      <c r="BV66" s="111"/>
      <c r="BW66" s="46" t="e">
        <f aca="false">BV66/'1 раздел'!D66*100%</f>
        <v>#DIV/0!</v>
      </c>
      <c r="BX66" s="111"/>
      <c r="BY66" s="46" t="e">
        <f aca="false">BX66/'1 раздел'!D66*100%</f>
        <v>#DIV/0!</v>
      </c>
      <c r="BZ66" s="111"/>
      <c r="CA66" s="46" t="e">
        <f aca="false">BZ66/'1 раздел'!D66*100%</f>
        <v>#DIV/0!</v>
      </c>
      <c r="CB66" s="111"/>
      <c r="CC66" s="111"/>
      <c r="CD66" s="46" t="e">
        <f aca="false">CC66/'1 раздел'!D66*100%</f>
        <v>#DIV/0!</v>
      </c>
      <c r="CE66" s="111"/>
      <c r="CF66" s="46" t="e">
        <f aca="false">CE66/'1 раздел'!D66*100%</f>
        <v>#DIV/0!</v>
      </c>
      <c r="CG66" s="111"/>
      <c r="CH66" s="46" t="e">
        <f aca="false">CG66/'1 раздел'!D66*100%</f>
        <v>#DIV/0!</v>
      </c>
      <c r="CI66" s="111"/>
      <c r="CJ66" s="46" t="e">
        <f aca="false">CI66/'1 раздел'!E66*100%</f>
        <v>#DIV/0!</v>
      </c>
      <c r="CK66" s="111"/>
      <c r="CL66" s="46" t="e">
        <f aca="false">CK66/'1 раздел'!E66*100%</f>
        <v>#DIV/0!</v>
      </c>
      <c r="CM66" s="111"/>
      <c r="CN66" s="46" t="e">
        <f aca="false">CM66/'1 раздел'!E66*100%</f>
        <v>#DIV/0!</v>
      </c>
      <c r="CO66" s="111"/>
      <c r="CP66" s="46" t="e">
        <f aca="false">CO66/'1 раздел'!E66*100%</f>
        <v>#DIV/0!</v>
      </c>
      <c r="CQ66" s="111"/>
      <c r="CR66" s="46" t="e">
        <f aca="false">CQ66/'1 раздел'!E66*100%</f>
        <v>#DIV/0!</v>
      </c>
      <c r="CS66" s="111"/>
      <c r="CT66" s="46" t="e">
        <f aca="false">CS66/'1 раздел'!E66*100%</f>
        <v>#DIV/0!</v>
      </c>
      <c r="CU66" s="111"/>
      <c r="CV66" s="111"/>
      <c r="CW66" s="46" t="e">
        <f aca="false">CV66/'1 раздел'!E66*100%</f>
        <v>#DIV/0!</v>
      </c>
      <c r="CX66" s="111"/>
      <c r="CY66" s="46" t="e">
        <f aca="false">CX66/'1 раздел'!E66*100%</f>
        <v>#DIV/0!</v>
      </c>
      <c r="CZ66" s="111"/>
      <c r="DA66" s="46" t="e">
        <f aca="false">CZ66/'1 раздел'!E66*100%</f>
        <v>#DIV/0!</v>
      </c>
      <c r="DB66" s="111"/>
      <c r="DC66" s="46" t="e">
        <f aca="false">DB66/'1 раздел'!C66*100%</f>
        <v>#DIV/0!</v>
      </c>
      <c r="DD66" s="111"/>
      <c r="DE66" s="46" t="e">
        <f aca="false">DD66/'1 раздел'!C66*100%</f>
        <v>#DIV/0!</v>
      </c>
      <c r="DF66" s="111"/>
      <c r="DG66" s="111"/>
      <c r="DH66" s="46" t="e">
        <f aca="false">DG66/'1 раздел'!C66*100%</f>
        <v>#DIV/0!</v>
      </c>
      <c r="DI66" s="111"/>
      <c r="DJ66" s="46" t="e">
        <f aca="false">DI66/'1 раздел'!D66*100%</f>
        <v>#DIV/0!</v>
      </c>
      <c r="DK66" s="198"/>
      <c r="DL66" s="46" t="e">
        <f aca="false">DK66/'1 раздел'!D66*100%</f>
        <v>#DIV/0!</v>
      </c>
      <c r="DM66" s="111"/>
      <c r="DN66" s="111"/>
      <c r="DO66" s="46" t="e">
        <f aca="false">DN66/'1 раздел'!D66*100%</f>
        <v>#DIV/0!</v>
      </c>
      <c r="DP66" s="111"/>
      <c r="DQ66" s="46" t="e">
        <f aca="false">DP66/'1 раздел'!E66*100%</f>
        <v>#DIV/0!</v>
      </c>
      <c r="DR66" s="111"/>
      <c r="DS66" s="46" t="e">
        <f aca="false">DR66/'1 раздел'!E66*100%</f>
        <v>#DIV/0!</v>
      </c>
      <c r="DT66" s="111"/>
      <c r="DU66" s="111"/>
      <c r="DV66" s="46" t="e">
        <f aca="false">DU66/'1 раздел'!E66*100%</f>
        <v>#DIV/0!</v>
      </c>
      <c r="DW66" s="111"/>
      <c r="DX66" s="111"/>
    </row>
    <row r="67" customFormat="false" ht="14.1" hidden="false" customHeight="true" outlineLevel="0" collapsed="false">
      <c r="A67" s="79" t="s">
        <v>216</v>
      </c>
      <c r="B67" s="111"/>
      <c r="C67" s="289" t="e">
        <f aca="false">B67/'1 раздел'!B67*100%</f>
        <v>#DIV/0!</v>
      </c>
      <c r="D67" s="111"/>
      <c r="E67" s="111"/>
      <c r="F67" s="289" t="e">
        <f aca="false">E67/'1 раздел'!B67*100%</f>
        <v>#DIV/0!</v>
      </c>
      <c r="G67" s="301" t="n">
        <f aca="false">N67+U67</f>
        <v>0</v>
      </c>
      <c r="H67" s="289" t="e">
        <f aca="false">G67/'1 раздел'!C67*100%</f>
        <v>#DIV/0!</v>
      </c>
      <c r="I67" s="301" t="n">
        <f aca="false">P67+W67</f>
        <v>0</v>
      </c>
      <c r="J67" s="289" t="e">
        <f aca="false">I67/'1 раздел'!C67*100%</f>
        <v>#DIV/0!</v>
      </c>
      <c r="K67" s="111"/>
      <c r="L67" s="301" t="n">
        <f aca="false">S67+Z67</f>
        <v>0</v>
      </c>
      <c r="M67" s="289" t="e">
        <f aca="false">L67/'1 раздел'!C67*100%</f>
        <v>#DIV/0!</v>
      </c>
      <c r="N67" s="111"/>
      <c r="O67" s="289" t="e">
        <f aca="false">N67/'1 раздел'!D67*100%</f>
        <v>#DIV/0!</v>
      </c>
      <c r="P67" s="111"/>
      <c r="Q67" s="289" t="e">
        <f aca="false">P67/'1 раздел'!D67*100%</f>
        <v>#DIV/0!</v>
      </c>
      <c r="R67" s="111"/>
      <c r="S67" s="111"/>
      <c r="T67" s="289" t="e">
        <f aca="false">S67/'1 раздел'!D67*100%</f>
        <v>#DIV/0!</v>
      </c>
      <c r="U67" s="111"/>
      <c r="V67" s="289" t="e">
        <f aca="false">U67/'1 раздел'!E67*100%</f>
        <v>#DIV/0!</v>
      </c>
      <c r="W67" s="111"/>
      <c r="X67" s="289" t="e">
        <f aca="false">W67/'1 раздел'!E67*100%</f>
        <v>#DIV/0!</v>
      </c>
      <c r="Y67" s="111"/>
      <c r="Z67" s="111"/>
      <c r="AA67" s="289" t="e">
        <f aca="false">Z67/'1 раздел'!E67*100%</f>
        <v>#DIV/0!</v>
      </c>
      <c r="AB67" s="302" t="n">
        <f aca="false">AI67+AP67</f>
        <v>0</v>
      </c>
      <c r="AC67" s="292" t="e">
        <f aca="false">AB67/'1 раздел'!C67*100%</f>
        <v>#DIV/0!</v>
      </c>
      <c r="AD67" s="302" t="n">
        <f aca="false">AK67+AR67</f>
        <v>0</v>
      </c>
      <c r="AE67" s="292" t="e">
        <f aca="false">AD67/'1 раздел'!C67*100%</f>
        <v>#DIV/0!</v>
      </c>
      <c r="AF67" s="111"/>
      <c r="AG67" s="302" t="n">
        <f aca="false">AN67+AU67</f>
        <v>0</v>
      </c>
      <c r="AH67" s="292" t="e">
        <f aca="false">AG67/'1 раздел'!C67*100%</f>
        <v>#DIV/0!</v>
      </c>
      <c r="AI67" s="111"/>
      <c r="AJ67" s="46" t="e">
        <f aca="false">AI67/'1 раздел'!D67*100%</f>
        <v>#DIV/0!</v>
      </c>
      <c r="AK67" s="111"/>
      <c r="AL67" s="46" t="e">
        <f aca="false">AK67/'1 раздел'!D67*100%</f>
        <v>#DIV/0!</v>
      </c>
      <c r="AM67" s="111"/>
      <c r="AN67" s="111"/>
      <c r="AO67" s="46" t="e">
        <f aca="false">AN67/'1 раздел'!D67*100%</f>
        <v>#DIV/0!</v>
      </c>
      <c r="AP67" s="111"/>
      <c r="AQ67" s="46" t="e">
        <f aca="false">AP67/'1 раздел'!E67*100%</f>
        <v>#DIV/0!</v>
      </c>
      <c r="AR67" s="111"/>
      <c r="AS67" s="46" t="e">
        <f aca="false">AR67/'1 раздел'!E67*100%</f>
        <v>#DIV/0!</v>
      </c>
      <c r="AT67" s="111"/>
      <c r="AU67" s="111"/>
      <c r="AV67" s="46" t="e">
        <f aca="false">AU67/'1 раздел'!E67*100%</f>
        <v>#DIV/0!</v>
      </c>
      <c r="AW67" s="111"/>
      <c r="AX67" s="46" t="e">
        <f aca="false">AW67/'1 раздел'!C67*100%</f>
        <v>#DIV/0!</v>
      </c>
      <c r="AY67" s="111"/>
      <c r="AZ67" s="46" t="e">
        <f aca="false">AY67/'1 раздел'!C67*100%</f>
        <v>#DIV/0!</v>
      </c>
      <c r="BA67" s="111"/>
      <c r="BB67" s="46" t="e">
        <f aca="false">BA67/'1 раздел'!C67*100%</f>
        <v>#DIV/0!</v>
      </c>
      <c r="BC67" s="111"/>
      <c r="BD67" s="46" t="e">
        <f aca="false">BC67/'1 раздел'!C67*100%</f>
        <v>#DIV/0!</v>
      </c>
      <c r="BE67" s="111"/>
      <c r="BF67" s="46" t="e">
        <f aca="false">BE67/'1 раздел'!C67*100%</f>
        <v>#DIV/0!</v>
      </c>
      <c r="BG67" s="111"/>
      <c r="BH67" s="46" t="e">
        <f aca="false">BG67/'1 раздел'!C67*100%</f>
        <v>#DIV/0!</v>
      </c>
      <c r="BI67" s="111"/>
      <c r="BJ67" s="111"/>
      <c r="BK67" s="46" t="e">
        <f aca="false">BJ67/'1 раздел'!C67*100%</f>
        <v>#DIV/0!</v>
      </c>
      <c r="BL67" s="111"/>
      <c r="BM67" s="46" t="e">
        <f aca="false">BL67/'1 раздел'!C67*100%</f>
        <v>#DIV/0!</v>
      </c>
      <c r="BN67" s="111"/>
      <c r="BO67" s="46" t="e">
        <f aca="false">BN67/'1 раздел'!C67*100%</f>
        <v>#DIV/0!</v>
      </c>
      <c r="BP67" s="111"/>
      <c r="BQ67" s="46" t="e">
        <f aca="false">BP67/'1 раздел'!D67*100%</f>
        <v>#DIV/0!</v>
      </c>
      <c r="BR67" s="111"/>
      <c r="BS67" s="46" t="e">
        <f aca="false">BR67/'1 раздел'!D67*100%</f>
        <v>#DIV/0!</v>
      </c>
      <c r="BT67" s="111"/>
      <c r="BU67" s="46" t="e">
        <f aca="false">BT67/'1 раздел'!D67*100%</f>
        <v>#DIV/0!</v>
      </c>
      <c r="BV67" s="111"/>
      <c r="BW67" s="46" t="e">
        <f aca="false">BV67/'1 раздел'!D67*100%</f>
        <v>#DIV/0!</v>
      </c>
      <c r="BX67" s="111"/>
      <c r="BY67" s="46" t="e">
        <f aca="false">BX67/'1 раздел'!D67*100%</f>
        <v>#DIV/0!</v>
      </c>
      <c r="BZ67" s="111"/>
      <c r="CA67" s="46" t="e">
        <f aca="false">BZ67/'1 раздел'!D67*100%</f>
        <v>#DIV/0!</v>
      </c>
      <c r="CB67" s="111"/>
      <c r="CC67" s="111"/>
      <c r="CD67" s="46" t="e">
        <f aca="false">CC67/'1 раздел'!D67*100%</f>
        <v>#DIV/0!</v>
      </c>
      <c r="CE67" s="111"/>
      <c r="CF67" s="46" t="e">
        <f aca="false">CE67/'1 раздел'!D67*100%</f>
        <v>#DIV/0!</v>
      </c>
      <c r="CG67" s="111"/>
      <c r="CH67" s="46" t="e">
        <f aca="false">CG67/'1 раздел'!D67*100%</f>
        <v>#DIV/0!</v>
      </c>
      <c r="CI67" s="111"/>
      <c r="CJ67" s="46" t="e">
        <f aca="false">CI67/'1 раздел'!E67*100%</f>
        <v>#DIV/0!</v>
      </c>
      <c r="CK67" s="111"/>
      <c r="CL67" s="46" t="e">
        <f aca="false">CK67/'1 раздел'!E67*100%</f>
        <v>#DIV/0!</v>
      </c>
      <c r="CM67" s="111"/>
      <c r="CN67" s="46" t="e">
        <f aca="false">CM67/'1 раздел'!E67*100%</f>
        <v>#DIV/0!</v>
      </c>
      <c r="CO67" s="111"/>
      <c r="CP67" s="46" t="e">
        <f aca="false">CO67/'1 раздел'!E67*100%</f>
        <v>#DIV/0!</v>
      </c>
      <c r="CQ67" s="111"/>
      <c r="CR67" s="46" t="e">
        <f aca="false">CQ67/'1 раздел'!E67*100%</f>
        <v>#DIV/0!</v>
      </c>
      <c r="CS67" s="111"/>
      <c r="CT67" s="46" t="e">
        <f aca="false">CS67/'1 раздел'!E67*100%</f>
        <v>#DIV/0!</v>
      </c>
      <c r="CU67" s="111"/>
      <c r="CV67" s="111"/>
      <c r="CW67" s="46" t="e">
        <f aca="false">CV67/'1 раздел'!E67*100%</f>
        <v>#DIV/0!</v>
      </c>
      <c r="CX67" s="111"/>
      <c r="CY67" s="46" t="e">
        <f aca="false">CX67/'1 раздел'!E67*100%</f>
        <v>#DIV/0!</v>
      </c>
      <c r="CZ67" s="111"/>
      <c r="DA67" s="46" t="e">
        <f aca="false">CZ67/'1 раздел'!E67*100%</f>
        <v>#DIV/0!</v>
      </c>
      <c r="DB67" s="111"/>
      <c r="DC67" s="46" t="e">
        <f aca="false">DB67/'1 раздел'!C67*100%</f>
        <v>#DIV/0!</v>
      </c>
      <c r="DD67" s="111"/>
      <c r="DE67" s="46" t="e">
        <f aca="false">DD67/'1 раздел'!C67*100%</f>
        <v>#DIV/0!</v>
      </c>
      <c r="DF67" s="111"/>
      <c r="DG67" s="111"/>
      <c r="DH67" s="46" t="e">
        <f aca="false">DG67/'1 раздел'!C67*100%</f>
        <v>#DIV/0!</v>
      </c>
      <c r="DI67" s="111"/>
      <c r="DJ67" s="46" t="e">
        <f aca="false">DI67/'1 раздел'!D67*100%</f>
        <v>#DIV/0!</v>
      </c>
      <c r="DK67" s="198"/>
      <c r="DL67" s="46" t="e">
        <f aca="false">DK67/'1 раздел'!D67*100%</f>
        <v>#DIV/0!</v>
      </c>
      <c r="DM67" s="111"/>
      <c r="DN67" s="111"/>
      <c r="DO67" s="46" t="e">
        <f aca="false">DN67/'1 раздел'!D67*100%</f>
        <v>#DIV/0!</v>
      </c>
      <c r="DP67" s="111"/>
      <c r="DQ67" s="46" t="e">
        <f aca="false">DP67/'1 раздел'!E67*100%</f>
        <v>#DIV/0!</v>
      </c>
      <c r="DR67" s="111"/>
      <c r="DS67" s="46" t="e">
        <f aca="false">DR67/'1 раздел'!E67*100%</f>
        <v>#DIV/0!</v>
      </c>
      <c r="DT67" s="111"/>
      <c r="DU67" s="111"/>
      <c r="DV67" s="46" t="e">
        <f aca="false">DU67/'1 раздел'!E67*100%</f>
        <v>#DIV/0!</v>
      </c>
      <c r="DW67" s="111"/>
      <c r="DX67" s="111"/>
    </row>
    <row r="68" customFormat="false" ht="14.1" hidden="false" customHeight="true" outlineLevel="0" collapsed="false">
      <c r="A68" s="79" t="s">
        <v>217</v>
      </c>
      <c r="B68" s="111"/>
      <c r="C68" s="289" t="e">
        <f aca="false">B68/'1 раздел'!B68*100%</f>
        <v>#DIV/0!</v>
      </c>
      <c r="D68" s="111"/>
      <c r="E68" s="111"/>
      <c r="F68" s="289" t="e">
        <f aca="false">E68/'1 раздел'!B68*100%</f>
        <v>#DIV/0!</v>
      </c>
      <c r="G68" s="301" t="n">
        <f aca="false">N68+U68</f>
        <v>0</v>
      </c>
      <c r="H68" s="289" t="e">
        <f aca="false">G68/'1 раздел'!C68*100%</f>
        <v>#DIV/0!</v>
      </c>
      <c r="I68" s="301" t="n">
        <f aca="false">P68+W68</f>
        <v>0</v>
      </c>
      <c r="J68" s="289" t="e">
        <f aca="false">I68/'1 раздел'!C68*100%</f>
        <v>#DIV/0!</v>
      </c>
      <c r="K68" s="111"/>
      <c r="L68" s="301" t="n">
        <f aca="false">S68+Z68</f>
        <v>0</v>
      </c>
      <c r="M68" s="289" t="e">
        <f aca="false">L68/'1 раздел'!C68*100%</f>
        <v>#DIV/0!</v>
      </c>
      <c r="N68" s="111"/>
      <c r="O68" s="289" t="e">
        <f aca="false">N68/'1 раздел'!D68*100%</f>
        <v>#DIV/0!</v>
      </c>
      <c r="P68" s="111"/>
      <c r="Q68" s="289" t="e">
        <f aca="false">P68/'1 раздел'!D68*100%</f>
        <v>#DIV/0!</v>
      </c>
      <c r="R68" s="111"/>
      <c r="S68" s="111"/>
      <c r="T68" s="289" t="e">
        <f aca="false">S68/'1 раздел'!D68*100%</f>
        <v>#DIV/0!</v>
      </c>
      <c r="U68" s="111"/>
      <c r="V68" s="289" t="e">
        <f aca="false">U68/'1 раздел'!E68*100%</f>
        <v>#DIV/0!</v>
      </c>
      <c r="W68" s="111"/>
      <c r="X68" s="289" t="e">
        <f aca="false">W68/'1 раздел'!E68*100%</f>
        <v>#DIV/0!</v>
      </c>
      <c r="Y68" s="111"/>
      <c r="Z68" s="111"/>
      <c r="AA68" s="289" t="e">
        <f aca="false">Z68/'1 раздел'!E68*100%</f>
        <v>#DIV/0!</v>
      </c>
      <c r="AB68" s="302" t="n">
        <f aca="false">AI68+AP68</f>
        <v>0</v>
      </c>
      <c r="AC68" s="292" t="e">
        <f aca="false">AB68/'1 раздел'!C68*100%</f>
        <v>#DIV/0!</v>
      </c>
      <c r="AD68" s="302" t="n">
        <f aca="false">AK68+AR68</f>
        <v>0</v>
      </c>
      <c r="AE68" s="292" t="e">
        <f aca="false">AD68/'1 раздел'!C68*100%</f>
        <v>#DIV/0!</v>
      </c>
      <c r="AF68" s="111"/>
      <c r="AG68" s="302" t="n">
        <f aca="false">AN68+AU68</f>
        <v>0</v>
      </c>
      <c r="AH68" s="292" t="e">
        <f aca="false">AG68/'1 раздел'!C68*100%</f>
        <v>#DIV/0!</v>
      </c>
      <c r="AI68" s="111"/>
      <c r="AJ68" s="46" t="e">
        <f aca="false">AI68/'1 раздел'!D68*100%</f>
        <v>#DIV/0!</v>
      </c>
      <c r="AK68" s="111"/>
      <c r="AL68" s="46" t="e">
        <f aca="false">AK68/'1 раздел'!D68*100%</f>
        <v>#DIV/0!</v>
      </c>
      <c r="AM68" s="111"/>
      <c r="AN68" s="111"/>
      <c r="AO68" s="46" t="e">
        <f aca="false">AN68/'1 раздел'!D68*100%</f>
        <v>#DIV/0!</v>
      </c>
      <c r="AP68" s="111"/>
      <c r="AQ68" s="46" t="e">
        <f aca="false">AP68/'1 раздел'!E68*100%</f>
        <v>#DIV/0!</v>
      </c>
      <c r="AR68" s="111"/>
      <c r="AS68" s="46" t="e">
        <f aca="false">AR68/'1 раздел'!E68*100%</f>
        <v>#DIV/0!</v>
      </c>
      <c r="AT68" s="111"/>
      <c r="AU68" s="111"/>
      <c r="AV68" s="46" t="e">
        <f aca="false">AU68/'1 раздел'!E68*100%</f>
        <v>#DIV/0!</v>
      </c>
      <c r="AW68" s="111"/>
      <c r="AX68" s="46" t="e">
        <f aca="false">AW68/'1 раздел'!C68*100%</f>
        <v>#DIV/0!</v>
      </c>
      <c r="AY68" s="111"/>
      <c r="AZ68" s="46" t="e">
        <f aca="false">AY68/'1 раздел'!C68*100%</f>
        <v>#DIV/0!</v>
      </c>
      <c r="BA68" s="111"/>
      <c r="BB68" s="46" t="e">
        <f aca="false">BA68/'1 раздел'!C68*100%</f>
        <v>#DIV/0!</v>
      </c>
      <c r="BC68" s="111"/>
      <c r="BD68" s="46" t="e">
        <f aca="false">BC68/'1 раздел'!C68*100%</f>
        <v>#DIV/0!</v>
      </c>
      <c r="BE68" s="111"/>
      <c r="BF68" s="46" t="e">
        <f aca="false">BE68/'1 раздел'!C68*100%</f>
        <v>#DIV/0!</v>
      </c>
      <c r="BG68" s="111"/>
      <c r="BH68" s="46" t="e">
        <f aca="false">BG68/'1 раздел'!C68*100%</f>
        <v>#DIV/0!</v>
      </c>
      <c r="BI68" s="111"/>
      <c r="BJ68" s="111"/>
      <c r="BK68" s="46" t="e">
        <f aca="false">BJ68/'1 раздел'!C68*100%</f>
        <v>#DIV/0!</v>
      </c>
      <c r="BL68" s="111"/>
      <c r="BM68" s="46" t="e">
        <f aca="false">BL68/'1 раздел'!C68*100%</f>
        <v>#DIV/0!</v>
      </c>
      <c r="BN68" s="111"/>
      <c r="BO68" s="46" t="e">
        <f aca="false">BN68/'1 раздел'!C68*100%</f>
        <v>#DIV/0!</v>
      </c>
      <c r="BP68" s="111"/>
      <c r="BQ68" s="46" t="e">
        <f aca="false">BP68/'1 раздел'!D68*100%</f>
        <v>#DIV/0!</v>
      </c>
      <c r="BR68" s="111"/>
      <c r="BS68" s="46" t="e">
        <f aca="false">BR68/'1 раздел'!D68*100%</f>
        <v>#DIV/0!</v>
      </c>
      <c r="BT68" s="111"/>
      <c r="BU68" s="46" t="e">
        <f aca="false">BT68/'1 раздел'!D68*100%</f>
        <v>#DIV/0!</v>
      </c>
      <c r="BV68" s="111"/>
      <c r="BW68" s="46" t="e">
        <f aca="false">BV68/'1 раздел'!D68*100%</f>
        <v>#DIV/0!</v>
      </c>
      <c r="BX68" s="111"/>
      <c r="BY68" s="46" t="e">
        <f aca="false">BX68/'1 раздел'!D68*100%</f>
        <v>#DIV/0!</v>
      </c>
      <c r="BZ68" s="111"/>
      <c r="CA68" s="46" t="e">
        <f aca="false">BZ68/'1 раздел'!D68*100%</f>
        <v>#DIV/0!</v>
      </c>
      <c r="CB68" s="111"/>
      <c r="CC68" s="111"/>
      <c r="CD68" s="46" t="e">
        <f aca="false">CC68/'1 раздел'!D68*100%</f>
        <v>#DIV/0!</v>
      </c>
      <c r="CE68" s="111"/>
      <c r="CF68" s="46" t="e">
        <f aca="false">CE68/'1 раздел'!D68*100%</f>
        <v>#DIV/0!</v>
      </c>
      <c r="CG68" s="111"/>
      <c r="CH68" s="46" t="e">
        <f aca="false">CG68/'1 раздел'!D68*100%</f>
        <v>#DIV/0!</v>
      </c>
      <c r="CI68" s="111"/>
      <c r="CJ68" s="46" t="e">
        <f aca="false">CI68/'1 раздел'!E68*100%</f>
        <v>#DIV/0!</v>
      </c>
      <c r="CK68" s="111"/>
      <c r="CL68" s="46" t="e">
        <f aca="false">CK68/'1 раздел'!E68*100%</f>
        <v>#DIV/0!</v>
      </c>
      <c r="CM68" s="111"/>
      <c r="CN68" s="46" t="e">
        <f aca="false">CM68/'1 раздел'!E68*100%</f>
        <v>#DIV/0!</v>
      </c>
      <c r="CO68" s="111"/>
      <c r="CP68" s="46" t="e">
        <f aca="false">CO68/'1 раздел'!E68*100%</f>
        <v>#DIV/0!</v>
      </c>
      <c r="CQ68" s="111"/>
      <c r="CR68" s="46" t="e">
        <f aca="false">CQ68/'1 раздел'!E68*100%</f>
        <v>#DIV/0!</v>
      </c>
      <c r="CS68" s="111"/>
      <c r="CT68" s="46" t="e">
        <f aca="false">CS68/'1 раздел'!E68*100%</f>
        <v>#DIV/0!</v>
      </c>
      <c r="CU68" s="111"/>
      <c r="CV68" s="111"/>
      <c r="CW68" s="46" t="e">
        <f aca="false">CV68/'1 раздел'!E68*100%</f>
        <v>#DIV/0!</v>
      </c>
      <c r="CX68" s="111"/>
      <c r="CY68" s="46" t="e">
        <f aca="false">CX68/'1 раздел'!E68*100%</f>
        <v>#DIV/0!</v>
      </c>
      <c r="CZ68" s="111"/>
      <c r="DA68" s="46" t="e">
        <f aca="false">CZ68/'1 раздел'!E68*100%</f>
        <v>#DIV/0!</v>
      </c>
      <c r="DB68" s="111"/>
      <c r="DC68" s="46" t="e">
        <f aca="false">DB68/'1 раздел'!C68*100%</f>
        <v>#DIV/0!</v>
      </c>
      <c r="DD68" s="111"/>
      <c r="DE68" s="46" t="e">
        <f aca="false">DD68/'1 раздел'!C68*100%</f>
        <v>#DIV/0!</v>
      </c>
      <c r="DF68" s="111"/>
      <c r="DG68" s="111"/>
      <c r="DH68" s="46" t="e">
        <f aca="false">DG68/'1 раздел'!C68*100%</f>
        <v>#DIV/0!</v>
      </c>
      <c r="DI68" s="111"/>
      <c r="DJ68" s="46" t="e">
        <f aca="false">DI68/'1 раздел'!D68*100%</f>
        <v>#DIV/0!</v>
      </c>
      <c r="DK68" s="198"/>
      <c r="DL68" s="46" t="e">
        <f aca="false">DK68/'1 раздел'!D68*100%</f>
        <v>#DIV/0!</v>
      </c>
      <c r="DM68" s="111"/>
      <c r="DN68" s="111"/>
      <c r="DO68" s="46" t="e">
        <f aca="false">DN68/'1 раздел'!D68*100%</f>
        <v>#DIV/0!</v>
      </c>
      <c r="DP68" s="111"/>
      <c r="DQ68" s="46" t="e">
        <f aca="false">DP68/'1 раздел'!E68*100%</f>
        <v>#DIV/0!</v>
      </c>
      <c r="DR68" s="111"/>
      <c r="DS68" s="46" t="e">
        <f aca="false">DR68/'1 раздел'!E68*100%</f>
        <v>#DIV/0!</v>
      </c>
      <c r="DT68" s="111"/>
      <c r="DU68" s="111"/>
      <c r="DV68" s="46" t="e">
        <f aca="false">DU68/'1 раздел'!E68*100%</f>
        <v>#DIV/0!</v>
      </c>
      <c r="DW68" s="111"/>
      <c r="DX68" s="111"/>
    </row>
    <row r="69" customFormat="false" ht="14.1" hidden="false" customHeight="true" outlineLevel="0" collapsed="false">
      <c r="A69" s="79" t="s">
        <v>218</v>
      </c>
      <c r="B69" s="111"/>
      <c r="C69" s="289" t="e">
        <f aca="false">B69/'1 раздел'!B69*100%</f>
        <v>#DIV/0!</v>
      </c>
      <c r="D69" s="111"/>
      <c r="E69" s="111"/>
      <c r="F69" s="289" t="e">
        <f aca="false">E69/'1 раздел'!B69*100%</f>
        <v>#DIV/0!</v>
      </c>
      <c r="G69" s="301" t="n">
        <f aca="false">N69+U69</f>
        <v>0</v>
      </c>
      <c r="H69" s="289" t="e">
        <f aca="false">G69/'1 раздел'!C69*100%</f>
        <v>#DIV/0!</v>
      </c>
      <c r="I69" s="301" t="n">
        <f aca="false">P69+W69</f>
        <v>0</v>
      </c>
      <c r="J69" s="289" t="e">
        <f aca="false">I69/'1 раздел'!C69*100%</f>
        <v>#DIV/0!</v>
      </c>
      <c r="K69" s="111"/>
      <c r="L69" s="301" t="n">
        <f aca="false">S69+Z69</f>
        <v>0</v>
      </c>
      <c r="M69" s="289" t="e">
        <f aca="false">L69/'1 раздел'!C69*100%</f>
        <v>#DIV/0!</v>
      </c>
      <c r="N69" s="111"/>
      <c r="O69" s="289" t="e">
        <f aca="false">N69/'1 раздел'!D69*100%</f>
        <v>#DIV/0!</v>
      </c>
      <c r="P69" s="111"/>
      <c r="Q69" s="289" t="e">
        <f aca="false">P69/'1 раздел'!D69*100%</f>
        <v>#DIV/0!</v>
      </c>
      <c r="R69" s="111"/>
      <c r="S69" s="111"/>
      <c r="T69" s="289" t="e">
        <f aca="false">S69/'1 раздел'!D69*100%</f>
        <v>#DIV/0!</v>
      </c>
      <c r="U69" s="111"/>
      <c r="V69" s="289" t="e">
        <f aca="false">U69/'1 раздел'!E69*100%</f>
        <v>#DIV/0!</v>
      </c>
      <c r="W69" s="111"/>
      <c r="X69" s="289" t="e">
        <f aca="false">W69/'1 раздел'!E69*100%</f>
        <v>#DIV/0!</v>
      </c>
      <c r="Y69" s="111"/>
      <c r="Z69" s="111"/>
      <c r="AA69" s="289" t="e">
        <f aca="false">Z69/'1 раздел'!E69*100%</f>
        <v>#DIV/0!</v>
      </c>
      <c r="AB69" s="302" t="n">
        <f aca="false">AI69+AP69</f>
        <v>0</v>
      </c>
      <c r="AC69" s="292" t="e">
        <f aca="false">AB69/'1 раздел'!C69*100%</f>
        <v>#DIV/0!</v>
      </c>
      <c r="AD69" s="302" t="n">
        <f aca="false">AK69+AR69</f>
        <v>0</v>
      </c>
      <c r="AE69" s="292" t="e">
        <f aca="false">AD69/'1 раздел'!C69*100%</f>
        <v>#DIV/0!</v>
      </c>
      <c r="AF69" s="111"/>
      <c r="AG69" s="302" t="n">
        <f aca="false">AN69+AU69</f>
        <v>0</v>
      </c>
      <c r="AH69" s="292" t="e">
        <f aca="false">AG69/'1 раздел'!C69*100%</f>
        <v>#DIV/0!</v>
      </c>
      <c r="AI69" s="111"/>
      <c r="AJ69" s="46" t="e">
        <f aca="false">AI69/'1 раздел'!D69*100%</f>
        <v>#DIV/0!</v>
      </c>
      <c r="AK69" s="111"/>
      <c r="AL69" s="46" t="e">
        <f aca="false">AK69/'1 раздел'!D69*100%</f>
        <v>#DIV/0!</v>
      </c>
      <c r="AM69" s="111"/>
      <c r="AN69" s="111"/>
      <c r="AO69" s="46" t="e">
        <f aca="false">AN69/'1 раздел'!D69*100%</f>
        <v>#DIV/0!</v>
      </c>
      <c r="AP69" s="111"/>
      <c r="AQ69" s="46" t="e">
        <f aca="false">AP69/'1 раздел'!E69*100%</f>
        <v>#DIV/0!</v>
      </c>
      <c r="AR69" s="111"/>
      <c r="AS69" s="46" t="e">
        <f aca="false">AR69/'1 раздел'!E69*100%</f>
        <v>#DIV/0!</v>
      </c>
      <c r="AT69" s="111"/>
      <c r="AU69" s="111"/>
      <c r="AV69" s="46" t="e">
        <f aca="false">AU69/'1 раздел'!E69*100%</f>
        <v>#DIV/0!</v>
      </c>
      <c r="AW69" s="111"/>
      <c r="AX69" s="46" t="e">
        <f aca="false">AW69/'1 раздел'!C69*100%</f>
        <v>#DIV/0!</v>
      </c>
      <c r="AY69" s="111"/>
      <c r="AZ69" s="46" t="e">
        <f aca="false">AY69/'1 раздел'!C69*100%</f>
        <v>#DIV/0!</v>
      </c>
      <c r="BA69" s="111"/>
      <c r="BB69" s="46" t="e">
        <f aca="false">BA69/'1 раздел'!C69*100%</f>
        <v>#DIV/0!</v>
      </c>
      <c r="BC69" s="111"/>
      <c r="BD69" s="46" t="e">
        <f aca="false">BC69/'1 раздел'!C69*100%</f>
        <v>#DIV/0!</v>
      </c>
      <c r="BE69" s="111"/>
      <c r="BF69" s="46" t="e">
        <f aca="false">BE69/'1 раздел'!C69*100%</f>
        <v>#DIV/0!</v>
      </c>
      <c r="BG69" s="111"/>
      <c r="BH69" s="46" t="e">
        <f aca="false">BG69/'1 раздел'!C69*100%</f>
        <v>#DIV/0!</v>
      </c>
      <c r="BI69" s="111"/>
      <c r="BJ69" s="111"/>
      <c r="BK69" s="46" t="e">
        <f aca="false">BJ69/'1 раздел'!C69*100%</f>
        <v>#DIV/0!</v>
      </c>
      <c r="BL69" s="111"/>
      <c r="BM69" s="46" t="e">
        <f aca="false">BL69/'1 раздел'!C69*100%</f>
        <v>#DIV/0!</v>
      </c>
      <c r="BN69" s="111"/>
      <c r="BO69" s="46" t="e">
        <f aca="false">BN69/'1 раздел'!C69*100%</f>
        <v>#DIV/0!</v>
      </c>
      <c r="BP69" s="111"/>
      <c r="BQ69" s="46" t="e">
        <f aca="false">BP69/'1 раздел'!D69*100%</f>
        <v>#DIV/0!</v>
      </c>
      <c r="BR69" s="111"/>
      <c r="BS69" s="46" t="e">
        <f aca="false">BR69/'1 раздел'!D69*100%</f>
        <v>#DIV/0!</v>
      </c>
      <c r="BT69" s="111"/>
      <c r="BU69" s="46" t="e">
        <f aca="false">BT69/'1 раздел'!D69*100%</f>
        <v>#DIV/0!</v>
      </c>
      <c r="BV69" s="111"/>
      <c r="BW69" s="46" t="e">
        <f aca="false">BV69/'1 раздел'!D69*100%</f>
        <v>#DIV/0!</v>
      </c>
      <c r="BX69" s="111"/>
      <c r="BY69" s="46" t="e">
        <f aca="false">BX69/'1 раздел'!D69*100%</f>
        <v>#DIV/0!</v>
      </c>
      <c r="BZ69" s="111"/>
      <c r="CA69" s="46" t="e">
        <f aca="false">BZ69/'1 раздел'!D69*100%</f>
        <v>#DIV/0!</v>
      </c>
      <c r="CB69" s="111"/>
      <c r="CC69" s="111"/>
      <c r="CD69" s="46" t="e">
        <f aca="false">CC69/'1 раздел'!D69*100%</f>
        <v>#DIV/0!</v>
      </c>
      <c r="CE69" s="111"/>
      <c r="CF69" s="46" t="e">
        <f aca="false">CE69/'1 раздел'!D69*100%</f>
        <v>#DIV/0!</v>
      </c>
      <c r="CG69" s="111"/>
      <c r="CH69" s="46" t="e">
        <f aca="false">CG69/'1 раздел'!D69*100%</f>
        <v>#DIV/0!</v>
      </c>
      <c r="CI69" s="111"/>
      <c r="CJ69" s="46" t="e">
        <f aca="false">CI69/'1 раздел'!E69*100%</f>
        <v>#DIV/0!</v>
      </c>
      <c r="CK69" s="111"/>
      <c r="CL69" s="46" t="e">
        <f aca="false">CK69/'1 раздел'!E69*100%</f>
        <v>#DIV/0!</v>
      </c>
      <c r="CM69" s="111"/>
      <c r="CN69" s="46" t="e">
        <f aca="false">CM69/'1 раздел'!E69*100%</f>
        <v>#DIV/0!</v>
      </c>
      <c r="CO69" s="111"/>
      <c r="CP69" s="46" t="e">
        <f aca="false">CO69/'1 раздел'!E69*100%</f>
        <v>#DIV/0!</v>
      </c>
      <c r="CQ69" s="111"/>
      <c r="CR69" s="46" t="e">
        <f aca="false">CQ69/'1 раздел'!E69*100%</f>
        <v>#DIV/0!</v>
      </c>
      <c r="CS69" s="111"/>
      <c r="CT69" s="46" t="e">
        <f aca="false">CS69/'1 раздел'!E69*100%</f>
        <v>#DIV/0!</v>
      </c>
      <c r="CU69" s="111"/>
      <c r="CV69" s="111"/>
      <c r="CW69" s="46" t="e">
        <f aca="false">CV69/'1 раздел'!E69*100%</f>
        <v>#DIV/0!</v>
      </c>
      <c r="CX69" s="111"/>
      <c r="CY69" s="46" t="e">
        <f aca="false">CX69/'1 раздел'!E69*100%</f>
        <v>#DIV/0!</v>
      </c>
      <c r="CZ69" s="111"/>
      <c r="DA69" s="46" t="e">
        <f aca="false">CZ69/'1 раздел'!E69*100%</f>
        <v>#DIV/0!</v>
      </c>
      <c r="DB69" s="111"/>
      <c r="DC69" s="46" t="e">
        <f aca="false">DB69/'1 раздел'!C69*100%</f>
        <v>#DIV/0!</v>
      </c>
      <c r="DD69" s="111"/>
      <c r="DE69" s="46" t="e">
        <f aca="false">DD69/'1 раздел'!C69*100%</f>
        <v>#DIV/0!</v>
      </c>
      <c r="DF69" s="111"/>
      <c r="DG69" s="111"/>
      <c r="DH69" s="46" t="e">
        <f aca="false">DG69/'1 раздел'!C69*100%</f>
        <v>#DIV/0!</v>
      </c>
      <c r="DI69" s="111"/>
      <c r="DJ69" s="46" t="e">
        <f aca="false">DI69/'1 раздел'!D69*100%</f>
        <v>#DIV/0!</v>
      </c>
      <c r="DK69" s="198"/>
      <c r="DL69" s="46" t="e">
        <f aca="false">DK69/'1 раздел'!D69*100%</f>
        <v>#DIV/0!</v>
      </c>
      <c r="DM69" s="111"/>
      <c r="DN69" s="111"/>
      <c r="DO69" s="46" t="e">
        <f aca="false">DN69/'1 раздел'!D69*100%</f>
        <v>#DIV/0!</v>
      </c>
      <c r="DP69" s="111"/>
      <c r="DQ69" s="46" t="e">
        <f aca="false">DP69/'1 раздел'!E69*100%</f>
        <v>#DIV/0!</v>
      </c>
      <c r="DR69" s="111"/>
      <c r="DS69" s="46" t="e">
        <f aca="false">DR69/'1 раздел'!E69*100%</f>
        <v>#DIV/0!</v>
      </c>
      <c r="DT69" s="111"/>
      <c r="DU69" s="111"/>
      <c r="DV69" s="46" t="e">
        <f aca="false">DU69/'1 раздел'!E69*100%</f>
        <v>#DIV/0!</v>
      </c>
      <c r="DW69" s="111"/>
      <c r="DX69" s="111"/>
    </row>
    <row r="70" customFormat="false" ht="14.1" hidden="false" customHeight="true" outlineLevel="0" collapsed="false">
      <c r="A70" s="79" t="s">
        <v>219</v>
      </c>
      <c r="B70" s="111"/>
      <c r="C70" s="289" t="e">
        <f aca="false">B70/'1 раздел'!B70*100%</f>
        <v>#DIV/0!</v>
      </c>
      <c r="D70" s="111"/>
      <c r="E70" s="111"/>
      <c r="F70" s="289" t="e">
        <f aca="false">E70/'1 раздел'!B70*100%</f>
        <v>#DIV/0!</v>
      </c>
      <c r="G70" s="301" t="n">
        <f aca="false">N70+U70</f>
        <v>0</v>
      </c>
      <c r="H70" s="289" t="e">
        <f aca="false">G70/'1 раздел'!C70*100%</f>
        <v>#DIV/0!</v>
      </c>
      <c r="I70" s="301" t="n">
        <f aca="false">P70+W70</f>
        <v>0</v>
      </c>
      <c r="J70" s="289" t="e">
        <f aca="false">I70/'1 раздел'!C70*100%</f>
        <v>#DIV/0!</v>
      </c>
      <c r="K70" s="111"/>
      <c r="L70" s="301" t="n">
        <f aca="false">S70+Z70</f>
        <v>0</v>
      </c>
      <c r="M70" s="289" t="e">
        <f aca="false">L70/'1 раздел'!C70*100%</f>
        <v>#DIV/0!</v>
      </c>
      <c r="N70" s="111"/>
      <c r="O70" s="289" t="e">
        <f aca="false">N70/'1 раздел'!D70*100%</f>
        <v>#DIV/0!</v>
      </c>
      <c r="P70" s="111"/>
      <c r="Q70" s="289" t="e">
        <f aca="false">P70/'1 раздел'!D70*100%</f>
        <v>#DIV/0!</v>
      </c>
      <c r="R70" s="111"/>
      <c r="S70" s="111"/>
      <c r="T70" s="289" t="e">
        <f aca="false">S70/'1 раздел'!D70*100%</f>
        <v>#DIV/0!</v>
      </c>
      <c r="U70" s="111"/>
      <c r="V70" s="289" t="e">
        <f aca="false">U70/'1 раздел'!E70*100%</f>
        <v>#DIV/0!</v>
      </c>
      <c r="W70" s="111"/>
      <c r="X70" s="289" t="e">
        <f aca="false">W70/'1 раздел'!E70*100%</f>
        <v>#DIV/0!</v>
      </c>
      <c r="Y70" s="111"/>
      <c r="Z70" s="111"/>
      <c r="AA70" s="289" t="e">
        <f aca="false">Z70/'1 раздел'!E70*100%</f>
        <v>#DIV/0!</v>
      </c>
      <c r="AB70" s="302" t="n">
        <f aca="false">AI70+AP70</f>
        <v>0</v>
      </c>
      <c r="AC70" s="292" t="e">
        <f aca="false">AB70/'1 раздел'!C70*100%</f>
        <v>#DIV/0!</v>
      </c>
      <c r="AD70" s="302" t="n">
        <f aca="false">AK70+AR70</f>
        <v>0</v>
      </c>
      <c r="AE70" s="292" t="e">
        <f aca="false">AD70/'1 раздел'!C70*100%</f>
        <v>#DIV/0!</v>
      </c>
      <c r="AF70" s="111"/>
      <c r="AG70" s="302" t="n">
        <f aca="false">AN70+AU70</f>
        <v>0</v>
      </c>
      <c r="AH70" s="292" t="e">
        <f aca="false">AG70/'1 раздел'!C70*100%</f>
        <v>#DIV/0!</v>
      </c>
      <c r="AI70" s="111"/>
      <c r="AJ70" s="46" t="e">
        <f aca="false">AI70/'1 раздел'!D70*100%</f>
        <v>#DIV/0!</v>
      </c>
      <c r="AK70" s="111"/>
      <c r="AL70" s="46" t="e">
        <f aca="false">AK70/'1 раздел'!D70*100%</f>
        <v>#DIV/0!</v>
      </c>
      <c r="AM70" s="111"/>
      <c r="AN70" s="111"/>
      <c r="AO70" s="46" t="e">
        <f aca="false">AN70/'1 раздел'!D70*100%</f>
        <v>#DIV/0!</v>
      </c>
      <c r="AP70" s="111"/>
      <c r="AQ70" s="46" t="e">
        <f aca="false">AP70/'1 раздел'!E70*100%</f>
        <v>#DIV/0!</v>
      </c>
      <c r="AR70" s="111"/>
      <c r="AS70" s="46" t="e">
        <f aca="false">AR70/'1 раздел'!E70*100%</f>
        <v>#DIV/0!</v>
      </c>
      <c r="AT70" s="111"/>
      <c r="AU70" s="111"/>
      <c r="AV70" s="46" t="e">
        <f aca="false">AU70/'1 раздел'!E70*100%</f>
        <v>#DIV/0!</v>
      </c>
      <c r="AW70" s="111"/>
      <c r="AX70" s="46" t="e">
        <f aca="false">AW70/'1 раздел'!C70*100%</f>
        <v>#DIV/0!</v>
      </c>
      <c r="AY70" s="111"/>
      <c r="AZ70" s="46" t="e">
        <f aca="false">AY70/'1 раздел'!C70*100%</f>
        <v>#DIV/0!</v>
      </c>
      <c r="BA70" s="111"/>
      <c r="BB70" s="46" t="e">
        <f aca="false">BA70/'1 раздел'!C70*100%</f>
        <v>#DIV/0!</v>
      </c>
      <c r="BC70" s="111"/>
      <c r="BD70" s="46" t="e">
        <f aca="false">BC70/'1 раздел'!C70*100%</f>
        <v>#DIV/0!</v>
      </c>
      <c r="BE70" s="111"/>
      <c r="BF70" s="46" t="e">
        <f aca="false">BE70/'1 раздел'!C70*100%</f>
        <v>#DIV/0!</v>
      </c>
      <c r="BG70" s="111"/>
      <c r="BH70" s="46" t="e">
        <f aca="false">BG70/'1 раздел'!C70*100%</f>
        <v>#DIV/0!</v>
      </c>
      <c r="BI70" s="111"/>
      <c r="BJ70" s="111"/>
      <c r="BK70" s="46" t="e">
        <f aca="false">BJ70/'1 раздел'!C70*100%</f>
        <v>#DIV/0!</v>
      </c>
      <c r="BL70" s="111"/>
      <c r="BM70" s="46" t="e">
        <f aca="false">BL70/'1 раздел'!C70*100%</f>
        <v>#DIV/0!</v>
      </c>
      <c r="BN70" s="111"/>
      <c r="BO70" s="46" t="e">
        <f aca="false">BN70/'1 раздел'!C70*100%</f>
        <v>#DIV/0!</v>
      </c>
      <c r="BP70" s="111"/>
      <c r="BQ70" s="46" t="e">
        <f aca="false">BP70/'1 раздел'!D70*100%</f>
        <v>#DIV/0!</v>
      </c>
      <c r="BR70" s="111"/>
      <c r="BS70" s="46" t="e">
        <f aca="false">BR70/'1 раздел'!D70*100%</f>
        <v>#DIV/0!</v>
      </c>
      <c r="BT70" s="111"/>
      <c r="BU70" s="46" t="e">
        <f aca="false">BT70/'1 раздел'!D70*100%</f>
        <v>#DIV/0!</v>
      </c>
      <c r="BV70" s="111"/>
      <c r="BW70" s="46" t="e">
        <f aca="false">BV70/'1 раздел'!D70*100%</f>
        <v>#DIV/0!</v>
      </c>
      <c r="BX70" s="111"/>
      <c r="BY70" s="46" t="e">
        <f aca="false">BX70/'1 раздел'!D70*100%</f>
        <v>#DIV/0!</v>
      </c>
      <c r="BZ70" s="111"/>
      <c r="CA70" s="46" t="e">
        <f aca="false">BZ70/'1 раздел'!D70*100%</f>
        <v>#DIV/0!</v>
      </c>
      <c r="CB70" s="111"/>
      <c r="CC70" s="111"/>
      <c r="CD70" s="46" t="e">
        <f aca="false">CC70/'1 раздел'!D70*100%</f>
        <v>#DIV/0!</v>
      </c>
      <c r="CE70" s="111"/>
      <c r="CF70" s="46" t="e">
        <f aca="false">CE70/'1 раздел'!D70*100%</f>
        <v>#DIV/0!</v>
      </c>
      <c r="CG70" s="111"/>
      <c r="CH70" s="46" t="e">
        <f aca="false">CG70/'1 раздел'!D70*100%</f>
        <v>#DIV/0!</v>
      </c>
      <c r="CI70" s="111"/>
      <c r="CJ70" s="46" t="e">
        <f aca="false">CI70/'1 раздел'!E70*100%</f>
        <v>#DIV/0!</v>
      </c>
      <c r="CK70" s="111"/>
      <c r="CL70" s="46" t="e">
        <f aca="false">CK70/'1 раздел'!E70*100%</f>
        <v>#DIV/0!</v>
      </c>
      <c r="CM70" s="111"/>
      <c r="CN70" s="46" t="e">
        <f aca="false">CM70/'1 раздел'!E70*100%</f>
        <v>#DIV/0!</v>
      </c>
      <c r="CO70" s="111"/>
      <c r="CP70" s="46" t="e">
        <f aca="false">CO70/'1 раздел'!E70*100%</f>
        <v>#DIV/0!</v>
      </c>
      <c r="CQ70" s="111"/>
      <c r="CR70" s="46" t="e">
        <f aca="false">CQ70/'1 раздел'!E70*100%</f>
        <v>#DIV/0!</v>
      </c>
      <c r="CS70" s="111"/>
      <c r="CT70" s="46" t="e">
        <f aca="false">CS70/'1 раздел'!E70*100%</f>
        <v>#DIV/0!</v>
      </c>
      <c r="CU70" s="111"/>
      <c r="CV70" s="111"/>
      <c r="CW70" s="46" t="e">
        <f aca="false">CV70/'1 раздел'!E70*100%</f>
        <v>#DIV/0!</v>
      </c>
      <c r="CX70" s="111"/>
      <c r="CY70" s="46" t="e">
        <f aca="false">CX70/'1 раздел'!E70*100%</f>
        <v>#DIV/0!</v>
      </c>
      <c r="CZ70" s="111"/>
      <c r="DA70" s="46" t="e">
        <f aca="false">CZ70/'1 раздел'!E70*100%</f>
        <v>#DIV/0!</v>
      </c>
      <c r="DB70" s="111"/>
      <c r="DC70" s="46" t="e">
        <f aca="false">DB70/'1 раздел'!C70*100%</f>
        <v>#DIV/0!</v>
      </c>
      <c r="DD70" s="111"/>
      <c r="DE70" s="46" t="e">
        <f aca="false">DD70/'1 раздел'!C70*100%</f>
        <v>#DIV/0!</v>
      </c>
      <c r="DF70" s="111"/>
      <c r="DG70" s="111"/>
      <c r="DH70" s="46" t="e">
        <f aca="false">DG70/'1 раздел'!C70*100%</f>
        <v>#DIV/0!</v>
      </c>
      <c r="DI70" s="111"/>
      <c r="DJ70" s="46" t="e">
        <f aca="false">DI70/'1 раздел'!D70*100%</f>
        <v>#DIV/0!</v>
      </c>
      <c r="DK70" s="198"/>
      <c r="DL70" s="46" t="e">
        <f aca="false">DK70/'1 раздел'!D70*100%</f>
        <v>#DIV/0!</v>
      </c>
      <c r="DM70" s="111"/>
      <c r="DN70" s="111"/>
      <c r="DO70" s="46" t="e">
        <f aca="false">DN70/'1 раздел'!D70*100%</f>
        <v>#DIV/0!</v>
      </c>
      <c r="DP70" s="111"/>
      <c r="DQ70" s="46" t="e">
        <f aca="false">DP70/'1 раздел'!E70*100%</f>
        <v>#DIV/0!</v>
      </c>
      <c r="DR70" s="111"/>
      <c r="DS70" s="46" t="e">
        <f aca="false">DR70/'1 раздел'!E70*100%</f>
        <v>#DIV/0!</v>
      </c>
      <c r="DT70" s="111"/>
      <c r="DU70" s="111"/>
      <c r="DV70" s="46" t="e">
        <f aca="false">DU70/'1 раздел'!E70*100%</f>
        <v>#DIV/0!</v>
      </c>
      <c r="DW70" s="111"/>
      <c r="DX70" s="111"/>
    </row>
    <row r="71" customFormat="false" ht="14.1" hidden="false" customHeight="true" outlineLevel="0" collapsed="false">
      <c r="A71" s="79" t="s">
        <v>220</v>
      </c>
      <c r="B71" s="111"/>
      <c r="C71" s="289" t="e">
        <f aca="false">B71/'1 раздел'!B71*100%</f>
        <v>#DIV/0!</v>
      </c>
      <c r="D71" s="111"/>
      <c r="E71" s="111"/>
      <c r="F71" s="289" t="e">
        <f aca="false">E71/'1 раздел'!B71*100%</f>
        <v>#DIV/0!</v>
      </c>
      <c r="G71" s="301" t="n">
        <f aca="false">N71+U71</f>
        <v>0</v>
      </c>
      <c r="H71" s="289" t="e">
        <f aca="false">G71/'1 раздел'!C71*100%</f>
        <v>#DIV/0!</v>
      </c>
      <c r="I71" s="301" t="n">
        <f aca="false">P71+W71</f>
        <v>0</v>
      </c>
      <c r="J71" s="289" t="e">
        <f aca="false">I71/'1 раздел'!C71*100%</f>
        <v>#DIV/0!</v>
      </c>
      <c r="K71" s="111"/>
      <c r="L71" s="301" t="n">
        <f aca="false">S71+Z71</f>
        <v>0</v>
      </c>
      <c r="M71" s="289" t="e">
        <f aca="false">L71/'1 раздел'!C71*100%</f>
        <v>#DIV/0!</v>
      </c>
      <c r="N71" s="111"/>
      <c r="O71" s="289" t="e">
        <f aca="false">N71/'1 раздел'!D71*100%</f>
        <v>#DIV/0!</v>
      </c>
      <c r="P71" s="111"/>
      <c r="Q71" s="289" t="e">
        <f aca="false">P71/'1 раздел'!D71*100%</f>
        <v>#DIV/0!</v>
      </c>
      <c r="R71" s="111"/>
      <c r="S71" s="111"/>
      <c r="T71" s="289" t="e">
        <f aca="false">S71/'1 раздел'!D71*100%</f>
        <v>#DIV/0!</v>
      </c>
      <c r="U71" s="111"/>
      <c r="V71" s="289" t="e">
        <f aca="false">U71/'1 раздел'!E71*100%</f>
        <v>#DIV/0!</v>
      </c>
      <c r="W71" s="111"/>
      <c r="X71" s="289" t="e">
        <f aca="false">W71/'1 раздел'!E71*100%</f>
        <v>#DIV/0!</v>
      </c>
      <c r="Y71" s="111"/>
      <c r="Z71" s="111"/>
      <c r="AA71" s="289" t="e">
        <f aca="false">Z71/'1 раздел'!E71*100%</f>
        <v>#DIV/0!</v>
      </c>
      <c r="AB71" s="302" t="n">
        <f aca="false">AI71+AP71</f>
        <v>0</v>
      </c>
      <c r="AC71" s="292" t="e">
        <f aca="false">AB71/'1 раздел'!C71*100%</f>
        <v>#DIV/0!</v>
      </c>
      <c r="AD71" s="302" t="n">
        <f aca="false">AK71+AR71</f>
        <v>0</v>
      </c>
      <c r="AE71" s="292" t="e">
        <f aca="false">AD71/'1 раздел'!C71*100%</f>
        <v>#DIV/0!</v>
      </c>
      <c r="AF71" s="111"/>
      <c r="AG71" s="302" t="n">
        <f aca="false">AN71+AU71</f>
        <v>0</v>
      </c>
      <c r="AH71" s="292" t="e">
        <f aca="false">AG71/'1 раздел'!C71*100%</f>
        <v>#DIV/0!</v>
      </c>
      <c r="AI71" s="111"/>
      <c r="AJ71" s="46" t="e">
        <f aca="false">AI71/'1 раздел'!D71*100%</f>
        <v>#DIV/0!</v>
      </c>
      <c r="AK71" s="111"/>
      <c r="AL71" s="46" t="e">
        <f aca="false">AK71/'1 раздел'!D71*100%</f>
        <v>#DIV/0!</v>
      </c>
      <c r="AM71" s="111"/>
      <c r="AN71" s="111"/>
      <c r="AO71" s="46" t="e">
        <f aca="false">AN71/'1 раздел'!D71*100%</f>
        <v>#DIV/0!</v>
      </c>
      <c r="AP71" s="111"/>
      <c r="AQ71" s="46" t="e">
        <f aca="false">AP71/'1 раздел'!E71*100%</f>
        <v>#DIV/0!</v>
      </c>
      <c r="AR71" s="111"/>
      <c r="AS71" s="46" t="e">
        <f aca="false">AR71/'1 раздел'!E71*100%</f>
        <v>#DIV/0!</v>
      </c>
      <c r="AT71" s="111"/>
      <c r="AU71" s="111"/>
      <c r="AV71" s="46" t="e">
        <f aca="false">AU71/'1 раздел'!E71*100%</f>
        <v>#DIV/0!</v>
      </c>
      <c r="AW71" s="111"/>
      <c r="AX71" s="46" t="e">
        <f aca="false">AW71/'1 раздел'!C71*100%</f>
        <v>#DIV/0!</v>
      </c>
      <c r="AY71" s="111"/>
      <c r="AZ71" s="46" t="e">
        <f aca="false">AY71/'1 раздел'!C71*100%</f>
        <v>#DIV/0!</v>
      </c>
      <c r="BA71" s="111"/>
      <c r="BB71" s="46" t="e">
        <f aca="false">BA71/'1 раздел'!C71*100%</f>
        <v>#DIV/0!</v>
      </c>
      <c r="BC71" s="111"/>
      <c r="BD71" s="46" t="e">
        <f aca="false">BC71/'1 раздел'!C71*100%</f>
        <v>#DIV/0!</v>
      </c>
      <c r="BE71" s="111"/>
      <c r="BF71" s="46" t="e">
        <f aca="false">BE71/'1 раздел'!C71*100%</f>
        <v>#DIV/0!</v>
      </c>
      <c r="BG71" s="111"/>
      <c r="BH71" s="46" t="e">
        <f aca="false">BG71/'1 раздел'!C71*100%</f>
        <v>#DIV/0!</v>
      </c>
      <c r="BI71" s="111"/>
      <c r="BJ71" s="111"/>
      <c r="BK71" s="46" t="e">
        <f aca="false">BJ71/'1 раздел'!C71*100%</f>
        <v>#DIV/0!</v>
      </c>
      <c r="BL71" s="111"/>
      <c r="BM71" s="46" t="e">
        <f aca="false">BL71/'1 раздел'!C71*100%</f>
        <v>#DIV/0!</v>
      </c>
      <c r="BN71" s="111"/>
      <c r="BO71" s="46" t="e">
        <f aca="false">BN71/'1 раздел'!C71*100%</f>
        <v>#DIV/0!</v>
      </c>
      <c r="BP71" s="111"/>
      <c r="BQ71" s="46" t="e">
        <f aca="false">BP71/'1 раздел'!D71*100%</f>
        <v>#DIV/0!</v>
      </c>
      <c r="BR71" s="111"/>
      <c r="BS71" s="46" t="e">
        <f aca="false">BR71/'1 раздел'!D71*100%</f>
        <v>#DIV/0!</v>
      </c>
      <c r="BT71" s="111"/>
      <c r="BU71" s="46" t="e">
        <f aca="false">BT71/'1 раздел'!D71*100%</f>
        <v>#DIV/0!</v>
      </c>
      <c r="BV71" s="111"/>
      <c r="BW71" s="46" t="e">
        <f aca="false">BV71/'1 раздел'!D71*100%</f>
        <v>#DIV/0!</v>
      </c>
      <c r="BX71" s="111"/>
      <c r="BY71" s="46" t="e">
        <f aca="false">BX71/'1 раздел'!D71*100%</f>
        <v>#DIV/0!</v>
      </c>
      <c r="BZ71" s="111"/>
      <c r="CA71" s="46" t="e">
        <f aca="false">BZ71/'1 раздел'!D71*100%</f>
        <v>#DIV/0!</v>
      </c>
      <c r="CB71" s="111"/>
      <c r="CC71" s="111"/>
      <c r="CD71" s="46" t="e">
        <f aca="false">CC71/'1 раздел'!D71*100%</f>
        <v>#DIV/0!</v>
      </c>
      <c r="CE71" s="111"/>
      <c r="CF71" s="46" t="e">
        <f aca="false">CE71/'1 раздел'!D71*100%</f>
        <v>#DIV/0!</v>
      </c>
      <c r="CG71" s="111"/>
      <c r="CH71" s="46" t="e">
        <f aca="false">CG71/'1 раздел'!D71*100%</f>
        <v>#DIV/0!</v>
      </c>
      <c r="CI71" s="111"/>
      <c r="CJ71" s="46" t="e">
        <f aca="false">CI71/'1 раздел'!E71*100%</f>
        <v>#DIV/0!</v>
      </c>
      <c r="CK71" s="111"/>
      <c r="CL71" s="46" t="e">
        <f aca="false">CK71/'1 раздел'!E71*100%</f>
        <v>#DIV/0!</v>
      </c>
      <c r="CM71" s="111"/>
      <c r="CN71" s="46" t="e">
        <f aca="false">CM71/'1 раздел'!E71*100%</f>
        <v>#DIV/0!</v>
      </c>
      <c r="CO71" s="111"/>
      <c r="CP71" s="46" t="e">
        <f aca="false">CO71/'1 раздел'!E71*100%</f>
        <v>#DIV/0!</v>
      </c>
      <c r="CQ71" s="111"/>
      <c r="CR71" s="46" t="e">
        <f aca="false">CQ71/'1 раздел'!E71*100%</f>
        <v>#DIV/0!</v>
      </c>
      <c r="CS71" s="111"/>
      <c r="CT71" s="46" t="e">
        <f aca="false">CS71/'1 раздел'!E71*100%</f>
        <v>#DIV/0!</v>
      </c>
      <c r="CU71" s="111"/>
      <c r="CV71" s="111"/>
      <c r="CW71" s="46" t="e">
        <f aca="false">CV71/'1 раздел'!E71*100%</f>
        <v>#DIV/0!</v>
      </c>
      <c r="CX71" s="111"/>
      <c r="CY71" s="46" t="e">
        <f aca="false">CX71/'1 раздел'!E71*100%</f>
        <v>#DIV/0!</v>
      </c>
      <c r="CZ71" s="111"/>
      <c r="DA71" s="46" t="e">
        <f aca="false">CZ71/'1 раздел'!E71*100%</f>
        <v>#DIV/0!</v>
      </c>
      <c r="DB71" s="111"/>
      <c r="DC71" s="46" t="e">
        <f aca="false">DB71/'1 раздел'!C71*100%</f>
        <v>#DIV/0!</v>
      </c>
      <c r="DD71" s="111"/>
      <c r="DE71" s="46" t="e">
        <f aca="false">DD71/'1 раздел'!C71*100%</f>
        <v>#DIV/0!</v>
      </c>
      <c r="DF71" s="111"/>
      <c r="DG71" s="111"/>
      <c r="DH71" s="46" t="e">
        <f aca="false">DG71/'1 раздел'!C71*100%</f>
        <v>#DIV/0!</v>
      </c>
      <c r="DI71" s="111"/>
      <c r="DJ71" s="46" t="e">
        <f aca="false">DI71/'1 раздел'!D71*100%</f>
        <v>#DIV/0!</v>
      </c>
      <c r="DK71" s="198"/>
      <c r="DL71" s="46" t="e">
        <f aca="false">DK71/'1 раздел'!D71*100%</f>
        <v>#DIV/0!</v>
      </c>
      <c r="DM71" s="111"/>
      <c r="DN71" s="111"/>
      <c r="DO71" s="46" t="e">
        <f aca="false">DN71/'1 раздел'!D71*100%</f>
        <v>#DIV/0!</v>
      </c>
      <c r="DP71" s="111"/>
      <c r="DQ71" s="46" t="e">
        <f aca="false">DP71/'1 раздел'!E71*100%</f>
        <v>#DIV/0!</v>
      </c>
      <c r="DR71" s="111"/>
      <c r="DS71" s="46" t="e">
        <f aca="false">DR71/'1 раздел'!E71*100%</f>
        <v>#DIV/0!</v>
      </c>
      <c r="DT71" s="111"/>
      <c r="DU71" s="111"/>
      <c r="DV71" s="46" t="e">
        <f aca="false">DU71/'1 раздел'!E71*100%</f>
        <v>#DIV/0!</v>
      </c>
      <c r="DW71" s="111"/>
      <c r="DX71" s="111"/>
    </row>
    <row r="72" customFormat="false" ht="14.1" hidden="false" customHeight="true" outlineLevel="0" collapsed="false">
      <c r="A72" s="79" t="s">
        <v>221</v>
      </c>
      <c r="B72" s="111"/>
      <c r="C72" s="289" t="e">
        <f aca="false">B72/'1 раздел'!B72*100%</f>
        <v>#DIV/0!</v>
      </c>
      <c r="D72" s="111"/>
      <c r="E72" s="111"/>
      <c r="F72" s="289" t="e">
        <f aca="false">E72/'1 раздел'!B72*100%</f>
        <v>#DIV/0!</v>
      </c>
      <c r="G72" s="301" t="n">
        <f aca="false">N72+U72</f>
        <v>0</v>
      </c>
      <c r="H72" s="289" t="e">
        <f aca="false">G72/'1 раздел'!C72*100%</f>
        <v>#DIV/0!</v>
      </c>
      <c r="I72" s="301" t="n">
        <f aca="false">P72+W72</f>
        <v>0</v>
      </c>
      <c r="J72" s="289" t="e">
        <f aca="false">I72/'1 раздел'!C72*100%</f>
        <v>#DIV/0!</v>
      </c>
      <c r="K72" s="111"/>
      <c r="L72" s="301" t="n">
        <f aca="false">S72+Z72</f>
        <v>0</v>
      </c>
      <c r="M72" s="289" t="e">
        <f aca="false">L72/'1 раздел'!C72*100%</f>
        <v>#DIV/0!</v>
      </c>
      <c r="N72" s="111"/>
      <c r="O72" s="289" t="e">
        <f aca="false">N72/'1 раздел'!D72*100%</f>
        <v>#DIV/0!</v>
      </c>
      <c r="P72" s="111"/>
      <c r="Q72" s="289" t="e">
        <f aca="false">P72/'1 раздел'!D72*100%</f>
        <v>#DIV/0!</v>
      </c>
      <c r="R72" s="111"/>
      <c r="S72" s="111"/>
      <c r="T72" s="289" t="e">
        <f aca="false">S72/'1 раздел'!D72*100%</f>
        <v>#DIV/0!</v>
      </c>
      <c r="U72" s="111"/>
      <c r="V72" s="289" t="e">
        <f aca="false">U72/'1 раздел'!E72*100%</f>
        <v>#DIV/0!</v>
      </c>
      <c r="W72" s="111"/>
      <c r="X72" s="289" t="e">
        <f aca="false">W72/'1 раздел'!E72*100%</f>
        <v>#DIV/0!</v>
      </c>
      <c r="Y72" s="111"/>
      <c r="Z72" s="111"/>
      <c r="AA72" s="289" t="e">
        <f aca="false">Z72/'1 раздел'!E72*100%</f>
        <v>#DIV/0!</v>
      </c>
      <c r="AB72" s="302" t="n">
        <f aca="false">AI72+AP72</f>
        <v>0</v>
      </c>
      <c r="AC72" s="292" t="e">
        <f aca="false">AB72/'1 раздел'!C72*100%</f>
        <v>#DIV/0!</v>
      </c>
      <c r="AD72" s="302" t="n">
        <f aca="false">AK72+AR72</f>
        <v>0</v>
      </c>
      <c r="AE72" s="292" t="e">
        <f aca="false">AD72/'1 раздел'!C72*100%</f>
        <v>#DIV/0!</v>
      </c>
      <c r="AF72" s="111"/>
      <c r="AG72" s="302" t="n">
        <f aca="false">AN72+AU72</f>
        <v>0</v>
      </c>
      <c r="AH72" s="292" t="e">
        <f aca="false">AG72/'1 раздел'!C72*100%</f>
        <v>#DIV/0!</v>
      </c>
      <c r="AI72" s="111"/>
      <c r="AJ72" s="46" t="e">
        <f aca="false">AI72/'1 раздел'!D72*100%</f>
        <v>#DIV/0!</v>
      </c>
      <c r="AK72" s="111"/>
      <c r="AL72" s="46" t="e">
        <f aca="false">AK72/'1 раздел'!D72*100%</f>
        <v>#DIV/0!</v>
      </c>
      <c r="AM72" s="111"/>
      <c r="AN72" s="111"/>
      <c r="AO72" s="46" t="e">
        <f aca="false">AN72/'1 раздел'!D72*100%</f>
        <v>#DIV/0!</v>
      </c>
      <c r="AP72" s="111"/>
      <c r="AQ72" s="46" t="e">
        <f aca="false">AP72/'1 раздел'!E72*100%</f>
        <v>#DIV/0!</v>
      </c>
      <c r="AR72" s="111"/>
      <c r="AS72" s="46" t="e">
        <f aca="false">AR72/'1 раздел'!E72*100%</f>
        <v>#DIV/0!</v>
      </c>
      <c r="AT72" s="111"/>
      <c r="AU72" s="111"/>
      <c r="AV72" s="46" t="e">
        <f aca="false">AU72/'1 раздел'!E72*100%</f>
        <v>#DIV/0!</v>
      </c>
      <c r="AW72" s="111"/>
      <c r="AX72" s="46" t="e">
        <f aca="false">AW72/'1 раздел'!C72*100%</f>
        <v>#DIV/0!</v>
      </c>
      <c r="AY72" s="111"/>
      <c r="AZ72" s="46" t="e">
        <f aca="false">AY72/'1 раздел'!C72*100%</f>
        <v>#DIV/0!</v>
      </c>
      <c r="BA72" s="111"/>
      <c r="BB72" s="46" t="e">
        <f aca="false">BA72/'1 раздел'!C72*100%</f>
        <v>#DIV/0!</v>
      </c>
      <c r="BC72" s="111"/>
      <c r="BD72" s="46" t="e">
        <f aca="false">BC72/'1 раздел'!C72*100%</f>
        <v>#DIV/0!</v>
      </c>
      <c r="BE72" s="111"/>
      <c r="BF72" s="46" t="e">
        <f aca="false">BE72/'1 раздел'!C72*100%</f>
        <v>#DIV/0!</v>
      </c>
      <c r="BG72" s="111"/>
      <c r="BH72" s="46" t="e">
        <f aca="false">BG72/'1 раздел'!C72*100%</f>
        <v>#DIV/0!</v>
      </c>
      <c r="BI72" s="111"/>
      <c r="BJ72" s="111"/>
      <c r="BK72" s="46" t="e">
        <f aca="false">BJ72/'1 раздел'!C72*100%</f>
        <v>#DIV/0!</v>
      </c>
      <c r="BL72" s="111"/>
      <c r="BM72" s="46" t="e">
        <f aca="false">BL72/'1 раздел'!C72*100%</f>
        <v>#DIV/0!</v>
      </c>
      <c r="BN72" s="111"/>
      <c r="BO72" s="46" t="e">
        <f aca="false">BN72/'1 раздел'!C72*100%</f>
        <v>#DIV/0!</v>
      </c>
      <c r="BP72" s="111"/>
      <c r="BQ72" s="46" t="e">
        <f aca="false">BP72/'1 раздел'!D72*100%</f>
        <v>#DIV/0!</v>
      </c>
      <c r="BR72" s="111"/>
      <c r="BS72" s="46" t="e">
        <f aca="false">BR72/'1 раздел'!D72*100%</f>
        <v>#DIV/0!</v>
      </c>
      <c r="BT72" s="111"/>
      <c r="BU72" s="46" t="e">
        <f aca="false">BT72/'1 раздел'!D72*100%</f>
        <v>#DIV/0!</v>
      </c>
      <c r="BV72" s="111"/>
      <c r="BW72" s="46" t="e">
        <f aca="false">BV72/'1 раздел'!D72*100%</f>
        <v>#DIV/0!</v>
      </c>
      <c r="BX72" s="111"/>
      <c r="BY72" s="46" t="e">
        <f aca="false">BX72/'1 раздел'!D72*100%</f>
        <v>#DIV/0!</v>
      </c>
      <c r="BZ72" s="111"/>
      <c r="CA72" s="46" t="e">
        <f aca="false">BZ72/'1 раздел'!D72*100%</f>
        <v>#DIV/0!</v>
      </c>
      <c r="CB72" s="111"/>
      <c r="CC72" s="111"/>
      <c r="CD72" s="46" t="e">
        <f aca="false">CC72/'1 раздел'!D72*100%</f>
        <v>#DIV/0!</v>
      </c>
      <c r="CE72" s="111"/>
      <c r="CF72" s="46" t="e">
        <f aca="false">CE72/'1 раздел'!D72*100%</f>
        <v>#DIV/0!</v>
      </c>
      <c r="CG72" s="111"/>
      <c r="CH72" s="46" t="e">
        <f aca="false">CG72/'1 раздел'!D72*100%</f>
        <v>#DIV/0!</v>
      </c>
      <c r="CI72" s="111"/>
      <c r="CJ72" s="46" t="e">
        <f aca="false">CI72/'1 раздел'!E72*100%</f>
        <v>#DIV/0!</v>
      </c>
      <c r="CK72" s="111"/>
      <c r="CL72" s="46" t="e">
        <f aca="false">CK72/'1 раздел'!E72*100%</f>
        <v>#DIV/0!</v>
      </c>
      <c r="CM72" s="111"/>
      <c r="CN72" s="46" t="e">
        <f aca="false">CM72/'1 раздел'!E72*100%</f>
        <v>#DIV/0!</v>
      </c>
      <c r="CO72" s="111"/>
      <c r="CP72" s="46" t="e">
        <f aca="false">CO72/'1 раздел'!E72*100%</f>
        <v>#DIV/0!</v>
      </c>
      <c r="CQ72" s="111"/>
      <c r="CR72" s="46" t="e">
        <f aca="false">CQ72/'1 раздел'!E72*100%</f>
        <v>#DIV/0!</v>
      </c>
      <c r="CS72" s="111"/>
      <c r="CT72" s="46" t="e">
        <f aca="false">CS72/'1 раздел'!E72*100%</f>
        <v>#DIV/0!</v>
      </c>
      <c r="CU72" s="111"/>
      <c r="CV72" s="111"/>
      <c r="CW72" s="46" t="e">
        <f aca="false">CV72/'1 раздел'!E72*100%</f>
        <v>#DIV/0!</v>
      </c>
      <c r="CX72" s="111"/>
      <c r="CY72" s="46" t="e">
        <f aca="false">CX72/'1 раздел'!E72*100%</f>
        <v>#DIV/0!</v>
      </c>
      <c r="CZ72" s="111"/>
      <c r="DA72" s="46" t="e">
        <f aca="false">CZ72/'1 раздел'!E72*100%</f>
        <v>#DIV/0!</v>
      </c>
      <c r="DB72" s="111"/>
      <c r="DC72" s="46" t="e">
        <f aca="false">DB72/'1 раздел'!C72*100%</f>
        <v>#DIV/0!</v>
      </c>
      <c r="DD72" s="111"/>
      <c r="DE72" s="46" t="e">
        <f aca="false">DD72/'1 раздел'!C72*100%</f>
        <v>#DIV/0!</v>
      </c>
      <c r="DF72" s="111"/>
      <c r="DG72" s="111"/>
      <c r="DH72" s="46" t="e">
        <f aca="false">DG72/'1 раздел'!C72*100%</f>
        <v>#DIV/0!</v>
      </c>
      <c r="DI72" s="111"/>
      <c r="DJ72" s="46" t="e">
        <f aca="false">DI72/'1 раздел'!D72*100%</f>
        <v>#DIV/0!</v>
      </c>
      <c r="DK72" s="198"/>
      <c r="DL72" s="46" t="e">
        <f aca="false">DK72/'1 раздел'!D72*100%</f>
        <v>#DIV/0!</v>
      </c>
      <c r="DM72" s="111"/>
      <c r="DN72" s="111"/>
      <c r="DO72" s="46" t="e">
        <f aca="false">DN72/'1 раздел'!D72*100%</f>
        <v>#DIV/0!</v>
      </c>
      <c r="DP72" s="111"/>
      <c r="DQ72" s="46" t="e">
        <f aca="false">DP72/'1 раздел'!E72*100%</f>
        <v>#DIV/0!</v>
      </c>
      <c r="DR72" s="111"/>
      <c r="DS72" s="46" t="e">
        <f aca="false">DR72/'1 раздел'!E72*100%</f>
        <v>#DIV/0!</v>
      </c>
      <c r="DT72" s="111"/>
      <c r="DU72" s="111"/>
      <c r="DV72" s="46" t="e">
        <f aca="false">DU72/'1 раздел'!E72*100%</f>
        <v>#DIV/0!</v>
      </c>
      <c r="DW72" s="111"/>
      <c r="DX72" s="111"/>
    </row>
    <row r="73" s="96" customFormat="true" ht="14.1" hidden="false" customHeight="true" outlineLevel="0" collapsed="false">
      <c r="A73" s="126" t="s">
        <v>222</v>
      </c>
      <c r="B73" s="205" t="n">
        <f aca="false">SUM(B74:B79)</f>
        <v>0</v>
      </c>
      <c r="C73" s="285" t="e">
        <f aca="false">B73/'1 раздел'!B73*100%</f>
        <v>#DIV/0!</v>
      </c>
      <c r="D73" s="111"/>
      <c r="E73" s="205" t="n">
        <f aca="false">SUM(E74:E79)</f>
        <v>0</v>
      </c>
      <c r="F73" s="285" t="e">
        <f aca="false">E73/'1 раздел'!B73*100%</f>
        <v>#DIV/0!</v>
      </c>
      <c r="G73" s="299" t="n">
        <f aca="false">N73+U73</f>
        <v>0</v>
      </c>
      <c r="H73" s="285" t="e">
        <f aca="false">G73/'1 раздел'!C73*100%</f>
        <v>#DIV/0!</v>
      </c>
      <c r="I73" s="299" t="n">
        <f aca="false">P73+W73</f>
        <v>0</v>
      </c>
      <c r="J73" s="285" t="e">
        <f aca="false">I73/'1 раздел'!C73*100%</f>
        <v>#DIV/0!</v>
      </c>
      <c r="K73" s="111"/>
      <c r="L73" s="299" t="n">
        <f aca="false">S73+Z73</f>
        <v>0</v>
      </c>
      <c r="M73" s="285" t="e">
        <f aca="false">L73/'1 раздел'!C73*100%</f>
        <v>#DIV/0!</v>
      </c>
      <c r="N73" s="205" t="n">
        <f aca="false">SUM(N74:N79)</f>
        <v>0</v>
      </c>
      <c r="O73" s="285" t="e">
        <f aca="false">N73/'1 раздел'!D73*100%</f>
        <v>#DIV/0!</v>
      </c>
      <c r="P73" s="205" t="n">
        <f aca="false">SUM(P74:P79)</f>
        <v>0</v>
      </c>
      <c r="Q73" s="285" t="e">
        <f aca="false">P73/'1 раздел'!D73*100%</f>
        <v>#DIV/0!</v>
      </c>
      <c r="R73" s="111"/>
      <c r="S73" s="205" t="n">
        <f aca="false">SUM(S74:S79)</f>
        <v>0</v>
      </c>
      <c r="T73" s="285" t="e">
        <f aca="false">S73/'1 раздел'!D73*100%</f>
        <v>#DIV/0!</v>
      </c>
      <c r="U73" s="205" t="n">
        <f aca="false">SUM(U74:U79)</f>
        <v>0</v>
      </c>
      <c r="V73" s="285" t="e">
        <f aca="false">U73/'1 раздел'!E73*100%</f>
        <v>#DIV/0!</v>
      </c>
      <c r="W73" s="205" t="n">
        <f aca="false">SUM(W74:W79)</f>
        <v>0</v>
      </c>
      <c r="X73" s="285" t="e">
        <f aca="false">W73/'1 раздел'!E73*100%</f>
        <v>#DIV/0!</v>
      </c>
      <c r="Y73" s="111"/>
      <c r="Z73" s="205" t="n">
        <f aca="false">SUM(Z74:Z79)</f>
        <v>0</v>
      </c>
      <c r="AA73" s="285" t="e">
        <f aca="false">Z73/'1 раздел'!E73*100%</f>
        <v>#DIV/0!</v>
      </c>
      <c r="AB73" s="300" t="n">
        <f aca="false">AI73+AP73</f>
        <v>0</v>
      </c>
      <c r="AC73" s="288" t="e">
        <f aca="false">AB73/'1 раздел'!C73*100%</f>
        <v>#DIV/0!</v>
      </c>
      <c r="AD73" s="300" t="n">
        <f aca="false">AK73+AR73</f>
        <v>0</v>
      </c>
      <c r="AE73" s="288" t="e">
        <f aca="false">AD73/'1 раздел'!C73*100%</f>
        <v>#DIV/0!</v>
      </c>
      <c r="AF73" s="111"/>
      <c r="AG73" s="300" t="n">
        <f aca="false">AN73+AU73</f>
        <v>0</v>
      </c>
      <c r="AH73" s="288" t="e">
        <f aca="false">AG73/'1 раздел'!C73*100%</f>
        <v>#DIV/0!</v>
      </c>
      <c r="AI73" s="205" t="n">
        <f aca="false">SUM(AI74:AI79)</f>
        <v>0</v>
      </c>
      <c r="AJ73" s="40" t="e">
        <f aca="false">AI73/'1 раздел'!D73*100%</f>
        <v>#DIV/0!</v>
      </c>
      <c r="AK73" s="205" t="n">
        <f aca="false">SUM(AK74:AK79)</f>
        <v>0</v>
      </c>
      <c r="AL73" s="40" t="e">
        <f aca="false">AK73/'1 раздел'!D73*100%</f>
        <v>#DIV/0!</v>
      </c>
      <c r="AM73" s="111"/>
      <c r="AN73" s="205" t="n">
        <f aca="false">SUM(AN74:AN79)</f>
        <v>0</v>
      </c>
      <c r="AO73" s="40" t="e">
        <f aca="false">AN73/'1 раздел'!D73*100%</f>
        <v>#DIV/0!</v>
      </c>
      <c r="AP73" s="205" t="n">
        <f aca="false">SUM(AP74:AP79)</f>
        <v>0</v>
      </c>
      <c r="AQ73" s="40" t="e">
        <f aca="false">AP73/'1 раздел'!E73*100%</f>
        <v>#DIV/0!</v>
      </c>
      <c r="AR73" s="205" t="n">
        <f aca="false">SUM(AR74:AR79)</f>
        <v>0</v>
      </c>
      <c r="AS73" s="40" t="e">
        <f aca="false">AR73/'1 раздел'!E73*100%</f>
        <v>#DIV/0!</v>
      </c>
      <c r="AT73" s="111"/>
      <c r="AU73" s="205" t="n">
        <f aca="false">SUM(AU74:AU79)</f>
        <v>0</v>
      </c>
      <c r="AV73" s="40" t="e">
        <f aca="false">AU73/'1 раздел'!E74*100%</f>
        <v>#DIV/0!</v>
      </c>
      <c r="AW73" s="205" t="n">
        <f aca="false">SUM(AW74:AW79)</f>
        <v>0</v>
      </c>
      <c r="AX73" s="40" t="e">
        <f aca="false">AW73/'1 раздел'!C73*100%</f>
        <v>#DIV/0!</v>
      </c>
      <c r="AY73" s="205" t="n">
        <f aca="false">SUM(AY74:AY79)</f>
        <v>0</v>
      </c>
      <c r="AZ73" s="40" t="e">
        <f aca="false">AY73/'1 раздел'!C73*100%</f>
        <v>#DIV/0!</v>
      </c>
      <c r="BA73" s="205" t="n">
        <f aca="false">SUM(BA74:BA79)</f>
        <v>0</v>
      </c>
      <c r="BB73" s="40" t="e">
        <f aca="false">BA73/'1 раздел'!C73*100%</f>
        <v>#DIV/0!</v>
      </c>
      <c r="BC73" s="205" t="n">
        <f aca="false">SUM(BC74:BC79)</f>
        <v>0</v>
      </c>
      <c r="BD73" s="40" t="e">
        <f aca="false">BC73/'1 раздел'!C73*100%</f>
        <v>#DIV/0!</v>
      </c>
      <c r="BE73" s="205" t="n">
        <f aca="false">SUM(BE74:BE79)</f>
        <v>0</v>
      </c>
      <c r="BF73" s="40" t="e">
        <f aca="false">BE73/'1 раздел'!C73*100%</f>
        <v>#DIV/0!</v>
      </c>
      <c r="BG73" s="205" t="n">
        <f aca="false">SUM(BG74:BG79)</f>
        <v>0</v>
      </c>
      <c r="BH73" s="40" t="e">
        <f aca="false">BG73/'1 раздел'!C73*100%</f>
        <v>#DIV/0!</v>
      </c>
      <c r="BI73" s="111"/>
      <c r="BJ73" s="205" t="n">
        <f aca="false">SUM(BJ74:BJ79)</f>
        <v>0</v>
      </c>
      <c r="BK73" s="40" t="e">
        <f aca="false">BJ73/'1 раздел'!C73*100%</f>
        <v>#DIV/0!</v>
      </c>
      <c r="BL73" s="205" t="n">
        <f aca="false">SUM(BL74:BL79)</f>
        <v>0</v>
      </c>
      <c r="BM73" s="40" t="e">
        <f aca="false">BL73/'1 раздел'!C73*100%</f>
        <v>#DIV/0!</v>
      </c>
      <c r="BN73" s="205" t="n">
        <f aca="false">SUM(BN74:BN79)</f>
        <v>0</v>
      </c>
      <c r="BO73" s="40" t="e">
        <f aca="false">BN73/'1 раздел'!C73*100%</f>
        <v>#DIV/0!</v>
      </c>
      <c r="BP73" s="205" t="n">
        <f aca="false">SUM(BP74:BP79)</f>
        <v>0</v>
      </c>
      <c r="BQ73" s="40" t="e">
        <f aca="false">BP73/'1 раздел'!D73*100%</f>
        <v>#DIV/0!</v>
      </c>
      <c r="BR73" s="205" t="n">
        <f aca="false">SUM(BR74:BR79)</f>
        <v>0</v>
      </c>
      <c r="BS73" s="40" t="e">
        <f aca="false">BR73/'1 раздел'!D73*100%</f>
        <v>#DIV/0!</v>
      </c>
      <c r="BT73" s="205" t="n">
        <f aca="false">SUM(BT74:BT79)</f>
        <v>0</v>
      </c>
      <c r="BU73" s="40" t="e">
        <f aca="false">BT73/'1 раздел'!D73*100%</f>
        <v>#DIV/0!</v>
      </c>
      <c r="BV73" s="205" t="n">
        <f aca="false">SUM(BV74:BV79)</f>
        <v>0</v>
      </c>
      <c r="BW73" s="40" t="e">
        <f aca="false">BV73/'1 раздел'!D73*100%</f>
        <v>#DIV/0!</v>
      </c>
      <c r="BX73" s="205" t="n">
        <f aca="false">SUM(BX74:BX79)</f>
        <v>0</v>
      </c>
      <c r="BY73" s="40" t="e">
        <f aca="false">BX73/'1 раздел'!D73*100%</f>
        <v>#DIV/0!</v>
      </c>
      <c r="BZ73" s="205" t="n">
        <f aca="false">SUM(BZ74:BZ79)</f>
        <v>0</v>
      </c>
      <c r="CA73" s="40" t="e">
        <f aca="false">BZ73/'1 раздел'!D73*100%</f>
        <v>#DIV/0!</v>
      </c>
      <c r="CB73" s="111"/>
      <c r="CC73" s="205" t="n">
        <f aca="false">SUM(CC74:CC79)</f>
        <v>0</v>
      </c>
      <c r="CD73" s="40" t="e">
        <f aca="false">CC73/'1 раздел'!D73*100%</f>
        <v>#DIV/0!</v>
      </c>
      <c r="CE73" s="205" t="n">
        <f aca="false">SUM(CE74:CE79)</f>
        <v>0</v>
      </c>
      <c r="CF73" s="40" t="e">
        <f aca="false">CE73/'1 раздел'!D73*100%</f>
        <v>#DIV/0!</v>
      </c>
      <c r="CG73" s="205" t="n">
        <f aca="false">SUM(CG74:CG79)</f>
        <v>0</v>
      </c>
      <c r="CH73" s="40" t="e">
        <f aca="false">CG73/'1 раздел'!D73*100%</f>
        <v>#DIV/0!</v>
      </c>
      <c r="CI73" s="205" t="n">
        <f aca="false">SUM(CI74:CI79)</f>
        <v>0</v>
      </c>
      <c r="CJ73" s="40" t="e">
        <f aca="false">CI73/'1 раздел'!E73*100%</f>
        <v>#DIV/0!</v>
      </c>
      <c r="CK73" s="205" t="n">
        <f aca="false">SUM(CK74:CK79)</f>
        <v>0</v>
      </c>
      <c r="CL73" s="40" t="e">
        <f aca="false">CK73/'1 раздел'!E73*100%</f>
        <v>#DIV/0!</v>
      </c>
      <c r="CM73" s="205" t="n">
        <f aca="false">SUM(CM74:CM79)</f>
        <v>0</v>
      </c>
      <c r="CN73" s="40" t="e">
        <f aca="false">CM73/'1 раздел'!E73*100%</f>
        <v>#DIV/0!</v>
      </c>
      <c r="CO73" s="205" t="n">
        <f aca="false">SUM(CO74:CO79)</f>
        <v>0</v>
      </c>
      <c r="CP73" s="40" t="e">
        <f aca="false">CO73/'1 раздел'!E73*100%</f>
        <v>#DIV/0!</v>
      </c>
      <c r="CQ73" s="205" t="n">
        <f aca="false">SUM(CQ74:CQ79)</f>
        <v>0</v>
      </c>
      <c r="CR73" s="40" t="e">
        <f aca="false">CQ73/'1 раздел'!E73*100%</f>
        <v>#DIV/0!</v>
      </c>
      <c r="CS73" s="205" t="n">
        <f aca="false">SUM(CS74:CS79)</f>
        <v>0</v>
      </c>
      <c r="CT73" s="40" t="e">
        <f aca="false">CS73/'1 раздел'!E73*100%</f>
        <v>#DIV/0!</v>
      </c>
      <c r="CU73" s="111"/>
      <c r="CV73" s="205" t="n">
        <f aca="false">SUM(CV74:CV79)</f>
        <v>0</v>
      </c>
      <c r="CW73" s="40" t="e">
        <f aca="false">CV73/'1 раздел'!E73*100%</f>
        <v>#DIV/0!</v>
      </c>
      <c r="CX73" s="205" t="n">
        <f aca="false">SUM(CX74:CX79)</f>
        <v>0</v>
      </c>
      <c r="CY73" s="40" t="e">
        <f aca="false">CX73/'1 раздел'!E73*100%</f>
        <v>#DIV/0!</v>
      </c>
      <c r="CZ73" s="205" t="n">
        <f aca="false">SUM(CZ74:CZ79)</f>
        <v>0</v>
      </c>
      <c r="DA73" s="40" t="e">
        <f aca="false">CZ73/'1 раздел'!E73*100%</f>
        <v>#DIV/0!</v>
      </c>
      <c r="DB73" s="205" t="n">
        <f aca="false">SUM(DB74:DB79)</f>
        <v>0</v>
      </c>
      <c r="DC73" s="40" t="e">
        <f aca="false">DB73/'1 раздел'!C73*100%</f>
        <v>#DIV/0!</v>
      </c>
      <c r="DD73" s="205" t="n">
        <f aca="false">SUM(DD74:DD79)</f>
        <v>0</v>
      </c>
      <c r="DE73" s="40" t="e">
        <f aca="false">DD73/'1 раздел'!C73*100%</f>
        <v>#DIV/0!</v>
      </c>
      <c r="DF73" s="111"/>
      <c r="DG73" s="205" t="n">
        <f aca="false">SUM(DG74:DG79)</f>
        <v>0</v>
      </c>
      <c r="DH73" s="40" t="e">
        <f aca="false">DG73/'1 раздел'!C73*100%</f>
        <v>#DIV/0!</v>
      </c>
      <c r="DI73" s="205" t="n">
        <f aca="false">SUM(DI74:DI79)</f>
        <v>0</v>
      </c>
      <c r="DJ73" s="40" t="e">
        <f aca="false">DI73/'1 раздел'!D73*100%</f>
        <v>#DIV/0!</v>
      </c>
      <c r="DK73" s="205" t="n">
        <f aca="false">SUM(DK74:DK79)</f>
        <v>0</v>
      </c>
      <c r="DL73" s="40" t="e">
        <f aca="false">DK73/'1 раздел'!D73*100%</f>
        <v>#DIV/0!</v>
      </c>
      <c r="DM73" s="111"/>
      <c r="DN73" s="205" t="n">
        <f aca="false">SUM(DN74:DN79)</f>
        <v>0</v>
      </c>
      <c r="DO73" s="40" t="e">
        <f aca="false">DN73/'1 раздел'!D73*100%</f>
        <v>#DIV/0!</v>
      </c>
      <c r="DP73" s="205" t="n">
        <f aca="false">SUM(DP74:DP79)</f>
        <v>0</v>
      </c>
      <c r="DQ73" s="40" t="e">
        <f aca="false">DP73/'1 раздел'!E73*100%</f>
        <v>#DIV/0!</v>
      </c>
      <c r="DR73" s="205" t="n">
        <f aca="false">SUM(DR74:DR79)</f>
        <v>0</v>
      </c>
      <c r="DS73" s="40" t="e">
        <f aca="false">DR73/'1 раздел'!E73*100%</f>
        <v>#DIV/0!</v>
      </c>
      <c r="DT73" s="111"/>
      <c r="DU73" s="205" t="n">
        <f aca="false">SUM(DU74:DU79)</f>
        <v>0</v>
      </c>
      <c r="DV73" s="40" t="e">
        <f aca="false">DU73/'1 раздел'!E73*100%</f>
        <v>#DIV/0!</v>
      </c>
      <c r="DW73" s="205" t="n">
        <f aca="false">SUM(DW74:DW79)</f>
        <v>0</v>
      </c>
      <c r="DX73" s="205" t="n">
        <f aca="false">SUM(DX74:DX79)</f>
        <v>0</v>
      </c>
    </row>
    <row r="74" customFormat="false" ht="14.1" hidden="false" customHeight="true" outlineLevel="0" collapsed="false">
      <c r="A74" s="79" t="s">
        <v>223</v>
      </c>
      <c r="B74" s="111"/>
      <c r="C74" s="289" t="e">
        <f aca="false">B74/'1 раздел'!B74*100%</f>
        <v>#DIV/0!</v>
      </c>
      <c r="D74" s="111"/>
      <c r="E74" s="111"/>
      <c r="F74" s="289" t="e">
        <f aca="false">E74/'1 раздел'!B74*100%</f>
        <v>#DIV/0!</v>
      </c>
      <c r="G74" s="301" t="n">
        <f aca="false">N74+U74</f>
        <v>0</v>
      </c>
      <c r="H74" s="289" t="e">
        <f aca="false">G74/'1 раздел'!C74*100%</f>
        <v>#DIV/0!</v>
      </c>
      <c r="I74" s="301" t="n">
        <f aca="false">P74+W74</f>
        <v>0</v>
      </c>
      <c r="J74" s="289" t="e">
        <f aca="false">I74/'1 раздел'!C74*100%</f>
        <v>#DIV/0!</v>
      </c>
      <c r="K74" s="111"/>
      <c r="L74" s="301" t="n">
        <f aca="false">S74+Z74</f>
        <v>0</v>
      </c>
      <c r="M74" s="289" t="e">
        <f aca="false">L74/'1 раздел'!C74*100%</f>
        <v>#DIV/0!</v>
      </c>
      <c r="N74" s="111"/>
      <c r="O74" s="289" t="e">
        <f aca="false">N74/'1 раздел'!D74*100%</f>
        <v>#DIV/0!</v>
      </c>
      <c r="P74" s="111"/>
      <c r="Q74" s="289" t="e">
        <f aca="false">P74/'1 раздел'!D74*100%</f>
        <v>#DIV/0!</v>
      </c>
      <c r="R74" s="111"/>
      <c r="S74" s="111"/>
      <c r="T74" s="289" t="e">
        <f aca="false">S74/'1 раздел'!D74*100%</f>
        <v>#DIV/0!</v>
      </c>
      <c r="U74" s="111"/>
      <c r="V74" s="289" t="e">
        <f aca="false">U74/'1 раздел'!E74*100%</f>
        <v>#DIV/0!</v>
      </c>
      <c r="W74" s="111"/>
      <c r="X74" s="289" t="e">
        <f aca="false">W74/'1 раздел'!E74*100%</f>
        <v>#DIV/0!</v>
      </c>
      <c r="Y74" s="111"/>
      <c r="Z74" s="111"/>
      <c r="AA74" s="289" t="e">
        <f aca="false">Z74/'1 раздел'!E74*100%</f>
        <v>#DIV/0!</v>
      </c>
      <c r="AB74" s="302" t="n">
        <f aca="false">AI74+AP74</f>
        <v>0</v>
      </c>
      <c r="AC74" s="292" t="e">
        <f aca="false">AB74/'1 раздел'!C74*100%</f>
        <v>#DIV/0!</v>
      </c>
      <c r="AD74" s="302" t="n">
        <f aca="false">AK74+AR74</f>
        <v>0</v>
      </c>
      <c r="AE74" s="292" t="e">
        <f aca="false">AD74/'1 раздел'!C74*100%</f>
        <v>#DIV/0!</v>
      </c>
      <c r="AF74" s="111"/>
      <c r="AG74" s="302" t="n">
        <f aca="false">AN74+AU74</f>
        <v>0</v>
      </c>
      <c r="AH74" s="292" t="e">
        <f aca="false">AG74/'1 раздел'!C74*100%</f>
        <v>#DIV/0!</v>
      </c>
      <c r="AI74" s="111"/>
      <c r="AJ74" s="46" t="e">
        <f aca="false">AI74/'1 раздел'!D74*100%</f>
        <v>#DIV/0!</v>
      </c>
      <c r="AK74" s="111"/>
      <c r="AL74" s="46" t="e">
        <f aca="false">AK74/'1 раздел'!D74*100%</f>
        <v>#DIV/0!</v>
      </c>
      <c r="AM74" s="111"/>
      <c r="AN74" s="111"/>
      <c r="AO74" s="46" t="e">
        <f aca="false">AN74/'1 раздел'!D74*100%</f>
        <v>#DIV/0!</v>
      </c>
      <c r="AP74" s="111"/>
      <c r="AQ74" s="46" t="e">
        <f aca="false">AP74/'1 раздел'!E74*100%</f>
        <v>#DIV/0!</v>
      </c>
      <c r="AR74" s="111"/>
      <c r="AS74" s="46" t="e">
        <f aca="false">AR74/'1 раздел'!E74*100%</f>
        <v>#DIV/0!</v>
      </c>
      <c r="AT74" s="111"/>
      <c r="AU74" s="111"/>
      <c r="AV74" s="46" t="e">
        <f aca="false">AU74/'1 раздел'!E75*100%</f>
        <v>#DIV/0!</v>
      </c>
      <c r="AW74" s="111"/>
      <c r="AX74" s="46" t="e">
        <f aca="false">AW74/'1 раздел'!C74*100%</f>
        <v>#DIV/0!</v>
      </c>
      <c r="AY74" s="111"/>
      <c r="AZ74" s="46" t="e">
        <f aca="false">AY74/'1 раздел'!C74*100%</f>
        <v>#DIV/0!</v>
      </c>
      <c r="BA74" s="111"/>
      <c r="BB74" s="46" t="e">
        <f aca="false">BA74/'1 раздел'!C74*100%</f>
        <v>#DIV/0!</v>
      </c>
      <c r="BC74" s="111"/>
      <c r="BD74" s="46" t="e">
        <f aca="false">BC74/'1 раздел'!C74*100%</f>
        <v>#DIV/0!</v>
      </c>
      <c r="BE74" s="111"/>
      <c r="BF74" s="46" t="e">
        <f aca="false">BE74/'1 раздел'!C74*100%</f>
        <v>#DIV/0!</v>
      </c>
      <c r="BG74" s="111"/>
      <c r="BH74" s="46" t="e">
        <f aca="false">BG74/'1 раздел'!C74*100%</f>
        <v>#DIV/0!</v>
      </c>
      <c r="BI74" s="111"/>
      <c r="BJ74" s="111"/>
      <c r="BK74" s="46" t="e">
        <f aca="false">BJ74/'1 раздел'!C74*100%</f>
        <v>#DIV/0!</v>
      </c>
      <c r="BL74" s="111"/>
      <c r="BM74" s="46" t="e">
        <f aca="false">BL74/'1 раздел'!C74*100%</f>
        <v>#DIV/0!</v>
      </c>
      <c r="BN74" s="111"/>
      <c r="BO74" s="46" t="e">
        <f aca="false">BN74/'1 раздел'!C74*100%</f>
        <v>#DIV/0!</v>
      </c>
      <c r="BP74" s="111"/>
      <c r="BQ74" s="46" t="e">
        <f aca="false">BP74/'1 раздел'!D74*100%</f>
        <v>#DIV/0!</v>
      </c>
      <c r="BR74" s="111"/>
      <c r="BS74" s="46" t="e">
        <f aca="false">BR74/'1 раздел'!D74*100%</f>
        <v>#DIV/0!</v>
      </c>
      <c r="BT74" s="111"/>
      <c r="BU74" s="46" t="e">
        <f aca="false">BT74/'1 раздел'!D74*100%</f>
        <v>#DIV/0!</v>
      </c>
      <c r="BV74" s="111"/>
      <c r="BW74" s="46" t="e">
        <f aca="false">BV74/'1 раздел'!D74*100%</f>
        <v>#DIV/0!</v>
      </c>
      <c r="BX74" s="111"/>
      <c r="BY74" s="46" t="e">
        <f aca="false">BX74/'1 раздел'!D74*100%</f>
        <v>#DIV/0!</v>
      </c>
      <c r="BZ74" s="111"/>
      <c r="CA74" s="46" t="e">
        <f aca="false">BZ74/'1 раздел'!D74*100%</f>
        <v>#DIV/0!</v>
      </c>
      <c r="CB74" s="111"/>
      <c r="CC74" s="111"/>
      <c r="CD74" s="46" t="e">
        <f aca="false">CC74/'1 раздел'!D74*100%</f>
        <v>#DIV/0!</v>
      </c>
      <c r="CE74" s="111"/>
      <c r="CF74" s="46" t="e">
        <f aca="false">CE74/'1 раздел'!D74*100%</f>
        <v>#DIV/0!</v>
      </c>
      <c r="CG74" s="111"/>
      <c r="CH74" s="46" t="e">
        <f aca="false">CG74/'1 раздел'!D74*100%</f>
        <v>#DIV/0!</v>
      </c>
      <c r="CI74" s="111"/>
      <c r="CJ74" s="46" t="e">
        <f aca="false">CI74/'1 раздел'!E74*100%</f>
        <v>#DIV/0!</v>
      </c>
      <c r="CK74" s="111"/>
      <c r="CL74" s="46" t="e">
        <f aca="false">CK74/'1 раздел'!E74*100%</f>
        <v>#DIV/0!</v>
      </c>
      <c r="CM74" s="111"/>
      <c r="CN74" s="46" t="e">
        <f aca="false">CM74/'1 раздел'!E74*100%</f>
        <v>#DIV/0!</v>
      </c>
      <c r="CO74" s="111"/>
      <c r="CP74" s="46" t="e">
        <f aca="false">CO74/'1 раздел'!E74*100%</f>
        <v>#DIV/0!</v>
      </c>
      <c r="CQ74" s="111"/>
      <c r="CR74" s="46" t="e">
        <f aca="false">CQ74/'1 раздел'!E74*100%</f>
        <v>#DIV/0!</v>
      </c>
      <c r="CS74" s="111"/>
      <c r="CT74" s="46" t="e">
        <f aca="false">CS74/'1 раздел'!E74*100%</f>
        <v>#DIV/0!</v>
      </c>
      <c r="CU74" s="111"/>
      <c r="CV74" s="111"/>
      <c r="CW74" s="46" t="e">
        <f aca="false">CV74/'1 раздел'!E74*100%</f>
        <v>#DIV/0!</v>
      </c>
      <c r="CX74" s="111"/>
      <c r="CY74" s="46" t="e">
        <f aca="false">CX74/'1 раздел'!E74*100%</f>
        <v>#DIV/0!</v>
      </c>
      <c r="CZ74" s="111"/>
      <c r="DA74" s="46" t="e">
        <f aca="false">CZ74/'1 раздел'!E74*100%</f>
        <v>#DIV/0!</v>
      </c>
      <c r="DB74" s="111"/>
      <c r="DC74" s="46" t="e">
        <f aca="false">DB74/'1 раздел'!C74*100%</f>
        <v>#DIV/0!</v>
      </c>
      <c r="DD74" s="111"/>
      <c r="DE74" s="46" t="e">
        <f aca="false">DD74/'1 раздел'!C74*100%</f>
        <v>#DIV/0!</v>
      </c>
      <c r="DF74" s="111"/>
      <c r="DG74" s="111"/>
      <c r="DH74" s="46" t="e">
        <f aca="false">DG74/'1 раздел'!C74*100%</f>
        <v>#DIV/0!</v>
      </c>
      <c r="DI74" s="111"/>
      <c r="DJ74" s="46" t="e">
        <f aca="false">DI74/'1 раздел'!D74*100%</f>
        <v>#DIV/0!</v>
      </c>
      <c r="DK74" s="198"/>
      <c r="DL74" s="46" t="e">
        <f aca="false">DK74/'1 раздел'!D74*100%</f>
        <v>#DIV/0!</v>
      </c>
      <c r="DM74" s="111"/>
      <c r="DN74" s="111"/>
      <c r="DO74" s="46" t="e">
        <f aca="false">DN74/'1 раздел'!D74*100%</f>
        <v>#DIV/0!</v>
      </c>
      <c r="DP74" s="111"/>
      <c r="DQ74" s="46" t="e">
        <f aca="false">DP74/'1 раздел'!E74*100%</f>
        <v>#DIV/0!</v>
      </c>
      <c r="DR74" s="111"/>
      <c r="DS74" s="46" t="e">
        <f aca="false">DR74/'1 раздел'!E74*100%</f>
        <v>#DIV/0!</v>
      </c>
      <c r="DT74" s="111"/>
      <c r="DU74" s="111"/>
      <c r="DV74" s="46" t="e">
        <f aca="false">DU74/'1 раздел'!E74*100%</f>
        <v>#DIV/0!</v>
      </c>
      <c r="DW74" s="111"/>
      <c r="DX74" s="111"/>
    </row>
    <row r="75" customFormat="false" ht="14.1" hidden="false" customHeight="true" outlineLevel="0" collapsed="false">
      <c r="A75" s="79" t="s">
        <v>224</v>
      </c>
      <c r="B75" s="111"/>
      <c r="C75" s="289" t="e">
        <f aca="false">B75/'1 раздел'!B75*100%</f>
        <v>#DIV/0!</v>
      </c>
      <c r="D75" s="111"/>
      <c r="E75" s="111"/>
      <c r="F75" s="289" t="e">
        <f aca="false">E75/'1 раздел'!B75*100%</f>
        <v>#DIV/0!</v>
      </c>
      <c r="G75" s="301" t="n">
        <f aca="false">N75+U75</f>
        <v>0</v>
      </c>
      <c r="H75" s="289" t="e">
        <f aca="false">G75/'1 раздел'!C75*100%</f>
        <v>#DIV/0!</v>
      </c>
      <c r="I75" s="301" t="n">
        <f aca="false">P75+W75</f>
        <v>0</v>
      </c>
      <c r="J75" s="289" t="e">
        <f aca="false">I75/'1 раздел'!C75*100%</f>
        <v>#DIV/0!</v>
      </c>
      <c r="K75" s="111"/>
      <c r="L75" s="301" t="n">
        <f aca="false">S75+Z75</f>
        <v>0</v>
      </c>
      <c r="M75" s="289" t="e">
        <f aca="false">L75/'1 раздел'!C75*100%</f>
        <v>#DIV/0!</v>
      </c>
      <c r="N75" s="111"/>
      <c r="O75" s="289" t="e">
        <f aca="false">N75/'1 раздел'!D75*100%</f>
        <v>#DIV/0!</v>
      </c>
      <c r="P75" s="111"/>
      <c r="Q75" s="289" t="e">
        <f aca="false">P75/'1 раздел'!D75*100%</f>
        <v>#DIV/0!</v>
      </c>
      <c r="R75" s="111"/>
      <c r="S75" s="111"/>
      <c r="T75" s="289" t="e">
        <f aca="false">S75/'1 раздел'!D75*100%</f>
        <v>#DIV/0!</v>
      </c>
      <c r="U75" s="111"/>
      <c r="V75" s="289" t="e">
        <f aca="false">U75/'1 раздел'!E75*100%</f>
        <v>#DIV/0!</v>
      </c>
      <c r="W75" s="111"/>
      <c r="X75" s="289" t="e">
        <f aca="false">W75/'1 раздел'!E75*100%</f>
        <v>#DIV/0!</v>
      </c>
      <c r="Y75" s="111"/>
      <c r="Z75" s="111"/>
      <c r="AA75" s="289" t="e">
        <f aca="false">Z75/'1 раздел'!E75*100%</f>
        <v>#DIV/0!</v>
      </c>
      <c r="AB75" s="302" t="n">
        <f aca="false">AI75+AP75</f>
        <v>0</v>
      </c>
      <c r="AC75" s="292" t="e">
        <f aca="false">AB75/'1 раздел'!C75*100%</f>
        <v>#DIV/0!</v>
      </c>
      <c r="AD75" s="302" t="n">
        <f aca="false">AK75+AR75</f>
        <v>0</v>
      </c>
      <c r="AE75" s="292" t="e">
        <f aca="false">AD75/'1 раздел'!C75*100%</f>
        <v>#DIV/0!</v>
      </c>
      <c r="AF75" s="111"/>
      <c r="AG75" s="302" t="n">
        <f aca="false">AN75+AU75</f>
        <v>0</v>
      </c>
      <c r="AH75" s="292" t="e">
        <f aca="false">AG75/'1 раздел'!C75*100%</f>
        <v>#DIV/0!</v>
      </c>
      <c r="AI75" s="111"/>
      <c r="AJ75" s="46" t="e">
        <f aca="false">AI75/'1 раздел'!D75*100%</f>
        <v>#DIV/0!</v>
      </c>
      <c r="AK75" s="111"/>
      <c r="AL75" s="46" t="e">
        <f aca="false">AK75/'1 раздел'!D75*100%</f>
        <v>#DIV/0!</v>
      </c>
      <c r="AM75" s="111"/>
      <c r="AN75" s="111"/>
      <c r="AO75" s="46" t="e">
        <f aca="false">AN75/'1 раздел'!D75*100%</f>
        <v>#DIV/0!</v>
      </c>
      <c r="AP75" s="111"/>
      <c r="AQ75" s="46" t="e">
        <f aca="false">AP75/'1 раздел'!E75*100%</f>
        <v>#DIV/0!</v>
      </c>
      <c r="AR75" s="111"/>
      <c r="AS75" s="46" t="e">
        <f aca="false">AR75/'1 раздел'!E75*100%</f>
        <v>#DIV/0!</v>
      </c>
      <c r="AT75" s="111"/>
      <c r="AU75" s="111"/>
      <c r="AV75" s="46" t="e">
        <f aca="false">AU75/'1 раздел'!E76*100%</f>
        <v>#DIV/0!</v>
      </c>
      <c r="AW75" s="111"/>
      <c r="AX75" s="46" t="e">
        <f aca="false">AW75/'1 раздел'!C75*100%</f>
        <v>#DIV/0!</v>
      </c>
      <c r="AY75" s="111"/>
      <c r="AZ75" s="46" t="e">
        <f aca="false">AY75/'1 раздел'!C75*100%</f>
        <v>#DIV/0!</v>
      </c>
      <c r="BA75" s="111"/>
      <c r="BB75" s="46" t="e">
        <f aca="false">BA75/'1 раздел'!C75*100%</f>
        <v>#DIV/0!</v>
      </c>
      <c r="BC75" s="111"/>
      <c r="BD75" s="46" t="e">
        <f aca="false">BC75/'1 раздел'!C75*100%</f>
        <v>#DIV/0!</v>
      </c>
      <c r="BE75" s="111"/>
      <c r="BF75" s="46" t="e">
        <f aca="false">BE75/'1 раздел'!C75*100%</f>
        <v>#DIV/0!</v>
      </c>
      <c r="BG75" s="111"/>
      <c r="BH75" s="46" t="e">
        <f aca="false">BG75/'1 раздел'!C75*100%</f>
        <v>#DIV/0!</v>
      </c>
      <c r="BI75" s="111"/>
      <c r="BJ75" s="111"/>
      <c r="BK75" s="46" t="e">
        <f aca="false">BJ75/'1 раздел'!C75*100%</f>
        <v>#DIV/0!</v>
      </c>
      <c r="BL75" s="111"/>
      <c r="BM75" s="46" t="e">
        <f aca="false">BL75/'1 раздел'!C75*100%</f>
        <v>#DIV/0!</v>
      </c>
      <c r="BN75" s="111"/>
      <c r="BO75" s="46" t="e">
        <f aca="false">BN75/'1 раздел'!C75*100%</f>
        <v>#DIV/0!</v>
      </c>
      <c r="BP75" s="111"/>
      <c r="BQ75" s="46" t="e">
        <f aca="false">BP75/'1 раздел'!D75*100%</f>
        <v>#DIV/0!</v>
      </c>
      <c r="BR75" s="111"/>
      <c r="BS75" s="46" t="e">
        <f aca="false">BR75/'1 раздел'!D75*100%</f>
        <v>#DIV/0!</v>
      </c>
      <c r="BT75" s="111"/>
      <c r="BU75" s="46" t="e">
        <f aca="false">BT75/'1 раздел'!D75*100%</f>
        <v>#DIV/0!</v>
      </c>
      <c r="BV75" s="111"/>
      <c r="BW75" s="46" t="e">
        <f aca="false">BV75/'1 раздел'!D75*100%</f>
        <v>#DIV/0!</v>
      </c>
      <c r="BX75" s="111"/>
      <c r="BY75" s="46" t="e">
        <f aca="false">BX75/'1 раздел'!D75*100%</f>
        <v>#DIV/0!</v>
      </c>
      <c r="BZ75" s="111"/>
      <c r="CA75" s="46" t="e">
        <f aca="false">BZ75/'1 раздел'!D75*100%</f>
        <v>#DIV/0!</v>
      </c>
      <c r="CB75" s="111"/>
      <c r="CC75" s="111"/>
      <c r="CD75" s="46" t="e">
        <f aca="false">CC75/'1 раздел'!D75*100%</f>
        <v>#DIV/0!</v>
      </c>
      <c r="CE75" s="111"/>
      <c r="CF75" s="46" t="e">
        <f aca="false">CE75/'1 раздел'!D75*100%</f>
        <v>#DIV/0!</v>
      </c>
      <c r="CG75" s="111"/>
      <c r="CH75" s="46" t="e">
        <f aca="false">CG75/'1 раздел'!D75*100%</f>
        <v>#DIV/0!</v>
      </c>
      <c r="CI75" s="111"/>
      <c r="CJ75" s="46" t="e">
        <f aca="false">CI75/'1 раздел'!E75*100%</f>
        <v>#DIV/0!</v>
      </c>
      <c r="CK75" s="111"/>
      <c r="CL75" s="46" t="e">
        <f aca="false">CK75/'1 раздел'!E75*100%</f>
        <v>#DIV/0!</v>
      </c>
      <c r="CM75" s="111"/>
      <c r="CN75" s="46" t="e">
        <f aca="false">CM75/'1 раздел'!E75*100%</f>
        <v>#DIV/0!</v>
      </c>
      <c r="CO75" s="111"/>
      <c r="CP75" s="46" t="e">
        <f aca="false">CO75/'1 раздел'!E75*100%</f>
        <v>#DIV/0!</v>
      </c>
      <c r="CQ75" s="111"/>
      <c r="CR75" s="46" t="e">
        <f aca="false">CQ75/'1 раздел'!E75*100%</f>
        <v>#DIV/0!</v>
      </c>
      <c r="CS75" s="111"/>
      <c r="CT75" s="46" t="e">
        <f aca="false">CS75/'1 раздел'!E75*100%</f>
        <v>#DIV/0!</v>
      </c>
      <c r="CU75" s="111"/>
      <c r="CV75" s="111"/>
      <c r="CW75" s="46" t="e">
        <f aca="false">CV75/'1 раздел'!E75*100%</f>
        <v>#DIV/0!</v>
      </c>
      <c r="CX75" s="111"/>
      <c r="CY75" s="46" t="e">
        <f aca="false">CX75/'1 раздел'!E75*100%</f>
        <v>#DIV/0!</v>
      </c>
      <c r="CZ75" s="111"/>
      <c r="DA75" s="46" t="e">
        <f aca="false">CZ75/'1 раздел'!E75*100%</f>
        <v>#DIV/0!</v>
      </c>
      <c r="DB75" s="111"/>
      <c r="DC75" s="46" t="e">
        <f aca="false">DB75/'1 раздел'!C75*100%</f>
        <v>#DIV/0!</v>
      </c>
      <c r="DD75" s="111"/>
      <c r="DE75" s="46" t="e">
        <f aca="false">DD75/'1 раздел'!C75*100%</f>
        <v>#DIV/0!</v>
      </c>
      <c r="DF75" s="111"/>
      <c r="DG75" s="111"/>
      <c r="DH75" s="46" t="e">
        <f aca="false">DG75/'1 раздел'!C75*100%</f>
        <v>#DIV/0!</v>
      </c>
      <c r="DI75" s="111"/>
      <c r="DJ75" s="46" t="e">
        <f aca="false">DI75/'1 раздел'!D75*100%</f>
        <v>#DIV/0!</v>
      </c>
      <c r="DK75" s="198"/>
      <c r="DL75" s="46" t="e">
        <f aca="false">DK75/'1 раздел'!D75*100%</f>
        <v>#DIV/0!</v>
      </c>
      <c r="DM75" s="111"/>
      <c r="DN75" s="111"/>
      <c r="DO75" s="46" t="e">
        <f aca="false">DN75/'1 раздел'!D75*100%</f>
        <v>#DIV/0!</v>
      </c>
      <c r="DP75" s="111"/>
      <c r="DQ75" s="46" t="e">
        <f aca="false">DP75/'1 раздел'!E75*100%</f>
        <v>#DIV/0!</v>
      </c>
      <c r="DR75" s="111"/>
      <c r="DS75" s="46" t="e">
        <f aca="false">DR75/'1 раздел'!E75*100%</f>
        <v>#DIV/0!</v>
      </c>
      <c r="DT75" s="111"/>
      <c r="DU75" s="111"/>
      <c r="DV75" s="46" t="e">
        <f aca="false">DU75/'1 раздел'!E75*100%</f>
        <v>#DIV/0!</v>
      </c>
      <c r="DW75" s="111"/>
      <c r="DX75" s="111"/>
    </row>
    <row r="76" customFormat="false" ht="14.1" hidden="false" customHeight="true" outlineLevel="0" collapsed="false">
      <c r="A76" s="79" t="s">
        <v>225</v>
      </c>
      <c r="B76" s="111"/>
      <c r="C76" s="289" t="e">
        <f aca="false">B76/'1 раздел'!B76*100%</f>
        <v>#DIV/0!</v>
      </c>
      <c r="D76" s="111"/>
      <c r="E76" s="111"/>
      <c r="F76" s="289" t="e">
        <f aca="false">E76/'1 раздел'!B76*100%</f>
        <v>#DIV/0!</v>
      </c>
      <c r="G76" s="301" t="n">
        <f aca="false">N76+U76</f>
        <v>0</v>
      </c>
      <c r="H76" s="289" t="e">
        <f aca="false">G76/'1 раздел'!C76*100%</f>
        <v>#DIV/0!</v>
      </c>
      <c r="I76" s="301" t="n">
        <f aca="false">P76+W76</f>
        <v>0</v>
      </c>
      <c r="J76" s="289" t="e">
        <f aca="false">I76/'1 раздел'!C76*100%</f>
        <v>#DIV/0!</v>
      </c>
      <c r="K76" s="111"/>
      <c r="L76" s="301" t="n">
        <f aca="false">S76+Z76</f>
        <v>0</v>
      </c>
      <c r="M76" s="289" t="e">
        <f aca="false">L76/'1 раздел'!C76*100%</f>
        <v>#DIV/0!</v>
      </c>
      <c r="N76" s="111"/>
      <c r="O76" s="289" t="e">
        <f aca="false">N76/'1 раздел'!D76*100%</f>
        <v>#DIV/0!</v>
      </c>
      <c r="P76" s="111"/>
      <c r="Q76" s="289" t="e">
        <f aca="false">P76/'1 раздел'!D76*100%</f>
        <v>#DIV/0!</v>
      </c>
      <c r="R76" s="111"/>
      <c r="S76" s="111"/>
      <c r="T76" s="289" t="e">
        <f aca="false">S76/'1 раздел'!D76*100%</f>
        <v>#DIV/0!</v>
      </c>
      <c r="U76" s="111"/>
      <c r="V76" s="289" t="e">
        <f aca="false">U76/'1 раздел'!E76*100%</f>
        <v>#DIV/0!</v>
      </c>
      <c r="W76" s="111"/>
      <c r="X76" s="289" t="e">
        <f aca="false">W76/'1 раздел'!E76*100%</f>
        <v>#DIV/0!</v>
      </c>
      <c r="Y76" s="111"/>
      <c r="Z76" s="111"/>
      <c r="AA76" s="289" t="e">
        <f aca="false">Z76/'1 раздел'!E76*100%</f>
        <v>#DIV/0!</v>
      </c>
      <c r="AB76" s="302" t="n">
        <f aca="false">AI76+AP76</f>
        <v>0</v>
      </c>
      <c r="AC76" s="292" t="e">
        <f aca="false">AB76/'1 раздел'!C76*100%</f>
        <v>#DIV/0!</v>
      </c>
      <c r="AD76" s="302" t="n">
        <f aca="false">AK76+AR76</f>
        <v>0</v>
      </c>
      <c r="AE76" s="292" t="e">
        <f aca="false">AD76/'1 раздел'!C76*100%</f>
        <v>#DIV/0!</v>
      </c>
      <c r="AF76" s="111"/>
      <c r="AG76" s="302" t="n">
        <f aca="false">AN76+AU76</f>
        <v>0</v>
      </c>
      <c r="AH76" s="292" t="e">
        <f aca="false">AG76/'1 раздел'!C76*100%</f>
        <v>#DIV/0!</v>
      </c>
      <c r="AI76" s="111"/>
      <c r="AJ76" s="46" t="e">
        <f aca="false">AI76/'1 раздел'!D76*100%</f>
        <v>#DIV/0!</v>
      </c>
      <c r="AK76" s="111"/>
      <c r="AL76" s="46" t="e">
        <f aca="false">AK76/'1 раздел'!D76*100%</f>
        <v>#DIV/0!</v>
      </c>
      <c r="AM76" s="111"/>
      <c r="AN76" s="111"/>
      <c r="AO76" s="46" t="e">
        <f aca="false">AN76/'1 раздел'!D76*100%</f>
        <v>#DIV/0!</v>
      </c>
      <c r="AP76" s="111"/>
      <c r="AQ76" s="46" t="e">
        <f aca="false">AP76/'1 раздел'!E76*100%</f>
        <v>#DIV/0!</v>
      </c>
      <c r="AR76" s="111"/>
      <c r="AS76" s="46" t="e">
        <f aca="false">AR76/'1 раздел'!E76*100%</f>
        <v>#DIV/0!</v>
      </c>
      <c r="AT76" s="111"/>
      <c r="AU76" s="111"/>
      <c r="AV76" s="46" t="e">
        <f aca="false">AU76/'1 раздел'!E77*100%</f>
        <v>#DIV/0!</v>
      </c>
      <c r="AW76" s="111"/>
      <c r="AX76" s="46" t="e">
        <f aca="false">AW76/'1 раздел'!C76*100%</f>
        <v>#DIV/0!</v>
      </c>
      <c r="AY76" s="111"/>
      <c r="AZ76" s="46" t="e">
        <f aca="false">AY76/'1 раздел'!C76*100%</f>
        <v>#DIV/0!</v>
      </c>
      <c r="BA76" s="111"/>
      <c r="BB76" s="46" t="e">
        <f aca="false">BA76/'1 раздел'!C76*100%</f>
        <v>#DIV/0!</v>
      </c>
      <c r="BC76" s="111"/>
      <c r="BD76" s="46" t="e">
        <f aca="false">BC76/'1 раздел'!C76*100%</f>
        <v>#DIV/0!</v>
      </c>
      <c r="BE76" s="111"/>
      <c r="BF76" s="46" t="e">
        <f aca="false">BE76/'1 раздел'!C76*100%</f>
        <v>#DIV/0!</v>
      </c>
      <c r="BG76" s="111"/>
      <c r="BH76" s="46" t="e">
        <f aca="false">BG76/'1 раздел'!C76*100%</f>
        <v>#DIV/0!</v>
      </c>
      <c r="BI76" s="111"/>
      <c r="BJ76" s="111"/>
      <c r="BK76" s="46" t="e">
        <f aca="false">BJ76/'1 раздел'!C76*100%</f>
        <v>#DIV/0!</v>
      </c>
      <c r="BL76" s="111"/>
      <c r="BM76" s="46" t="e">
        <f aca="false">BL76/'1 раздел'!C76*100%</f>
        <v>#DIV/0!</v>
      </c>
      <c r="BN76" s="111"/>
      <c r="BO76" s="46" t="e">
        <f aca="false">BN76/'1 раздел'!C76*100%</f>
        <v>#DIV/0!</v>
      </c>
      <c r="BP76" s="111"/>
      <c r="BQ76" s="46" t="e">
        <f aca="false">BP76/'1 раздел'!D76*100%</f>
        <v>#DIV/0!</v>
      </c>
      <c r="BR76" s="111"/>
      <c r="BS76" s="46" t="e">
        <f aca="false">BR76/'1 раздел'!D76*100%</f>
        <v>#DIV/0!</v>
      </c>
      <c r="BT76" s="111"/>
      <c r="BU76" s="46" t="e">
        <f aca="false">BT76/'1 раздел'!D76*100%</f>
        <v>#DIV/0!</v>
      </c>
      <c r="BV76" s="111"/>
      <c r="BW76" s="46" t="e">
        <f aca="false">BV76/'1 раздел'!D76*100%</f>
        <v>#DIV/0!</v>
      </c>
      <c r="BX76" s="111"/>
      <c r="BY76" s="46" t="e">
        <f aca="false">BX76/'1 раздел'!D76*100%</f>
        <v>#DIV/0!</v>
      </c>
      <c r="BZ76" s="111"/>
      <c r="CA76" s="46" t="e">
        <f aca="false">BZ76/'1 раздел'!D76*100%</f>
        <v>#DIV/0!</v>
      </c>
      <c r="CB76" s="111"/>
      <c r="CC76" s="111"/>
      <c r="CD76" s="46" t="e">
        <f aca="false">CC76/'1 раздел'!D76*100%</f>
        <v>#DIV/0!</v>
      </c>
      <c r="CE76" s="111"/>
      <c r="CF76" s="46" t="e">
        <f aca="false">CE76/'1 раздел'!D76*100%</f>
        <v>#DIV/0!</v>
      </c>
      <c r="CG76" s="111"/>
      <c r="CH76" s="46" t="e">
        <f aca="false">CG76/'1 раздел'!D76*100%</f>
        <v>#DIV/0!</v>
      </c>
      <c r="CI76" s="111"/>
      <c r="CJ76" s="46" t="e">
        <f aca="false">CI76/'1 раздел'!E76*100%</f>
        <v>#DIV/0!</v>
      </c>
      <c r="CK76" s="111"/>
      <c r="CL76" s="46" t="e">
        <f aca="false">CK76/'1 раздел'!E76*100%</f>
        <v>#DIV/0!</v>
      </c>
      <c r="CM76" s="111"/>
      <c r="CN76" s="46" t="e">
        <f aca="false">CM76/'1 раздел'!E76*100%</f>
        <v>#DIV/0!</v>
      </c>
      <c r="CO76" s="111"/>
      <c r="CP76" s="46" t="e">
        <f aca="false">CO76/'1 раздел'!E76*100%</f>
        <v>#DIV/0!</v>
      </c>
      <c r="CQ76" s="111"/>
      <c r="CR76" s="46" t="e">
        <f aca="false">CQ76/'1 раздел'!E76*100%</f>
        <v>#DIV/0!</v>
      </c>
      <c r="CS76" s="111"/>
      <c r="CT76" s="46" t="e">
        <f aca="false">CS76/'1 раздел'!E76*100%</f>
        <v>#DIV/0!</v>
      </c>
      <c r="CU76" s="111"/>
      <c r="CV76" s="111"/>
      <c r="CW76" s="46" t="e">
        <f aca="false">CV76/'1 раздел'!E76*100%</f>
        <v>#DIV/0!</v>
      </c>
      <c r="CX76" s="111"/>
      <c r="CY76" s="46" t="e">
        <f aca="false">CX76/'1 раздел'!E76*100%</f>
        <v>#DIV/0!</v>
      </c>
      <c r="CZ76" s="111"/>
      <c r="DA76" s="46" t="e">
        <f aca="false">CZ76/'1 раздел'!E76*100%</f>
        <v>#DIV/0!</v>
      </c>
      <c r="DB76" s="111"/>
      <c r="DC76" s="46" t="e">
        <f aca="false">DB76/'1 раздел'!C76*100%</f>
        <v>#DIV/0!</v>
      </c>
      <c r="DD76" s="111"/>
      <c r="DE76" s="46" t="e">
        <f aca="false">DD76/'1 раздел'!C76*100%</f>
        <v>#DIV/0!</v>
      </c>
      <c r="DF76" s="111"/>
      <c r="DG76" s="111"/>
      <c r="DH76" s="46" t="e">
        <f aca="false">DG76/'1 раздел'!C76*100%</f>
        <v>#DIV/0!</v>
      </c>
      <c r="DI76" s="111"/>
      <c r="DJ76" s="46" t="e">
        <f aca="false">DI76/'1 раздел'!D76*100%</f>
        <v>#DIV/0!</v>
      </c>
      <c r="DK76" s="198"/>
      <c r="DL76" s="46" t="e">
        <f aca="false">DK76/'1 раздел'!D76*100%</f>
        <v>#DIV/0!</v>
      </c>
      <c r="DM76" s="111"/>
      <c r="DN76" s="111"/>
      <c r="DO76" s="46" t="e">
        <f aca="false">DN76/'1 раздел'!D76*100%</f>
        <v>#DIV/0!</v>
      </c>
      <c r="DP76" s="111"/>
      <c r="DQ76" s="46" t="e">
        <f aca="false">DP76/'1 раздел'!E76*100%</f>
        <v>#DIV/0!</v>
      </c>
      <c r="DR76" s="111"/>
      <c r="DS76" s="46" t="e">
        <f aca="false">DR76/'1 раздел'!E76*100%</f>
        <v>#DIV/0!</v>
      </c>
      <c r="DT76" s="111"/>
      <c r="DU76" s="111"/>
      <c r="DV76" s="46" t="e">
        <f aca="false">DU76/'1 раздел'!E76*100%</f>
        <v>#DIV/0!</v>
      </c>
      <c r="DW76" s="111"/>
      <c r="DX76" s="111"/>
    </row>
    <row r="77" customFormat="false" ht="14.1" hidden="false" customHeight="true" outlineLevel="0" collapsed="false">
      <c r="A77" s="79" t="s">
        <v>226</v>
      </c>
      <c r="B77" s="111"/>
      <c r="C77" s="289" t="e">
        <f aca="false">B77/'1 раздел'!B77*100%</f>
        <v>#DIV/0!</v>
      </c>
      <c r="D77" s="111"/>
      <c r="E77" s="111"/>
      <c r="F77" s="289" t="e">
        <f aca="false">E77/'1 раздел'!B77*100%</f>
        <v>#DIV/0!</v>
      </c>
      <c r="G77" s="301" t="n">
        <f aca="false">N77+U77</f>
        <v>0</v>
      </c>
      <c r="H77" s="289" t="e">
        <f aca="false">G77/'1 раздел'!C77*100%</f>
        <v>#DIV/0!</v>
      </c>
      <c r="I77" s="301" t="n">
        <f aca="false">P77+W77</f>
        <v>0</v>
      </c>
      <c r="J77" s="289" t="e">
        <f aca="false">I77/'1 раздел'!C77*100%</f>
        <v>#DIV/0!</v>
      </c>
      <c r="K77" s="111"/>
      <c r="L77" s="301" t="n">
        <f aca="false">S77+Z77</f>
        <v>0</v>
      </c>
      <c r="M77" s="289" t="e">
        <f aca="false">L77/'1 раздел'!C77*100%</f>
        <v>#DIV/0!</v>
      </c>
      <c r="N77" s="111"/>
      <c r="O77" s="289" t="e">
        <f aca="false">N77/'1 раздел'!D77*100%</f>
        <v>#DIV/0!</v>
      </c>
      <c r="P77" s="111"/>
      <c r="Q77" s="289" t="e">
        <f aca="false">P77/'1 раздел'!D77*100%</f>
        <v>#DIV/0!</v>
      </c>
      <c r="R77" s="111"/>
      <c r="S77" s="111"/>
      <c r="T77" s="289" t="e">
        <f aca="false">S77/'1 раздел'!D77*100%</f>
        <v>#DIV/0!</v>
      </c>
      <c r="U77" s="111"/>
      <c r="V77" s="289" t="e">
        <f aca="false">U77/'1 раздел'!E77*100%</f>
        <v>#DIV/0!</v>
      </c>
      <c r="W77" s="111"/>
      <c r="X77" s="289" t="e">
        <f aca="false">W77/'1 раздел'!E77*100%</f>
        <v>#DIV/0!</v>
      </c>
      <c r="Y77" s="111"/>
      <c r="Z77" s="111"/>
      <c r="AA77" s="289" t="e">
        <f aca="false">Z77/'1 раздел'!E77*100%</f>
        <v>#DIV/0!</v>
      </c>
      <c r="AB77" s="302" t="n">
        <f aca="false">AI77+AP77</f>
        <v>0</v>
      </c>
      <c r="AC77" s="292" t="e">
        <f aca="false">AB77/'1 раздел'!C77*100%</f>
        <v>#DIV/0!</v>
      </c>
      <c r="AD77" s="302" t="n">
        <f aca="false">AK77+AR77</f>
        <v>0</v>
      </c>
      <c r="AE77" s="292" t="e">
        <f aca="false">AD77/'1 раздел'!C77*100%</f>
        <v>#DIV/0!</v>
      </c>
      <c r="AF77" s="111"/>
      <c r="AG77" s="302" t="n">
        <f aca="false">AN77+AU77</f>
        <v>0</v>
      </c>
      <c r="AH77" s="292" t="e">
        <f aca="false">AG77/'1 раздел'!C77*100%</f>
        <v>#DIV/0!</v>
      </c>
      <c r="AI77" s="111"/>
      <c r="AJ77" s="46" t="e">
        <f aca="false">AI77/'1 раздел'!D77*100%</f>
        <v>#DIV/0!</v>
      </c>
      <c r="AK77" s="111"/>
      <c r="AL77" s="46" t="e">
        <f aca="false">AK77/'1 раздел'!D77*100%</f>
        <v>#DIV/0!</v>
      </c>
      <c r="AM77" s="111"/>
      <c r="AN77" s="111"/>
      <c r="AO77" s="46" t="e">
        <f aca="false">AN77/'1 раздел'!D77*100%</f>
        <v>#DIV/0!</v>
      </c>
      <c r="AP77" s="111"/>
      <c r="AQ77" s="46" t="e">
        <f aca="false">AP77/'1 раздел'!E77*100%</f>
        <v>#DIV/0!</v>
      </c>
      <c r="AR77" s="111"/>
      <c r="AS77" s="46" t="e">
        <f aca="false">AR77/'1 раздел'!E77*100%</f>
        <v>#DIV/0!</v>
      </c>
      <c r="AT77" s="111"/>
      <c r="AU77" s="111"/>
      <c r="AV77" s="46" t="e">
        <f aca="false">AU77/'1 раздел'!E78*100%</f>
        <v>#DIV/0!</v>
      </c>
      <c r="AW77" s="111"/>
      <c r="AX77" s="46" t="e">
        <f aca="false">AW77/'1 раздел'!C77*100%</f>
        <v>#DIV/0!</v>
      </c>
      <c r="AY77" s="111"/>
      <c r="AZ77" s="46" t="e">
        <f aca="false">AY77/'1 раздел'!C77*100%</f>
        <v>#DIV/0!</v>
      </c>
      <c r="BA77" s="111"/>
      <c r="BB77" s="46" t="e">
        <f aca="false">BA77/'1 раздел'!C77*100%</f>
        <v>#DIV/0!</v>
      </c>
      <c r="BC77" s="111"/>
      <c r="BD77" s="46" t="e">
        <f aca="false">BC77/'1 раздел'!C77*100%</f>
        <v>#DIV/0!</v>
      </c>
      <c r="BE77" s="111"/>
      <c r="BF77" s="46" t="e">
        <f aca="false">BE77/'1 раздел'!C77*100%</f>
        <v>#DIV/0!</v>
      </c>
      <c r="BG77" s="111"/>
      <c r="BH77" s="46" t="e">
        <f aca="false">BG77/'1 раздел'!C77*100%</f>
        <v>#DIV/0!</v>
      </c>
      <c r="BI77" s="111"/>
      <c r="BJ77" s="111"/>
      <c r="BK77" s="46" t="e">
        <f aca="false">BJ77/'1 раздел'!C77*100%</f>
        <v>#DIV/0!</v>
      </c>
      <c r="BL77" s="111"/>
      <c r="BM77" s="46" t="e">
        <f aca="false">BL77/'1 раздел'!C77*100%</f>
        <v>#DIV/0!</v>
      </c>
      <c r="BN77" s="111"/>
      <c r="BO77" s="46" t="e">
        <f aca="false">BN77/'1 раздел'!C77*100%</f>
        <v>#DIV/0!</v>
      </c>
      <c r="BP77" s="111"/>
      <c r="BQ77" s="46" t="e">
        <f aca="false">BP77/'1 раздел'!D77*100%</f>
        <v>#DIV/0!</v>
      </c>
      <c r="BR77" s="111"/>
      <c r="BS77" s="46" t="e">
        <f aca="false">BR77/'1 раздел'!D77*100%</f>
        <v>#DIV/0!</v>
      </c>
      <c r="BT77" s="111"/>
      <c r="BU77" s="46" t="e">
        <f aca="false">BT77/'1 раздел'!D77*100%</f>
        <v>#DIV/0!</v>
      </c>
      <c r="BV77" s="111"/>
      <c r="BW77" s="46" t="e">
        <f aca="false">BV77/'1 раздел'!D77*100%</f>
        <v>#DIV/0!</v>
      </c>
      <c r="BX77" s="111"/>
      <c r="BY77" s="46" t="e">
        <f aca="false">BX77/'1 раздел'!D77*100%</f>
        <v>#DIV/0!</v>
      </c>
      <c r="BZ77" s="111"/>
      <c r="CA77" s="46" t="e">
        <f aca="false">BZ77/'1 раздел'!D77*100%</f>
        <v>#DIV/0!</v>
      </c>
      <c r="CB77" s="111"/>
      <c r="CC77" s="111"/>
      <c r="CD77" s="46" t="e">
        <f aca="false">CC77/'1 раздел'!D77*100%</f>
        <v>#DIV/0!</v>
      </c>
      <c r="CE77" s="111"/>
      <c r="CF77" s="46" t="e">
        <f aca="false">CE77/'1 раздел'!D77*100%</f>
        <v>#DIV/0!</v>
      </c>
      <c r="CG77" s="111"/>
      <c r="CH77" s="46" t="e">
        <f aca="false">CG77/'1 раздел'!D77*100%</f>
        <v>#DIV/0!</v>
      </c>
      <c r="CI77" s="111"/>
      <c r="CJ77" s="46" t="e">
        <f aca="false">CI77/'1 раздел'!E77*100%</f>
        <v>#DIV/0!</v>
      </c>
      <c r="CK77" s="111"/>
      <c r="CL77" s="46" t="e">
        <f aca="false">CK77/'1 раздел'!E77*100%</f>
        <v>#DIV/0!</v>
      </c>
      <c r="CM77" s="111"/>
      <c r="CN77" s="46" t="e">
        <f aca="false">CM77/'1 раздел'!E77*100%</f>
        <v>#DIV/0!</v>
      </c>
      <c r="CO77" s="111"/>
      <c r="CP77" s="46" t="e">
        <f aca="false">CO77/'1 раздел'!E77*100%</f>
        <v>#DIV/0!</v>
      </c>
      <c r="CQ77" s="111"/>
      <c r="CR77" s="46" t="e">
        <f aca="false">CQ77/'1 раздел'!E77*100%</f>
        <v>#DIV/0!</v>
      </c>
      <c r="CS77" s="111"/>
      <c r="CT77" s="46" t="e">
        <f aca="false">CS77/'1 раздел'!E77*100%</f>
        <v>#DIV/0!</v>
      </c>
      <c r="CU77" s="111"/>
      <c r="CV77" s="111"/>
      <c r="CW77" s="46" t="e">
        <f aca="false">CV77/'1 раздел'!E77*100%</f>
        <v>#DIV/0!</v>
      </c>
      <c r="CX77" s="111"/>
      <c r="CY77" s="46" t="e">
        <f aca="false">CX77/'1 раздел'!E77*100%</f>
        <v>#DIV/0!</v>
      </c>
      <c r="CZ77" s="111"/>
      <c r="DA77" s="46" t="e">
        <f aca="false">CZ77/'1 раздел'!E77*100%</f>
        <v>#DIV/0!</v>
      </c>
      <c r="DB77" s="111"/>
      <c r="DC77" s="46" t="e">
        <f aca="false">DB77/'1 раздел'!C77*100%</f>
        <v>#DIV/0!</v>
      </c>
      <c r="DD77" s="111"/>
      <c r="DE77" s="46" t="e">
        <f aca="false">DD77/'1 раздел'!C77*100%</f>
        <v>#DIV/0!</v>
      </c>
      <c r="DF77" s="111"/>
      <c r="DG77" s="111"/>
      <c r="DH77" s="46" t="e">
        <f aca="false">DG77/'1 раздел'!C77*100%</f>
        <v>#DIV/0!</v>
      </c>
      <c r="DI77" s="111"/>
      <c r="DJ77" s="46" t="e">
        <f aca="false">DI77/'1 раздел'!D77*100%</f>
        <v>#DIV/0!</v>
      </c>
      <c r="DK77" s="198"/>
      <c r="DL77" s="46" t="e">
        <f aca="false">DK77/'1 раздел'!D77*100%</f>
        <v>#DIV/0!</v>
      </c>
      <c r="DM77" s="111"/>
      <c r="DN77" s="111"/>
      <c r="DO77" s="46" t="e">
        <f aca="false">DN77/'1 раздел'!D77*100%</f>
        <v>#DIV/0!</v>
      </c>
      <c r="DP77" s="111"/>
      <c r="DQ77" s="46" t="e">
        <f aca="false">DP77/'1 раздел'!E77*100%</f>
        <v>#DIV/0!</v>
      </c>
      <c r="DR77" s="111"/>
      <c r="DS77" s="46" t="e">
        <f aca="false">DR77/'1 раздел'!E77*100%</f>
        <v>#DIV/0!</v>
      </c>
      <c r="DT77" s="111"/>
      <c r="DU77" s="111"/>
      <c r="DV77" s="46" t="e">
        <f aca="false">DU77/'1 раздел'!E77*100%</f>
        <v>#DIV/0!</v>
      </c>
      <c r="DW77" s="111"/>
      <c r="DX77" s="111"/>
    </row>
    <row r="78" customFormat="false" ht="14.1" hidden="false" customHeight="true" outlineLevel="0" collapsed="false">
      <c r="A78" s="6" t="s">
        <v>227</v>
      </c>
      <c r="B78" s="111"/>
      <c r="C78" s="289" t="e">
        <f aca="false">B78/'1 раздел'!B78*100%</f>
        <v>#DIV/0!</v>
      </c>
      <c r="D78" s="111"/>
      <c r="E78" s="111"/>
      <c r="F78" s="289" t="e">
        <f aca="false">E78/'1 раздел'!B78*100%</f>
        <v>#DIV/0!</v>
      </c>
      <c r="G78" s="301" t="n">
        <f aca="false">N78+U78</f>
        <v>0</v>
      </c>
      <c r="H78" s="289" t="e">
        <f aca="false">G78/'1 раздел'!C78*100%</f>
        <v>#DIV/0!</v>
      </c>
      <c r="I78" s="301" t="n">
        <f aca="false">P78+W78</f>
        <v>0</v>
      </c>
      <c r="J78" s="289" t="e">
        <f aca="false">I78/'1 раздел'!C78*100%</f>
        <v>#DIV/0!</v>
      </c>
      <c r="K78" s="111"/>
      <c r="L78" s="301" t="n">
        <f aca="false">S78+Z78</f>
        <v>0</v>
      </c>
      <c r="M78" s="289" t="e">
        <f aca="false">L78/'1 раздел'!C78*100%</f>
        <v>#DIV/0!</v>
      </c>
      <c r="N78" s="111"/>
      <c r="O78" s="289" t="e">
        <f aca="false">N78/'1 раздел'!D78*100%</f>
        <v>#DIV/0!</v>
      </c>
      <c r="P78" s="111"/>
      <c r="Q78" s="289" t="e">
        <f aca="false">P78/'1 раздел'!D78*100%</f>
        <v>#DIV/0!</v>
      </c>
      <c r="R78" s="111"/>
      <c r="S78" s="111"/>
      <c r="T78" s="289" t="e">
        <f aca="false">S78/'1 раздел'!D78*100%</f>
        <v>#DIV/0!</v>
      </c>
      <c r="U78" s="111"/>
      <c r="V78" s="289" t="e">
        <f aca="false">U78/'1 раздел'!E78*100%</f>
        <v>#DIV/0!</v>
      </c>
      <c r="W78" s="111"/>
      <c r="X78" s="289" t="e">
        <f aca="false">W78/'1 раздел'!E78*100%</f>
        <v>#DIV/0!</v>
      </c>
      <c r="Y78" s="111"/>
      <c r="Z78" s="111"/>
      <c r="AA78" s="289" t="e">
        <f aca="false">Z78/'1 раздел'!E78*100%</f>
        <v>#DIV/0!</v>
      </c>
      <c r="AB78" s="302" t="n">
        <f aca="false">AI78+AP78</f>
        <v>0</v>
      </c>
      <c r="AC78" s="292" t="e">
        <f aca="false">AB78/'1 раздел'!C78*100%</f>
        <v>#DIV/0!</v>
      </c>
      <c r="AD78" s="302" t="n">
        <f aca="false">AK78+AR78</f>
        <v>0</v>
      </c>
      <c r="AE78" s="292" t="e">
        <f aca="false">AD78/'1 раздел'!C78*100%</f>
        <v>#DIV/0!</v>
      </c>
      <c r="AF78" s="111"/>
      <c r="AG78" s="302" t="n">
        <f aca="false">AN78+AU78</f>
        <v>0</v>
      </c>
      <c r="AH78" s="292" t="e">
        <f aca="false">AG78/'1 раздел'!C78*100%</f>
        <v>#DIV/0!</v>
      </c>
      <c r="AI78" s="111"/>
      <c r="AJ78" s="46" t="e">
        <f aca="false">AI78/'1 раздел'!D78*100%</f>
        <v>#DIV/0!</v>
      </c>
      <c r="AK78" s="111"/>
      <c r="AL78" s="46" t="e">
        <f aca="false">AK78/'1 раздел'!D78*100%</f>
        <v>#DIV/0!</v>
      </c>
      <c r="AM78" s="111"/>
      <c r="AN78" s="111"/>
      <c r="AO78" s="46" t="e">
        <f aca="false">AN78/'1 раздел'!D78*100%</f>
        <v>#DIV/0!</v>
      </c>
      <c r="AP78" s="111"/>
      <c r="AQ78" s="46" t="e">
        <f aca="false">AP78/'1 раздел'!E78*100%</f>
        <v>#DIV/0!</v>
      </c>
      <c r="AR78" s="111"/>
      <c r="AS78" s="46" t="e">
        <f aca="false">AR78/'1 раздел'!E78*100%</f>
        <v>#DIV/0!</v>
      </c>
      <c r="AT78" s="111"/>
      <c r="AU78" s="111"/>
      <c r="AV78" s="46" t="e">
        <f aca="false">AU78/'1 раздел'!E79*100%</f>
        <v>#DIV/0!</v>
      </c>
      <c r="AW78" s="111"/>
      <c r="AX78" s="46" t="e">
        <f aca="false">AW78/'1 раздел'!C78*100%</f>
        <v>#DIV/0!</v>
      </c>
      <c r="AY78" s="111"/>
      <c r="AZ78" s="46" t="e">
        <f aca="false">AY78/'1 раздел'!C78*100%</f>
        <v>#DIV/0!</v>
      </c>
      <c r="BA78" s="111"/>
      <c r="BB78" s="46" t="e">
        <f aca="false">BA78/'1 раздел'!C78*100%</f>
        <v>#DIV/0!</v>
      </c>
      <c r="BC78" s="111"/>
      <c r="BD78" s="46" t="e">
        <f aca="false">BC78/'1 раздел'!C78*100%</f>
        <v>#DIV/0!</v>
      </c>
      <c r="BE78" s="111"/>
      <c r="BF78" s="46" t="e">
        <f aca="false">BE78/'1 раздел'!C78*100%</f>
        <v>#DIV/0!</v>
      </c>
      <c r="BG78" s="111"/>
      <c r="BH78" s="46" t="e">
        <f aca="false">BG78/'1 раздел'!C78*100%</f>
        <v>#DIV/0!</v>
      </c>
      <c r="BI78" s="111"/>
      <c r="BJ78" s="111"/>
      <c r="BK78" s="46" t="e">
        <f aca="false">BJ78/'1 раздел'!C78*100%</f>
        <v>#DIV/0!</v>
      </c>
      <c r="BL78" s="111"/>
      <c r="BM78" s="46" t="e">
        <f aca="false">BL78/'1 раздел'!C78*100%</f>
        <v>#DIV/0!</v>
      </c>
      <c r="BN78" s="111"/>
      <c r="BO78" s="46" t="e">
        <f aca="false">BN78/'1 раздел'!C78*100%</f>
        <v>#DIV/0!</v>
      </c>
      <c r="BP78" s="111"/>
      <c r="BQ78" s="46" t="e">
        <f aca="false">BP78/'1 раздел'!D78*100%</f>
        <v>#DIV/0!</v>
      </c>
      <c r="BR78" s="111"/>
      <c r="BS78" s="46" t="e">
        <f aca="false">BR78/'1 раздел'!D78*100%</f>
        <v>#DIV/0!</v>
      </c>
      <c r="BT78" s="111"/>
      <c r="BU78" s="46" t="e">
        <f aca="false">BT78/'1 раздел'!D78*100%</f>
        <v>#DIV/0!</v>
      </c>
      <c r="BV78" s="111"/>
      <c r="BW78" s="46" t="e">
        <f aca="false">BV78/'1 раздел'!D78*100%</f>
        <v>#DIV/0!</v>
      </c>
      <c r="BX78" s="111"/>
      <c r="BY78" s="46" t="e">
        <f aca="false">BX78/'1 раздел'!D78*100%</f>
        <v>#DIV/0!</v>
      </c>
      <c r="BZ78" s="111"/>
      <c r="CA78" s="46" t="e">
        <f aca="false">BZ78/'1 раздел'!D78*100%</f>
        <v>#DIV/0!</v>
      </c>
      <c r="CB78" s="111"/>
      <c r="CC78" s="111"/>
      <c r="CD78" s="46" t="e">
        <f aca="false">CC78/'1 раздел'!D78*100%</f>
        <v>#DIV/0!</v>
      </c>
      <c r="CE78" s="111"/>
      <c r="CF78" s="46" t="e">
        <f aca="false">CE78/'1 раздел'!D78*100%</f>
        <v>#DIV/0!</v>
      </c>
      <c r="CG78" s="111"/>
      <c r="CH78" s="46" t="e">
        <f aca="false">CG78/'1 раздел'!D78*100%</f>
        <v>#DIV/0!</v>
      </c>
      <c r="CI78" s="111"/>
      <c r="CJ78" s="46" t="e">
        <f aca="false">CI78/'1 раздел'!E78*100%</f>
        <v>#DIV/0!</v>
      </c>
      <c r="CK78" s="111"/>
      <c r="CL78" s="46" t="e">
        <f aca="false">CK78/'1 раздел'!E78*100%</f>
        <v>#DIV/0!</v>
      </c>
      <c r="CM78" s="111"/>
      <c r="CN78" s="46" t="e">
        <f aca="false">CM78/'1 раздел'!E78*100%</f>
        <v>#DIV/0!</v>
      </c>
      <c r="CO78" s="111"/>
      <c r="CP78" s="46" t="e">
        <f aca="false">CO78/'1 раздел'!E78*100%</f>
        <v>#DIV/0!</v>
      </c>
      <c r="CQ78" s="111"/>
      <c r="CR78" s="46" t="e">
        <f aca="false">CQ78/'1 раздел'!E78*100%</f>
        <v>#DIV/0!</v>
      </c>
      <c r="CS78" s="111"/>
      <c r="CT78" s="46" t="e">
        <f aca="false">CS78/'1 раздел'!E78*100%</f>
        <v>#DIV/0!</v>
      </c>
      <c r="CU78" s="111"/>
      <c r="CV78" s="111"/>
      <c r="CW78" s="46" t="e">
        <f aca="false">CV78/'1 раздел'!E78*100%</f>
        <v>#DIV/0!</v>
      </c>
      <c r="CX78" s="111"/>
      <c r="CY78" s="46" t="e">
        <f aca="false">CX78/'1 раздел'!E78*100%</f>
        <v>#DIV/0!</v>
      </c>
      <c r="CZ78" s="111"/>
      <c r="DA78" s="46" t="e">
        <f aca="false">CZ78/'1 раздел'!E78*100%</f>
        <v>#DIV/0!</v>
      </c>
      <c r="DB78" s="111"/>
      <c r="DC78" s="46" t="e">
        <f aca="false">DB78/'1 раздел'!C78*100%</f>
        <v>#DIV/0!</v>
      </c>
      <c r="DD78" s="111"/>
      <c r="DE78" s="46" t="e">
        <f aca="false">DD78/'1 раздел'!C78*100%</f>
        <v>#DIV/0!</v>
      </c>
      <c r="DF78" s="111"/>
      <c r="DG78" s="111"/>
      <c r="DH78" s="46" t="e">
        <f aca="false">DG78/'1 раздел'!C78*100%</f>
        <v>#DIV/0!</v>
      </c>
      <c r="DI78" s="111"/>
      <c r="DJ78" s="46" t="e">
        <f aca="false">DI78/'1 раздел'!D78*100%</f>
        <v>#DIV/0!</v>
      </c>
      <c r="DK78" s="196"/>
      <c r="DL78" s="46" t="e">
        <f aca="false">DK78/'1 раздел'!D78*100%</f>
        <v>#DIV/0!</v>
      </c>
      <c r="DM78" s="111"/>
      <c r="DN78" s="111"/>
      <c r="DO78" s="46" t="e">
        <f aca="false">DN78/'1 раздел'!D78*100%</f>
        <v>#DIV/0!</v>
      </c>
      <c r="DP78" s="111"/>
      <c r="DQ78" s="46" t="e">
        <f aca="false">DP78/'1 раздел'!E78*100%</f>
        <v>#DIV/0!</v>
      </c>
      <c r="DR78" s="111"/>
      <c r="DS78" s="46" t="e">
        <f aca="false">DR78/'1 раздел'!E78*100%</f>
        <v>#DIV/0!</v>
      </c>
      <c r="DT78" s="111"/>
      <c r="DU78" s="111"/>
      <c r="DV78" s="46" t="e">
        <f aca="false">DU78/'1 раздел'!E78*100%</f>
        <v>#DIV/0!</v>
      </c>
      <c r="DW78" s="111"/>
      <c r="DX78" s="111"/>
    </row>
    <row r="79" customFormat="false" ht="14.1" hidden="false" customHeight="true" outlineLevel="0" collapsed="false">
      <c r="A79" s="79" t="s">
        <v>228</v>
      </c>
      <c r="B79" s="111"/>
      <c r="C79" s="289" t="e">
        <f aca="false">B79/'1 раздел'!B79*100%</f>
        <v>#DIV/0!</v>
      </c>
      <c r="D79" s="111"/>
      <c r="E79" s="111"/>
      <c r="F79" s="289" t="e">
        <f aca="false">E79/'1 раздел'!B79*100%</f>
        <v>#DIV/0!</v>
      </c>
      <c r="G79" s="301" t="n">
        <f aca="false">N79+U79</f>
        <v>0</v>
      </c>
      <c r="H79" s="289" t="e">
        <f aca="false">G79/'1 раздел'!C79*100%</f>
        <v>#DIV/0!</v>
      </c>
      <c r="I79" s="301" t="n">
        <f aca="false">P79+W79</f>
        <v>0</v>
      </c>
      <c r="J79" s="289" t="e">
        <f aca="false">I79/'1 раздел'!C79*100%</f>
        <v>#DIV/0!</v>
      </c>
      <c r="K79" s="111"/>
      <c r="L79" s="301" t="n">
        <f aca="false">S79+Z79</f>
        <v>0</v>
      </c>
      <c r="M79" s="289" t="e">
        <f aca="false">L79/'1 раздел'!C79*100%</f>
        <v>#DIV/0!</v>
      </c>
      <c r="N79" s="111"/>
      <c r="O79" s="289" t="e">
        <f aca="false">N79/'1 раздел'!D79*100%</f>
        <v>#DIV/0!</v>
      </c>
      <c r="P79" s="111"/>
      <c r="Q79" s="289" t="e">
        <f aca="false">P79/'1 раздел'!D79*100%</f>
        <v>#DIV/0!</v>
      </c>
      <c r="R79" s="111"/>
      <c r="S79" s="111"/>
      <c r="T79" s="289" t="e">
        <f aca="false">S79/'1 раздел'!D79*100%</f>
        <v>#DIV/0!</v>
      </c>
      <c r="U79" s="111"/>
      <c r="V79" s="289" t="e">
        <f aca="false">U79/'1 раздел'!E79*100%</f>
        <v>#DIV/0!</v>
      </c>
      <c r="W79" s="111"/>
      <c r="X79" s="289" t="e">
        <f aca="false">W79/'1 раздел'!E79*100%</f>
        <v>#DIV/0!</v>
      </c>
      <c r="Y79" s="111"/>
      <c r="Z79" s="111"/>
      <c r="AA79" s="289" t="e">
        <f aca="false">Z79/'1 раздел'!E79*100%</f>
        <v>#DIV/0!</v>
      </c>
      <c r="AB79" s="302" t="n">
        <f aca="false">AI79+AP79</f>
        <v>0</v>
      </c>
      <c r="AC79" s="292" t="e">
        <f aca="false">AB79/'1 раздел'!C79*100%</f>
        <v>#DIV/0!</v>
      </c>
      <c r="AD79" s="302" t="n">
        <f aca="false">AK79+AR79</f>
        <v>0</v>
      </c>
      <c r="AE79" s="292" t="e">
        <f aca="false">AD79/'1 раздел'!C79*100%</f>
        <v>#DIV/0!</v>
      </c>
      <c r="AF79" s="111"/>
      <c r="AG79" s="302" t="n">
        <f aca="false">AN79+AU79</f>
        <v>0</v>
      </c>
      <c r="AH79" s="292" t="e">
        <f aca="false">AG79/'1 раздел'!C79*100%</f>
        <v>#DIV/0!</v>
      </c>
      <c r="AI79" s="111"/>
      <c r="AJ79" s="46" t="e">
        <f aca="false">AI79/'1 раздел'!D79*100%</f>
        <v>#DIV/0!</v>
      </c>
      <c r="AK79" s="111"/>
      <c r="AL79" s="46" t="e">
        <f aca="false">AK79/'1 раздел'!D79*100%</f>
        <v>#DIV/0!</v>
      </c>
      <c r="AM79" s="111"/>
      <c r="AN79" s="111"/>
      <c r="AO79" s="46" t="e">
        <f aca="false">AN79/'1 раздел'!D79*100%</f>
        <v>#DIV/0!</v>
      </c>
      <c r="AP79" s="111"/>
      <c r="AQ79" s="46" t="e">
        <f aca="false">AP79/'1 раздел'!E79*100%</f>
        <v>#DIV/0!</v>
      </c>
      <c r="AR79" s="111"/>
      <c r="AS79" s="46" t="e">
        <f aca="false">AR79/'1 раздел'!E79*100%</f>
        <v>#DIV/0!</v>
      </c>
      <c r="AT79" s="111"/>
      <c r="AU79" s="111"/>
      <c r="AV79" s="46" t="e">
        <f aca="false">AU79/'1 раздел'!E80*100%</f>
        <v>#DIV/0!</v>
      </c>
      <c r="AW79" s="111"/>
      <c r="AX79" s="46" t="e">
        <f aca="false">AW79/'1 раздел'!C79*100%</f>
        <v>#DIV/0!</v>
      </c>
      <c r="AY79" s="111"/>
      <c r="AZ79" s="46" t="e">
        <f aca="false">AY79/'1 раздел'!C79*100%</f>
        <v>#DIV/0!</v>
      </c>
      <c r="BA79" s="111"/>
      <c r="BB79" s="46" t="e">
        <f aca="false">BA79/'1 раздел'!C79*100%</f>
        <v>#DIV/0!</v>
      </c>
      <c r="BC79" s="111"/>
      <c r="BD79" s="46" t="e">
        <f aca="false">BC79/'1 раздел'!C79*100%</f>
        <v>#DIV/0!</v>
      </c>
      <c r="BE79" s="111"/>
      <c r="BF79" s="46" t="e">
        <f aca="false">BE79/'1 раздел'!C79*100%</f>
        <v>#DIV/0!</v>
      </c>
      <c r="BG79" s="111"/>
      <c r="BH79" s="46" t="e">
        <f aca="false">BG79/'1 раздел'!C79*100%</f>
        <v>#DIV/0!</v>
      </c>
      <c r="BI79" s="111"/>
      <c r="BJ79" s="111"/>
      <c r="BK79" s="46" t="e">
        <f aca="false">BJ79/'1 раздел'!C79*100%</f>
        <v>#DIV/0!</v>
      </c>
      <c r="BL79" s="111"/>
      <c r="BM79" s="46" t="e">
        <f aca="false">BL79/'1 раздел'!C79*100%</f>
        <v>#DIV/0!</v>
      </c>
      <c r="BN79" s="111"/>
      <c r="BO79" s="46" t="e">
        <f aca="false">BN79/'1 раздел'!C79*100%</f>
        <v>#DIV/0!</v>
      </c>
      <c r="BP79" s="111"/>
      <c r="BQ79" s="46" t="e">
        <f aca="false">BP79/'1 раздел'!D79*100%</f>
        <v>#DIV/0!</v>
      </c>
      <c r="BR79" s="111"/>
      <c r="BS79" s="46" t="e">
        <f aca="false">BR79/'1 раздел'!D79*100%</f>
        <v>#DIV/0!</v>
      </c>
      <c r="BT79" s="111"/>
      <c r="BU79" s="46" t="e">
        <f aca="false">BT79/'1 раздел'!D79*100%</f>
        <v>#DIV/0!</v>
      </c>
      <c r="BV79" s="111"/>
      <c r="BW79" s="46" t="e">
        <f aca="false">BV79/'1 раздел'!D79*100%</f>
        <v>#DIV/0!</v>
      </c>
      <c r="BX79" s="111"/>
      <c r="BY79" s="46" t="e">
        <f aca="false">BX79/'1 раздел'!D79*100%</f>
        <v>#DIV/0!</v>
      </c>
      <c r="BZ79" s="111"/>
      <c r="CA79" s="46" t="e">
        <f aca="false">BZ79/'1 раздел'!D79*100%</f>
        <v>#DIV/0!</v>
      </c>
      <c r="CB79" s="111"/>
      <c r="CC79" s="111"/>
      <c r="CD79" s="46" t="e">
        <f aca="false">CC79/'1 раздел'!D79*100%</f>
        <v>#DIV/0!</v>
      </c>
      <c r="CE79" s="111"/>
      <c r="CF79" s="46" t="e">
        <f aca="false">CE79/'1 раздел'!D79*100%</f>
        <v>#DIV/0!</v>
      </c>
      <c r="CG79" s="111"/>
      <c r="CH79" s="46" t="e">
        <f aca="false">CG79/'1 раздел'!D79*100%</f>
        <v>#DIV/0!</v>
      </c>
      <c r="CI79" s="111"/>
      <c r="CJ79" s="46" t="e">
        <f aca="false">CI79/'1 раздел'!E79*100%</f>
        <v>#DIV/0!</v>
      </c>
      <c r="CK79" s="111"/>
      <c r="CL79" s="46" t="e">
        <f aca="false">CK79/'1 раздел'!E79*100%</f>
        <v>#DIV/0!</v>
      </c>
      <c r="CM79" s="111"/>
      <c r="CN79" s="46" t="e">
        <f aca="false">CM79/'1 раздел'!E79*100%</f>
        <v>#DIV/0!</v>
      </c>
      <c r="CO79" s="111"/>
      <c r="CP79" s="46" t="e">
        <f aca="false">CO79/'1 раздел'!E79*100%</f>
        <v>#DIV/0!</v>
      </c>
      <c r="CQ79" s="111"/>
      <c r="CR79" s="46" t="e">
        <f aca="false">CQ79/'1 раздел'!E79*100%</f>
        <v>#DIV/0!</v>
      </c>
      <c r="CS79" s="111"/>
      <c r="CT79" s="46" t="e">
        <f aca="false">CS79/'1 раздел'!E79*100%</f>
        <v>#DIV/0!</v>
      </c>
      <c r="CU79" s="111"/>
      <c r="CV79" s="111"/>
      <c r="CW79" s="46" t="e">
        <f aca="false">CV79/'1 раздел'!E79*100%</f>
        <v>#DIV/0!</v>
      </c>
      <c r="CX79" s="111"/>
      <c r="CY79" s="46" t="e">
        <f aca="false">CX79/'1 раздел'!E79*100%</f>
        <v>#DIV/0!</v>
      </c>
      <c r="CZ79" s="111"/>
      <c r="DA79" s="46" t="e">
        <f aca="false">CZ79/'1 раздел'!E79*100%</f>
        <v>#DIV/0!</v>
      </c>
      <c r="DB79" s="111"/>
      <c r="DC79" s="46" t="e">
        <f aca="false">DB79/'1 раздел'!C79*100%</f>
        <v>#DIV/0!</v>
      </c>
      <c r="DD79" s="111"/>
      <c r="DE79" s="46" t="e">
        <f aca="false">DD79/'1 раздел'!C79*100%</f>
        <v>#DIV/0!</v>
      </c>
      <c r="DF79" s="111"/>
      <c r="DG79" s="111"/>
      <c r="DH79" s="46" t="e">
        <f aca="false">DG79/'1 раздел'!C79*100%</f>
        <v>#DIV/0!</v>
      </c>
      <c r="DI79" s="111"/>
      <c r="DJ79" s="46" t="e">
        <f aca="false">DI79/'1 раздел'!D79*100%</f>
        <v>#DIV/0!</v>
      </c>
      <c r="DK79" s="198"/>
      <c r="DL79" s="46" t="e">
        <f aca="false">DK79/'1 раздел'!D79*100%</f>
        <v>#DIV/0!</v>
      </c>
      <c r="DM79" s="111"/>
      <c r="DN79" s="111"/>
      <c r="DO79" s="46" t="e">
        <f aca="false">DN79/'1 раздел'!D79*100%</f>
        <v>#DIV/0!</v>
      </c>
      <c r="DP79" s="111"/>
      <c r="DQ79" s="46" t="e">
        <f aca="false">DP79/'1 раздел'!E79*100%</f>
        <v>#DIV/0!</v>
      </c>
      <c r="DR79" s="111"/>
      <c r="DS79" s="46" t="e">
        <f aca="false">DR79/'1 раздел'!E79*100%</f>
        <v>#DIV/0!</v>
      </c>
      <c r="DT79" s="111"/>
      <c r="DU79" s="111"/>
      <c r="DV79" s="46" t="e">
        <f aca="false">DU79/'1 раздел'!E79*100%</f>
        <v>#DIV/0!</v>
      </c>
      <c r="DW79" s="111"/>
      <c r="DX79" s="111"/>
    </row>
    <row r="80" s="96" customFormat="true" ht="14.1" hidden="false" customHeight="true" outlineLevel="0" collapsed="false">
      <c r="A80" s="123" t="s">
        <v>229</v>
      </c>
      <c r="B80" s="53" t="n">
        <f aca="false">SUM(B81:B90)</f>
        <v>0</v>
      </c>
      <c r="C80" s="285" t="e">
        <f aca="false">B80/'1 раздел'!B80*100%</f>
        <v>#DIV/0!</v>
      </c>
      <c r="D80" s="111"/>
      <c r="E80" s="53" t="n">
        <f aca="false">SUM(E81:E90)</f>
        <v>0</v>
      </c>
      <c r="F80" s="285" t="e">
        <f aca="false">E80/'1 раздел'!B80*100%</f>
        <v>#DIV/0!</v>
      </c>
      <c r="G80" s="286" t="n">
        <f aca="false">N80+U80</f>
        <v>0</v>
      </c>
      <c r="H80" s="285" t="e">
        <f aca="false">G80/'1 раздел'!C80*100%</f>
        <v>#DIV/0!</v>
      </c>
      <c r="I80" s="286" t="n">
        <f aca="false">P80+W80</f>
        <v>0</v>
      </c>
      <c r="J80" s="285" t="e">
        <f aca="false">I80/'1 раздел'!C80*100%</f>
        <v>#DIV/0!</v>
      </c>
      <c r="K80" s="111"/>
      <c r="L80" s="286" t="n">
        <f aca="false">S80+Z80</f>
        <v>0</v>
      </c>
      <c r="M80" s="285" t="e">
        <f aca="false">L80/'1 раздел'!C80*100%</f>
        <v>#DIV/0!</v>
      </c>
      <c r="N80" s="53" t="n">
        <f aca="false">SUM(N81:N90)</f>
        <v>0</v>
      </c>
      <c r="O80" s="285" t="e">
        <f aca="false">N80/'1 раздел'!D80*100%</f>
        <v>#DIV/0!</v>
      </c>
      <c r="P80" s="53" t="n">
        <f aca="false">SUM(P81:P90)</f>
        <v>0</v>
      </c>
      <c r="Q80" s="285" t="e">
        <f aca="false">P80/'1 раздел'!D80*100%</f>
        <v>#DIV/0!</v>
      </c>
      <c r="R80" s="111"/>
      <c r="S80" s="53" t="n">
        <f aca="false">SUM(S81:S90)</f>
        <v>0</v>
      </c>
      <c r="T80" s="285" t="e">
        <f aca="false">S80/'1 раздел'!D80*100%</f>
        <v>#DIV/0!</v>
      </c>
      <c r="U80" s="53" t="n">
        <f aca="false">SUM(U81:U90)</f>
        <v>0</v>
      </c>
      <c r="V80" s="285" t="e">
        <f aca="false">U80/'1 раздел'!E80*100%</f>
        <v>#DIV/0!</v>
      </c>
      <c r="W80" s="53" t="n">
        <f aca="false">SUM(W81:W90)</f>
        <v>0</v>
      </c>
      <c r="X80" s="285" t="e">
        <f aca="false">W80/'1 раздел'!E80*100%</f>
        <v>#DIV/0!</v>
      </c>
      <c r="Y80" s="111"/>
      <c r="Z80" s="53" t="n">
        <f aca="false">SUM(Z81:Z90)</f>
        <v>0</v>
      </c>
      <c r="AA80" s="285" t="e">
        <f aca="false">Z80/'1 раздел'!E80*100%</f>
        <v>#DIV/0!</v>
      </c>
      <c r="AB80" s="287" t="n">
        <f aca="false">AI80+AP80</f>
        <v>0</v>
      </c>
      <c r="AC80" s="288" t="e">
        <f aca="false">AB80/'1 раздел'!C80*100%</f>
        <v>#DIV/0!</v>
      </c>
      <c r="AD80" s="287" t="n">
        <f aca="false">AK80+AR80</f>
        <v>0</v>
      </c>
      <c r="AE80" s="288" t="e">
        <f aca="false">AD80/'1 раздел'!C80*100%</f>
        <v>#DIV/0!</v>
      </c>
      <c r="AF80" s="111"/>
      <c r="AG80" s="287" t="n">
        <f aca="false">AN80+AU80</f>
        <v>0</v>
      </c>
      <c r="AH80" s="288" t="e">
        <f aca="false">AG80/'1 раздел'!C80*100%</f>
        <v>#DIV/0!</v>
      </c>
      <c r="AI80" s="53" t="n">
        <f aca="false">SUM(AI81:AI90)</f>
        <v>0</v>
      </c>
      <c r="AJ80" s="40" t="e">
        <f aca="false">AI80/'1 раздел'!D80*100%</f>
        <v>#DIV/0!</v>
      </c>
      <c r="AK80" s="53" t="n">
        <f aca="false">SUM(AK81:AK90)</f>
        <v>0</v>
      </c>
      <c r="AL80" s="40" t="e">
        <f aca="false">AK80/'1 раздел'!D80*100%</f>
        <v>#DIV/0!</v>
      </c>
      <c r="AM80" s="111"/>
      <c r="AN80" s="53" t="n">
        <f aca="false">SUM(AN81:AN90)</f>
        <v>0</v>
      </c>
      <c r="AO80" s="40" t="e">
        <f aca="false">AN80/'1 раздел'!D80*100%</f>
        <v>#DIV/0!</v>
      </c>
      <c r="AP80" s="53" t="n">
        <f aca="false">SUM(AP81:AP90)</f>
        <v>0</v>
      </c>
      <c r="AQ80" s="40" t="e">
        <f aca="false">AP80/'1 раздел'!E80*100%</f>
        <v>#DIV/0!</v>
      </c>
      <c r="AR80" s="53" t="n">
        <f aca="false">SUM(AR81:AR90)</f>
        <v>0</v>
      </c>
      <c r="AS80" s="40" t="e">
        <f aca="false">AR80/'1 раздел'!E80*100%</f>
        <v>#DIV/0!</v>
      </c>
      <c r="AT80" s="111"/>
      <c r="AU80" s="53" t="n">
        <f aca="false">SUM(AU81:AU90)</f>
        <v>0</v>
      </c>
      <c r="AV80" s="40" t="e">
        <f aca="false">AU80/'1 раздел'!E80*100%</f>
        <v>#DIV/0!</v>
      </c>
      <c r="AW80" s="53" t="n">
        <f aca="false">SUM(AW81:AW90)</f>
        <v>0</v>
      </c>
      <c r="AX80" s="40" t="e">
        <f aca="false">AW80/'1 раздел'!C80*100%</f>
        <v>#DIV/0!</v>
      </c>
      <c r="AY80" s="53" t="n">
        <f aca="false">SUM(AY81:AY90)</f>
        <v>0</v>
      </c>
      <c r="AZ80" s="40" t="e">
        <f aca="false">AY80/'1 раздел'!C80*100%</f>
        <v>#DIV/0!</v>
      </c>
      <c r="BA80" s="53" t="n">
        <f aca="false">SUM(BA81:BA90)</f>
        <v>0</v>
      </c>
      <c r="BB80" s="40" t="e">
        <f aca="false">BA80/'1 раздел'!C80*100%</f>
        <v>#DIV/0!</v>
      </c>
      <c r="BC80" s="53" t="n">
        <f aca="false">SUM(BC81:BC90)</f>
        <v>0</v>
      </c>
      <c r="BD80" s="40" t="e">
        <f aca="false">BC80/'1 раздел'!C80*100%</f>
        <v>#DIV/0!</v>
      </c>
      <c r="BE80" s="53" t="n">
        <f aca="false">SUM(BE81:BE90)</f>
        <v>0</v>
      </c>
      <c r="BF80" s="40" t="e">
        <f aca="false">BE80/'1 раздел'!C80*100%</f>
        <v>#DIV/0!</v>
      </c>
      <c r="BG80" s="53" t="n">
        <f aca="false">SUM(BG81:BG90)</f>
        <v>0</v>
      </c>
      <c r="BH80" s="40" t="e">
        <f aca="false">BG80/'1 раздел'!C80*100%</f>
        <v>#DIV/0!</v>
      </c>
      <c r="BI80" s="111"/>
      <c r="BJ80" s="53" t="n">
        <f aca="false">SUM(BJ81:BJ90)</f>
        <v>0</v>
      </c>
      <c r="BK80" s="40" t="e">
        <f aca="false">BJ80/'1 раздел'!C80*100%</f>
        <v>#DIV/0!</v>
      </c>
      <c r="BL80" s="53" t="n">
        <f aca="false">SUM(BL81:BL90)</f>
        <v>0</v>
      </c>
      <c r="BM80" s="40" t="e">
        <f aca="false">BL80/'1 раздел'!C80*100%</f>
        <v>#DIV/0!</v>
      </c>
      <c r="BN80" s="53" t="n">
        <f aca="false">SUM(BN81:BN90)</f>
        <v>0</v>
      </c>
      <c r="BO80" s="40" t="e">
        <f aca="false">BN80/'1 раздел'!C80*100%</f>
        <v>#DIV/0!</v>
      </c>
      <c r="BP80" s="53" t="n">
        <f aca="false">SUM(BP81:BP90)</f>
        <v>0</v>
      </c>
      <c r="BQ80" s="40" t="e">
        <f aca="false">BP80/'1 раздел'!D80*100%</f>
        <v>#DIV/0!</v>
      </c>
      <c r="BR80" s="53" t="n">
        <f aca="false">SUM(BR81:BR90)</f>
        <v>0</v>
      </c>
      <c r="BS80" s="40" t="e">
        <f aca="false">BR80/'1 раздел'!D80*100%</f>
        <v>#DIV/0!</v>
      </c>
      <c r="BT80" s="53" t="n">
        <f aca="false">SUM(BT81:BT90)</f>
        <v>0</v>
      </c>
      <c r="BU80" s="40" t="e">
        <f aca="false">BT80/'1 раздел'!D80*100%</f>
        <v>#DIV/0!</v>
      </c>
      <c r="BV80" s="53" t="n">
        <f aca="false">SUM(BV81:BV90)</f>
        <v>0</v>
      </c>
      <c r="BW80" s="40" t="e">
        <f aca="false">BV80/'1 раздел'!D80*100%</f>
        <v>#DIV/0!</v>
      </c>
      <c r="BX80" s="53" t="n">
        <f aca="false">SUM(BX81:BX90)</f>
        <v>0</v>
      </c>
      <c r="BY80" s="40" t="e">
        <f aca="false">BX80/'1 раздел'!D80*100%</f>
        <v>#DIV/0!</v>
      </c>
      <c r="BZ80" s="53" t="n">
        <f aca="false">SUM(BZ81:BZ90)</f>
        <v>0</v>
      </c>
      <c r="CA80" s="40" t="e">
        <f aca="false">BZ80/'1 раздел'!D80*100%</f>
        <v>#DIV/0!</v>
      </c>
      <c r="CB80" s="111"/>
      <c r="CC80" s="53" t="n">
        <f aca="false">SUM(CC81:CC90)</f>
        <v>0</v>
      </c>
      <c r="CD80" s="40" t="e">
        <f aca="false">CC80/'1 раздел'!D80*100%</f>
        <v>#DIV/0!</v>
      </c>
      <c r="CE80" s="53" t="n">
        <f aca="false">SUM(CE81:CE90)</f>
        <v>0</v>
      </c>
      <c r="CF80" s="40" t="e">
        <f aca="false">CE80/'1 раздел'!D80*100%</f>
        <v>#DIV/0!</v>
      </c>
      <c r="CG80" s="53" t="n">
        <f aca="false">SUM(CG81:CG90)</f>
        <v>0</v>
      </c>
      <c r="CH80" s="40" t="e">
        <f aca="false">CG80/'1 раздел'!D80*100%</f>
        <v>#DIV/0!</v>
      </c>
      <c r="CI80" s="53" t="n">
        <f aca="false">SUM(CI81:CI90)</f>
        <v>0</v>
      </c>
      <c r="CJ80" s="40" t="e">
        <f aca="false">CI80/'1 раздел'!E80*100%</f>
        <v>#DIV/0!</v>
      </c>
      <c r="CK80" s="53" t="n">
        <f aca="false">SUM(CK81:CK90)</f>
        <v>0</v>
      </c>
      <c r="CL80" s="40" t="e">
        <f aca="false">CK80/'1 раздел'!E80*100%</f>
        <v>#DIV/0!</v>
      </c>
      <c r="CM80" s="53" t="n">
        <f aca="false">SUM(CM81:CM90)</f>
        <v>0</v>
      </c>
      <c r="CN80" s="40" t="e">
        <f aca="false">CM80/'1 раздел'!E80*100%</f>
        <v>#DIV/0!</v>
      </c>
      <c r="CO80" s="53" t="n">
        <f aca="false">SUM(CO81:CO90)</f>
        <v>0</v>
      </c>
      <c r="CP80" s="40" t="e">
        <f aca="false">CO80/'1 раздел'!E80*100%</f>
        <v>#DIV/0!</v>
      </c>
      <c r="CQ80" s="53" t="n">
        <f aca="false">SUM(CQ81:CQ90)</f>
        <v>0</v>
      </c>
      <c r="CR80" s="40" t="e">
        <f aca="false">CQ80/'1 раздел'!E80*100%</f>
        <v>#DIV/0!</v>
      </c>
      <c r="CS80" s="53" t="n">
        <f aca="false">SUM(CS81:CS90)</f>
        <v>0</v>
      </c>
      <c r="CT80" s="40" t="e">
        <f aca="false">CS80/'1 раздел'!E80*100%</f>
        <v>#DIV/0!</v>
      </c>
      <c r="CU80" s="111"/>
      <c r="CV80" s="53" t="n">
        <f aca="false">SUM(CV81:CV90)</f>
        <v>0</v>
      </c>
      <c r="CW80" s="40" t="e">
        <f aca="false">CV80/'1 раздел'!E80*100%</f>
        <v>#DIV/0!</v>
      </c>
      <c r="CX80" s="53" t="n">
        <f aca="false">SUM(CX81:CX90)</f>
        <v>0</v>
      </c>
      <c r="CY80" s="40" t="e">
        <f aca="false">CX80/'1 раздел'!E80*100%</f>
        <v>#DIV/0!</v>
      </c>
      <c r="CZ80" s="53" t="n">
        <f aca="false">SUM(CZ81:CZ90)</f>
        <v>0</v>
      </c>
      <c r="DA80" s="40" t="e">
        <f aca="false">CZ80/'1 раздел'!E80*100%</f>
        <v>#DIV/0!</v>
      </c>
      <c r="DB80" s="53" t="n">
        <f aca="false">SUM(DB81:DB90)</f>
        <v>0</v>
      </c>
      <c r="DC80" s="40" t="e">
        <f aca="false">DB80/'1 раздел'!C80*100%</f>
        <v>#DIV/0!</v>
      </c>
      <c r="DD80" s="53" t="n">
        <f aca="false">SUM(DD81:DD90)</f>
        <v>0</v>
      </c>
      <c r="DE80" s="40" t="e">
        <f aca="false">DD80/'1 раздел'!C80*100%</f>
        <v>#DIV/0!</v>
      </c>
      <c r="DF80" s="111"/>
      <c r="DG80" s="53" t="n">
        <f aca="false">SUM(DG81:DG90)</f>
        <v>0</v>
      </c>
      <c r="DH80" s="40" t="e">
        <f aca="false">DG80/'1 раздел'!C80*100%</f>
        <v>#DIV/0!</v>
      </c>
      <c r="DI80" s="53" t="n">
        <f aca="false">SUM(DI81:DI90)</f>
        <v>0</v>
      </c>
      <c r="DJ80" s="40" t="e">
        <f aca="false">DI80/'1 раздел'!D80*100%</f>
        <v>#DIV/0!</v>
      </c>
      <c r="DK80" s="53" t="n">
        <f aca="false">SUM(DK81:DK90)</f>
        <v>0</v>
      </c>
      <c r="DL80" s="40" t="e">
        <f aca="false">DK80/'1 раздел'!D80*100%</f>
        <v>#DIV/0!</v>
      </c>
      <c r="DM80" s="111"/>
      <c r="DN80" s="53" t="n">
        <f aca="false">SUM(DN81:DN90)</f>
        <v>0</v>
      </c>
      <c r="DO80" s="40" t="e">
        <f aca="false">DN80/'1 раздел'!D80*100%</f>
        <v>#DIV/0!</v>
      </c>
      <c r="DP80" s="53" t="n">
        <f aca="false">SUM(DP81:DP90)</f>
        <v>0</v>
      </c>
      <c r="DQ80" s="40" t="e">
        <f aca="false">DP80/'1 раздел'!E80*100%</f>
        <v>#DIV/0!</v>
      </c>
      <c r="DR80" s="53" t="n">
        <f aca="false">SUM(DR81:DR90)</f>
        <v>0</v>
      </c>
      <c r="DS80" s="40" t="e">
        <f aca="false">DR80/'1 раздел'!E80*100%</f>
        <v>#DIV/0!</v>
      </c>
      <c r="DT80" s="111"/>
      <c r="DU80" s="53" t="n">
        <f aca="false">SUM(DU81:DU90)</f>
        <v>0</v>
      </c>
      <c r="DV80" s="40" t="e">
        <f aca="false">DU80/'1 раздел'!E80*100%</f>
        <v>#DIV/0!</v>
      </c>
      <c r="DW80" s="53" t="n">
        <f aca="false">SUM(DW81:DW90)</f>
        <v>0</v>
      </c>
      <c r="DX80" s="53" t="n">
        <f aca="false">SUM(DX81:DX90)</f>
        <v>0</v>
      </c>
    </row>
    <row r="81" customFormat="false" ht="14.1" hidden="false" customHeight="true" outlineLevel="0" collapsed="false">
      <c r="A81" s="124" t="s">
        <v>230</v>
      </c>
      <c r="B81" s="111"/>
      <c r="C81" s="289" t="e">
        <f aca="false">B81/'1 раздел'!B81*100%</f>
        <v>#DIV/0!</v>
      </c>
      <c r="D81" s="111"/>
      <c r="E81" s="111"/>
      <c r="F81" s="289" t="e">
        <f aca="false">E81/'1 раздел'!B81*100%</f>
        <v>#DIV/0!</v>
      </c>
      <c r="G81" s="290" t="n">
        <f aca="false">N81+U81</f>
        <v>0</v>
      </c>
      <c r="H81" s="289" t="e">
        <f aca="false">G81/'1 раздел'!C81*100%</f>
        <v>#DIV/0!</v>
      </c>
      <c r="I81" s="290" t="n">
        <f aca="false">P81+W81</f>
        <v>0</v>
      </c>
      <c r="J81" s="289" t="e">
        <f aca="false">I81/'1 раздел'!C81*100%</f>
        <v>#DIV/0!</v>
      </c>
      <c r="K81" s="111"/>
      <c r="L81" s="290" t="n">
        <f aca="false">S81+Z81</f>
        <v>0</v>
      </c>
      <c r="M81" s="289" t="e">
        <f aca="false">L81/'1 раздел'!C81*100%</f>
        <v>#DIV/0!</v>
      </c>
      <c r="N81" s="111"/>
      <c r="O81" s="289" t="e">
        <f aca="false">N81/'1 раздел'!D81*100%</f>
        <v>#DIV/0!</v>
      </c>
      <c r="P81" s="111"/>
      <c r="Q81" s="289" t="e">
        <f aca="false">P81/'1 раздел'!D81*100%</f>
        <v>#DIV/0!</v>
      </c>
      <c r="R81" s="111"/>
      <c r="S81" s="111"/>
      <c r="T81" s="289" t="e">
        <f aca="false">S81/'1 раздел'!D81*100%</f>
        <v>#DIV/0!</v>
      </c>
      <c r="U81" s="111"/>
      <c r="V81" s="289" t="e">
        <f aca="false">U81/'1 раздел'!E81*100%</f>
        <v>#DIV/0!</v>
      </c>
      <c r="W81" s="111"/>
      <c r="X81" s="289" t="e">
        <f aca="false">W81/'1 раздел'!E81*100%</f>
        <v>#DIV/0!</v>
      </c>
      <c r="Y81" s="111"/>
      <c r="Z81" s="111"/>
      <c r="AA81" s="289" t="e">
        <f aca="false">Z81/'1 раздел'!E81*100%</f>
        <v>#DIV/0!</v>
      </c>
      <c r="AB81" s="291" t="n">
        <f aca="false">AI81+AP81</f>
        <v>0</v>
      </c>
      <c r="AC81" s="292" t="e">
        <f aca="false">AB81/'1 раздел'!C81*100%</f>
        <v>#DIV/0!</v>
      </c>
      <c r="AD81" s="291" t="n">
        <f aca="false">AK81+AR81</f>
        <v>0</v>
      </c>
      <c r="AE81" s="292" t="e">
        <f aca="false">AD81/'1 раздел'!C81*100%</f>
        <v>#DIV/0!</v>
      </c>
      <c r="AF81" s="111"/>
      <c r="AG81" s="291" t="n">
        <f aca="false">AN81+AU81</f>
        <v>0</v>
      </c>
      <c r="AH81" s="292" t="e">
        <f aca="false">AG81/'1 раздел'!C81*100%</f>
        <v>#DIV/0!</v>
      </c>
      <c r="AI81" s="111"/>
      <c r="AJ81" s="46" t="e">
        <f aca="false">AI81/'1 раздел'!D81*100%</f>
        <v>#DIV/0!</v>
      </c>
      <c r="AK81" s="111"/>
      <c r="AL81" s="46" t="e">
        <f aca="false">AK81/'1 раздел'!D81*100%</f>
        <v>#DIV/0!</v>
      </c>
      <c r="AM81" s="111"/>
      <c r="AN81" s="111"/>
      <c r="AO81" s="46" t="e">
        <f aca="false">AN81/'1 раздел'!D81*100%</f>
        <v>#DIV/0!</v>
      </c>
      <c r="AP81" s="111"/>
      <c r="AQ81" s="46" t="e">
        <f aca="false">AP81/'1 раздел'!E81*100%</f>
        <v>#DIV/0!</v>
      </c>
      <c r="AR81" s="111"/>
      <c r="AS81" s="46" t="e">
        <f aca="false">AR81/'1 раздел'!E81*100%</f>
        <v>#DIV/0!</v>
      </c>
      <c r="AT81" s="111"/>
      <c r="AU81" s="111"/>
      <c r="AV81" s="46" t="e">
        <f aca="false">AU81/'1 раздел'!E81*100%</f>
        <v>#DIV/0!</v>
      </c>
      <c r="AW81" s="111"/>
      <c r="AX81" s="46" t="e">
        <f aca="false">AW81/'1 раздел'!C81*100%</f>
        <v>#DIV/0!</v>
      </c>
      <c r="AY81" s="111"/>
      <c r="AZ81" s="46" t="e">
        <f aca="false">AY81/'1 раздел'!C81*100%</f>
        <v>#DIV/0!</v>
      </c>
      <c r="BA81" s="111"/>
      <c r="BB81" s="46" t="e">
        <f aca="false">BA81/'1 раздел'!C81*100%</f>
        <v>#DIV/0!</v>
      </c>
      <c r="BC81" s="111"/>
      <c r="BD81" s="46" t="e">
        <f aca="false">BC81/'1 раздел'!C81*100%</f>
        <v>#DIV/0!</v>
      </c>
      <c r="BE81" s="111"/>
      <c r="BF81" s="46" t="e">
        <f aca="false">BE81/'1 раздел'!C81*100%</f>
        <v>#DIV/0!</v>
      </c>
      <c r="BG81" s="111"/>
      <c r="BH81" s="46" t="e">
        <f aca="false">BG81/'1 раздел'!C81*100%</f>
        <v>#DIV/0!</v>
      </c>
      <c r="BI81" s="111"/>
      <c r="BJ81" s="111"/>
      <c r="BK81" s="46" t="e">
        <f aca="false">BJ81/'1 раздел'!C81*100%</f>
        <v>#DIV/0!</v>
      </c>
      <c r="BL81" s="111"/>
      <c r="BM81" s="46" t="e">
        <f aca="false">BL81/'1 раздел'!C81*100%</f>
        <v>#DIV/0!</v>
      </c>
      <c r="BN81" s="111"/>
      <c r="BO81" s="46" t="e">
        <f aca="false">BN81/'1 раздел'!C81*100%</f>
        <v>#DIV/0!</v>
      </c>
      <c r="BP81" s="111"/>
      <c r="BQ81" s="46" t="e">
        <f aca="false">BP81/'1 раздел'!D81*100%</f>
        <v>#DIV/0!</v>
      </c>
      <c r="BR81" s="111"/>
      <c r="BS81" s="46" t="e">
        <f aca="false">BR81/'1 раздел'!D81*100%</f>
        <v>#DIV/0!</v>
      </c>
      <c r="BT81" s="111"/>
      <c r="BU81" s="46" t="e">
        <f aca="false">BT81/'1 раздел'!D81*100%</f>
        <v>#DIV/0!</v>
      </c>
      <c r="BV81" s="111"/>
      <c r="BW81" s="46" t="e">
        <f aca="false">BV81/'1 раздел'!D81*100%</f>
        <v>#DIV/0!</v>
      </c>
      <c r="BX81" s="111"/>
      <c r="BY81" s="46" t="e">
        <f aca="false">BX81/'1 раздел'!D81*100%</f>
        <v>#DIV/0!</v>
      </c>
      <c r="BZ81" s="111"/>
      <c r="CA81" s="46" t="e">
        <f aca="false">BZ81/'1 раздел'!D81*100%</f>
        <v>#DIV/0!</v>
      </c>
      <c r="CB81" s="111"/>
      <c r="CC81" s="111"/>
      <c r="CD81" s="46" t="e">
        <f aca="false">CC81/'1 раздел'!D81*100%</f>
        <v>#DIV/0!</v>
      </c>
      <c r="CE81" s="111"/>
      <c r="CF81" s="46" t="e">
        <f aca="false">CE81/'1 раздел'!D81*100%</f>
        <v>#DIV/0!</v>
      </c>
      <c r="CG81" s="111"/>
      <c r="CH81" s="46" t="e">
        <f aca="false">CG81/'1 раздел'!D81*100%</f>
        <v>#DIV/0!</v>
      </c>
      <c r="CI81" s="111"/>
      <c r="CJ81" s="46" t="e">
        <f aca="false">CI81/'1 раздел'!E81*100%</f>
        <v>#DIV/0!</v>
      </c>
      <c r="CK81" s="111"/>
      <c r="CL81" s="46" t="e">
        <f aca="false">CK81/'1 раздел'!E81*100%</f>
        <v>#DIV/0!</v>
      </c>
      <c r="CM81" s="111"/>
      <c r="CN81" s="46" t="e">
        <f aca="false">CM81/'1 раздел'!E81*100%</f>
        <v>#DIV/0!</v>
      </c>
      <c r="CO81" s="111"/>
      <c r="CP81" s="46" t="e">
        <f aca="false">CO81/'1 раздел'!E81*100%</f>
        <v>#DIV/0!</v>
      </c>
      <c r="CQ81" s="111"/>
      <c r="CR81" s="46" t="e">
        <f aca="false">CQ81/'1 раздел'!E81*100%</f>
        <v>#DIV/0!</v>
      </c>
      <c r="CS81" s="111"/>
      <c r="CT81" s="46" t="e">
        <f aca="false">CS81/'1 раздел'!E81*100%</f>
        <v>#DIV/0!</v>
      </c>
      <c r="CU81" s="111"/>
      <c r="CV81" s="111"/>
      <c r="CW81" s="46" t="e">
        <f aca="false">CV81/'1 раздел'!E81*100%</f>
        <v>#DIV/0!</v>
      </c>
      <c r="CX81" s="111"/>
      <c r="CY81" s="46" t="e">
        <f aca="false">CX81/'1 раздел'!E81*100%</f>
        <v>#DIV/0!</v>
      </c>
      <c r="CZ81" s="111"/>
      <c r="DA81" s="46" t="e">
        <f aca="false">CZ81/'1 раздел'!E81*100%</f>
        <v>#DIV/0!</v>
      </c>
      <c r="DB81" s="111"/>
      <c r="DC81" s="46" t="e">
        <f aca="false">DB81/'1 раздел'!C81*100%</f>
        <v>#DIV/0!</v>
      </c>
      <c r="DD81" s="111"/>
      <c r="DE81" s="46" t="e">
        <f aca="false">DD81/'1 раздел'!C81*100%</f>
        <v>#DIV/0!</v>
      </c>
      <c r="DF81" s="111"/>
      <c r="DG81" s="111"/>
      <c r="DH81" s="46" t="e">
        <f aca="false">DG81/'1 раздел'!C81*100%</f>
        <v>#DIV/0!</v>
      </c>
      <c r="DI81" s="111"/>
      <c r="DJ81" s="46" t="e">
        <f aca="false">DI81/'1 раздел'!D81*100%</f>
        <v>#DIV/0!</v>
      </c>
      <c r="DK81" s="195"/>
      <c r="DL81" s="46" t="e">
        <f aca="false">DK81/'1 раздел'!D81*100%</f>
        <v>#DIV/0!</v>
      </c>
      <c r="DM81" s="111"/>
      <c r="DN81" s="111"/>
      <c r="DO81" s="46" t="e">
        <f aca="false">DN81/'1 раздел'!D81*100%</f>
        <v>#DIV/0!</v>
      </c>
      <c r="DP81" s="111"/>
      <c r="DQ81" s="46" t="e">
        <f aca="false">DP81/'1 раздел'!E81*100%</f>
        <v>#DIV/0!</v>
      </c>
      <c r="DR81" s="111"/>
      <c r="DS81" s="46" t="e">
        <f aca="false">DR81/'1 раздел'!E81*100%</f>
        <v>#DIV/0!</v>
      </c>
      <c r="DT81" s="111"/>
      <c r="DU81" s="111"/>
      <c r="DV81" s="46" t="e">
        <f aca="false">DU81/'1 раздел'!E81*100%</f>
        <v>#DIV/0!</v>
      </c>
      <c r="DW81" s="111"/>
      <c r="DX81" s="111"/>
    </row>
    <row r="82" customFormat="false" ht="14.1" hidden="false" customHeight="true" outlineLevel="0" collapsed="false">
      <c r="A82" s="79" t="s">
        <v>231</v>
      </c>
      <c r="B82" s="111"/>
      <c r="C82" s="289" t="e">
        <f aca="false">B82/'1 раздел'!B82*100%</f>
        <v>#DIV/0!</v>
      </c>
      <c r="D82" s="111"/>
      <c r="E82" s="111"/>
      <c r="F82" s="289" t="e">
        <f aca="false">E82/'1 раздел'!B82*100%</f>
        <v>#DIV/0!</v>
      </c>
      <c r="G82" s="290" t="n">
        <f aca="false">N82+U82</f>
        <v>0</v>
      </c>
      <c r="H82" s="289" t="e">
        <f aca="false">G82/'1 раздел'!C82*100%</f>
        <v>#DIV/0!</v>
      </c>
      <c r="I82" s="290" t="n">
        <f aca="false">P82+W82</f>
        <v>0</v>
      </c>
      <c r="J82" s="289" t="e">
        <f aca="false">I82/'1 раздел'!C82*100%</f>
        <v>#DIV/0!</v>
      </c>
      <c r="K82" s="111"/>
      <c r="L82" s="290" t="n">
        <f aca="false">S82+Z82</f>
        <v>0</v>
      </c>
      <c r="M82" s="289" t="e">
        <f aca="false">L82/'1 раздел'!C82*100%</f>
        <v>#DIV/0!</v>
      </c>
      <c r="N82" s="111"/>
      <c r="O82" s="289" t="e">
        <f aca="false">N82/'1 раздел'!D82*100%</f>
        <v>#DIV/0!</v>
      </c>
      <c r="P82" s="111"/>
      <c r="Q82" s="289" t="e">
        <f aca="false">P82/'1 раздел'!D82*100%</f>
        <v>#DIV/0!</v>
      </c>
      <c r="R82" s="111"/>
      <c r="S82" s="111"/>
      <c r="T82" s="289" t="e">
        <f aca="false">S82/'1 раздел'!D82*100%</f>
        <v>#DIV/0!</v>
      </c>
      <c r="U82" s="111"/>
      <c r="V82" s="289" t="e">
        <f aca="false">U82/'1 раздел'!E82*100%</f>
        <v>#DIV/0!</v>
      </c>
      <c r="W82" s="111"/>
      <c r="X82" s="289" t="e">
        <f aca="false">W82/'1 раздел'!E82*100%</f>
        <v>#DIV/0!</v>
      </c>
      <c r="Y82" s="111"/>
      <c r="Z82" s="111"/>
      <c r="AA82" s="289" t="e">
        <f aca="false">Z82/'1 раздел'!E82*100%</f>
        <v>#DIV/0!</v>
      </c>
      <c r="AB82" s="291" t="n">
        <f aca="false">AI82+AP82</f>
        <v>0</v>
      </c>
      <c r="AC82" s="292" t="e">
        <f aca="false">AB82/'1 раздел'!C82*100%</f>
        <v>#DIV/0!</v>
      </c>
      <c r="AD82" s="291" t="n">
        <f aca="false">AK82+AR82</f>
        <v>0</v>
      </c>
      <c r="AE82" s="292" t="e">
        <f aca="false">AD82/'1 раздел'!C82*100%</f>
        <v>#DIV/0!</v>
      </c>
      <c r="AF82" s="111"/>
      <c r="AG82" s="291" t="n">
        <f aca="false">AN82+AU82</f>
        <v>0</v>
      </c>
      <c r="AH82" s="292" t="e">
        <f aca="false">AG82/'1 раздел'!C82*100%</f>
        <v>#DIV/0!</v>
      </c>
      <c r="AI82" s="111"/>
      <c r="AJ82" s="46" t="e">
        <f aca="false">AI82/'1 раздел'!D82*100%</f>
        <v>#DIV/0!</v>
      </c>
      <c r="AK82" s="111"/>
      <c r="AL82" s="46" t="e">
        <f aca="false">AK82/'1 раздел'!D82*100%</f>
        <v>#DIV/0!</v>
      </c>
      <c r="AM82" s="111"/>
      <c r="AN82" s="111"/>
      <c r="AO82" s="46" t="e">
        <f aca="false">AN82/'1 раздел'!D82*100%</f>
        <v>#DIV/0!</v>
      </c>
      <c r="AP82" s="111"/>
      <c r="AQ82" s="46" t="e">
        <f aca="false">AP82/'1 раздел'!E82*100%</f>
        <v>#DIV/0!</v>
      </c>
      <c r="AR82" s="111"/>
      <c r="AS82" s="46" t="e">
        <f aca="false">AR82/'1 раздел'!E82*100%</f>
        <v>#DIV/0!</v>
      </c>
      <c r="AT82" s="111"/>
      <c r="AU82" s="111"/>
      <c r="AV82" s="46" t="e">
        <f aca="false">AU82/'1 раздел'!E82*100%</f>
        <v>#DIV/0!</v>
      </c>
      <c r="AW82" s="111"/>
      <c r="AX82" s="46" t="e">
        <f aca="false">AW82/'1 раздел'!C82*100%</f>
        <v>#DIV/0!</v>
      </c>
      <c r="AY82" s="111"/>
      <c r="AZ82" s="46" t="e">
        <f aca="false">AY82/'1 раздел'!C82*100%</f>
        <v>#DIV/0!</v>
      </c>
      <c r="BA82" s="111"/>
      <c r="BB82" s="46" t="e">
        <f aca="false">BA82/'1 раздел'!C82*100%</f>
        <v>#DIV/0!</v>
      </c>
      <c r="BC82" s="111"/>
      <c r="BD82" s="46" t="e">
        <f aca="false">BC82/'1 раздел'!C82*100%</f>
        <v>#DIV/0!</v>
      </c>
      <c r="BE82" s="111"/>
      <c r="BF82" s="46" t="e">
        <f aca="false">BE82/'1 раздел'!C82*100%</f>
        <v>#DIV/0!</v>
      </c>
      <c r="BG82" s="111"/>
      <c r="BH82" s="46" t="e">
        <f aca="false">BG82/'1 раздел'!C82*100%</f>
        <v>#DIV/0!</v>
      </c>
      <c r="BI82" s="111"/>
      <c r="BJ82" s="111"/>
      <c r="BK82" s="46" t="e">
        <f aca="false">BJ82/'1 раздел'!C82*100%</f>
        <v>#DIV/0!</v>
      </c>
      <c r="BL82" s="111"/>
      <c r="BM82" s="46" t="e">
        <f aca="false">BL82/'1 раздел'!C82*100%</f>
        <v>#DIV/0!</v>
      </c>
      <c r="BN82" s="111"/>
      <c r="BO82" s="46" t="e">
        <f aca="false">BN82/'1 раздел'!C82*100%</f>
        <v>#DIV/0!</v>
      </c>
      <c r="BP82" s="111"/>
      <c r="BQ82" s="46" t="e">
        <f aca="false">BP82/'1 раздел'!D82*100%</f>
        <v>#DIV/0!</v>
      </c>
      <c r="BR82" s="111"/>
      <c r="BS82" s="46" t="e">
        <f aca="false">BR82/'1 раздел'!D82*100%</f>
        <v>#DIV/0!</v>
      </c>
      <c r="BT82" s="111"/>
      <c r="BU82" s="46" t="e">
        <f aca="false">BT82/'1 раздел'!D82*100%</f>
        <v>#DIV/0!</v>
      </c>
      <c r="BV82" s="111"/>
      <c r="BW82" s="46" t="e">
        <f aca="false">BV82/'1 раздел'!D82*100%</f>
        <v>#DIV/0!</v>
      </c>
      <c r="BX82" s="111"/>
      <c r="BY82" s="46" t="e">
        <f aca="false">BX82/'1 раздел'!D82*100%</f>
        <v>#DIV/0!</v>
      </c>
      <c r="BZ82" s="111"/>
      <c r="CA82" s="46" t="e">
        <f aca="false">BZ82/'1 раздел'!D82*100%</f>
        <v>#DIV/0!</v>
      </c>
      <c r="CB82" s="111"/>
      <c r="CC82" s="111"/>
      <c r="CD82" s="46" t="e">
        <f aca="false">CC82/'1 раздел'!D82*100%</f>
        <v>#DIV/0!</v>
      </c>
      <c r="CE82" s="111"/>
      <c r="CF82" s="46" t="e">
        <f aca="false">CE82/'1 раздел'!D82*100%</f>
        <v>#DIV/0!</v>
      </c>
      <c r="CG82" s="111"/>
      <c r="CH82" s="46" t="e">
        <f aca="false">CG82/'1 раздел'!D82*100%</f>
        <v>#DIV/0!</v>
      </c>
      <c r="CI82" s="111"/>
      <c r="CJ82" s="46" t="e">
        <f aca="false">CI82/'1 раздел'!E82*100%</f>
        <v>#DIV/0!</v>
      </c>
      <c r="CK82" s="111"/>
      <c r="CL82" s="46" t="e">
        <f aca="false">CK82/'1 раздел'!E82*100%</f>
        <v>#DIV/0!</v>
      </c>
      <c r="CM82" s="111"/>
      <c r="CN82" s="46" t="e">
        <f aca="false">CM82/'1 раздел'!E82*100%</f>
        <v>#DIV/0!</v>
      </c>
      <c r="CO82" s="111"/>
      <c r="CP82" s="46" t="e">
        <f aca="false">CO82/'1 раздел'!E82*100%</f>
        <v>#DIV/0!</v>
      </c>
      <c r="CQ82" s="111"/>
      <c r="CR82" s="46" t="e">
        <f aca="false">CQ82/'1 раздел'!E82*100%</f>
        <v>#DIV/0!</v>
      </c>
      <c r="CS82" s="111"/>
      <c r="CT82" s="46" t="e">
        <f aca="false">CS82/'1 раздел'!E82*100%</f>
        <v>#DIV/0!</v>
      </c>
      <c r="CU82" s="111"/>
      <c r="CV82" s="111"/>
      <c r="CW82" s="46" t="e">
        <f aca="false">CV82/'1 раздел'!E82*100%</f>
        <v>#DIV/0!</v>
      </c>
      <c r="CX82" s="111"/>
      <c r="CY82" s="46" t="e">
        <f aca="false">CX82/'1 раздел'!E82*100%</f>
        <v>#DIV/0!</v>
      </c>
      <c r="CZ82" s="111"/>
      <c r="DA82" s="46" t="e">
        <f aca="false">CZ82/'1 раздел'!E82*100%</f>
        <v>#DIV/0!</v>
      </c>
      <c r="DB82" s="111"/>
      <c r="DC82" s="46" t="e">
        <f aca="false">DB82/'1 раздел'!C82*100%</f>
        <v>#DIV/0!</v>
      </c>
      <c r="DD82" s="111"/>
      <c r="DE82" s="46" t="e">
        <f aca="false">DD82/'1 раздел'!C82*100%</f>
        <v>#DIV/0!</v>
      </c>
      <c r="DF82" s="111"/>
      <c r="DG82" s="111"/>
      <c r="DH82" s="46" t="e">
        <f aca="false">DG82/'1 раздел'!C82*100%</f>
        <v>#DIV/0!</v>
      </c>
      <c r="DI82" s="111"/>
      <c r="DJ82" s="46" t="e">
        <f aca="false">DI82/'1 раздел'!D82*100%</f>
        <v>#DIV/0!</v>
      </c>
      <c r="DK82" s="198"/>
      <c r="DL82" s="46" t="e">
        <f aca="false">DK82/'1 раздел'!D82*100%</f>
        <v>#DIV/0!</v>
      </c>
      <c r="DM82" s="111"/>
      <c r="DN82" s="111"/>
      <c r="DO82" s="46" t="e">
        <f aca="false">DN82/'1 раздел'!D82*100%</f>
        <v>#DIV/0!</v>
      </c>
      <c r="DP82" s="111"/>
      <c r="DQ82" s="46" t="e">
        <f aca="false">DP82/'1 раздел'!E82*100%</f>
        <v>#DIV/0!</v>
      </c>
      <c r="DR82" s="111"/>
      <c r="DS82" s="46" t="e">
        <f aca="false">DR82/'1 раздел'!E82*100%</f>
        <v>#DIV/0!</v>
      </c>
      <c r="DT82" s="111"/>
      <c r="DU82" s="111"/>
      <c r="DV82" s="46" t="e">
        <f aca="false">DU82/'1 раздел'!E82*100%</f>
        <v>#DIV/0!</v>
      </c>
      <c r="DW82" s="111"/>
      <c r="DX82" s="111"/>
    </row>
    <row r="83" customFormat="false" ht="14.1" hidden="false" customHeight="true" outlineLevel="0" collapsed="false">
      <c r="A83" s="79" t="s">
        <v>232</v>
      </c>
      <c r="B83" s="111"/>
      <c r="C83" s="289" t="e">
        <f aca="false">B83/'1 раздел'!B83*100%</f>
        <v>#DIV/0!</v>
      </c>
      <c r="D83" s="111"/>
      <c r="E83" s="111"/>
      <c r="F83" s="289" t="e">
        <f aca="false">E83/'1 раздел'!B83*100%</f>
        <v>#DIV/0!</v>
      </c>
      <c r="G83" s="290" t="n">
        <f aca="false">N83+U83</f>
        <v>0</v>
      </c>
      <c r="H83" s="289" t="e">
        <f aca="false">G83/'1 раздел'!C83*100%</f>
        <v>#DIV/0!</v>
      </c>
      <c r="I83" s="290" t="n">
        <f aca="false">P83+W83</f>
        <v>0</v>
      </c>
      <c r="J83" s="289" t="e">
        <f aca="false">I83/'1 раздел'!C83*100%</f>
        <v>#DIV/0!</v>
      </c>
      <c r="K83" s="111"/>
      <c r="L83" s="290" t="n">
        <f aca="false">S83+Z83</f>
        <v>0</v>
      </c>
      <c r="M83" s="289" t="e">
        <f aca="false">L83/'1 раздел'!C83*100%</f>
        <v>#DIV/0!</v>
      </c>
      <c r="N83" s="111"/>
      <c r="O83" s="289" t="e">
        <f aca="false">N83/'1 раздел'!D83*100%</f>
        <v>#DIV/0!</v>
      </c>
      <c r="P83" s="111"/>
      <c r="Q83" s="289" t="e">
        <f aca="false">P83/'1 раздел'!D83*100%</f>
        <v>#DIV/0!</v>
      </c>
      <c r="R83" s="111"/>
      <c r="S83" s="111"/>
      <c r="T83" s="289" t="e">
        <f aca="false">S83/'1 раздел'!D83*100%</f>
        <v>#DIV/0!</v>
      </c>
      <c r="U83" s="111"/>
      <c r="V83" s="289" t="e">
        <f aca="false">U83/'1 раздел'!E83*100%</f>
        <v>#DIV/0!</v>
      </c>
      <c r="W83" s="111"/>
      <c r="X83" s="289" t="e">
        <f aca="false">W83/'1 раздел'!E83*100%</f>
        <v>#DIV/0!</v>
      </c>
      <c r="Y83" s="111"/>
      <c r="Z83" s="111"/>
      <c r="AA83" s="289" t="e">
        <f aca="false">Z83/'1 раздел'!E83*100%</f>
        <v>#DIV/0!</v>
      </c>
      <c r="AB83" s="291" t="n">
        <f aca="false">AI83+AP83</f>
        <v>0</v>
      </c>
      <c r="AC83" s="292" t="e">
        <f aca="false">AB83/'1 раздел'!C83*100%</f>
        <v>#DIV/0!</v>
      </c>
      <c r="AD83" s="291" t="n">
        <f aca="false">AK83+AR83</f>
        <v>0</v>
      </c>
      <c r="AE83" s="292" t="e">
        <f aca="false">AD83/'1 раздел'!C83*100%</f>
        <v>#DIV/0!</v>
      </c>
      <c r="AF83" s="111"/>
      <c r="AG83" s="291" t="n">
        <f aca="false">AN83+AU83</f>
        <v>0</v>
      </c>
      <c r="AH83" s="292" t="e">
        <f aca="false">AG83/'1 раздел'!C83*100%</f>
        <v>#DIV/0!</v>
      </c>
      <c r="AI83" s="111"/>
      <c r="AJ83" s="46" t="e">
        <f aca="false">AI83/'1 раздел'!D83*100%</f>
        <v>#DIV/0!</v>
      </c>
      <c r="AK83" s="111"/>
      <c r="AL83" s="46" t="e">
        <f aca="false">AK83/'1 раздел'!D83*100%</f>
        <v>#DIV/0!</v>
      </c>
      <c r="AM83" s="111"/>
      <c r="AN83" s="111"/>
      <c r="AO83" s="46" t="e">
        <f aca="false">AN83/'1 раздел'!D83*100%</f>
        <v>#DIV/0!</v>
      </c>
      <c r="AP83" s="111"/>
      <c r="AQ83" s="46" t="e">
        <f aca="false">AP83/'1 раздел'!E83*100%</f>
        <v>#DIV/0!</v>
      </c>
      <c r="AR83" s="111"/>
      <c r="AS83" s="46" t="e">
        <f aca="false">AR83/'1 раздел'!E83*100%</f>
        <v>#DIV/0!</v>
      </c>
      <c r="AT83" s="111"/>
      <c r="AU83" s="111"/>
      <c r="AV83" s="46" t="e">
        <f aca="false">AU83/'1 раздел'!E83*100%</f>
        <v>#DIV/0!</v>
      </c>
      <c r="AW83" s="111"/>
      <c r="AX83" s="46" t="e">
        <f aca="false">AW83/'1 раздел'!C83*100%</f>
        <v>#DIV/0!</v>
      </c>
      <c r="AY83" s="111"/>
      <c r="AZ83" s="46" t="e">
        <f aca="false">AY83/'1 раздел'!C83*100%</f>
        <v>#DIV/0!</v>
      </c>
      <c r="BA83" s="111"/>
      <c r="BB83" s="46" t="e">
        <f aca="false">BA83/'1 раздел'!C83*100%</f>
        <v>#DIV/0!</v>
      </c>
      <c r="BC83" s="111"/>
      <c r="BD83" s="46" t="e">
        <f aca="false">BC83/'1 раздел'!C83*100%</f>
        <v>#DIV/0!</v>
      </c>
      <c r="BE83" s="111"/>
      <c r="BF83" s="46" t="e">
        <f aca="false">BE83/'1 раздел'!C83*100%</f>
        <v>#DIV/0!</v>
      </c>
      <c r="BG83" s="111"/>
      <c r="BH83" s="46" t="e">
        <f aca="false">BG83/'1 раздел'!C83*100%</f>
        <v>#DIV/0!</v>
      </c>
      <c r="BI83" s="111"/>
      <c r="BJ83" s="111"/>
      <c r="BK83" s="46" t="e">
        <f aca="false">BJ83/'1 раздел'!C83*100%</f>
        <v>#DIV/0!</v>
      </c>
      <c r="BL83" s="111"/>
      <c r="BM83" s="46" t="e">
        <f aca="false">BL83/'1 раздел'!C83*100%</f>
        <v>#DIV/0!</v>
      </c>
      <c r="BN83" s="111"/>
      <c r="BO83" s="46" t="e">
        <f aca="false">BN83/'1 раздел'!C83*100%</f>
        <v>#DIV/0!</v>
      </c>
      <c r="BP83" s="111"/>
      <c r="BQ83" s="46" t="e">
        <f aca="false">BP83/'1 раздел'!D83*100%</f>
        <v>#DIV/0!</v>
      </c>
      <c r="BR83" s="111"/>
      <c r="BS83" s="46" t="e">
        <f aca="false">BR83/'1 раздел'!D83*100%</f>
        <v>#DIV/0!</v>
      </c>
      <c r="BT83" s="111"/>
      <c r="BU83" s="46" t="e">
        <f aca="false">BT83/'1 раздел'!D83*100%</f>
        <v>#DIV/0!</v>
      </c>
      <c r="BV83" s="111"/>
      <c r="BW83" s="46" t="e">
        <f aca="false">BV83/'1 раздел'!D83*100%</f>
        <v>#DIV/0!</v>
      </c>
      <c r="BX83" s="111"/>
      <c r="BY83" s="46" t="e">
        <f aca="false">BX83/'1 раздел'!D83*100%</f>
        <v>#DIV/0!</v>
      </c>
      <c r="BZ83" s="111"/>
      <c r="CA83" s="46" t="e">
        <f aca="false">BZ83/'1 раздел'!D83*100%</f>
        <v>#DIV/0!</v>
      </c>
      <c r="CB83" s="111"/>
      <c r="CC83" s="111"/>
      <c r="CD83" s="46" t="e">
        <f aca="false">CC83/'1 раздел'!D83*100%</f>
        <v>#DIV/0!</v>
      </c>
      <c r="CE83" s="111"/>
      <c r="CF83" s="46" t="e">
        <f aca="false">CE83/'1 раздел'!D83*100%</f>
        <v>#DIV/0!</v>
      </c>
      <c r="CG83" s="111"/>
      <c r="CH83" s="46" t="e">
        <f aca="false">CG83/'1 раздел'!D83*100%</f>
        <v>#DIV/0!</v>
      </c>
      <c r="CI83" s="111"/>
      <c r="CJ83" s="46" t="e">
        <f aca="false">CI83/'1 раздел'!E83*100%</f>
        <v>#DIV/0!</v>
      </c>
      <c r="CK83" s="111"/>
      <c r="CL83" s="46" t="e">
        <f aca="false">CK83/'1 раздел'!E83*100%</f>
        <v>#DIV/0!</v>
      </c>
      <c r="CM83" s="111"/>
      <c r="CN83" s="46" t="e">
        <f aca="false">CM83/'1 раздел'!E83*100%</f>
        <v>#DIV/0!</v>
      </c>
      <c r="CO83" s="111"/>
      <c r="CP83" s="46" t="e">
        <f aca="false">CO83/'1 раздел'!E83*100%</f>
        <v>#DIV/0!</v>
      </c>
      <c r="CQ83" s="111"/>
      <c r="CR83" s="46" t="e">
        <f aca="false">CQ83/'1 раздел'!E83*100%</f>
        <v>#DIV/0!</v>
      </c>
      <c r="CS83" s="111"/>
      <c r="CT83" s="46" t="e">
        <f aca="false">CS83/'1 раздел'!E83*100%</f>
        <v>#DIV/0!</v>
      </c>
      <c r="CU83" s="111"/>
      <c r="CV83" s="111"/>
      <c r="CW83" s="46" t="e">
        <f aca="false">CV83/'1 раздел'!E83*100%</f>
        <v>#DIV/0!</v>
      </c>
      <c r="CX83" s="111"/>
      <c r="CY83" s="46" t="e">
        <f aca="false">CX83/'1 раздел'!E83*100%</f>
        <v>#DIV/0!</v>
      </c>
      <c r="CZ83" s="111"/>
      <c r="DA83" s="46" t="e">
        <f aca="false">CZ83/'1 раздел'!E83*100%</f>
        <v>#DIV/0!</v>
      </c>
      <c r="DB83" s="111"/>
      <c r="DC83" s="46" t="e">
        <f aca="false">DB83/'1 раздел'!C83*100%</f>
        <v>#DIV/0!</v>
      </c>
      <c r="DD83" s="111"/>
      <c r="DE83" s="46" t="e">
        <f aca="false">DD83/'1 раздел'!C83*100%</f>
        <v>#DIV/0!</v>
      </c>
      <c r="DF83" s="111"/>
      <c r="DG83" s="111"/>
      <c r="DH83" s="46" t="e">
        <f aca="false">DG83/'1 раздел'!C83*100%</f>
        <v>#DIV/0!</v>
      </c>
      <c r="DI83" s="111"/>
      <c r="DJ83" s="46" t="e">
        <f aca="false">DI83/'1 раздел'!D83*100%</f>
        <v>#DIV/0!</v>
      </c>
      <c r="DK83" s="198"/>
      <c r="DL83" s="46" t="e">
        <f aca="false">DK83/'1 раздел'!D83*100%</f>
        <v>#DIV/0!</v>
      </c>
      <c r="DM83" s="111"/>
      <c r="DN83" s="111"/>
      <c r="DO83" s="46" t="e">
        <f aca="false">DN83/'1 раздел'!D83*100%</f>
        <v>#DIV/0!</v>
      </c>
      <c r="DP83" s="111"/>
      <c r="DQ83" s="46" t="e">
        <f aca="false">DP83/'1 раздел'!E83*100%</f>
        <v>#DIV/0!</v>
      </c>
      <c r="DR83" s="111"/>
      <c r="DS83" s="46" t="e">
        <f aca="false">DR83/'1 раздел'!E83*100%</f>
        <v>#DIV/0!</v>
      </c>
      <c r="DT83" s="111"/>
      <c r="DU83" s="111"/>
      <c r="DV83" s="46" t="e">
        <f aca="false">DU83/'1 раздел'!E83*100%</f>
        <v>#DIV/0!</v>
      </c>
      <c r="DW83" s="111"/>
      <c r="DX83" s="111"/>
    </row>
    <row r="84" customFormat="false" ht="14.1" hidden="false" customHeight="true" outlineLevel="0" collapsed="false">
      <c r="A84" s="79" t="s">
        <v>233</v>
      </c>
      <c r="B84" s="111"/>
      <c r="C84" s="289" t="e">
        <f aca="false">B84/'1 раздел'!B84*100%</f>
        <v>#DIV/0!</v>
      </c>
      <c r="D84" s="111"/>
      <c r="E84" s="111"/>
      <c r="F84" s="289" t="e">
        <f aca="false">E84/'1 раздел'!B84*100%</f>
        <v>#DIV/0!</v>
      </c>
      <c r="G84" s="290" t="n">
        <f aca="false">N84+U84</f>
        <v>0</v>
      </c>
      <c r="H84" s="289" t="e">
        <f aca="false">G84/'1 раздел'!C84*100%</f>
        <v>#DIV/0!</v>
      </c>
      <c r="I84" s="290" t="n">
        <f aca="false">P84+W84</f>
        <v>0</v>
      </c>
      <c r="J84" s="289" t="e">
        <f aca="false">I84/'1 раздел'!C84*100%</f>
        <v>#DIV/0!</v>
      </c>
      <c r="K84" s="111"/>
      <c r="L84" s="290" t="n">
        <f aca="false">S84+Z84</f>
        <v>0</v>
      </c>
      <c r="M84" s="289" t="e">
        <f aca="false">L84/'1 раздел'!C84*100%</f>
        <v>#DIV/0!</v>
      </c>
      <c r="N84" s="111"/>
      <c r="O84" s="289" t="e">
        <f aca="false">N84/'1 раздел'!D84*100%</f>
        <v>#DIV/0!</v>
      </c>
      <c r="P84" s="111"/>
      <c r="Q84" s="289" t="e">
        <f aca="false">P84/'1 раздел'!D84*100%</f>
        <v>#DIV/0!</v>
      </c>
      <c r="R84" s="111"/>
      <c r="S84" s="111"/>
      <c r="T84" s="289" t="e">
        <f aca="false">S84/'1 раздел'!D84*100%</f>
        <v>#DIV/0!</v>
      </c>
      <c r="U84" s="111"/>
      <c r="V84" s="289" t="e">
        <f aca="false">U84/'1 раздел'!E84*100%</f>
        <v>#DIV/0!</v>
      </c>
      <c r="W84" s="111"/>
      <c r="X84" s="289" t="e">
        <f aca="false">W84/'1 раздел'!E84*100%</f>
        <v>#DIV/0!</v>
      </c>
      <c r="Y84" s="111"/>
      <c r="Z84" s="111"/>
      <c r="AA84" s="289" t="e">
        <f aca="false">Z84/'1 раздел'!E84*100%</f>
        <v>#DIV/0!</v>
      </c>
      <c r="AB84" s="291" t="n">
        <f aca="false">AI84+AP84</f>
        <v>0</v>
      </c>
      <c r="AC84" s="292" t="e">
        <f aca="false">AB84/'1 раздел'!C84*100%</f>
        <v>#DIV/0!</v>
      </c>
      <c r="AD84" s="291" t="n">
        <f aca="false">AK84+AR84</f>
        <v>0</v>
      </c>
      <c r="AE84" s="292" t="e">
        <f aca="false">AD84/'1 раздел'!C84*100%</f>
        <v>#DIV/0!</v>
      </c>
      <c r="AF84" s="111"/>
      <c r="AG84" s="291" t="n">
        <f aca="false">AN84+AU84</f>
        <v>0</v>
      </c>
      <c r="AH84" s="292" t="e">
        <f aca="false">AG84/'1 раздел'!C84*100%</f>
        <v>#DIV/0!</v>
      </c>
      <c r="AI84" s="111"/>
      <c r="AJ84" s="46" t="e">
        <f aca="false">AI84/'1 раздел'!D84*100%</f>
        <v>#DIV/0!</v>
      </c>
      <c r="AK84" s="111"/>
      <c r="AL84" s="46" t="e">
        <f aca="false">AK84/'1 раздел'!D84*100%</f>
        <v>#DIV/0!</v>
      </c>
      <c r="AM84" s="111"/>
      <c r="AN84" s="111"/>
      <c r="AO84" s="46" t="e">
        <f aca="false">AN84/'1 раздел'!D84*100%</f>
        <v>#DIV/0!</v>
      </c>
      <c r="AP84" s="111"/>
      <c r="AQ84" s="46" t="e">
        <f aca="false">AP84/'1 раздел'!E84*100%</f>
        <v>#DIV/0!</v>
      </c>
      <c r="AR84" s="111"/>
      <c r="AS84" s="46" t="e">
        <f aca="false">AR84/'1 раздел'!E84*100%</f>
        <v>#DIV/0!</v>
      </c>
      <c r="AT84" s="111"/>
      <c r="AU84" s="111"/>
      <c r="AV84" s="46" t="e">
        <f aca="false">AU84/'1 раздел'!E84*100%</f>
        <v>#DIV/0!</v>
      </c>
      <c r="AW84" s="111"/>
      <c r="AX84" s="46" t="e">
        <f aca="false">AW84/'1 раздел'!C84*100%</f>
        <v>#DIV/0!</v>
      </c>
      <c r="AY84" s="111"/>
      <c r="AZ84" s="46" t="e">
        <f aca="false">AY84/'1 раздел'!C84*100%</f>
        <v>#DIV/0!</v>
      </c>
      <c r="BA84" s="111"/>
      <c r="BB84" s="46" t="e">
        <f aca="false">BA84/'1 раздел'!C84*100%</f>
        <v>#DIV/0!</v>
      </c>
      <c r="BC84" s="111"/>
      <c r="BD84" s="46" t="e">
        <f aca="false">BC84/'1 раздел'!C84*100%</f>
        <v>#DIV/0!</v>
      </c>
      <c r="BE84" s="111"/>
      <c r="BF84" s="46" t="e">
        <f aca="false">BE84/'1 раздел'!C84*100%</f>
        <v>#DIV/0!</v>
      </c>
      <c r="BG84" s="111"/>
      <c r="BH84" s="46" t="e">
        <f aca="false">BG84/'1 раздел'!C84*100%</f>
        <v>#DIV/0!</v>
      </c>
      <c r="BI84" s="111"/>
      <c r="BJ84" s="111"/>
      <c r="BK84" s="46" t="e">
        <f aca="false">BJ84/'1 раздел'!C84*100%</f>
        <v>#DIV/0!</v>
      </c>
      <c r="BL84" s="111"/>
      <c r="BM84" s="46" t="e">
        <f aca="false">BL84/'1 раздел'!C84*100%</f>
        <v>#DIV/0!</v>
      </c>
      <c r="BN84" s="111"/>
      <c r="BO84" s="46" t="e">
        <f aca="false">BN84/'1 раздел'!C84*100%</f>
        <v>#DIV/0!</v>
      </c>
      <c r="BP84" s="111"/>
      <c r="BQ84" s="46" t="e">
        <f aca="false">BP84/'1 раздел'!D84*100%</f>
        <v>#DIV/0!</v>
      </c>
      <c r="BR84" s="111"/>
      <c r="BS84" s="46" t="e">
        <f aca="false">BR84/'1 раздел'!D84*100%</f>
        <v>#DIV/0!</v>
      </c>
      <c r="BT84" s="111"/>
      <c r="BU84" s="46" t="e">
        <f aca="false">BT84/'1 раздел'!D84*100%</f>
        <v>#DIV/0!</v>
      </c>
      <c r="BV84" s="111"/>
      <c r="BW84" s="46" t="e">
        <f aca="false">BV84/'1 раздел'!D84*100%</f>
        <v>#DIV/0!</v>
      </c>
      <c r="BX84" s="111"/>
      <c r="BY84" s="46" t="e">
        <f aca="false">BX84/'1 раздел'!D84*100%</f>
        <v>#DIV/0!</v>
      </c>
      <c r="BZ84" s="111"/>
      <c r="CA84" s="46" t="e">
        <f aca="false">BZ84/'1 раздел'!D84*100%</f>
        <v>#DIV/0!</v>
      </c>
      <c r="CB84" s="111"/>
      <c r="CC84" s="111"/>
      <c r="CD84" s="46" t="e">
        <f aca="false">CC84/'1 раздел'!D84*100%</f>
        <v>#DIV/0!</v>
      </c>
      <c r="CE84" s="111"/>
      <c r="CF84" s="46" t="e">
        <f aca="false">CE84/'1 раздел'!D84*100%</f>
        <v>#DIV/0!</v>
      </c>
      <c r="CG84" s="111"/>
      <c r="CH84" s="46" t="e">
        <f aca="false">CG84/'1 раздел'!D84*100%</f>
        <v>#DIV/0!</v>
      </c>
      <c r="CI84" s="111"/>
      <c r="CJ84" s="46" t="e">
        <f aca="false">CI84/'1 раздел'!E84*100%</f>
        <v>#DIV/0!</v>
      </c>
      <c r="CK84" s="111"/>
      <c r="CL84" s="46" t="e">
        <f aca="false">CK84/'1 раздел'!E84*100%</f>
        <v>#DIV/0!</v>
      </c>
      <c r="CM84" s="111"/>
      <c r="CN84" s="46" t="e">
        <f aca="false">CM84/'1 раздел'!E84*100%</f>
        <v>#DIV/0!</v>
      </c>
      <c r="CO84" s="111"/>
      <c r="CP84" s="46" t="e">
        <f aca="false">CO84/'1 раздел'!E84*100%</f>
        <v>#DIV/0!</v>
      </c>
      <c r="CQ84" s="111"/>
      <c r="CR84" s="46" t="e">
        <f aca="false">CQ84/'1 раздел'!E84*100%</f>
        <v>#DIV/0!</v>
      </c>
      <c r="CS84" s="111"/>
      <c r="CT84" s="46" t="e">
        <f aca="false">CS84/'1 раздел'!E84*100%</f>
        <v>#DIV/0!</v>
      </c>
      <c r="CU84" s="111"/>
      <c r="CV84" s="111"/>
      <c r="CW84" s="46" t="e">
        <f aca="false">CV84/'1 раздел'!E84*100%</f>
        <v>#DIV/0!</v>
      </c>
      <c r="CX84" s="111"/>
      <c r="CY84" s="46" t="e">
        <f aca="false">CX84/'1 раздел'!E84*100%</f>
        <v>#DIV/0!</v>
      </c>
      <c r="CZ84" s="111"/>
      <c r="DA84" s="46" t="e">
        <f aca="false">CZ84/'1 раздел'!E84*100%</f>
        <v>#DIV/0!</v>
      </c>
      <c r="DB84" s="111"/>
      <c r="DC84" s="46" t="e">
        <f aca="false">DB84/'1 раздел'!C84*100%</f>
        <v>#DIV/0!</v>
      </c>
      <c r="DD84" s="111"/>
      <c r="DE84" s="46" t="e">
        <f aca="false">DD84/'1 раздел'!C84*100%</f>
        <v>#DIV/0!</v>
      </c>
      <c r="DF84" s="111"/>
      <c r="DG84" s="111"/>
      <c r="DH84" s="46" t="e">
        <f aca="false">DG84/'1 раздел'!C84*100%</f>
        <v>#DIV/0!</v>
      </c>
      <c r="DI84" s="111"/>
      <c r="DJ84" s="46" t="e">
        <f aca="false">DI84/'1 раздел'!D84*100%</f>
        <v>#DIV/0!</v>
      </c>
      <c r="DK84" s="198"/>
      <c r="DL84" s="46" t="e">
        <f aca="false">DK84/'1 раздел'!D84*100%</f>
        <v>#DIV/0!</v>
      </c>
      <c r="DM84" s="111"/>
      <c r="DN84" s="111"/>
      <c r="DO84" s="46" t="e">
        <f aca="false">DN84/'1 раздел'!D84*100%</f>
        <v>#DIV/0!</v>
      </c>
      <c r="DP84" s="111"/>
      <c r="DQ84" s="46" t="e">
        <f aca="false">DP84/'1 раздел'!E84*100%</f>
        <v>#DIV/0!</v>
      </c>
      <c r="DR84" s="111"/>
      <c r="DS84" s="46" t="e">
        <f aca="false">DR84/'1 раздел'!E84*100%</f>
        <v>#DIV/0!</v>
      </c>
      <c r="DT84" s="111"/>
      <c r="DU84" s="111"/>
      <c r="DV84" s="46" t="e">
        <f aca="false">DU84/'1 раздел'!E84*100%</f>
        <v>#DIV/0!</v>
      </c>
      <c r="DW84" s="111"/>
      <c r="DX84" s="111"/>
    </row>
    <row r="85" customFormat="false" ht="14.1" hidden="false" customHeight="true" outlineLevel="0" collapsed="false">
      <c r="A85" s="79" t="s">
        <v>234</v>
      </c>
      <c r="B85" s="111"/>
      <c r="C85" s="289" t="e">
        <f aca="false">B85/'1 раздел'!B85*100%</f>
        <v>#DIV/0!</v>
      </c>
      <c r="D85" s="111"/>
      <c r="E85" s="111"/>
      <c r="F85" s="289" t="e">
        <f aca="false">E85/'1 раздел'!B85*100%</f>
        <v>#DIV/0!</v>
      </c>
      <c r="G85" s="290" t="n">
        <f aca="false">N85+U85</f>
        <v>0</v>
      </c>
      <c r="H85" s="289" t="e">
        <f aca="false">G85/'1 раздел'!C85*100%</f>
        <v>#DIV/0!</v>
      </c>
      <c r="I85" s="290" t="n">
        <f aca="false">P85+W85</f>
        <v>0</v>
      </c>
      <c r="J85" s="289" t="e">
        <f aca="false">I85/'1 раздел'!C85*100%</f>
        <v>#DIV/0!</v>
      </c>
      <c r="K85" s="111"/>
      <c r="L85" s="290" t="n">
        <f aca="false">S85+Z85</f>
        <v>0</v>
      </c>
      <c r="M85" s="289" t="e">
        <f aca="false">L85/'1 раздел'!C85*100%</f>
        <v>#DIV/0!</v>
      </c>
      <c r="N85" s="111"/>
      <c r="O85" s="289" t="e">
        <f aca="false">N85/'1 раздел'!D85*100%</f>
        <v>#DIV/0!</v>
      </c>
      <c r="P85" s="111"/>
      <c r="Q85" s="289" t="e">
        <f aca="false">P85/'1 раздел'!D85*100%</f>
        <v>#DIV/0!</v>
      </c>
      <c r="R85" s="111"/>
      <c r="S85" s="111"/>
      <c r="T85" s="289" t="e">
        <f aca="false">S85/'1 раздел'!D85*100%</f>
        <v>#DIV/0!</v>
      </c>
      <c r="U85" s="111"/>
      <c r="V85" s="289" t="e">
        <f aca="false">U85/'1 раздел'!E85*100%</f>
        <v>#DIV/0!</v>
      </c>
      <c r="W85" s="111"/>
      <c r="X85" s="289" t="e">
        <f aca="false">W85/'1 раздел'!E85*100%</f>
        <v>#DIV/0!</v>
      </c>
      <c r="Y85" s="111"/>
      <c r="Z85" s="111"/>
      <c r="AA85" s="289" t="e">
        <f aca="false">Z85/'1 раздел'!E85*100%</f>
        <v>#DIV/0!</v>
      </c>
      <c r="AB85" s="291" t="n">
        <f aca="false">AI85+AP85</f>
        <v>0</v>
      </c>
      <c r="AC85" s="292" t="e">
        <f aca="false">AB85/'1 раздел'!C85*100%</f>
        <v>#DIV/0!</v>
      </c>
      <c r="AD85" s="291" t="n">
        <f aca="false">AK85+AR85</f>
        <v>0</v>
      </c>
      <c r="AE85" s="292" t="e">
        <f aca="false">AD85/'1 раздел'!C85*100%</f>
        <v>#DIV/0!</v>
      </c>
      <c r="AF85" s="111"/>
      <c r="AG85" s="291" t="n">
        <f aca="false">AN85+AU85</f>
        <v>0</v>
      </c>
      <c r="AH85" s="292" t="e">
        <f aca="false">AG85/'1 раздел'!C85*100%</f>
        <v>#DIV/0!</v>
      </c>
      <c r="AI85" s="111"/>
      <c r="AJ85" s="46" t="e">
        <f aca="false">AI85/'1 раздел'!D85*100%</f>
        <v>#DIV/0!</v>
      </c>
      <c r="AK85" s="111"/>
      <c r="AL85" s="46" t="e">
        <f aca="false">AK85/'1 раздел'!D85*100%</f>
        <v>#DIV/0!</v>
      </c>
      <c r="AM85" s="111"/>
      <c r="AN85" s="111"/>
      <c r="AO85" s="46" t="e">
        <f aca="false">AN85/'1 раздел'!D85*100%</f>
        <v>#DIV/0!</v>
      </c>
      <c r="AP85" s="111"/>
      <c r="AQ85" s="46" t="e">
        <f aca="false">AP85/'1 раздел'!E85*100%</f>
        <v>#DIV/0!</v>
      </c>
      <c r="AR85" s="111"/>
      <c r="AS85" s="46" t="e">
        <f aca="false">AR85/'1 раздел'!E85*100%</f>
        <v>#DIV/0!</v>
      </c>
      <c r="AT85" s="111"/>
      <c r="AU85" s="111"/>
      <c r="AV85" s="46" t="e">
        <f aca="false">AU85/'1 раздел'!E85*100%</f>
        <v>#DIV/0!</v>
      </c>
      <c r="AW85" s="111"/>
      <c r="AX85" s="46" t="e">
        <f aca="false">AW85/'1 раздел'!C85*100%</f>
        <v>#DIV/0!</v>
      </c>
      <c r="AY85" s="111"/>
      <c r="AZ85" s="46" t="e">
        <f aca="false">AY85/'1 раздел'!C85*100%</f>
        <v>#DIV/0!</v>
      </c>
      <c r="BA85" s="111"/>
      <c r="BB85" s="46" t="e">
        <f aca="false">BA85/'1 раздел'!C85*100%</f>
        <v>#DIV/0!</v>
      </c>
      <c r="BC85" s="111"/>
      <c r="BD85" s="46" t="e">
        <f aca="false">BC85/'1 раздел'!C85*100%</f>
        <v>#DIV/0!</v>
      </c>
      <c r="BE85" s="111"/>
      <c r="BF85" s="46" t="e">
        <f aca="false">BE85/'1 раздел'!C85*100%</f>
        <v>#DIV/0!</v>
      </c>
      <c r="BG85" s="111"/>
      <c r="BH85" s="46" t="e">
        <f aca="false">BG85/'1 раздел'!C85*100%</f>
        <v>#DIV/0!</v>
      </c>
      <c r="BI85" s="111"/>
      <c r="BJ85" s="111"/>
      <c r="BK85" s="46" t="e">
        <f aca="false">BJ85/'1 раздел'!C85*100%</f>
        <v>#DIV/0!</v>
      </c>
      <c r="BL85" s="111"/>
      <c r="BM85" s="46" t="e">
        <f aca="false">BL85/'1 раздел'!C85*100%</f>
        <v>#DIV/0!</v>
      </c>
      <c r="BN85" s="111"/>
      <c r="BO85" s="46" t="e">
        <f aca="false">BN85/'1 раздел'!C85*100%</f>
        <v>#DIV/0!</v>
      </c>
      <c r="BP85" s="111"/>
      <c r="BQ85" s="46" t="e">
        <f aca="false">BP85/'1 раздел'!D85*100%</f>
        <v>#DIV/0!</v>
      </c>
      <c r="BR85" s="111"/>
      <c r="BS85" s="46" t="e">
        <f aca="false">BR85/'1 раздел'!D85*100%</f>
        <v>#DIV/0!</v>
      </c>
      <c r="BT85" s="111"/>
      <c r="BU85" s="46" t="e">
        <f aca="false">BT85/'1 раздел'!D85*100%</f>
        <v>#DIV/0!</v>
      </c>
      <c r="BV85" s="111"/>
      <c r="BW85" s="46" t="e">
        <f aca="false">BV85/'1 раздел'!D85*100%</f>
        <v>#DIV/0!</v>
      </c>
      <c r="BX85" s="111"/>
      <c r="BY85" s="46" t="e">
        <f aca="false">BX85/'1 раздел'!D85*100%</f>
        <v>#DIV/0!</v>
      </c>
      <c r="BZ85" s="111"/>
      <c r="CA85" s="46" t="e">
        <f aca="false">BZ85/'1 раздел'!D85*100%</f>
        <v>#DIV/0!</v>
      </c>
      <c r="CB85" s="111"/>
      <c r="CC85" s="111"/>
      <c r="CD85" s="46" t="e">
        <f aca="false">CC85/'1 раздел'!D85*100%</f>
        <v>#DIV/0!</v>
      </c>
      <c r="CE85" s="111"/>
      <c r="CF85" s="46" t="e">
        <f aca="false">CE85/'1 раздел'!D85*100%</f>
        <v>#DIV/0!</v>
      </c>
      <c r="CG85" s="111"/>
      <c r="CH85" s="46" t="e">
        <f aca="false">CG85/'1 раздел'!D85*100%</f>
        <v>#DIV/0!</v>
      </c>
      <c r="CI85" s="111"/>
      <c r="CJ85" s="46" t="e">
        <f aca="false">CI85/'1 раздел'!E85*100%</f>
        <v>#DIV/0!</v>
      </c>
      <c r="CK85" s="111"/>
      <c r="CL85" s="46" t="e">
        <f aca="false">CK85/'1 раздел'!E85*100%</f>
        <v>#DIV/0!</v>
      </c>
      <c r="CM85" s="111"/>
      <c r="CN85" s="46" t="e">
        <f aca="false">CM85/'1 раздел'!E85*100%</f>
        <v>#DIV/0!</v>
      </c>
      <c r="CO85" s="111"/>
      <c r="CP85" s="46" t="e">
        <f aca="false">CO85/'1 раздел'!E85*100%</f>
        <v>#DIV/0!</v>
      </c>
      <c r="CQ85" s="111"/>
      <c r="CR85" s="46" t="e">
        <f aca="false">CQ85/'1 раздел'!E85*100%</f>
        <v>#DIV/0!</v>
      </c>
      <c r="CS85" s="111"/>
      <c r="CT85" s="46" t="e">
        <f aca="false">CS85/'1 раздел'!E85*100%</f>
        <v>#DIV/0!</v>
      </c>
      <c r="CU85" s="111"/>
      <c r="CV85" s="111"/>
      <c r="CW85" s="46" t="e">
        <f aca="false">CV85/'1 раздел'!E85*100%</f>
        <v>#DIV/0!</v>
      </c>
      <c r="CX85" s="111"/>
      <c r="CY85" s="46" t="e">
        <f aca="false">CX85/'1 раздел'!E85*100%</f>
        <v>#DIV/0!</v>
      </c>
      <c r="CZ85" s="111"/>
      <c r="DA85" s="46" t="e">
        <f aca="false">CZ85/'1 раздел'!E85*100%</f>
        <v>#DIV/0!</v>
      </c>
      <c r="DB85" s="111"/>
      <c r="DC85" s="46" t="e">
        <f aca="false">DB85/'1 раздел'!C85*100%</f>
        <v>#DIV/0!</v>
      </c>
      <c r="DD85" s="111"/>
      <c r="DE85" s="46" t="e">
        <f aca="false">DD85/'1 раздел'!C85*100%</f>
        <v>#DIV/0!</v>
      </c>
      <c r="DF85" s="111"/>
      <c r="DG85" s="111"/>
      <c r="DH85" s="46" t="e">
        <f aca="false">DG85/'1 раздел'!C85*100%</f>
        <v>#DIV/0!</v>
      </c>
      <c r="DI85" s="111"/>
      <c r="DJ85" s="46" t="e">
        <f aca="false">DI85/'1 раздел'!D85*100%</f>
        <v>#DIV/0!</v>
      </c>
      <c r="DK85" s="198"/>
      <c r="DL85" s="46" t="e">
        <f aca="false">DK85/'1 раздел'!D85*100%</f>
        <v>#DIV/0!</v>
      </c>
      <c r="DM85" s="111"/>
      <c r="DN85" s="111"/>
      <c r="DO85" s="46" t="e">
        <f aca="false">DN85/'1 раздел'!D85*100%</f>
        <v>#DIV/0!</v>
      </c>
      <c r="DP85" s="111"/>
      <c r="DQ85" s="46" t="e">
        <f aca="false">DP85/'1 раздел'!E85*100%</f>
        <v>#DIV/0!</v>
      </c>
      <c r="DR85" s="111"/>
      <c r="DS85" s="46" t="e">
        <f aca="false">DR85/'1 раздел'!E85*100%</f>
        <v>#DIV/0!</v>
      </c>
      <c r="DT85" s="111"/>
      <c r="DU85" s="111"/>
      <c r="DV85" s="46" t="e">
        <f aca="false">DU85/'1 раздел'!E85*100%</f>
        <v>#DIV/0!</v>
      </c>
      <c r="DW85" s="111"/>
      <c r="DX85" s="111"/>
    </row>
    <row r="86" customFormat="false" ht="14.1" hidden="false" customHeight="true" outlineLevel="0" collapsed="false">
      <c r="A86" s="79" t="s">
        <v>235</v>
      </c>
      <c r="B86" s="111"/>
      <c r="C86" s="289" t="e">
        <f aca="false">B86/'1 раздел'!B86*100%</f>
        <v>#DIV/0!</v>
      </c>
      <c r="D86" s="111"/>
      <c r="E86" s="111"/>
      <c r="F86" s="289" t="e">
        <f aca="false">E86/'1 раздел'!B86*100%</f>
        <v>#DIV/0!</v>
      </c>
      <c r="G86" s="290" t="n">
        <f aca="false">N86+U86</f>
        <v>0</v>
      </c>
      <c r="H86" s="289" t="e">
        <f aca="false">G86/'1 раздел'!C86*100%</f>
        <v>#DIV/0!</v>
      </c>
      <c r="I86" s="290" t="n">
        <f aca="false">P86+W86</f>
        <v>0</v>
      </c>
      <c r="J86" s="289" t="e">
        <f aca="false">I86/'1 раздел'!C86*100%</f>
        <v>#DIV/0!</v>
      </c>
      <c r="K86" s="111"/>
      <c r="L86" s="290" t="n">
        <f aca="false">S86+Z86</f>
        <v>0</v>
      </c>
      <c r="M86" s="289" t="e">
        <f aca="false">L86/'1 раздел'!C86*100%</f>
        <v>#DIV/0!</v>
      </c>
      <c r="N86" s="111"/>
      <c r="O86" s="289" t="e">
        <f aca="false">N86/'1 раздел'!D86*100%</f>
        <v>#DIV/0!</v>
      </c>
      <c r="P86" s="111"/>
      <c r="Q86" s="289" t="e">
        <f aca="false">P86/'1 раздел'!D86*100%</f>
        <v>#DIV/0!</v>
      </c>
      <c r="R86" s="111"/>
      <c r="S86" s="111"/>
      <c r="T86" s="289" t="e">
        <f aca="false">S86/'1 раздел'!D86*100%</f>
        <v>#DIV/0!</v>
      </c>
      <c r="U86" s="111"/>
      <c r="V86" s="289" t="e">
        <f aca="false">U86/'1 раздел'!E86*100%</f>
        <v>#DIV/0!</v>
      </c>
      <c r="W86" s="111"/>
      <c r="X86" s="289" t="e">
        <f aca="false">W86/'1 раздел'!E86*100%</f>
        <v>#DIV/0!</v>
      </c>
      <c r="Y86" s="111"/>
      <c r="Z86" s="111"/>
      <c r="AA86" s="289" t="e">
        <f aca="false">Z86/'1 раздел'!E86*100%</f>
        <v>#DIV/0!</v>
      </c>
      <c r="AB86" s="291" t="n">
        <f aca="false">AI86+AP86</f>
        <v>0</v>
      </c>
      <c r="AC86" s="292" t="e">
        <f aca="false">AB86/'1 раздел'!C86*100%</f>
        <v>#DIV/0!</v>
      </c>
      <c r="AD86" s="291" t="n">
        <f aca="false">AK86+AR86</f>
        <v>0</v>
      </c>
      <c r="AE86" s="292" t="e">
        <f aca="false">AD86/'1 раздел'!C86*100%</f>
        <v>#DIV/0!</v>
      </c>
      <c r="AF86" s="111"/>
      <c r="AG86" s="291" t="n">
        <f aca="false">AN86+AU86</f>
        <v>0</v>
      </c>
      <c r="AH86" s="292" t="e">
        <f aca="false">AG86/'1 раздел'!C86*100%</f>
        <v>#DIV/0!</v>
      </c>
      <c r="AI86" s="111"/>
      <c r="AJ86" s="46" t="e">
        <f aca="false">AI86/'1 раздел'!D86*100%</f>
        <v>#DIV/0!</v>
      </c>
      <c r="AK86" s="111"/>
      <c r="AL86" s="46" t="e">
        <f aca="false">AK86/'1 раздел'!D86*100%</f>
        <v>#DIV/0!</v>
      </c>
      <c r="AM86" s="111"/>
      <c r="AN86" s="111"/>
      <c r="AO86" s="46" t="e">
        <f aca="false">AN86/'1 раздел'!D86*100%</f>
        <v>#DIV/0!</v>
      </c>
      <c r="AP86" s="111"/>
      <c r="AQ86" s="46" t="e">
        <f aca="false">AP86/'1 раздел'!E86*100%</f>
        <v>#DIV/0!</v>
      </c>
      <c r="AR86" s="111"/>
      <c r="AS86" s="46" t="e">
        <f aca="false">AR86/'1 раздел'!E86*100%</f>
        <v>#DIV/0!</v>
      </c>
      <c r="AT86" s="111"/>
      <c r="AU86" s="111"/>
      <c r="AV86" s="46" t="e">
        <f aca="false">AU86/'1 раздел'!E86*100%</f>
        <v>#DIV/0!</v>
      </c>
      <c r="AW86" s="111"/>
      <c r="AX86" s="46" t="e">
        <f aca="false">AW86/'1 раздел'!C86*100%</f>
        <v>#DIV/0!</v>
      </c>
      <c r="AY86" s="111"/>
      <c r="AZ86" s="46" t="e">
        <f aca="false">AY86/'1 раздел'!C86*100%</f>
        <v>#DIV/0!</v>
      </c>
      <c r="BA86" s="111"/>
      <c r="BB86" s="46" t="e">
        <f aca="false">BA86/'1 раздел'!C86*100%</f>
        <v>#DIV/0!</v>
      </c>
      <c r="BC86" s="111"/>
      <c r="BD86" s="46" t="e">
        <f aca="false">BC86/'1 раздел'!C86*100%</f>
        <v>#DIV/0!</v>
      </c>
      <c r="BE86" s="111"/>
      <c r="BF86" s="46" t="e">
        <f aca="false">BE86/'1 раздел'!C86*100%</f>
        <v>#DIV/0!</v>
      </c>
      <c r="BG86" s="111"/>
      <c r="BH86" s="46" t="e">
        <f aca="false">BG86/'1 раздел'!C86*100%</f>
        <v>#DIV/0!</v>
      </c>
      <c r="BI86" s="111"/>
      <c r="BJ86" s="111"/>
      <c r="BK86" s="46" t="e">
        <f aca="false">BJ86/'1 раздел'!C86*100%</f>
        <v>#DIV/0!</v>
      </c>
      <c r="BL86" s="111"/>
      <c r="BM86" s="46" t="e">
        <f aca="false">BL86/'1 раздел'!C86*100%</f>
        <v>#DIV/0!</v>
      </c>
      <c r="BN86" s="111"/>
      <c r="BO86" s="46" t="e">
        <f aca="false">BN86/'1 раздел'!C86*100%</f>
        <v>#DIV/0!</v>
      </c>
      <c r="BP86" s="111"/>
      <c r="BQ86" s="46" t="e">
        <f aca="false">BP86/'1 раздел'!D86*100%</f>
        <v>#DIV/0!</v>
      </c>
      <c r="BR86" s="111"/>
      <c r="BS86" s="46" t="e">
        <f aca="false">BR86/'1 раздел'!D86*100%</f>
        <v>#DIV/0!</v>
      </c>
      <c r="BT86" s="111"/>
      <c r="BU86" s="46" t="e">
        <f aca="false">BT86/'1 раздел'!D86*100%</f>
        <v>#DIV/0!</v>
      </c>
      <c r="BV86" s="111"/>
      <c r="BW86" s="46" t="e">
        <f aca="false">BV86/'1 раздел'!D86*100%</f>
        <v>#DIV/0!</v>
      </c>
      <c r="BX86" s="111"/>
      <c r="BY86" s="46" t="e">
        <f aca="false">BX86/'1 раздел'!D86*100%</f>
        <v>#DIV/0!</v>
      </c>
      <c r="BZ86" s="111"/>
      <c r="CA86" s="46" t="e">
        <f aca="false">BZ86/'1 раздел'!D86*100%</f>
        <v>#DIV/0!</v>
      </c>
      <c r="CB86" s="111"/>
      <c r="CC86" s="111"/>
      <c r="CD86" s="46" t="e">
        <f aca="false">CC86/'1 раздел'!D86*100%</f>
        <v>#DIV/0!</v>
      </c>
      <c r="CE86" s="111"/>
      <c r="CF86" s="46" t="e">
        <f aca="false">CE86/'1 раздел'!D86*100%</f>
        <v>#DIV/0!</v>
      </c>
      <c r="CG86" s="111"/>
      <c r="CH86" s="46" t="e">
        <f aca="false">CG86/'1 раздел'!D86*100%</f>
        <v>#DIV/0!</v>
      </c>
      <c r="CI86" s="111"/>
      <c r="CJ86" s="46" t="e">
        <f aca="false">CI86/'1 раздел'!E86*100%</f>
        <v>#DIV/0!</v>
      </c>
      <c r="CK86" s="111"/>
      <c r="CL86" s="46" t="e">
        <f aca="false">CK86/'1 раздел'!E86*100%</f>
        <v>#DIV/0!</v>
      </c>
      <c r="CM86" s="111"/>
      <c r="CN86" s="46" t="e">
        <f aca="false">CM86/'1 раздел'!E86*100%</f>
        <v>#DIV/0!</v>
      </c>
      <c r="CO86" s="111"/>
      <c r="CP86" s="46" t="e">
        <f aca="false">CO86/'1 раздел'!E86*100%</f>
        <v>#DIV/0!</v>
      </c>
      <c r="CQ86" s="111"/>
      <c r="CR86" s="46" t="e">
        <f aca="false">CQ86/'1 раздел'!E86*100%</f>
        <v>#DIV/0!</v>
      </c>
      <c r="CS86" s="111"/>
      <c r="CT86" s="46" t="e">
        <f aca="false">CS86/'1 раздел'!E86*100%</f>
        <v>#DIV/0!</v>
      </c>
      <c r="CU86" s="111"/>
      <c r="CV86" s="111"/>
      <c r="CW86" s="46" t="e">
        <f aca="false">CV86/'1 раздел'!E86*100%</f>
        <v>#DIV/0!</v>
      </c>
      <c r="CX86" s="111"/>
      <c r="CY86" s="46" t="e">
        <f aca="false">CX86/'1 раздел'!E86*100%</f>
        <v>#DIV/0!</v>
      </c>
      <c r="CZ86" s="111"/>
      <c r="DA86" s="46" t="e">
        <f aca="false">CZ86/'1 раздел'!E86*100%</f>
        <v>#DIV/0!</v>
      </c>
      <c r="DB86" s="111"/>
      <c r="DC86" s="46" t="e">
        <f aca="false">DB86/'1 раздел'!C86*100%</f>
        <v>#DIV/0!</v>
      </c>
      <c r="DD86" s="111"/>
      <c r="DE86" s="46" t="e">
        <f aca="false">DD86/'1 раздел'!C86*100%</f>
        <v>#DIV/0!</v>
      </c>
      <c r="DF86" s="111"/>
      <c r="DG86" s="111"/>
      <c r="DH86" s="46" t="e">
        <f aca="false">DG86/'1 раздел'!C86*100%</f>
        <v>#DIV/0!</v>
      </c>
      <c r="DI86" s="111"/>
      <c r="DJ86" s="46" t="e">
        <f aca="false">DI86/'1 раздел'!D86*100%</f>
        <v>#DIV/0!</v>
      </c>
      <c r="DK86" s="198"/>
      <c r="DL86" s="46" t="e">
        <f aca="false">DK86/'1 раздел'!D86*100%</f>
        <v>#DIV/0!</v>
      </c>
      <c r="DM86" s="111"/>
      <c r="DN86" s="111"/>
      <c r="DO86" s="46" t="e">
        <f aca="false">DN86/'1 раздел'!D86*100%</f>
        <v>#DIV/0!</v>
      </c>
      <c r="DP86" s="111"/>
      <c r="DQ86" s="46" t="e">
        <f aca="false">DP86/'1 раздел'!E86*100%</f>
        <v>#DIV/0!</v>
      </c>
      <c r="DR86" s="111"/>
      <c r="DS86" s="46" t="e">
        <f aca="false">DR86/'1 раздел'!E86*100%</f>
        <v>#DIV/0!</v>
      </c>
      <c r="DT86" s="111"/>
      <c r="DU86" s="111"/>
      <c r="DV86" s="46" t="e">
        <f aca="false">DU86/'1 раздел'!E86*100%</f>
        <v>#DIV/0!</v>
      </c>
      <c r="DW86" s="111"/>
      <c r="DX86" s="111"/>
    </row>
    <row r="87" customFormat="false" ht="14.1" hidden="false" customHeight="true" outlineLevel="0" collapsed="false">
      <c r="A87" s="79" t="s">
        <v>236</v>
      </c>
      <c r="B87" s="111"/>
      <c r="C87" s="289" t="e">
        <f aca="false">B87/'1 раздел'!B87*100%</f>
        <v>#DIV/0!</v>
      </c>
      <c r="D87" s="111"/>
      <c r="E87" s="111"/>
      <c r="F87" s="289" t="e">
        <f aca="false">E87/'1 раздел'!B87*100%</f>
        <v>#DIV/0!</v>
      </c>
      <c r="G87" s="290" t="n">
        <f aca="false">N87+U87</f>
        <v>0</v>
      </c>
      <c r="H87" s="289" t="e">
        <f aca="false">G87/'1 раздел'!C87*100%</f>
        <v>#DIV/0!</v>
      </c>
      <c r="I87" s="290" t="n">
        <f aca="false">P87+W87</f>
        <v>0</v>
      </c>
      <c r="J87" s="289" t="e">
        <f aca="false">I87/'1 раздел'!C87*100%</f>
        <v>#DIV/0!</v>
      </c>
      <c r="K87" s="111"/>
      <c r="L87" s="290" t="n">
        <f aca="false">S87+Z87</f>
        <v>0</v>
      </c>
      <c r="M87" s="289" t="e">
        <f aca="false">L87/'1 раздел'!C87*100%</f>
        <v>#DIV/0!</v>
      </c>
      <c r="N87" s="111"/>
      <c r="O87" s="289" t="e">
        <f aca="false">N87/'1 раздел'!D87*100%</f>
        <v>#DIV/0!</v>
      </c>
      <c r="P87" s="111"/>
      <c r="Q87" s="289" t="e">
        <f aca="false">P87/'1 раздел'!D87*100%</f>
        <v>#DIV/0!</v>
      </c>
      <c r="R87" s="111"/>
      <c r="S87" s="111"/>
      <c r="T87" s="289" t="e">
        <f aca="false">S87/'1 раздел'!D87*100%</f>
        <v>#DIV/0!</v>
      </c>
      <c r="U87" s="111"/>
      <c r="V87" s="289" t="e">
        <f aca="false">U87/'1 раздел'!E87*100%</f>
        <v>#DIV/0!</v>
      </c>
      <c r="W87" s="111"/>
      <c r="X87" s="289" t="e">
        <f aca="false">W87/'1 раздел'!E87*100%</f>
        <v>#DIV/0!</v>
      </c>
      <c r="Y87" s="111"/>
      <c r="Z87" s="111"/>
      <c r="AA87" s="289" t="e">
        <f aca="false">Z87/'1 раздел'!E87*100%</f>
        <v>#DIV/0!</v>
      </c>
      <c r="AB87" s="291" t="n">
        <f aca="false">AI87+AP87</f>
        <v>0</v>
      </c>
      <c r="AC87" s="292" t="e">
        <f aca="false">AB87/'1 раздел'!C87*100%</f>
        <v>#DIV/0!</v>
      </c>
      <c r="AD87" s="291" t="n">
        <f aca="false">AK87+AR87</f>
        <v>0</v>
      </c>
      <c r="AE87" s="292" t="e">
        <f aca="false">AD87/'1 раздел'!C87*100%</f>
        <v>#DIV/0!</v>
      </c>
      <c r="AF87" s="111"/>
      <c r="AG87" s="291" t="n">
        <f aca="false">AN87+AU87</f>
        <v>0</v>
      </c>
      <c r="AH87" s="292" t="e">
        <f aca="false">AG87/'1 раздел'!C87*100%</f>
        <v>#DIV/0!</v>
      </c>
      <c r="AI87" s="111"/>
      <c r="AJ87" s="46" t="e">
        <f aca="false">AI87/'1 раздел'!D87*100%</f>
        <v>#DIV/0!</v>
      </c>
      <c r="AK87" s="111"/>
      <c r="AL87" s="46" t="e">
        <f aca="false">AK87/'1 раздел'!D87*100%</f>
        <v>#DIV/0!</v>
      </c>
      <c r="AM87" s="111"/>
      <c r="AN87" s="111"/>
      <c r="AO87" s="46" t="e">
        <f aca="false">AN87/'1 раздел'!D87*100%</f>
        <v>#DIV/0!</v>
      </c>
      <c r="AP87" s="111"/>
      <c r="AQ87" s="46" t="e">
        <f aca="false">AP87/'1 раздел'!E87*100%</f>
        <v>#DIV/0!</v>
      </c>
      <c r="AR87" s="111"/>
      <c r="AS87" s="46" t="e">
        <f aca="false">AR87/'1 раздел'!E87*100%</f>
        <v>#DIV/0!</v>
      </c>
      <c r="AT87" s="111"/>
      <c r="AU87" s="111"/>
      <c r="AV87" s="46" t="e">
        <f aca="false">AU87/'1 раздел'!E87*100%</f>
        <v>#DIV/0!</v>
      </c>
      <c r="AW87" s="111"/>
      <c r="AX87" s="46" t="e">
        <f aca="false">AW87/'1 раздел'!C87*100%</f>
        <v>#DIV/0!</v>
      </c>
      <c r="AY87" s="111"/>
      <c r="AZ87" s="46" t="e">
        <f aca="false">AY87/'1 раздел'!C87*100%</f>
        <v>#DIV/0!</v>
      </c>
      <c r="BA87" s="111"/>
      <c r="BB87" s="46" t="e">
        <f aca="false">BA87/'1 раздел'!C87*100%</f>
        <v>#DIV/0!</v>
      </c>
      <c r="BC87" s="111"/>
      <c r="BD87" s="46" t="e">
        <f aca="false">BC87/'1 раздел'!C87*100%</f>
        <v>#DIV/0!</v>
      </c>
      <c r="BE87" s="111"/>
      <c r="BF87" s="46" t="e">
        <f aca="false">BE87/'1 раздел'!C87*100%</f>
        <v>#DIV/0!</v>
      </c>
      <c r="BG87" s="111"/>
      <c r="BH87" s="46" t="e">
        <f aca="false">BG87/'1 раздел'!C87*100%</f>
        <v>#DIV/0!</v>
      </c>
      <c r="BI87" s="111"/>
      <c r="BJ87" s="111"/>
      <c r="BK87" s="46" t="e">
        <f aca="false">BJ87/'1 раздел'!C87*100%</f>
        <v>#DIV/0!</v>
      </c>
      <c r="BL87" s="111"/>
      <c r="BM87" s="46" t="e">
        <f aca="false">BL87/'1 раздел'!C87*100%</f>
        <v>#DIV/0!</v>
      </c>
      <c r="BN87" s="111"/>
      <c r="BO87" s="46" t="e">
        <f aca="false">BN87/'1 раздел'!C87*100%</f>
        <v>#DIV/0!</v>
      </c>
      <c r="BP87" s="111"/>
      <c r="BQ87" s="46" t="e">
        <f aca="false">BP87/'1 раздел'!D87*100%</f>
        <v>#DIV/0!</v>
      </c>
      <c r="BR87" s="111"/>
      <c r="BS87" s="46" t="e">
        <f aca="false">BR87/'1 раздел'!D87*100%</f>
        <v>#DIV/0!</v>
      </c>
      <c r="BT87" s="111"/>
      <c r="BU87" s="46" t="e">
        <f aca="false">BT87/'1 раздел'!D87*100%</f>
        <v>#DIV/0!</v>
      </c>
      <c r="BV87" s="111"/>
      <c r="BW87" s="46" t="e">
        <f aca="false">BV87/'1 раздел'!D87*100%</f>
        <v>#DIV/0!</v>
      </c>
      <c r="BX87" s="111"/>
      <c r="BY87" s="46" t="e">
        <f aca="false">BX87/'1 раздел'!D87*100%</f>
        <v>#DIV/0!</v>
      </c>
      <c r="BZ87" s="111"/>
      <c r="CA87" s="46" t="e">
        <f aca="false">BZ87/'1 раздел'!D87*100%</f>
        <v>#DIV/0!</v>
      </c>
      <c r="CB87" s="111"/>
      <c r="CC87" s="111"/>
      <c r="CD87" s="46" t="e">
        <f aca="false">CC87/'1 раздел'!D87*100%</f>
        <v>#DIV/0!</v>
      </c>
      <c r="CE87" s="111"/>
      <c r="CF87" s="46" t="e">
        <f aca="false">CE87/'1 раздел'!D87*100%</f>
        <v>#DIV/0!</v>
      </c>
      <c r="CG87" s="111"/>
      <c r="CH87" s="46" t="e">
        <f aca="false">CG87/'1 раздел'!D87*100%</f>
        <v>#DIV/0!</v>
      </c>
      <c r="CI87" s="111"/>
      <c r="CJ87" s="46" t="e">
        <f aca="false">CI87/'1 раздел'!E87*100%</f>
        <v>#DIV/0!</v>
      </c>
      <c r="CK87" s="111"/>
      <c r="CL87" s="46" t="e">
        <f aca="false">CK87/'1 раздел'!E87*100%</f>
        <v>#DIV/0!</v>
      </c>
      <c r="CM87" s="111"/>
      <c r="CN87" s="46" t="e">
        <f aca="false">CM87/'1 раздел'!E87*100%</f>
        <v>#DIV/0!</v>
      </c>
      <c r="CO87" s="111"/>
      <c r="CP87" s="46" t="e">
        <f aca="false">CO87/'1 раздел'!E87*100%</f>
        <v>#DIV/0!</v>
      </c>
      <c r="CQ87" s="111"/>
      <c r="CR87" s="46" t="e">
        <f aca="false">CQ87/'1 раздел'!E87*100%</f>
        <v>#DIV/0!</v>
      </c>
      <c r="CS87" s="111"/>
      <c r="CT87" s="46" t="e">
        <f aca="false">CS87/'1 раздел'!E87*100%</f>
        <v>#DIV/0!</v>
      </c>
      <c r="CU87" s="111"/>
      <c r="CV87" s="111"/>
      <c r="CW87" s="46" t="e">
        <f aca="false">CV87/'1 раздел'!E87*100%</f>
        <v>#DIV/0!</v>
      </c>
      <c r="CX87" s="111"/>
      <c r="CY87" s="46" t="e">
        <f aca="false">CX87/'1 раздел'!E87*100%</f>
        <v>#DIV/0!</v>
      </c>
      <c r="CZ87" s="111"/>
      <c r="DA87" s="46" t="e">
        <f aca="false">CZ87/'1 раздел'!E87*100%</f>
        <v>#DIV/0!</v>
      </c>
      <c r="DB87" s="111"/>
      <c r="DC87" s="46" t="e">
        <f aca="false">DB87/'1 раздел'!C87*100%</f>
        <v>#DIV/0!</v>
      </c>
      <c r="DD87" s="111"/>
      <c r="DE87" s="46" t="e">
        <f aca="false">DD87/'1 раздел'!C87*100%</f>
        <v>#DIV/0!</v>
      </c>
      <c r="DF87" s="111"/>
      <c r="DG87" s="111"/>
      <c r="DH87" s="46" t="e">
        <f aca="false">DG87/'1 раздел'!C87*100%</f>
        <v>#DIV/0!</v>
      </c>
      <c r="DI87" s="111"/>
      <c r="DJ87" s="46" t="e">
        <f aca="false">DI87/'1 раздел'!D87*100%</f>
        <v>#DIV/0!</v>
      </c>
      <c r="DK87" s="198"/>
      <c r="DL87" s="46" t="e">
        <f aca="false">DK87/'1 раздел'!D87*100%</f>
        <v>#DIV/0!</v>
      </c>
      <c r="DM87" s="111"/>
      <c r="DN87" s="111"/>
      <c r="DO87" s="46" t="e">
        <f aca="false">DN87/'1 раздел'!D87*100%</f>
        <v>#DIV/0!</v>
      </c>
      <c r="DP87" s="111"/>
      <c r="DQ87" s="46" t="e">
        <f aca="false">DP87/'1 раздел'!E87*100%</f>
        <v>#DIV/0!</v>
      </c>
      <c r="DR87" s="111"/>
      <c r="DS87" s="46" t="e">
        <f aca="false">DR87/'1 раздел'!E87*100%</f>
        <v>#DIV/0!</v>
      </c>
      <c r="DT87" s="111"/>
      <c r="DU87" s="111"/>
      <c r="DV87" s="46" t="e">
        <f aca="false">DU87/'1 раздел'!E87*100%</f>
        <v>#DIV/0!</v>
      </c>
      <c r="DW87" s="111"/>
      <c r="DX87" s="111"/>
    </row>
    <row r="88" customFormat="false" ht="14.1" hidden="false" customHeight="true" outlineLevel="0" collapsed="false">
      <c r="A88" s="79" t="s">
        <v>237</v>
      </c>
      <c r="B88" s="111"/>
      <c r="C88" s="289" t="e">
        <f aca="false">B88/'1 раздел'!B88*100%</f>
        <v>#DIV/0!</v>
      </c>
      <c r="D88" s="111"/>
      <c r="E88" s="111"/>
      <c r="F88" s="289" t="e">
        <f aca="false">E88/'1 раздел'!B88*100%</f>
        <v>#DIV/0!</v>
      </c>
      <c r="G88" s="290" t="n">
        <f aca="false">N88+U88</f>
        <v>0</v>
      </c>
      <c r="H88" s="289" t="e">
        <f aca="false">G88/'1 раздел'!C88*100%</f>
        <v>#DIV/0!</v>
      </c>
      <c r="I88" s="290" t="n">
        <f aca="false">P88+W88</f>
        <v>0</v>
      </c>
      <c r="J88" s="289" t="e">
        <f aca="false">I88/'1 раздел'!C88*100%</f>
        <v>#DIV/0!</v>
      </c>
      <c r="K88" s="111"/>
      <c r="L88" s="290" t="n">
        <f aca="false">S88+Z88</f>
        <v>0</v>
      </c>
      <c r="M88" s="289" t="e">
        <f aca="false">L88/'1 раздел'!C88*100%</f>
        <v>#DIV/0!</v>
      </c>
      <c r="N88" s="111"/>
      <c r="O88" s="289" t="e">
        <f aca="false">N88/'1 раздел'!D88*100%</f>
        <v>#DIV/0!</v>
      </c>
      <c r="P88" s="111"/>
      <c r="Q88" s="289" t="e">
        <f aca="false">P88/'1 раздел'!D88*100%</f>
        <v>#DIV/0!</v>
      </c>
      <c r="R88" s="111"/>
      <c r="S88" s="111"/>
      <c r="T88" s="289" t="e">
        <f aca="false">S88/'1 раздел'!D88*100%</f>
        <v>#DIV/0!</v>
      </c>
      <c r="U88" s="111"/>
      <c r="V88" s="289" t="e">
        <f aca="false">U88/'1 раздел'!E88*100%</f>
        <v>#DIV/0!</v>
      </c>
      <c r="W88" s="111"/>
      <c r="X88" s="289" t="e">
        <f aca="false">W88/'1 раздел'!E88*100%</f>
        <v>#DIV/0!</v>
      </c>
      <c r="Y88" s="111"/>
      <c r="Z88" s="111"/>
      <c r="AA88" s="289" t="e">
        <f aca="false">Z88/'1 раздел'!E88*100%</f>
        <v>#DIV/0!</v>
      </c>
      <c r="AB88" s="291" t="n">
        <f aca="false">AI88+AP88</f>
        <v>0</v>
      </c>
      <c r="AC88" s="292" t="e">
        <f aca="false">AB88/'1 раздел'!C88*100%</f>
        <v>#DIV/0!</v>
      </c>
      <c r="AD88" s="291" t="n">
        <f aca="false">AK88+AR88</f>
        <v>0</v>
      </c>
      <c r="AE88" s="292" t="e">
        <f aca="false">AD88/'1 раздел'!C88*100%</f>
        <v>#DIV/0!</v>
      </c>
      <c r="AF88" s="111"/>
      <c r="AG88" s="291" t="n">
        <f aca="false">AN88+AU88</f>
        <v>0</v>
      </c>
      <c r="AH88" s="292" t="e">
        <f aca="false">AG88/'1 раздел'!C88*100%</f>
        <v>#DIV/0!</v>
      </c>
      <c r="AI88" s="111"/>
      <c r="AJ88" s="46" t="e">
        <f aca="false">AI88/'1 раздел'!D88*100%</f>
        <v>#DIV/0!</v>
      </c>
      <c r="AK88" s="111"/>
      <c r="AL88" s="46" t="e">
        <f aca="false">AK88/'1 раздел'!D88*100%</f>
        <v>#DIV/0!</v>
      </c>
      <c r="AM88" s="111"/>
      <c r="AN88" s="111"/>
      <c r="AO88" s="46" t="e">
        <f aca="false">AN88/'1 раздел'!D88*100%</f>
        <v>#DIV/0!</v>
      </c>
      <c r="AP88" s="111"/>
      <c r="AQ88" s="46" t="e">
        <f aca="false">AP88/'1 раздел'!E88*100%</f>
        <v>#DIV/0!</v>
      </c>
      <c r="AR88" s="111"/>
      <c r="AS88" s="46" t="e">
        <f aca="false">AR88/'1 раздел'!E88*100%</f>
        <v>#DIV/0!</v>
      </c>
      <c r="AT88" s="111"/>
      <c r="AU88" s="111"/>
      <c r="AV88" s="46" t="e">
        <f aca="false">AU88/'1 раздел'!E88*100%</f>
        <v>#DIV/0!</v>
      </c>
      <c r="AW88" s="111"/>
      <c r="AX88" s="46" t="e">
        <f aca="false">AW88/'1 раздел'!C88*100%</f>
        <v>#DIV/0!</v>
      </c>
      <c r="AY88" s="111"/>
      <c r="AZ88" s="46" t="e">
        <f aca="false">AY88/'1 раздел'!C88*100%</f>
        <v>#DIV/0!</v>
      </c>
      <c r="BA88" s="111"/>
      <c r="BB88" s="46" t="e">
        <f aca="false">BA88/'1 раздел'!C88*100%</f>
        <v>#DIV/0!</v>
      </c>
      <c r="BC88" s="111"/>
      <c r="BD88" s="46" t="e">
        <f aca="false">BC88/'1 раздел'!C88*100%</f>
        <v>#DIV/0!</v>
      </c>
      <c r="BE88" s="111"/>
      <c r="BF88" s="46" t="e">
        <f aca="false">BE88/'1 раздел'!C88*100%</f>
        <v>#DIV/0!</v>
      </c>
      <c r="BG88" s="111"/>
      <c r="BH88" s="46" t="e">
        <f aca="false">BG88/'1 раздел'!C88*100%</f>
        <v>#DIV/0!</v>
      </c>
      <c r="BI88" s="111"/>
      <c r="BJ88" s="111"/>
      <c r="BK88" s="46" t="e">
        <f aca="false">BJ88/'1 раздел'!C88*100%</f>
        <v>#DIV/0!</v>
      </c>
      <c r="BL88" s="111"/>
      <c r="BM88" s="46" t="e">
        <f aca="false">BL88/'1 раздел'!C88*100%</f>
        <v>#DIV/0!</v>
      </c>
      <c r="BN88" s="111"/>
      <c r="BO88" s="46" t="e">
        <f aca="false">BN88/'1 раздел'!C88*100%</f>
        <v>#DIV/0!</v>
      </c>
      <c r="BP88" s="111"/>
      <c r="BQ88" s="46" t="e">
        <f aca="false">BP88/'1 раздел'!D88*100%</f>
        <v>#DIV/0!</v>
      </c>
      <c r="BR88" s="111"/>
      <c r="BS88" s="46" t="e">
        <f aca="false">BR88/'1 раздел'!D88*100%</f>
        <v>#DIV/0!</v>
      </c>
      <c r="BT88" s="111"/>
      <c r="BU88" s="46" t="e">
        <f aca="false">BT88/'1 раздел'!D88*100%</f>
        <v>#DIV/0!</v>
      </c>
      <c r="BV88" s="111"/>
      <c r="BW88" s="46" t="e">
        <f aca="false">BV88/'1 раздел'!D88*100%</f>
        <v>#DIV/0!</v>
      </c>
      <c r="BX88" s="111"/>
      <c r="BY88" s="46" t="e">
        <f aca="false">BX88/'1 раздел'!D88*100%</f>
        <v>#DIV/0!</v>
      </c>
      <c r="BZ88" s="111"/>
      <c r="CA88" s="46" t="e">
        <f aca="false">BZ88/'1 раздел'!D88*100%</f>
        <v>#DIV/0!</v>
      </c>
      <c r="CB88" s="111"/>
      <c r="CC88" s="111"/>
      <c r="CD88" s="46" t="e">
        <f aca="false">CC88/'1 раздел'!D88*100%</f>
        <v>#DIV/0!</v>
      </c>
      <c r="CE88" s="111"/>
      <c r="CF88" s="46" t="e">
        <f aca="false">CE88/'1 раздел'!D88*100%</f>
        <v>#DIV/0!</v>
      </c>
      <c r="CG88" s="111"/>
      <c r="CH88" s="46" t="e">
        <f aca="false">CG88/'1 раздел'!D88*100%</f>
        <v>#DIV/0!</v>
      </c>
      <c r="CI88" s="111"/>
      <c r="CJ88" s="46" t="e">
        <f aca="false">CI88/'1 раздел'!E88*100%</f>
        <v>#DIV/0!</v>
      </c>
      <c r="CK88" s="111"/>
      <c r="CL88" s="46" t="e">
        <f aca="false">CK88/'1 раздел'!E88*100%</f>
        <v>#DIV/0!</v>
      </c>
      <c r="CM88" s="111"/>
      <c r="CN88" s="46" t="e">
        <f aca="false">CM88/'1 раздел'!E88*100%</f>
        <v>#DIV/0!</v>
      </c>
      <c r="CO88" s="111"/>
      <c r="CP88" s="46" t="e">
        <f aca="false">CO88/'1 раздел'!E88*100%</f>
        <v>#DIV/0!</v>
      </c>
      <c r="CQ88" s="111"/>
      <c r="CR88" s="46" t="e">
        <f aca="false">CQ88/'1 раздел'!E88*100%</f>
        <v>#DIV/0!</v>
      </c>
      <c r="CS88" s="111"/>
      <c r="CT88" s="46" t="e">
        <f aca="false">CS88/'1 раздел'!E88*100%</f>
        <v>#DIV/0!</v>
      </c>
      <c r="CU88" s="111"/>
      <c r="CV88" s="111"/>
      <c r="CW88" s="46" t="e">
        <f aca="false">CV88/'1 раздел'!E88*100%</f>
        <v>#DIV/0!</v>
      </c>
      <c r="CX88" s="111"/>
      <c r="CY88" s="46" t="e">
        <f aca="false">CX88/'1 раздел'!E88*100%</f>
        <v>#DIV/0!</v>
      </c>
      <c r="CZ88" s="111"/>
      <c r="DA88" s="46" t="e">
        <f aca="false">CZ88/'1 раздел'!E88*100%</f>
        <v>#DIV/0!</v>
      </c>
      <c r="DB88" s="111"/>
      <c r="DC88" s="46" t="e">
        <f aca="false">DB88/'1 раздел'!C88*100%</f>
        <v>#DIV/0!</v>
      </c>
      <c r="DD88" s="111"/>
      <c r="DE88" s="46" t="e">
        <f aca="false">DD88/'1 раздел'!C88*100%</f>
        <v>#DIV/0!</v>
      </c>
      <c r="DF88" s="111"/>
      <c r="DG88" s="111"/>
      <c r="DH88" s="46" t="e">
        <f aca="false">DG88/'1 раздел'!C88*100%</f>
        <v>#DIV/0!</v>
      </c>
      <c r="DI88" s="111"/>
      <c r="DJ88" s="46" t="e">
        <f aca="false">DI88/'1 раздел'!D88*100%</f>
        <v>#DIV/0!</v>
      </c>
      <c r="DK88" s="198"/>
      <c r="DL88" s="46" t="e">
        <f aca="false">DK88/'1 раздел'!D88*100%</f>
        <v>#DIV/0!</v>
      </c>
      <c r="DM88" s="111"/>
      <c r="DN88" s="111"/>
      <c r="DO88" s="46" t="e">
        <f aca="false">DN88/'1 раздел'!D88*100%</f>
        <v>#DIV/0!</v>
      </c>
      <c r="DP88" s="111"/>
      <c r="DQ88" s="46" t="e">
        <f aca="false">DP88/'1 раздел'!E88*100%</f>
        <v>#DIV/0!</v>
      </c>
      <c r="DR88" s="111"/>
      <c r="DS88" s="46" t="e">
        <f aca="false">DR88/'1 раздел'!E88*100%</f>
        <v>#DIV/0!</v>
      </c>
      <c r="DT88" s="111"/>
      <c r="DU88" s="111"/>
      <c r="DV88" s="46" t="e">
        <f aca="false">DU88/'1 раздел'!E88*100%</f>
        <v>#DIV/0!</v>
      </c>
      <c r="DW88" s="111"/>
      <c r="DX88" s="111"/>
    </row>
    <row r="89" customFormat="false" ht="14.1" hidden="false" customHeight="true" outlineLevel="0" collapsed="false">
      <c r="A89" s="79" t="s">
        <v>238</v>
      </c>
      <c r="B89" s="111"/>
      <c r="C89" s="289" t="e">
        <f aca="false">B89/'1 раздел'!B89*100%</f>
        <v>#DIV/0!</v>
      </c>
      <c r="D89" s="111"/>
      <c r="E89" s="111"/>
      <c r="F89" s="289" t="e">
        <f aca="false">E89/'1 раздел'!B89*100%</f>
        <v>#DIV/0!</v>
      </c>
      <c r="G89" s="290" t="n">
        <f aca="false">N89+U89</f>
        <v>0</v>
      </c>
      <c r="H89" s="289" t="e">
        <f aca="false">G89/'1 раздел'!C89*100%</f>
        <v>#DIV/0!</v>
      </c>
      <c r="I89" s="290" t="n">
        <f aca="false">P89+W89</f>
        <v>0</v>
      </c>
      <c r="J89" s="289" t="e">
        <f aca="false">I89/'1 раздел'!C89*100%</f>
        <v>#DIV/0!</v>
      </c>
      <c r="K89" s="111"/>
      <c r="L89" s="290" t="n">
        <f aca="false">S89+Z89</f>
        <v>0</v>
      </c>
      <c r="M89" s="289" t="e">
        <f aca="false">L89/'1 раздел'!C89*100%</f>
        <v>#DIV/0!</v>
      </c>
      <c r="N89" s="111"/>
      <c r="O89" s="289" t="e">
        <f aca="false">N89/'1 раздел'!D89*100%</f>
        <v>#DIV/0!</v>
      </c>
      <c r="P89" s="111"/>
      <c r="Q89" s="289" t="e">
        <f aca="false">P89/'1 раздел'!D89*100%</f>
        <v>#DIV/0!</v>
      </c>
      <c r="R89" s="111"/>
      <c r="S89" s="111"/>
      <c r="T89" s="289" t="e">
        <f aca="false">S89/'1 раздел'!D89*100%</f>
        <v>#DIV/0!</v>
      </c>
      <c r="U89" s="111"/>
      <c r="V89" s="289" t="e">
        <f aca="false">U89/'1 раздел'!E89*100%</f>
        <v>#DIV/0!</v>
      </c>
      <c r="W89" s="111"/>
      <c r="X89" s="289" t="e">
        <f aca="false">W89/'1 раздел'!E89*100%</f>
        <v>#DIV/0!</v>
      </c>
      <c r="Y89" s="111"/>
      <c r="Z89" s="111"/>
      <c r="AA89" s="289" t="e">
        <f aca="false">Z89/'1 раздел'!E89*100%</f>
        <v>#DIV/0!</v>
      </c>
      <c r="AB89" s="291" t="n">
        <f aca="false">AI89+AP89</f>
        <v>0</v>
      </c>
      <c r="AC89" s="292" t="e">
        <f aca="false">AB89/'1 раздел'!C89*100%</f>
        <v>#DIV/0!</v>
      </c>
      <c r="AD89" s="291" t="n">
        <f aca="false">AK89+AR89</f>
        <v>0</v>
      </c>
      <c r="AE89" s="292" t="e">
        <f aca="false">AD89/'1 раздел'!C89*100%</f>
        <v>#DIV/0!</v>
      </c>
      <c r="AF89" s="111"/>
      <c r="AG89" s="291" t="n">
        <f aca="false">AN89+AU89</f>
        <v>0</v>
      </c>
      <c r="AH89" s="292" t="e">
        <f aca="false">AG89/'1 раздел'!C89*100%</f>
        <v>#DIV/0!</v>
      </c>
      <c r="AI89" s="111"/>
      <c r="AJ89" s="46" t="e">
        <f aca="false">AI89/'1 раздел'!D89*100%</f>
        <v>#DIV/0!</v>
      </c>
      <c r="AK89" s="111"/>
      <c r="AL89" s="46" t="e">
        <f aca="false">AK89/'1 раздел'!D89*100%</f>
        <v>#DIV/0!</v>
      </c>
      <c r="AM89" s="111"/>
      <c r="AN89" s="111"/>
      <c r="AO89" s="46" t="e">
        <f aca="false">AN89/'1 раздел'!D89*100%</f>
        <v>#DIV/0!</v>
      </c>
      <c r="AP89" s="111"/>
      <c r="AQ89" s="46" t="e">
        <f aca="false">AP89/'1 раздел'!E89*100%</f>
        <v>#DIV/0!</v>
      </c>
      <c r="AR89" s="111"/>
      <c r="AS89" s="46" t="e">
        <f aca="false">AR89/'1 раздел'!E89*100%</f>
        <v>#DIV/0!</v>
      </c>
      <c r="AT89" s="111"/>
      <c r="AU89" s="111"/>
      <c r="AV89" s="46" t="e">
        <f aca="false">AU89/'1 раздел'!E89*100%</f>
        <v>#DIV/0!</v>
      </c>
      <c r="AW89" s="111"/>
      <c r="AX89" s="46" t="e">
        <f aca="false">AW89/'1 раздел'!C89*100%</f>
        <v>#DIV/0!</v>
      </c>
      <c r="AY89" s="111"/>
      <c r="AZ89" s="46" t="e">
        <f aca="false">AY89/'1 раздел'!C89*100%</f>
        <v>#DIV/0!</v>
      </c>
      <c r="BA89" s="111"/>
      <c r="BB89" s="46" t="e">
        <f aca="false">BA89/'1 раздел'!C89*100%</f>
        <v>#DIV/0!</v>
      </c>
      <c r="BC89" s="111"/>
      <c r="BD89" s="46" t="e">
        <f aca="false">BC89/'1 раздел'!C89*100%</f>
        <v>#DIV/0!</v>
      </c>
      <c r="BE89" s="111"/>
      <c r="BF89" s="46" t="e">
        <f aca="false">BE89/'1 раздел'!C89*100%</f>
        <v>#DIV/0!</v>
      </c>
      <c r="BG89" s="111"/>
      <c r="BH89" s="46" t="e">
        <f aca="false">BG89/'1 раздел'!C89*100%</f>
        <v>#DIV/0!</v>
      </c>
      <c r="BI89" s="111"/>
      <c r="BJ89" s="111"/>
      <c r="BK89" s="46" t="e">
        <f aca="false">BJ89/'1 раздел'!C89*100%</f>
        <v>#DIV/0!</v>
      </c>
      <c r="BL89" s="111"/>
      <c r="BM89" s="46" t="e">
        <f aca="false">BL89/'1 раздел'!C89*100%</f>
        <v>#DIV/0!</v>
      </c>
      <c r="BN89" s="111"/>
      <c r="BO89" s="46" t="e">
        <f aca="false">BN89/'1 раздел'!C89*100%</f>
        <v>#DIV/0!</v>
      </c>
      <c r="BP89" s="111"/>
      <c r="BQ89" s="46" t="e">
        <f aca="false">BP89/'1 раздел'!D89*100%</f>
        <v>#DIV/0!</v>
      </c>
      <c r="BR89" s="111"/>
      <c r="BS89" s="46" t="e">
        <f aca="false">BR89/'1 раздел'!D89*100%</f>
        <v>#DIV/0!</v>
      </c>
      <c r="BT89" s="111"/>
      <c r="BU89" s="46" t="e">
        <f aca="false">BT89/'1 раздел'!D89*100%</f>
        <v>#DIV/0!</v>
      </c>
      <c r="BV89" s="111"/>
      <c r="BW89" s="46" t="e">
        <f aca="false">BV89/'1 раздел'!D89*100%</f>
        <v>#DIV/0!</v>
      </c>
      <c r="BX89" s="111"/>
      <c r="BY89" s="46" t="e">
        <f aca="false">BX89/'1 раздел'!D89*100%</f>
        <v>#DIV/0!</v>
      </c>
      <c r="BZ89" s="111"/>
      <c r="CA89" s="46" t="e">
        <f aca="false">BZ89/'1 раздел'!D89*100%</f>
        <v>#DIV/0!</v>
      </c>
      <c r="CB89" s="111"/>
      <c r="CC89" s="111"/>
      <c r="CD89" s="46" t="e">
        <f aca="false">CC89/'1 раздел'!D89*100%</f>
        <v>#DIV/0!</v>
      </c>
      <c r="CE89" s="111"/>
      <c r="CF89" s="46" t="e">
        <f aca="false">CE89/'1 раздел'!D89*100%</f>
        <v>#DIV/0!</v>
      </c>
      <c r="CG89" s="111"/>
      <c r="CH89" s="46" t="e">
        <f aca="false">CG89/'1 раздел'!D89*100%</f>
        <v>#DIV/0!</v>
      </c>
      <c r="CI89" s="111"/>
      <c r="CJ89" s="46" t="e">
        <f aca="false">CI89/'1 раздел'!E89*100%</f>
        <v>#DIV/0!</v>
      </c>
      <c r="CK89" s="111"/>
      <c r="CL89" s="46" t="e">
        <f aca="false">CK89/'1 раздел'!E89*100%</f>
        <v>#DIV/0!</v>
      </c>
      <c r="CM89" s="111"/>
      <c r="CN89" s="46" t="e">
        <f aca="false">CM89/'1 раздел'!E89*100%</f>
        <v>#DIV/0!</v>
      </c>
      <c r="CO89" s="111"/>
      <c r="CP89" s="46" t="e">
        <f aca="false">CO89/'1 раздел'!E89*100%</f>
        <v>#DIV/0!</v>
      </c>
      <c r="CQ89" s="111"/>
      <c r="CR89" s="46" t="e">
        <f aca="false">CQ89/'1 раздел'!E89*100%</f>
        <v>#DIV/0!</v>
      </c>
      <c r="CS89" s="111"/>
      <c r="CT89" s="46" t="e">
        <f aca="false">CS89/'1 раздел'!E89*100%</f>
        <v>#DIV/0!</v>
      </c>
      <c r="CU89" s="111"/>
      <c r="CV89" s="111"/>
      <c r="CW89" s="46" t="e">
        <f aca="false">CV89/'1 раздел'!E89*100%</f>
        <v>#DIV/0!</v>
      </c>
      <c r="CX89" s="111"/>
      <c r="CY89" s="46" t="e">
        <f aca="false">CX89/'1 раздел'!E89*100%</f>
        <v>#DIV/0!</v>
      </c>
      <c r="CZ89" s="111"/>
      <c r="DA89" s="46" t="e">
        <f aca="false">CZ89/'1 раздел'!E89*100%</f>
        <v>#DIV/0!</v>
      </c>
      <c r="DB89" s="111"/>
      <c r="DC89" s="46" t="e">
        <f aca="false">DB89/'1 раздел'!C89*100%</f>
        <v>#DIV/0!</v>
      </c>
      <c r="DD89" s="111"/>
      <c r="DE89" s="46" t="e">
        <f aca="false">DD89/'1 раздел'!C89*100%</f>
        <v>#DIV/0!</v>
      </c>
      <c r="DF89" s="111"/>
      <c r="DG89" s="111"/>
      <c r="DH89" s="46" t="e">
        <f aca="false">DG89/'1 раздел'!C89*100%</f>
        <v>#DIV/0!</v>
      </c>
      <c r="DI89" s="111"/>
      <c r="DJ89" s="46" t="e">
        <f aca="false">DI89/'1 раздел'!D89*100%</f>
        <v>#DIV/0!</v>
      </c>
      <c r="DK89" s="198"/>
      <c r="DL89" s="46" t="e">
        <f aca="false">DK89/'1 раздел'!D89*100%</f>
        <v>#DIV/0!</v>
      </c>
      <c r="DM89" s="111"/>
      <c r="DN89" s="111"/>
      <c r="DO89" s="46" t="e">
        <f aca="false">DN89/'1 раздел'!D89*100%</f>
        <v>#DIV/0!</v>
      </c>
      <c r="DP89" s="111"/>
      <c r="DQ89" s="46" t="e">
        <f aca="false">DP89/'1 раздел'!E89*100%</f>
        <v>#DIV/0!</v>
      </c>
      <c r="DR89" s="111"/>
      <c r="DS89" s="46" t="e">
        <f aca="false">DR89/'1 раздел'!E89*100%</f>
        <v>#DIV/0!</v>
      </c>
      <c r="DT89" s="111"/>
      <c r="DU89" s="111"/>
      <c r="DV89" s="46" t="e">
        <f aca="false">DU89/'1 раздел'!E89*100%</f>
        <v>#DIV/0!</v>
      </c>
      <c r="DW89" s="111"/>
      <c r="DX89" s="111"/>
    </row>
    <row r="90" customFormat="false" ht="14.1" hidden="false" customHeight="true" outlineLevel="0" collapsed="false">
      <c r="A90" s="79" t="s">
        <v>239</v>
      </c>
      <c r="B90" s="111"/>
      <c r="C90" s="289" t="e">
        <f aca="false">B90/'1 раздел'!B90*100%</f>
        <v>#DIV/0!</v>
      </c>
      <c r="D90" s="111"/>
      <c r="E90" s="111"/>
      <c r="F90" s="289" t="e">
        <f aca="false">E90/'1 раздел'!B90*100%</f>
        <v>#DIV/0!</v>
      </c>
      <c r="G90" s="290" t="n">
        <f aca="false">N90+U90</f>
        <v>0</v>
      </c>
      <c r="H90" s="289" t="e">
        <f aca="false">G90/'1 раздел'!C90*100%</f>
        <v>#DIV/0!</v>
      </c>
      <c r="I90" s="290" t="n">
        <f aca="false">P90+W90</f>
        <v>0</v>
      </c>
      <c r="J90" s="289" t="e">
        <f aca="false">I90/'1 раздел'!C90*100%</f>
        <v>#DIV/0!</v>
      </c>
      <c r="K90" s="111"/>
      <c r="L90" s="290" t="n">
        <f aca="false">S90+Z90</f>
        <v>0</v>
      </c>
      <c r="M90" s="289" t="e">
        <f aca="false">L90/'1 раздел'!C90*100%</f>
        <v>#DIV/0!</v>
      </c>
      <c r="N90" s="111"/>
      <c r="O90" s="289" t="e">
        <f aca="false">N90/'1 раздел'!D90*100%</f>
        <v>#DIV/0!</v>
      </c>
      <c r="P90" s="111"/>
      <c r="Q90" s="289" t="e">
        <f aca="false">P90/'1 раздел'!D90*100%</f>
        <v>#DIV/0!</v>
      </c>
      <c r="R90" s="111"/>
      <c r="S90" s="111"/>
      <c r="T90" s="289" t="e">
        <f aca="false">S90/'1 раздел'!D90*100%</f>
        <v>#DIV/0!</v>
      </c>
      <c r="U90" s="111"/>
      <c r="V90" s="289" t="e">
        <f aca="false">U90/'1 раздел'!E90*100%</f>
        <v>#DIV/0!</v>
      </c>
      <c r="W90" s="111"/>
      <c r="X90" s="289" t="e">
        <f aca="false">W90/'1 раздел'!E90*100%</f>
        <v>#DIV/0!</v>
      </c>
      <c r="Y90" s="111"/>
      <c r="Z90" s="111"/>
      <c r="AA90" s="289" t="e">
        <f aca="false">Z90/'1 раздел'!E90*100%</f>
        <v>#DIV/0!</v>
      </c>
      <c r="AB90" s="291" t="n">
        <f aca="false">AI90+AP90</f>
        <v>0</v>
      </c>
      <c r="AC90" s="292" t="e">
        <f aca="false">AB90/'1 раздел'!C90*100%</f>
        <v>#DIV/0!</v>
      </c>
      <c r="AD90" s="291" t="n">
        <f aca="false">AK90+AR90</f>
        <v>0</v>
      </c>
      <c r="AE90" s="292" t="e">
        <f aca="false">AD90/'1 раздел'!C90*100%</f>
        <v>#DIV/0!</v>
      </c>
      <c r="AF90" s="111"/>
      <c r="AG90" s="291" t="n">
        <f aca="false">AN90+AU90</f>
        <v>0</v>
      </c>
      <c r="AH90" s="292" t="e">
        <f aca="false">AG90/'1 раздел'!C90*100%</f>
        <v>#DIV/0!</v>
      </c>
      <c r="AI90" s="111"/>
      <c r="AJ90" s="46" t="e">
        <f aca="false">AI90/'1 раздел'!D90*100%</f>
        <v>#DIV/0!</v>
      </c>
      <c r="AK90" s="111"/>
      <c r="AL90" s="46" t="e">
        <f aca="false">AK90/'1 раздел'!D90*100%</f>
        <v>#DIV/0!</v>
      </c>
      <c r="AM90" s="111"/>
      <c r="AN90" s="111"/>
      <c r="AO90" s="46" t="e">
        <f aca="false">AN90/'1 раздел'!D90*100%</f>
        <v>#DIV/0!</v>
      </c>
      <c r="AP90" s="111"/>
      <c r="AQ90" s="46" t="e">
        <f aca="false">AP90/'1 раздел'!E90*100%</f>
        <v>#DIV/0!</v>
      </c>
      <c r="AR90" s="111"/>
      <c r="AS90" s="46" t="e">
        <f aca="false">AR90/'1 раздел'!E90*100%</f>
        <v>#DIV/0!</v>
      </c>
      <c r="AT90" s="111"/>
      <c r="AU90" s="111"/>
      <c r="AV90" s="46" t="e">
        <f aca="false">AU90/'1 раздел'!E90*100%</f>
        <v>#DIV/0!</v>
      </c>
      <c r="AW90" s="111"/>
      <c r="AX90" s="46" t="e">
        <f aca="false">AW90/'1 раздел'!C90*100%</f>
        <v>#DIV/0!</v>
      </c>
      <c r="AY90" s="111"/>
      <c r="AZ90" s="46" t="e">
        <f aca="false">AY90/'1 раздел'!C90*100%</f>
        <v>#DIV/0!</v>
      </c>
      <c r="BA90" s="111"/>
      <c r="BB90" s="46" t="e">
        <f aca="false">BA90/'1 раздел'!C90*100%</f>
        <v>#DIV/0!</v>
      </c>
      <c r="BC90" s="111"/>
      <c r="BD90" s="46" t="e">
        <f aca="false">BC90/'1 раздел'!C90*100%</f>
        <v>#DIV/0!</v>
      </c>
      <c r="BE90" s="111"/>
      <c r="BF90" s="46" t="e">
        <f aca="false">BE90/'1 раздел'!C90*100%</f>
        <v>#DIV/0!</v>
      </c>
      <c r="BG90" s="111"/>
      <c r="BH90" s="46" t="e">
        <f aca="false">BG90/'1 раздел'!C90*100%</f>
        <v>#DIV/0!</v>
      </c>
      <c r="BI90" s="111"/>
      <c r="BJ90" s="111"/>
      <c r="BK90" s="46" t="e">
        <f aca="false">BJ90/'1 раздел'!C90*100%</f>
        <v>#DIV/0!</v>
      </c>
      <c r="BL90" s="111"/>
      <c r="BM90" s="46" t="e">
        <f aca="false">BL90/'1 раздел'!C90*100%</f>
        <v>#DIV/0!</v>
      </c>
      <c r="BN90" s="111"/>
      <c r="BO90" s="46" t="e">
        <f aca="false">BN90/'1 раздел'!C90*100%</f>
        <v>#DIV/0!</v>
      </c>
      <c r="BP90" s="111"/>
      <c r="BQ90" s="46" t="e">
        <f aca="false">BP90/'1 раздел'!D90*100%</f>
        <v>#DIV/0!</v>
      </c>
      <c r="BR90" s="111"/>
      <c r="BS90" s="46" t="e">
        <f aca="false">BR90/'1 раздел'!D90*100%</f>
        <v>#DIV/0!</v>
      </c>
      <c r="BT90" s="111"/>
      <c r="BU90" s="46" t="e">
        <f aca="false">BT90/'1 раздел'!D90*100%</f>
        <v>#DIV/0!</v>
      </c>
      <c r="BV90" s="111"/>
      <c r="BW90" s="46" t="e">
        <f aca="false">BV90/'1 раздел'!D90*100%</f>
        <v>#DIV/0!</v>
      </c>
      <c r="BX90" s="111"/>
      <c r="BY90" s="46" t="e">
        <f aca="false">BX90/'1 раздел'!D90*100%</f>
        <v>#DIV/0!</v>
      </c>
      <c r="BZ90" s="111"/>
      <c r="CA90" s="46" t="e">
        <f aca="false">BZ90/'1 раздел'!D90*100%</f>
        <v>#DIV/0!</v>
      </c>
      <c r="CB90" s="111"/>
      <c r="CC90" s="111"/>
      <c r="CD90" s="46" t="e">
        <f aca="false">CC90/'1 раздел'!D90*100%</f>
        <v>#DIV/0!</v>
      </c>
      <c r="CE90" s="111"/>
      <c r="CF90" s="46" t="e">
        <f aca="false">CE90/'1 раздел'!D90*100%</f>
        <v>#DIV/0!</v>
      </c>
      <c r="CG90" s="111"/>
      <c r="CH90" s="46" t="e">
        <f aca="false">CG90/'1 раздел'!D90*100%</f>
        <v>#DIV/0!</v>
      </c>
      <c r="CI90" s="111"/>
      <c r="CJ90" s="46" t="e">
        <f aca="false">CI90/'1 раздел'!E90*100%</f>
        <v>#DIV/0!</v>
      </c>
      <c r="CK90" s="111"/>
      <c r="CL90" s="46" t="e">
        <f aca="false">CK90/'1 раздел'!E90*100%</f>
        <v>#DIV/0!</v>
      </c>
      <c r="CM90" s="111"/>
      <c r="CN90" s="46" t="e">
        <f aca="false">CM90/'1 раздел'!E90*100%</f>
        <v>#DIV/0!</v>
      </c>
      <c r="CO90" s="111"/>
      <c r="CP90" s="46" t="e">
        <f aca="false">CO90/'1 раздел'!E90*100%</f>
        <v>#DIV/0!</v>
      </c>
      <c r="CQ90" s="111"/>
      <c r="CR90" s="46" t="e">
        <f aca="false">CQ90/'1 раздел'!E90*100%</f>
        <v>#DIV/0!</v>
      </c>
      <c r="CS90" s="111"/>
      <c r="CT90" s="46" t="e">
        <f aca="false">CS90/'1 раздел'!E90*100%</f>
        <v>#DIV/0!</v>
      </c>
      <c r="CU90" s="111"/>
      <c r="CV90" s="111"/>
      <c r="CW90" s="46" t="e">
        <f aca="false">CV90/'1 раздел'!E90*100%</f>
        <v>#DIV/0!</v>
      </c>
      <c r="CX90" s="111"/>
      <c r="CY90" s="46" t="e">
        <f aca="false">CX90/'1 раздел'!E90*100%</f>
        <v>#DIV/0!</v>
      </c>
      <c r="CZ90" s="111"/>
      <c r="DA90" s="46" t="e">
        <f aca="false">CZ90/'1 раздел'!E90*100%</f>
        <v>#DIV/0!</v>
      </c>
      <c r="DB90" s="111"/>
      <c r="DC90" s="46" t="e">
        <f aca="false">DB90/'1 раздел'!C90*100%</f>
        <v>#DIV/0!</v>
      </c>
      <c r="DD90" s="111"/>
      <c r="DE90" s="46" t="e">
        <f aca="false">DD90/'1 раздел'!C90*100%</f>
        <v>#DIV/0!</v>
      </c>
      <c r="DF90" s="111"/>
      <c r="DG90" s="111"/>
      <c r="DH90" s="46" t="e">
        <f aca="false">DG90/'1 раздел'!C90*100%</f>
        <v>#DIV/0!</v>
      </c>
      <c r="DI90" s="111"/>
      <c r="DJ90" s="46" t="e">
        <f aca="false">DI90/'1 раздел'!D90*100%</f>
        <v>#DIV/0!</v>
      </c>
      <c r="DK90" s="198"/>
      <c r="DL90" s="46" t="e">
        <f aca="false">DK90/'1 раздел'!D90*100%</f>
        <v>#DIV/0!</v>
      </c>
      <c r="DM90" s="111"/>
      <c r="DN90" s="111"/>
      <c r="DO90" s="46" t="e">
        <f aca="false">DN90/'1 раздел'!D90*100%</f>
        <v>#DIV/0!</v>
      </c>
      <c r="DP90" s="111"/>
      <c r="DQ90" s="46" t="e">
        <f aca="false">DP90/'1 раздел'!E90*100%</f>
        <v>#DIV/0!</v>
      </c>
      <c r="DR90" s="111"/>
      <c r="DS90" s="46" t="e">
        <f aca="false">DR90/'1 раздел'!E90*100%</f>
        <v>#DIV/0!</v>
      </c>
      <c r="DT90" s="111"/>
      <c r="DU90" s="111"/>
      <c r="DV90" s="46" t="e">
        <f aca="false">DU90/'1 раздел'!E90*100%</f>
        <v>#DIV/0!</v>
      </c>
      <c r="DW90" s="111"/>
      <c r="DX90" s="111"/>
    </row>
    <row r="91" s="96" customFormat="true" ht="14.1" hidden="false" customHeight="true" outlineLevel="0" collapsed="false">
      <c r="A91" s="97" t="s">
        <v>240</v>
      </c>
      <c r="B91" s="60" t="n">
        <f aca="false">SUM(B92:B102)</f>
        <v>0</v>
      </c>
      <c r="C91" s="285" t="e">
        <f aca="false">B91/'1 раздел'!B91*100%</f>
        <v>#DIV/0!</v>
      </c>
      <c r="D91" s="111"/>
      <c r="E91" s="60" t="n">
        <f aca="false">SUM(E92:E102)</f>
        <v>0</v>
      </c>
      <c r="F91" s="285" t="e">
        <f aca="false">E91/'1 раздел'!B91*100%</f>
        <v>#DIV/0!</v>
      </c>
      <c r="G91" s="286" t="n">
        <f aca="false">N91+U91</f>
        <v>0</v>
      </c>
      <c r="H91" s="285" t="e">
        <f aca="false">G91/'1 раздел'!C91*100%</f>
        <v>#DIV/0!</v>
      </c>
      <c r="I91" s="286" t="n">
        <f aca="false">P91+W91</f>
        <v>0</v>
      </c>
      <c r="J91" s="285" t="e">
        <f aca="false">I91/'1 раздел'!C91*100%</f>
        <v>#DIV/0!</v>
      </c>
      <c r="K91" s="111"/>
      <c r="L91" s="286" t="n">
        <f aca="false">S91+Z91</f>
        <v>0</v>
      </c>
      <c r="M91" s="285" t="e">
        <f aca="false">L91/'1 раздел'!C91*100%</f>
        <v>#DIV/0!</v>
      </c>
      <c r="N91" s="60" t="n">
        <f aca="false">SUM(N92:N102)</f>
        <v>0</v>
      </c>
      <c r="O91" s="285" t="e">
        <f aca="false">N91/'1 раздел'!D91*100%</f>
        <v>#DIV/0!</v>
      </c>
      <c r="P91" s="60" t="n">
        <f aca="false">SUM(P92:P102)</f>
        <v>0</v>
      </c>
      <c r="Q91" s="285" t="e">
        <f aca="false">P91/'1 раздел'!D91*100%</f>
        <v>#DIV/0!</v>
      </c>
      <c r="R91" s="111"/>
      <c r="S91" s="60" t="n">
        <f aca="false">SUM(S92:S102)</f>
        <v>0</v>
      </c>
      <c r="T91" s="285" t="e">
        <f aca="false">S91/'1 раздел'!D91*100%</f>
        <v>#DIV/0!</v>
      </c>
      <c r="U91" s="60" t="n">
        <f aca="false">SUM(U92:U102)</f>
        <v>0</v>
      </c>
      <c r="V91" s="285" t="e">
        <f aca="false">U91/'1 раздел'!E91*100%</f>
        <v>#DIV/0!</v>
      </c>
      <c r="W91" s="60" t="n">
        <f aca="false">SUM(W92:W102)</f>
        <v>0</v>
      </c>
      <c r="X91" s="285" t="e">
        <f aca="false">W91/'1 раздел'!E91*100%</f>
        <v>#DIV/0!</v>
      </c>
      <c r="Y91" s="111"/>
      <c r="Z91" s="60" t="n">
        <f aca="false">SUM(Z92:Z102)</f>
        <v>0</v>
      </c>
      <c r="AA91" s="285" t="e">
        <f aca="false">Z91/'1 раздел'!E91*100%</f>
        <v>#DIV/0!</v>
      </c>
      <c r="AB91" s="287" t="n">
        <f aca="false">AI91+AP91</f>
        <v>0</v>
      </c>
      <c r="AC91" s="288" t="e">
        <f aca="false">AB91/'1 раздел'!C91*100%</f>
        <v>#DIV/0!</v>
      </c>
      <c r="AD91" s="287" t="n">
        <f aca="false">AK91+AR91</f>
        <v>0</v>
      </c>
      <c r="AE91" s="288" t="e">
        <f aca="false">AD91/'1 раздел'!C91*100%</f>
        <v>#DIV/0!</v>
      </c>
      <c r="AF91" s="111"/>
      <c r="AG91" s="287" t="n">
        <f aca="false">AN91+AU91</f>
        <v>0</v>
      </c>
      <c r="AH91" s="288" t="e">
        <f aca="false">AG91/'1 раздел'!C91*100%</f>
        <v>#DIV/0!</v>
      </c>
      <c r="AI91" s="60" t="n">
        <f aca="false">SUM(AI92:AI102)</f>
        <v>0</v>
      </c>
      <c r="AJ91" s="40" t="e">
        <f aca="false">AI91/'1 раздел'!D91*100%</f>
        <v>#DIV/0!</v>
      </c>
      <c r="AK91" s="60" t="n">
        <f aca="false">SUM(AK92:AK102)</f>
        <v>0</v>
      </c>
      <c r="AL91" s="40" t="e">
        <f aca="false">AK91/'1 раздел'!D91*100%</f>
        <v>#DIV/0!</v>
      </c>
      <c r="AM91" s="111"/>
      <c r="AN91" s="60" t="n">
        <f aca="false">SUM(AN92:AN102)</f>
        <v>0</v>
      </c>
      <c r="AO91" s="40" t="e">
        <f aca="false">AN91/'1 раздел'!D91*100%</f>
        <v>#DIV/0!</v>
      </c>
      <c r="AP91" s="60" t="n">
        <f aca="false">SUM(AP92:AP102)</f>
        <v>0</v>
      </c>
      <c r="AQ91" s="40" t="e">
        <f aca="false">AP91/'1 раздел'!E91*100%</f>
        <v>#DIV/0!</v>
      </c>
      <c r="AR91" s="60" t="n">
        <f aca="false">SUM(AR92:AR102)</f>
        <v>0</v>
      </c>
      <c r="AS91" s="40" t="e">
        <f aca="false">AR91/'1 раздел'!E91*100%</f>
        <v>#DIV/0!</v>
      </c>
      <c r="AT91" s="111"/>
      <c r="AU91" s="60" t="n">
        <f aca="false">SUM(AU92:AU102)</f>
        <v>0</v>
      </c>
      <c r="AV91" s="40" t="e">
        <f aca="false">AU91/'1 раздел'!E91*100%</f>
        <v>#DIV/0!</v>
      </c>
      <c r="AW91" s="60" t="n">
        <f aca="false">SUM(AW92:AW102)</f>
        <v>0</v>
      </c>
      <c r="AX91" s="40" t="e">
        <f aca="false">AW91/'1 раздел'!C91*100%</f>
        <v>#DIV/0!</v>
      </c>
      <c r="AY91" s="60" t="n">
        <f aca="false">SUM(AY92:AY102)</f>
        <v>0</v>
      </c>
      <c r="AZ91" s="40" t="e">
        <f aca="false">AY91/'1 раздел'!C91*100%</f>
        <v>#DIV/0!</v>
      </c>
      <c r="BA91" s="60" t="n">
        <f aca="false">SUM(BA92:BA102)</f>
        <v>0</v>
      </c>
      <c r="BB91" s="40" t="e">
        <f aca="false">BA91/'1 раздел'!C91*100%</f>
        <v>#DIV/0!</v>
      </c>
      <c r="BC91" s="60" t="n">
        <f aca="false">SUM(BC92:BC102)</f>
        <v>0</v>
      </c>
      <c r="BD91" s="40" t="e">
        <f aca="false">BC91/'1 раздел'!C91*100%</f>
        <v>#DIV/0!</v>
      </c>
      <c r="BE91" s="60" t="n">
        <f aca="false">SUM(BE92:BE102)</f>
        <v>0</v>
      </c>
      <c r="BF91" s="40" t="e">
        <f aca="false">BE91/'1 раздел'!C91*100%</f>
        <v>#DIV/0!</v>
      </c>
      <c r="BG91" s="60" t="n">
        <f aca="false">SUM(BG92:BG102)</f>
        <v>0</v>
      </c>
      <c r="BH91" s="40" t="e">
        <f aca="false">BG91/'1 раздел'!C91*100%</f>
        <v>#DIV/0!</v>
      </c>
      <c r="BI91" s="111"/>
      <c r="BJ91" s="60" t="n">
        <f aca="false">SUM(BJ92:BJ102)</f>
        <v>0</v>
      </c>
      <c r="BK91" s="40" t="e">
        <f aca="false">BJ91/'1 раздел'!C91*100%</f>
        <v>#DIV/0!</v>
      </c>
      <c r="BL91" s="60" t="n">
        <f aca="false">SUM(BL92:BL102)</f>
        <v>0</v>
      </c>
      <c r="BM91" s="40" t="e">
        <f aca="false">BL91/'1 раздел'!C91*100%</f>
        <v>#DIV/0!</v>
      </c>
      <c r="BN91" s="60" t="n">
        <f aca="false">SUM(BN92:BN102)</f>
        <v>0</v>
      </c>
      <c r="BO91" s="40" t="e">
        <f aca="false">BN91/'1 раздел'!C91*100%</f>
        <v>#DIV/0!</v>
      </c>
      <c r="BP91" s="60" t="n">
        <f aca="false">SUM(BP92:BP102)</f>
        <v>0</v>
      </c>
      <c r="BQ91" s="40" t="e">
        <f aca="false">BP91/'1 раздел'!D91*100%</f>
        <v>#DIV/0!</v>
      </c>
      <c r="BR91" s="60" t="n">
        <f aca="false">SUM(BR92:BR102)</f>
        <v>0</v>
      </c>
      <c r="BS91" s="40" t="e">
        <f aca="false">BR91/'1 раздел'!D91*100%</f>
        <v>#DIV/0!</v>
      </c>
      <c r="BT91" s="60" t="n">
        <f aca="false">SUM(BT92:BT102)</f>
        <v>0</v>
      </c>
      <c r="BU91" s="40" t="e">
        <f aca="false">BT91/'1 раздел'!D91*100%</f>
        <v>#DIV/0!</v>
      </c>
      <c r="BV91" s="60" t="n">
        <f aca="false">SUM(BV92:BV102)</f>
        <v>0</v>
      </c>
      <c r="BW91" s="40" t="e">
        <f aca="false">BV91/'1 раздел'!D91*100%</f>
        <v>#DIV/0!</v>
      </c>
      <c r="BX91" s="60" t="n">
        <f aca="false">SUM(BX92:BX102)</f>
        <v>0</v>
      </c>
      <c r="BY91" s="40" t="e">
        <f aca="false">BX91/'1 раздел'!D91*100%</f>
        <v>#DIV/0!</v>
      </c>
      <c r="BZ91" s="60" t="n">
        <f aca="false">SUM(BZ92:BZ102)</f>
        <v>0</v>
      </c>
      <c r="CA91" s="40" t="e">
        <f aca="false">BZ91/'1 раздел'!D91*100%</f>
        <v>#DIV/0!</v>
      </c>
      <c r="CB91" s="111"/>
      <c r="CC91" s="60" t="n">
        <f aca="false">SUM(CC92:CC102)</f>
        <v>0</v>
      </c>
      <c r="CD91" s="40" t="e">
        <f aca="false">CC91/'1 раздел'!D91*100%</f>
        <v>#DIV/0!</v>
      </c>
      <c r="CE91" s="60" t="n">
        <f aca="false">SUM(CE92:CE102)</f>
        <v>0</v>
      </c>
      <c r="CF91" s="40" t="e">
        <f aca="false">CE91/'1 раздел'!D91*100%</f>
        <v>#DIV/0!</v>
      </c>
      <c r="CG91" s="60" t="n">
        <f aca="false">SUM(CG92:CG102)</f>
        <v>0</v>
      </c>
      <c r="CH91" s="40" t="e">
        <f aca="false">CG91/'1 раздел'!D91*100%</f>
        <v>#DIV/0!</v>
      </c>
      <c r="CI91" s="60" t="n">
        <f aca="false">SUM(CI92:CI102)</f>
        <v>0</v>
      </c>
      <c r="CJ91" s="40" t="e">
        <f aca="false">CI91/'1 раздел'!E91*100%</f>
        <v>#DIV/0!</v>
      </c>
      <c r="CK91" s="60" t="n">
        <f aca="false">SUM(CK92:CK102)</f>
        <v>0</v>
      </c>
      <c r="CL91" s="40" t="e">
        <f aca="false">CK91/'1 раздел'!E91*100%</f>
        <v>#DIV/0!</v>
      </c>
      <c r="CM91" s="60" t="n">
        <f aca="false">SUM(CM92:CM102)</f>
        <v>0</v>
      </c>
      <c r="CN91" s="40" t="e">
        <f aca="false">CM91/'1 раздел'!E91*100%</f>
        <v>#DIV/0!</v>
      </c>
      <c r="CO91" s="60" t="n">
        <f aca="false">SUM(CO92:CO102)</f>
        <v>0</v>
      </c>
      <c r="CP91" s="40" t="e">
        <f aca="false">CO91/'1 раздел'!E91*100%</f>
        <v>#DIV/0!</v>
      </c>
      <c r="CQ91" s="60" t="n">
        <f aca="false">SUM(CQ92:CQ102)</f>
        <v>0</v>
      </c>
      <c r="CR91" s="40" t="e">
        <f aca="false">CQ91/'1 раздел'!E91*100%</f>
        <v>#DIV/0!</v>
      </c>
      <c r="CS91" s="60" t="n">
        <f aca="false">SUM(CS92:CS102)</f>
        <v>0</v>
      </c>
      <c r="CT91" s="40" t="e">
        <f aca="false">CS91/'1 раздел'!E91*100%</f>
        <v>#DIV/0!</v>
      </c>
      <c r="CU91" s="111"/>
      <c r="CV91" s="60" t="n">
        <f aca="false">SUM(CV92:CV102)</f>
        <v>0</v>
      </c>
      <c r="CW91" s="40" t="e">
        <f aca="false">CV91/'1 раздел'!E91*100%</f>
        <v>#DIV/0!</v>
      </c>
      <c r="CX91" s="60" t="n">
        <f aca="false">SUM(CX92:CX102)</f>
        <v>0</v>
      </c>
      <c r="CY91" s="40" t="e">
        <f aca="false">CX91/'1 раздел'!E91*100%</f>
        <v>#DIV/0!</v>
      </c>
      <c r="CZ91" s="60" t="n">
        <f aca="false">SUM(CZ92:CZ102)</f>
        <v>0</v>
      </c>
      <c r="DA91" s="40" t="e">
        <f aca="false">CZ91/'1 раздел'!E91*100%</f>
        <v>#DIV/0!</v>
      </c>
      <c r="DB91" s="60" t="n">
        <f aca="false">SUM(DB92:DB102)</f>
        <v>0</v>
      </c>
      <c r="DC91" s="40" t="e">
        <f aca="false">DB91/'1 раздел'!C91*100%</f>
        <v>#DIV/0!</v>
      </c>
      <c r="DD91" s="60" t="n">
        <f aca="false">SUM(DD92:DD102)</f>
        <v>0</v>
      </c>
      <c r="DE91" s="40" t="e">
        <f aca="false">DD91/'1 раздел'!C91*100%</f>
        <v>#DIV/0!</v>
      </c>
      <c r="DF91" s="111"/>
      <c r="DG91" s="60" t="n">
        <f aca="false">SUM(DG92:DG102)</f>
        <v>0</v>
      </c>
      <c r="DH91" s="40" t="e">
        <f aca="false">DG91/'1 раздел'!C91*100%</f>
        <v>#DIV/0!</v>
      </c>
      <c r="DI91" s="60" t="n">
        <f aca="false">SUM(DI92:DI102)</f>
        <v>0</v>
      </c>
      <c r="DJ91" s="40" t="e">
        <f aca="false">DI91/'1 раздел'!D91*100%</f>
        <v>#DIV/0!</v>
      </c>
      <c r="DK91" s="60" t="n">
        <f aca="false">SUM(DK92:DK102)</f>
        <v>0</v>
      </c>
      <c r="DL91" s="40" t="e">
        <f aca="false">DK91/'1 раздел'!D91*100%</f>
        <v>#DIV/0!</v>
      </c>
      <c r="DM91" s="111"/>
      <c r="DN91" s="60" t="n">
        <f aca="false">SUM(DN92:DN102)</f>
        <v>0</v>
      </c>
      <c r="DO91" s="40" t="e">
        <f aca="false">DN91/'1 раздел'!D91*100%</f>
        <v>#DIV/0!</v>
      </c>
      <c r="DP91" s="60" t="n">
        <f aca="false">SUM(DP92:DP102)</f>
        <v>0</v>
      </c>
      <c r="DQ91" s="40" t="e">
        <f aca="false">DP91/'1 раздел'!E91*100%</f>
        <v>#DIV/0!</v>
      </c>
      <c r="DR91" s="60" t="n">
        <f aca="false">SUM(DR92:DR102)</f>
        <v>0</v>
      </c>
      <c r="DS91" s="40" t="e">
        <f aca="false">DR91/'1 раздел'!E91*100%</f>
        <v>#DIV/0!</v>
      </c>
      <c r="DT91" s="111"/>
      <c r="DU91" s="60" t="n">
        <f aca="false">SUM(DU92:DU102)</f>
        <v>0</v>
      </c>
      <c r="DV91" s="40" t="e">
        <f aca="false">DU91/'1 раздел'!E91*100%</f>
        <v>#DIV/0!</v>
      </c>
      <c r="DW91" s="60" t="n">
        <f aca="false">SUM(DW92:DW102)</f>
        <v>0</v>
      </c>
      <c r="DX91" s="60" t="n">
        <f aca="false">SUM(DX92:DX102)</f>
        <v>0</v>
      </c>
    </row>
    <row r="92" customFormat="false" ht="14.1" hidden="false" customHeight="true" outlineLevel="0" collapsed="false">
      <c r="A92" s="6" t="s">
        <v>241</v>
      </c>
      <c r="B92" s="111"/>
      <c r="C92" s="289" t="e">
        <f aca="false">B92/'1 раздел'!B92*100%</f>
        <v>#DIV/0!</v>
      </c>
      <c r="D92" s="111"/>
      <c r="E92" s="111"/>
      <c r="F92" s="289" t="e">
        <f aca="false">E92/'1 раздел'!B92*100%</f>
        <v>#DIV/0!</v>
      </c>
      <c r="G92" s="290" t="n">
        <f aca="false">N92+U92</f>
        <v>0</v>
      </c>
      <c r="H92" s="289" t="e">
        <f aca="false">G92/'1 раздел'!C92*100%</f>
        <v>#DIV/0!</v>
      </c>
      <c r="I92" s="290" t="n">
        <f aca="false">P92+W92</f>
        <v>0</v>
      </c>
      <c r="J92" s="289" t="e">
        <f aca="false">I92/'1 раздел'!C92*100%</f>
        <v>#DIV/0!</v>
      </c>
      <c r="K92" s="111"/>
      <c r="L92" s="290" t="n">
        <f aca="false">S92+Z92</f>
        <v>0</v>
      </c>
      <c r="M92" s="289" t="e">
        <f aca="false">L92/'1 раздел'!C92*100%</f>
        <v>#DIV/0!</v>
      </c>
      <c r="N92" s="111"/>
      <c r="O92" s="289" t="e">
        <f aca="false">N92/'1 раздел'!D92*100%</f>
        <v>#DIV/0!</v>
      </c>
      <c r="P92" s="111"/>
      <c r="Q92" s="289" t="e">
        <f aca="false">P92/'1 раздел'!D92*100%</f>
        <v>#DIV/0!</v>
      </c>
      <c r="R92" s="111"/>
      <c r="S92" s="111"/>
      <c r="T92" s="289" t="e">
        <f aca="false">S92/'1 раздел'!D92*100%</f>
        <v>#DIV/0!</v>
      </c>
      <c r="U92" s="111"/>
      <c r="V92" s="289" t="e">
        <f aca="false">U92/'1 раздел'!E92*100%</f>
        <v>#DIV/0!</v>
      </c>
      <c r="W92" s="111"/>
      <c r="X92" s="289" t="e">
        <f aca="false">W92/'1 раздел'!E92*100%</f>
        <v>#DIV/0!</v>
      </c>
      <c r="Y92" s="111"/>
      <c r="Z92" s="111"/>
      <c r="AA92" s="289" t="e">
        <f aca="false">Z92/'1 раздел'!E92*100%</f>
        <v>#DIV/0!</v>
      </c>
      <c r="AB92" s="291" t="n">
        <f aca="false">AI92+AP92</f>
        <v>0</v>
      </c>
      <c r="AC92" s="292" t="e">
        <f aca="false">AB92/'1 раздел'!C92*100%</f>
        <v>#DIV/0!</v>
      </c>
      <c r="AD92" s="291" t="n">
        <f aca="false">AK92+AR92</f>
        <v>0</v>
      </c>
      <c r="AE92" s="292" t="e">
        <f aca="false">AD92/'1 раздел'!C92*100%</f>
        <v>#DIV/0!</v>
      </c>
      <c r="AF92" s="111"/>
      <c r="AG92" s="291" t="n">
        <f aca="false">AN92+AU92</f>
        <v>0</v>
      </c>
      <c r="AH92" s="292" t="e">
        <f aca="false">AG92/'1 раздел'!C92*100%</f>
        <v>#DIV/0!</v>
      </c>
      <c r="AI92" s="111"/>
      <c r="AJ92" s="46" t="e">
        <f aca="false">AI92/'1 раздел'!D92*100%</f>
        <v>#DIV/0!</v>
      </c>
      <c r="AK92" s="111"/>
      <c r="AL92" s="46" t="e">
        <f aca="false">AK92/'1 раздел'!D92*100%</f>
        <v>#DIV/0!</v>
      </c>
      <c r="AM92" s="111"/>
      <c r="AN92" s="111"/>
      <c r="AO92" s="46" t="e">
        <f aca="false">AN92/'1 раздел'!D92*100%</f>
        <v>#DIV/0!</v>
      </c>
      <c r="AP92" s="111"/>
      <c r="AQ92" s="46" t="e">
        <f aca="false">AP92/'1 раздел'!E92*100%</f>
        <v>#DIV/0!</v>
      </c>
      <c r="AR92" s="111"/>
      <c r="AS92" s="46" t="e">
        <f aca="false">AR92/'1 раздел'!E92*100%</f>
        <v>#DIV/0!</v>
      </c>
      <c r="AT92" s="111"/>
      <c r="AU92" s="111"/>
      <c r="AV92" s="46" t="e">
        <f aca="false">AU92/'1 раздел'!E92*100%</f>
        <v>#DIV/0!</v>
      </c>
      <c r="AW92" s="111"/>
      <c r="AX92" s="46" t="e">
        <f aca="false">AW92/'1 раздел'!C92*100%</f>
        <v>#DIV/0!</v>
      </c>
      <c r="AY92" s="111"/>
      <c r="AZ92" s="46" t="e">
        <f aca="false">AY92/'1 раздел'!C92*100%</f>
        <v>#DIV/0!</v>
      </c>
      <c r="BA92" s="111"/>
      <c r="BB92" s="46" t="e">
        <f aca="false">BA92/'1 раздел'!C92*100%</f>
        <v>#DIV/0!</v>
      </c>
      <c r="BC92" s="111"/>
      <c r="BD92" s="46" t="e">
        <f aca="false">BC92/'1 раздел'!C92*100%</f>
        <v>#DIV/0!</v>
      </c>
      <c r="BE92" s="111"/>
      <c r="BF92" s="46" t="e">
        <f aca="false">BE92/'1 раздел'!C92*100%</f>
        <v>#DIV/0!</v>
      </c>
      <c r="BG92" s="111"/>
      <c r="BH92" s="46" t="e">
        <f aca="false">BG92/'1 раздел'!C92*100%</f>
        <v>#DIV/0!</v>
      </c>
      <c r="BI92" s="111"/>
      <c r="BJ92" s="111"/>
      <c r="BK92" s="46" t="e">
        <f aca="false">BJ92/'1 раздел'!C92*100%</f>
        <v>#DIV/0!</v>
      </c>
      <c r="BL92" s="111"/>
      <c r="BM92" s="46" t="e">
        <f aca="false">BL92/'1 раздел'!C92*100%</f>
        <v>#DIV/0!</v>
      </c>
      <c r="BN92" s="111"/>
      <c r="BO92" s="46" t="e">
        <f aca="false">BN92/'1 раздел'!C92*100%</f>
        <v>#DIV/0!</v>
      </c>
      <c r="BP92" s="111"/>
      <c r="BQ92" s="46" t="e">
        <f aca="false">BP92/'1 раздел'!D92*100%</f>
        <v>#DIV/0!</v>
      </c>
      <c r="BR92" s="111"/>
      <c r="BS92" s="46" t="e">
        <f aca="false">BR92/'1 раздел'!D92*100%</f>
        <v>#DIV/0!</v>
      </c>
      <c r="BT92" s="111"/>
      <c r="BU92" s="46" t="e">
        <f aca="false">BT92/'1 раздел'!D92*100%</f>
        <v>#DIV/0!</v>
      </c>
      <c r="BV92" s="111"/>
      <c r="BW92" s="46" t="e">
        <f aca="false">BV92/'1 раздел'!D92*100%</f>
        <v>#DIV/0!</v>
      </c>
      <c r="BX92" s="111"/>
      <c r="BY92" s="46" t="e">
        <f aca="false">BX92/'1 раздел'!D92*100%</f>
        <v>#DIV/0!</v>
      </c>
      <c r="BZ92" s="111"/>
      <c r="CA92" s="46" t="e">
        <f aca="false">BZ92/'1 раздел'!D92*100%</f>
        <v>#DIV/0!</v>
      </c>
      <c r="CB92" s="111"/>
      <c r="CC92" s="111"/>
      <c r="CD92" s="46" t="e">
        <f aca="false">CC92/'1 раздел'!D92*100%</f>
        <v>#DIV/0!</v>
      </c>
      <c r="CE92" s="111"/>
      <c r="CF92" s="46" t="e">
        <f aca="false">CE92/'1 раздел'!D92*100%</f>
        <v>#DIV/0!</v>
      </c>
      <c r="CG92" s="111"/>
      <c r="CH92" s="46" t="e">
        <f aca="false">CG92/'1 раздел'!D92*100%</f>
        <v>#DIV/0!</v>
      </c>
      <c r="CI92" s="111"/>
      <c r="CJ92" s="46" t="e">
        <f aca="false">CI92/'1 раздел'!E92*100%</f>
        <v>#DIV/0!</v>
      </c>
      <c r="CK92" s="111"/>
      <c r="CL92" s="46" t="e">
        <f aca="false">CK92/'1 раздел'!E92*100%</f>
        <v>#DIV/0!</v>
      </c>
      <c r="CM92" s="111"/>
      <c r="CN92" s="46" t="e">
        <f aca="false">CM92/'1 раздел'!E92*100%</f>
        <v>#DIV/0!</v>
      </c>
      <c r="CO92" s="111"/>
      <c r="CP92" s="46" t="e">
        <f aca="false">CO92/'1 раздел'!E92*100%</f>
        <v>#DIV/0!</v>
      </c>
      <c r="CQ92" s="111"/>
      <c r="CR92" s="46" t="e">
        <f aca="false">CQ92/'1 раздел'!E92*100%</f>
        <v>#DIV/0!</v>
      </c>
      <c r="CS92" s="111"/>
      <c r="CT92" s="46" t="e">
        <f aca="false">CS92/'1 раздел'!E92*100%</f>
        <v>#DIV/0!</v>
      </c>
      <c r="CU92" s="111"/>
      <c r="CV92" s="111"/>
      <c r="CW92" s="46" t="e">
        <f aca="false">CV92/'1 раздел'!E92*100%</f>
        <v>#DIV/0!</v>
      </c>
      <c r="CX92" s="111"/>
      <c r="CY92" s="46" t="e">
        <f aca="false">CX92/'1 раздел'!E92*100%</f>
        <v>#DIV/0!</v>
      </c>
      <c r="CZ92" s="111"/>
      <c r="DA92" s="46" t="e">
        <f aca="false">CZ92/'1 раздел'!E92*100%</f>
        <v>#DIV/0!</v>
      </c>
      <c r="DB92" s="111"/>
      <c r="DC92" s="46" t="e">
        <f aca="false">DB92/'1 раздел'!C92*100%</f>
        <v>#DIV/0!</v>
      </c>
      <c r="DD92" s="111"/>
      <c r="DE92" s="46" t="e">
        <f aca="false">DD92/'1 раздел'!C92*100%</f>
        <v>#DIV/0!</v>
      </c>
      <c r="DF92" s="111"/>
      <c r="DG92" s="111"/>
      <c r="DH92" s="46" t="e">
        <f aca="false">DG92/'1 раздел'!C92*100%</f>
        <v>#DIV/0!</v>
      </c>
      <c r="DI92" s="111"/>
      <c r="DJ92" s="46" t="e">
        <f aca="false">DI92/'1 раздел'!D92*100%</f>
        <v>#DIV/0!</v>
      </c>
      <c r="DK92" s="196"/>
      <c r="DL92" s="46" t="e">
        <f aca="false">DK92/'1 раздел'!D92*100%</f>
        <v>#DIV/0!</v>
      </c>
      <c r="DM92" s="111"/>
      <c r="DN92" s="111"/>
      <c r="DO92" s="46" t="e">
        <f aca="false">DN92/'1 раздел'!D92*100%</f>
        <v>#DIV/0!</v>
      </c>
      <c r="DP92" s="111"/>
      <c r="DQ92" s="46" t="e">
        <f aca="false">DP92/'1 раздел'!E92*100%</f>
        <v>#DIV/0!</v>
      </c>
      <c r="DR92" s="111"/>
      <c r="DS92" s="46" t="e">
        <f aca="false">DR92/'1 раздел'!E92*100%</f>
        <v>#DIV/0!</v>
      </c>
      <c r="DT92" s="111"/>
      <c r="DU92" s="111"/>
      <c r="DV92" s="46" t="e">
        <f aca="false">DU92/'1 раздел'!E92*100%</f>
        <v>#DIV/0!</v>
      </c>
      <c r="DW92" s="111"/>
      <c r="DX92" s="111"/>
    </row>
    <row r="93" customFormat="false" ht="14.1" hidden="false" customHeight="true" outlineLevel="0" collapsed="false">
      <c r="A93" s="79" t="s">
        <v>242</v>
      </c>
      <c r="B93" s="111"/>
      <c r="C93" s="289" t="e">
        <f aca="false">B93/'1 раздел'!B93*100%</f>
        <v>#DIV/0!</v>
      </c>
      <c r="D93" s="111"/>
      <c r="E93" s="111"/>
      <c r="F93" s="289" t="e">
        <f aca="false">E93/'1 раздел'!B93*100%</f>
        <v>#DIV/0!</v>
      </c>
      <c r="G93" s="290" t="n">
        <f aca="false">N93+U93</f>
        <v>0</v>
      </c>
      <c r="H93" s="289" t="e">
        <f aca="false">G93/'1 раздел'!C93*100%</f>
        <v>#DIV/0!</v>
      </c>
      <c r="I93" s="290" t="n">
        <f aca="false">P93+W93</f>
        <v>0</v>
      </c>
      <c r="J93" s="289" t="e">
        <f aca="false">I93/'1 раздел'!C93*100%</f>
        <v>#DIV/0!</v>
      </c>
      <c r="K93" s="111"/>
      <c r="L93" s="290" t="n">
        <f aca="false">S93+Z93</f>
        <v>0</v>
      </c>
      <c r="M93" s="289" t="e">
        <f aca="false">L93/'1 раздел'!C93*100%</f>
        <v>#DIV/0!</v>
      </c>
      <c r="N93" s="111"/>
      <c r="O93" s="289" t="e">
        <f aca="false">N93/'1 раздел'!D93*100%</f>
        <v>#DIV/0!</v>
      </c>
      <c r="P93" s="111"/>
      <c r="Q93" s="289" t="e">
        <f aca="false">P93/'1 раздел'!D93*100%</f>
        <v>#DIV/0!</v>
      </c>
      <c r="R93" s="111"/>
      <c r="S93" s="111"/>
      <c r="T93" s="289" t="e">
        <f aca="false">S93/'1 раздел'!D93*100%</f>
        <v>#DIV/0!</v>
      </c>
      <c r="U93" s="111"/>
      <c r="V93" s="289" t="e">
        <f aca="false">U93/'1 раздел'!E93*100%</f>
        <v>#DIV/0!</v>
      </c>
      <c r="W93" s="111"/>
      <c r="X93" s="289" t="e">
        <f aca="false">W93/'1 раздел'!E93*100%</f>
        <v>#DIV/0!</v>
      </c>
      <c r="Y93" s="111"/>
      <c r="Z93" s="111"/>
      <c r="AA93" s="289" t="e">
        <f aca="false">Z93/'1 раздел'!E93*100%</f>
        <v>#DIV/0!</v>
      </c>
      <c r="AB93" s="291" t="n">
        <f aca="false">AI93+AP93</f>
        <v>0</v>
      </c>
      <c r="AC93" s="292" t="e">
        <f aca="false">AB93/'1 раздел'!C93*100%</f>
        <v>#DIV/0!</v>
      </c>
      <c r="AD93" s="291" t="n">
        <f aca="false">AK93+AR93</f>
        <v>0</v>
      </c>
      <c r="AE93" s="292" t="e">
        <f aca="false">AD93/'1 раздел'!C93*100%</f>
        <v>#DIV/0!</v>
      </c>
      <c r="AF93" s="111"/>
      <c r="AG93" s="291" t="n">
        <f aca="false">AN93+AU93</f>
        <v>0</v>
      </c>
      <c r="AH93" s="292" t="e">
        <f aca="false">AG93/'1 раздел'!C93*100%</f>
        <v>#DIV/0!</v>
      </c>
      <c r="AI93" s="111"/>
      <c r="AJ93" s="46" t="e">
        <f aca="false">AI93/'1 раздел'!D93*100%</f>
        <v>#DIV/0!</v>
      </c>
      <c r="AK93" s="111"/>
      <c r="AL93" s="46" t="e">
        <f aca="false">AK93/'1 раздел'!D93*100%</f>
        <v>#DIV/0!</v>
      </c>
      <c r="AM93" s="111"/>
      <c r="AN93" s="111"/>
      <c r="AO93" s="46" t="e">
        <f aca="false">AN93/'1 раздел'!D93*100%</f>
        <v>#DIV/0!</v>
      </c>
      <c r="AP93" s="111"/>
      <c r="AQ93" s="46" t="e">
        <f aca="false">AP93/'1 раздел'!E93*100%</f>
        <v>#DIV/0!</v>
      </c>
      <c r="AR93" s="111"/>
      <c r="AS93" s="46" t="e">
        <f aca="false">AR93/'1 раздел'!E93*100%</f>
        <v>#DIV/0!</v>
      </c>
      <c r="AT93" s="111"/>
      <c r="AU93" s="111"/>
      <c r="AV93" s="46" t="e">
        <f aca="false">AU93/'1 раздел'!E93*100%</f>
        <v>#DIV/0!</v>
      </c>
      <c r="AW93" s="111"/>
      <c r="AX93" s="46" t="e">
        <f aca="false">AW93/'1 раздел'!C93*100%</f>
        <v>#DIV/0!</v>
      </c>
      <c r="AY93" s="111"/>
      <c r="AZ93" s="46" t="e">
        <f aca="false">AY93/'1 раздел'!C93*100%</f>
        <v>#DIV/0!</v>
      </c>
      <c r="BA93" s="111"/>
      <c r="BB93" s="46" t="e">
        <f aca="false">BA93/'1 раздел'!C93*100%</f>
        <v>#DIV/0!</v>
      </c>
      <c r="BC93" s="111"/>
      <c r="BD93" s="46" t="e">
        <f aca="false">BC93/'1 раздел'!C93*100%</f>
        <v>#DIV/0!</v>
      </c>
      <c r="BE93" s="111"/>
      <c r="BF93" s="46" t="e">
        <f aca="false">BE93/'1 раздел'!C93*100%</f>
        <v>#DIV/0!</v>
      </c>
      <c r="BG93" s="111"/>
      <c r="BH93" s="46" t="e">
        <f aca="false">BG93/'1 раздел'!C93*100%</f>
        <v>#DIV/0!</v>
      </c>
      <c r="BI93" s="111"/>
      <c r="BJ93" s="111"/>
      <c r="BK93" s="46" t="e">
        <f aca="false">BJ93/'1 раздел'!C93*100%</f>
        <v>#DIV/0!</v>
      </c>
      <c r="BL93" s="111"/>
      <c r="BM93" s="46" t="e">
        <f aca="false">BL93/'1 раздел'!C93*100%</f>
        <v>#DIV/0!</v>
      </c>
      <c r="BN93" s="111"/>
      <c r="BO93" s="46" t="e">
        <f aca="false">BN93/'1 раздел'!C93*100%</f>
        <v>#DIV/0!</v>
      </c>
      <c r="BP93" s="111"/>
      <c r="BQ93" s="46" t="e">
        <f aca="false">BP93/'1 раздел'!D93*100%</f>
        <v>#DIV/0!</v>
      </c>
      <c r="BR93" s="111"/>
      <c r="BS93" s="46" t="e">
        <f aca="false">BR93/'1 раздел'!D93*100%</f>
        <v>#DIV/0!</v>
      </c>
      <c r="BT93" s="111"/>
      <c r="BU93" s="46" t="e">
        <f aca="false">BT93/'1 раздел'!D93*100%</f>
        <v>#DIV/0!</v>
      </c>
      <c r="BV93" s="111"/>
      <c r="BW93" s="46" t="e">
        <f aca="false">BV93/'1 раздел'!D93*100%</f>
        <v>#DIV/0!</v>
      </c>
      <c r="BX93" s="111"/>
      <c r="BY93" s="46" t="e">
        <f aca="false">BX93/'1 раздел'!D93*100%</f>
        <v>#DIV/0!</v>
      </c>
      <c r="BZ93" s="111"/>
      <c r="CA93" s="46" t="e">
        <f aca="false">BZ93/'1 раздел'!D93*100%</f>
        <v>#DIV/0!</v>
      </c>
      <c r="CB93" s="111"/>
      <c r="CC93" s="111"/>
      <c r="CD93" s="46" t="e">
        <f aca="false">CC93/'1 раздел'!D93*100%</f>
        <v>#DIV/0!</v>
      </c>
      <c r="CE93" s="111"/>
      <c r="CF93" s="46" t="e">
        <f aca="false">CE93/'1 раздел'!D93*100%</f>
        <v>#DIV/0!</v>
      </c>
      <c r="CG93" s="111"/>
      <c r="CH93" s="46" t="e">
        <f aca="false">CG93/'1 раздел'!D93*100%</f>
        <v>#DIV/0!</v>
      </c>
      <c r="CI93" s="111"/>
      <c r="CJ93" s="46" t="e">
        <f aca="false">CI93/'1 раздел'!E93*100%</f>
        <v>#DIV/0!</v>
      </c>
      <c r="CK93" s="111"/>
      <c r="CL93" s="46" t="e">
        <f aca="false">CK93/'1 раздел'!E93*100%</f>
        <v>#DIV/0!</v>
      </c>
      <c r="CM93" s="111"/>
      <c r="CN93" s="46" t="e">
        <f aca="false">CM93/'1 раздел'!E93*100%</f>
        <v>#DIV/0!</v>
      </c>
      <c r="CO93" s="111"/>
      <c r="CP93" s="46" t="e">
        <f aca="false">CO93/'1 раздел'!E93*100%</f>
        <v>#DIV/0!</v>
      </c>
      <c r="CQ93" s="111"/>
      <c r="CR93" s="46" t="e">
        <f aca="false">CQ93/'1 раздел'!E93*100%</f>
        <v>#DIV/0!</v>
      </c>
      <c r="CS93" s="111"/>
      <c r="CT93" s="46" t="e">
        <f aca="false">CS93/'1 раздел'!E93*100%</f>
        <v>#DIV/0!</v>
      </c>
      <c r="CU93" s="111"/>
      <c r="CV93" s="111"/>
      <c r="CW93" s="46" t="e">
        <f aca="false">CV93/'1 раздел'!E93*100%</f>
        <v>#DIV/0!</v>
      </c>
      <c r="CX93" s="111"/>
      <c r="CY93" s="46" t="e">
        <f aca="false">CX93/'1 раздел'!E93*100%</f>
        <v>#DIV/0!</v>
      </c>
      <c r="CZ93" s="111"/>
      <c r="DA93" s="46" t="e">
        <f aca="false">CZ93/'1 раздел'!E93*100%</f>
        <v>#DIV/0!</v>
      </c>
      <c r="DB93" s="111"/>
      <c r="DC93" s="46" t="e">
        <f aca="false">DB93/'1 раздел'!C93*100%</f>
        <v>#DIV/0!</v>
      </c>
      <c r="DD93" s="111"/>
      <c r="DE93" s="46" t="e">
        <f aca="false">DD93/'1 раздел'!C93*100%</f>
        <v>#DIV/0!</v>
      </c>
      <c r="DF93" s="111"/>
      <c r="DG93" s="111"/>
      <c r="DH93" s="46" t="e">
        <f aca="false">DG93/'1 раздел'!C93*100%</f>
        <v>#DIV/0!</v>
      </c>
      <c r="DI93" s="111"/>
      <c r="DJ93" s="46" t="e">
        <f aca="false">DI93/'1 раздел'!D93*100%</f>
        <v>#DIV/0!</v>
      </c>
      <c r="DK93" s="198"/>
      <c r="DL93" s="46" t="e">
        <f aca="false">DK93/'1 раздел'!D93*100%</f>
        <v>#DIV/0!</v>
      </c>
      <c r="DM93" s="111"/>
      <c r="DN93" s="111"/>
      <c r="DO93" s="46" t="e">
        <f aca="false">DN93/'1 раздел'!D93*100%</f>
        <v>#DIV/0!</v>
      </c>
      <c r="DP93" s="111"/>
      <c r="DQ93" s="46" t="e">
        <f aca="false">DP93/'1 раздел'!E93*100%</f>
        <v>#DIV/0!</v>
      </c>
      <c r="DR93" s="111"/>
      <c r="DS93" s="46" t="e">
        <f aca="false">DR93/'1 раздел'!E93*100%</f>
        <v>#DIV/0!</v>
      </c>
      <c r="DT93" s="111"/>
      <c r="DU93" s="111"/>
      <c r="DV93" s="46" t="e">
        <f aca="false">DU93/'1 раздел'!E93*100%</f>
        <v>#DIV/0!</v>
      </c>
      <c r="DW93" s="111"/>
      <c r="DX93" s="111"/>
    </row>
    <row r="94" customFormat="false" ht="14.1" hidden="false" customHeight="true" outlineLevel="0" collapsed="false">
      <c r="A94" s="79" t="s">
        <v>243</v>
      </c>
      <c r="B94" s="111"/>
      <c r="C94" s="289" t="e">
        <f aca="false">B94/'1 раздел'!B94*100%</f>
        <v>#DIV/0!</v>
      </c>
      <c r="D94" s="111"/>
      <c r="E94" s="111"/>
      <c r="F94" s="289" t="e">
        <f aca="false">E94/'1 раздел'!B94*100%</f>
        <v>#DIV/0!</v>
      </c>
      <c r="G94" s="290" t="n">
        <f aca="false">N94+U94</f>
        <v>0</v>
      </c>
      <c r="H94" s="289" t="e">
        <f aca="false">G94/'1 раздел'!C94*100%</f>
        <v>#DIV/0!</v>
      </c>
      <c r="I94" s="290" t="n">
        <f aca="false">P94+W94</f>
        <v>0</v>
      </c>
      <c r="J94" s="289" t="e">
        <f aca="false">I94/'1 раздел'!C94*100%</f>
        <v>#DIV/0!</v>
      </c>
      <c r="K94" s="111"/>
      <c r="L94" s="290" t="n">
        <f aca="false">S94+Z94</f>
        <v>0</v>
      </c>
      <c r="M94" s="289" t="e">
        <f aca="false">L94/'1 раздел'!C94*100%</f>
        <v>#DIV/0!</v>
      </c>
      <c r="N94" s="111"/>
      <c r="O94" s="289" t="e">
        <f aca="false">N94/'1 раздел'!D94*100%</f>
        <v>#DIV/0!</v>
      </c>
      <c r="P94" s="111"/>
      <c r="Q94" s="289" t="e">
        <f aca="false">P94/'1 раздел'!D94*100%</f>
        <v>#DIV/0!</v>
      </c>
      <c r="R94" s="111"/>
      <c r="S94" s="111"/>
      <c r="T94" s="289" t="e">
        <f aca="false">S94/'1 раздел'!D94*100%</f>
        <v>#DIV/0!</v>
      </c>
      <c r="U94" s="111"/>
      <c r="V94" s="289" t="e">
        <f aca="false">U94/'1 раздел'!E94*100%</f>
        <v>#DIV/0!</v>
      </c>
      <c r="W94" s="111"/>
      <c r="X94" s="289" t="e">
        <f aca="false">W94/'1 раздел'!E94*100%</f>
        <v>#DIV/0!</v>
      </c>
      <c r="Y94" s="111"/>
      <c r="Z94" s="111"/>
      <c r="AA94" s="289" t="e">
        <f aca="false">Z94/'1 раздел'!E94*100%</f>
        <v>#DIV/0!</v>
      </c>
      <c r="AB94" s="291" t="n">
        <f aca="false">AI94+AP94</f>
        <v>0</v>
      </c>
      <c r="AC94" s="292" t="e">
        <f aca="false">AB94/'1 раздел'!C94*100%</f>
        <v>#DIV/0!</v>
      </c>
      <c r="AD94" s="291" t="n">
        <f aca="false">AK94+AR94</f>
        <v>0</v>
      </c>
      <c r="AE94" s="292" t="e">
        <f aca="false">AD94/'1 раздел'!C94*100%</f>
        <v>#DIV/0!</v>
      </c>
      <c r="AF94" s="111"/>
      <c r="AG94" s="291" t="n">
        <f aca="false">AN94+AU94</f>
        <v>0</v>
      </c>
      <c r="AH94" s="292" t="e">
        <f aca="false">AG94/'1 раздел'!C94*100%</f>
        <v>#DIV/0!</v>
      </c>
      <c r="AI94" s="111"/>
      <c r="AJ94" s="46" t="e">
        <f aca="false">AI94/'1 раздел'!D94*100%</f>
        <v>#DIV/0!</v>
      </c>
      <c r="AK94" s="111"/>
      <c r="AL94" s="46" t="e">
        <f aca="false">AK94/'1 раздел'!D94*100%</f>
        <v>#DIV/0!</v>
      </c>
      <c r="AM94" s="111"/>
      <c r="AN94" s="111"/>
      <c r="AO94" s="46" t="e">
        <f aca="false">AN94/'1 раздел'!D94*100%</f>
        <v>#DIV/0!</v>
      </c>
      <c r="AP94" s="111"/>
      <c r="AQ94" s="46" t="e">
        <f aca="false">AP94/'1 раздел'!E94*100%</f>
        <v>#DIV/0!</v>
      </c>
      <c r="AR94" s="111"/>
      <c r="AS94" s="46" t="e">
        <f aca="false">AR94/'1 раздел'!E94*100%</f>
        <v>#DIV/0!</v>
      </c>
      <c r="AT94" s="111"/>
      <c r="AU94" s="111"/>
      <c r="AV94" s="46" t="e">
        <f aca="false">AU94/'1 раздел'!E94*100%</f>
        <v>#DIV/0!</v>
      </c>
      <c r="AW94" s="111"/>
      <c r="AX94" s="46" t="e">
        <f aca="false">AW94/'1 раздел'!C94*100%</f>
        <v>#DIV/0!</v>
      </c>
      <c r="AY94" s="111"/>
      <c r="AZ94" s="46" t="e">
        <f aca="false">AY94/'1 раздел'!C94*100%</f>
        <v>#DIV/0!</v>
      </c>
      <c r="BA94" s="111"/>
      <c r="BB94" s="46" t="e">
        <f aca="false">BA94/'1 раздел'!C94*100%</f>
        <v>#DIV/0!</v>
      </c>
      <c r="BC94" s="111"/>
      <c r="BD94" s="46" t="e">
        <f aca="false">BC94/'1 раздел'!C94*100%</f>
        <v>#DIV/0!</v>
      </c>
      <c r="BE94" s="111"/>
      <c r="BF94" s="46" t="e">
        <f aca="false">BE94/'1 раздел'!C94*100%</f>
        <v>#DIV/0!</v>
      </c>
      <c r="BG94" s="111"/>
      <c r="BH94" s="46" t="e">
        <f aca="false">BG94/'1 раздел'!C94*100%</f>
        <v>#DIV/0!</v>
      </c>
      <c r="BI94" s="111"/>
      <c r="BJ94" s="111"/>
      <c r="BK94" s="46" t="e">
        <f aca="false">BJ94/'1 раздел'!C94*100%</f>
        <v>#DIV/0!</v>
      </c>
      <c r="BL94" s="111"/>
      <c r="BM94" s="46" t="e">
        <f aca="false">BL94/'1 раздел'!C94*100%</f>
        <v>#DIV/0!</v>
      </c>
      <c r="BN94" s="111"/>
      <c r="BO94" s="46" t="e">
        <f aca="false">BN94/'1 раздел'!C94*100%</f>
        <v>#DIV/0!</v>
      </c>
      <c r="BP94" s="111"/>
      <c r="BQ94" s="46" t="e">
        <f aca="false">BP94/'1 раздел'!D94*100%</f>
        <v>#DIV/0!</v>
      </c>
      <c r="BR94" s="111"/>
      <c r="BS94" s="46" t="e">
        <f aca="false">BR94/'1 раздел'!D94*100%</f>
        <v>#DIV/0!</v>
      </c>
      <c r="BT94" s="111"/>
      <c r="BU94" s="46" t="e">
        <f aca="false">BT94/'1 раздел'!D94*100%</f>
        <v>#DIV/0!</v>
      </c>
      <c r="BV94" s="111"/>
      <c r="BW94" s="46" t="e">
        <f aca="false">BV94/'1 раздел'!D94*100%</f>
        <v>#DIV/0!</v>
      </c>
      <c r="BX94" s="111"/>
      <c r="BY94" s="46" t="e">
        <f aca="false">BX94/'1 раздел'!D94*100%</f>
        <v>#DIV/0!</v>
      </c>
      <c r="BZ94" s="111"/>
      <c r="CA94" s="46" t="e">
        <f aca="false">BZ94/'1 раздел'!D94*100%</f>
        <v>#DIV/0!</v>
      </c>
      <c r="CB94" s="111"/>
      <c r="CC94" s="111"/>
      <c r="CD94" s="46" t="e">
        <f aca="false">CC94/'1 раздел'!D94*100%</f>
        <v>#DIV/0!</v>
      </c>
      <c r="CE94" s="111"/>
      <c r="CF94" s="46" t="e">
        <f aca="false">CE94/'1 раздел'!D94*100%</f>
        <v>#DIV/0!</v>
      </c>
      <c r="CG94" s="111"/>
      <c r="CH94" s="46" t="e">
        <f aca="false">CG94/'1 раздел'!D94*100%</f>
        <v>#DIV/0!</v>
      </c>
      <c r="CI94" s="111"/>
      <c r="CJ94" s="46" t="e">
        <f aca="false">CI94/'1 раздел'!E94*100%</f>
        <v>#DIV/0!</v>
      </c>
      <c r="CK94" s="111"/>
      <c r="CL94" s="46" t="e">
        <f aca="false">CK94/'1 раздел'!E94*100%</f>
        <v>#DIV/0!</v>
      </c>
      <c r="CM94" s="111"/>
      <c r="CN94" s="46" t="e">
        <f aca="false">CM94/'1 раздел'!E94*100%</f>
        <v>#DIV/0!</v>
      </c>
      <c r="CO94" s="111"/>
      <c r="CP94" s="46" t="e">
        <f aca="false">CO94/'1 раздел'!E94*100%</f>
        <v>#DIV/0!</v>
      </c>
      <c r="CQ94" s="111"/>
      <c r="CR94" s="46" t="e">
        <f aca="false">CQ94/'1 раздел'!E94*100%</f>
        <v>#DIV/0!</v>
      </c>
      <c r="CS94" s="111"/>
      <c r="CT94" s="46" t="e">
        <f aca="false">CS94/'1 раздел'!E94*100%</f>
        <v>#DIV/0!</v>
      </c>
      <c r="CU94" s="111"/>
      <c r="CV94" s="111"/>
      <c r="CW94" s="46" t="e">
        <f aca="false">CV94/'1 раздел'!E94*100%</f>
        <v>#DIV/0!</v>
      </c>
      <c r="CX94" s="111"/>
      <c r="CY94" s="46" t="e">
        <f aca="false">CX94/'1 раздел'!E94*100%</f>
        <v>#DIV/0!</v>
      </c>
      <c r="CZ94" s="111"/>
      <c r="DA94" s="46" t="e">
        <f aca="false">CZ94/'1 раздел'!E94*100%</f>
        <v>#DIV/0!</v>
      </c>
      <c r="DB94" s="111"/>
      <c r="DC94" s="46" t="e">
        <f aca="false">DB94/'1 раздел'!C94*100%</f>
        <v>#DIV/0!</v>
      </c>
      <c r="DD94" s="111"/>
      <c r="DE94" s="46" t="e">
        <f aca="false">DD94/'1 раздел'!C94*100%</f>
        <v>#DIV/0!</v>
      </c>
      <c r="DF94" s="111"/>
      <c r="DG94" s="111"/>
      <c r="DH94" s="46" t="e">
        <f aca="false">DG94/'1 раздел'!C94*100%</f>
        <v>#DIV/0!</v>
      </c>
      <c r="DI94" s="111"/>
      <c r="DJ94" s="46" t="e">
        <f aca="false">DI94/'1 раздел'!D94*100%</f>
        <v>#DIV/0!</v>
      </c>
      <c r="DK94" s="198"/>
      <c r="DL94" s="46" t="e">
        <f aca="false">DK94/'1 раздел'!D94*100%</f>
        <v>#DIV/0!</v>
      </c>
      <c r="DM94" s="111"/>
      <c r="DN94" s="111"/>
      <c r="DO94" s="46" t="e">
        <f aca="false">DN94/'1 раздел'!D94*100%</f>
        <v>#DIV/0!</v>
      </c>
      <c r="DP94" s="111"/>
      <c r="DQ94" s="46" t="e">
        <f aca="false">DP94/'1 раздел'!E94*100%</f>
        <v>#DIV/0!</v>
      </c>
      <c r="DR94" s="111"/>
      <c r="DS94" s="46" t="e">
        <f aca="false">DR94/'1 раздел'!E94*100%</f>
        <v>#DIV/0!</v>
      </c>
      <c r="DT94" s="111"/>
      <c r="DU94" s="111"/>
      <c r="DV94" s="46" t="e">
        <f aca="false">DU94/'1 раздел'!E94*100%</f>
        <v>#DIV/0!</v>
      </c>
      <c r="DW94" s="111"/>
      <c r="DX94" s="111"/>
    </row>
    <row r="95" customFormat="false" ht="14.1" hidden="false" customHeight="true" outlineLevel="0" collapsed="false">
      <c r="A95" s="79" t="s">
        <v>244</v>
      </c>
      <c r="B95" s="111"/>
      <c r="C95" s="289" t="e">
        <f aca="false">B95/'1 раздел'!B95*100%</f>
        <v>#DIV/0!</v>
      </c>
      <c r="D95" s="111"/>
      <c r="E95" s="111"/>
      <c r="F95" s="289" t="e">
        <f aca="false">E95/'1 раздел'!B95*100%</f>
        <v>#DIV/0!</v>
      </c>
      <c r="G95" s="290" t="n">
        <f aca="false">N95+U95</f>
        <v>0</v>
      </c>
      <c r="H95" s="289" t="e">
        <f aca="false">G95/'1 раздел'!C95*100%</f>
        <v>#DIV/0!</v>
      </c>
      <c r="I95" s="290" t="n">
        <f aca="false">P95+W95</f>
        <v>0</v>
      </c>
      <c r="J95" s="289" t="e">
        <f aca="false">I95/'1 раздел'!C95*100%</f>
        <v>#DIV/0!</v>
      </c>
      <c r="K95" s="111"/>
      <c r="L95" s="290" t="n">
        <f aca="false">S95+Z95</f>
        <v>0</v>
      </c>
      <c r="M95" s="289" t="e">
        <f aca="false">L95/'1 раздел'!C95*100%</f>
        <v>#DIV/0!</v>
      </c>
      <c r="N95" s="111"/>
      <c r="O95" s="289" t="e">
        <f aca="false">N95/'1 раздел'!D95*100%</f>
        <v>#DIV/0!</v>
      </c>
      <c r="P95" s="111"/>
      <c r="Q95" s="289" t="e">
        <f aca="false">P95/'1 раздел'!D95*100%</f>
        <v>#DIV/0!</v>
      </c>
      <c r="R95" s="111"/>
      <c r="S95" s="111"/>
      <c r="T95" s="289" t="e">
        <f aca="false">S95/'1 раздел'!D95*100%</f>
        <v>#DIV/0!</v>
      </c>
      <c r="U95" s="111"/>
      <c r="V95" s="289" t="e">
        <f aca="false">U95/'1 раздел'!E95*100%</f>
        <v>#DIV/0!</v>
      </c>
      <c r="W95" s="111"/>
      <c r="X95" s="289" t="e">
        <f aca="false">W95/'1 раздел'!E95*100%</f>
        <v>#DIV/0!</v>
      </c>
      <c r="Y95" s="111"/>
      <c r="Z95" s="111"/>
      <c r="AA95" s="289" t="e">
        <f aca="false">Z95/'1 раздел'!E95*100%</f>
        <v>#DIV/0!</v>
      </c>
      <c r="AB95" s="291" t="n">
        <f aca="false">AI95+AP95</f>
        <v>0</v>
      </c>
      <c r="AC95" s="292" t="e">
        <f aca="false">AB95/'1 раздел'!C95*100%</f>
        <v>#DIV/0!</v>
      </c>
      <c r="AD95" s="291" t="n">
        <f aca="false">AK95+AR95</f>
        <v>0</v>
      </c>
      <c r="AE95" s="292" t="e">
        <f aca="false">AD95/'1 раздел'!C95*100%</f>
        <v>#DIV/0!</v>
      </c>
      <c r="AF95" s="111"/>
      <c r="AG95" s="291" t="n">
        <f aca="false">AN95+AU95</f>
        <v>0</v>
      </c>
      <c r="AH95" s="292" t="e">
        <f aca="false">AG95/'1 раздел'!C95*100%</f>
        <v>#DIV/0!</v>
      </c>
      <c r="AI95" s="111"/>
      <c r="AJ95" s="46" t="e">
        <f aca="false">AI95/'1 раздел'!D95*100%</f>
        <v>#DIV/0!</v>
      </c>
      <c r="AK95" s="111"/>
      <c r="AL95" s="46" t="e">
        <f aca="false">AK95/'1 раздел'!D95*100%</f>
        <v>#DIV/0!</v>
      </c>
      <c r="AM95" s="111"/>
      <c r="AN95" s="111"/>
      <c r="AO95" s="46" t="e">
        <f aca="false">AN95/'1 раздел'!D95*100%</f>
        <v>#DIV/0!</v>
      </c>
      <c r="AP95" s="111"/>
      <c r="AQ95" s="46" t="e">
        <f aca="false">AP95/'1 раздел'!E95*100%</f>
        <v>#DIV/0!</v>
      </c>
      <c r="AR95" s="111"/>
      <c r="AS95" s="46" t="e">
        <f aca="false">AR95/'1 раздел'!E95*100%</f>
        <v>#DIV/0!</v>
      </c>
      <c r="AT95" s="111"/>
      <c r="AU95" s="111"/>
      <c r="AV95" s="46" t="e">
        <f aca="false">AU95/'1 раздел'!E95*100%</f>
        <v>#DIV/0!</v>
      </c>
      <c r="AW95" s="111"/>
      <c r="AX95" s="46" t="e">
        <f aca="false">AW95/'1 раздел'!C95*100%</f>
        <v>#DIV/0!</v>
      </c>
      <c r="AY95" s="111"/>
      <c r="AZ95" s="46" t="e">
        <f aca="false">AY95/'1 раздел'!C95*100%</f>
        <v>#DIV/0!</v>
      </c>
      <c r="BA95" s="111"/>
      <c r="BB95" s="46" t="e">
        <f aca="false">BA95/'1 раздел'!C95*100%</f>
        <v>#DIV/0!</v>
      </c>
      <c r="BC95" s="111"/>
      <c r="BD95" s="46" t="e">
        <f aca="false">BC95/'1 раздел'!C95*100%</f>
        <v>#DIV/0!</v>
      </c>
      <c r="BE95" s="111"/>
      <c r="BF95" s="46" t="e">
        <f aca="false">BE95/'1 раздел'!C95*100%</f>
        <v>#DIV/0!</v>
      </c>
      <c r="BG95" s="111"/>
      <c r="BH95" s="46" t="e">
        <f aca="false">BG95/'1 раздел'!C95*100%</f>
        <v>#DIV/0!</v>
      </c>
      <c r="BI95" s="111"/>
      <c r="BJ95" s="111"/>
      <c r="BK95" s="46" t="e">
        <f aca="false">BJ95/'1 раздел'!C95*100%</f>
        <v>#DIV/0!</v>
      </c>
      <c r="BL95" s="111"/>
      <c r="BM95" s="46" t="e">
        <f aca="false">BL95/'1 раздел'!C95*100%</f>
        <v>#DIV/0!</v>
      </c>
      <c r="BN95" s="111"/>
      <c r="BO95" s="46" t="e">
        <f aca="false">BN95/'1 раздел'!C95*100%</f>
        <v>#DIV/0!</v>
      </c>
      <c r="BP95" s="111"/>
      <c r="BQ95" s="46" t="e">
        <f aca="false">BP95/'1 раздел'!D95*100%</f>
        <v>#DIV/0!</v>
      </c>
      <c r="BR95" s="111"/>
      <c r="BS95" s="46" t="e">
        <f aca="false">BR95/'1 раздел'!D95*100%</f>
        <v>#DIV/0!</v>
      </c>
      <c r="BT95" s="111"/>
      <c r="BU95" s="46" t="e">
        <f aca="false">BT95/'1 раздел'!D95*100%</f>
        <v>#DIV/0!</v>
      </c>
      <c r="BV95" s="111"/>
      <c r="BW95" s="46" t="e">
        <f aca="false">BV95/'1 раздел'!D95*100%</f>
        <v>#DIV/0!</v>
      </c>
      <c r="BX95" s="111"/>
      <c r="BY95" s="46" t="e">
        <f aca="false">BX95/'1 раздел'!D95*100%</f>
        <v>#DIV/0!</v>
      </c>
      <c r="BZ95" s="111"/>
      <c r="CA95" s="46" t="e">
        <f aca="false">BZ95/'1 раздел'!D95*100%</f>
        <v>#DIV/0!</v>
      </c>
      <c r="CB95" s="111"/>
      <c r="CC95" s="111"/>
      <c r="CD95" s="46" t="e">
        <f aca="false">CC95/'1 раздел'!D95*100%</f>
        <v>#DIV/0!</v>
      </c>
      <c r="CE95" s="111"/>
      <c r="CF95" s="46" t="e">
        <f aca="false">CE95/'1 раздел'!D95*100%</f>
        <v>#DIV/0!</v>
      </c>
      <c r="CG95" s="111"/>
      <c r="CH95" s="46" t="e">
        <f aca="false">CG95/'1 раздел'!D95*100%</f>
        <v>#DIV/0!</v>
      </c>
      <c r="CI95" s="111"/>
      <c r="CJ95" s="46" t="e">
        <f aca="false">CI95/'1 раздел'!E95*100%</f>
        <v>#DIV/0!</v>
      </c>
      <c r="CK95" s="111"/>
      <c r="CL95" s="46" t="e">
        <f aca="false">CK95/'1 раздел'!E95*100%</f>
        <v>#DIV/0!</v>
      </c>
      <c r="CM95" s="111"/>
      <c r="CN95" s="46" t="e">
        <f aca="false">CM95/'1 раздел'!E95*100%</f>
        <v>#DIV/0!</v>
      </c>
      <c r="CO95" s="111"/>
      <c r="CP95" s="46" t="e">
        <f aca="false">CO95/'1 раздел'!E95*100%</f>
        <v>#DIV/0!</v>
      </c>
      <c r="CQ95" s="111"/>
      <c r="CR95" s="46" t="e">
        <f aca="false">CQ95/'1 раздел'!E95*100%</f>
        <v>#DIV/0!</v>
      </c>
      <c r="CS95" s="111"/>
      <c r="CT95" s="46" t="e">
        <f aca="false">CS95/'1 раздел'!E95*100%</f>
        <v>#DIV/0!</v>
      </c>
      <c r="CU95" s="111"/>
      <c r="CV95" s="111"/>
      <c r="CW95" s="46" t="e">
        <f aca="false">CV95/'1 раздел'!E95*100%</f>
        <v>#DIV/0!</v>
      </c>
      <c r="CX95" s="111"/>
      <c r="CY95" s="46" t="e">
        <f aca="false">CX95/'1 раздел'!E95*100%</f>
        <v>#DIV/0!</v>
      </c>
      <c r="CZ95" s="111"/>
      <c r="DA95" s="46" t="e">
        <f aca="false">CZ95/'1 раздел'!E95*100%</f>
        <v>#DIV/0!</v>
      </c>
      <c r="DB95" s="111"/>
      <c r="DC95" s="46" t="e">
        <f aca="false">DB95/'1 раздел'!C95*100%</f>
        <v>#DIV/0!</v>
      </c>
      <c r="DD95" s="111"/>
      <c r="DE95" s="46" t="e">
        <f aca="false">DD95/'1 раздел'!C95*100%</f>
        <v>#DIV/0!</v>
      </c>
      <c r="DF95" s="111"/>
      <c r="DG95" s="111"/>
      <c r="DH95" s="46" t="e">
        <f aca="false">DG95/'1 раздел'!C95*100%</f>
        <v>#DIV/0!</v>
      </c>
      <c r="DI95" s="111"/>
      <c r="DJ95" s="46" t="e">
        <f aca="false">DI95/'1 раздел'!D95*100%</f>
        <v>#DIV/0!</v>
      </c>
      <c r="DK95" s="198"/>
      <c r="DL95" s="46" t="e">
        <f aca="false">DK95/'1 раздел'!D95*100%</f>
        <v>#DIV/0!</v>
      </c>
      <c r="DM95" s="111"/>
      <c r="DN95" s="111"/>
      <c r="DO95" s="46" t="e">
        <f aca="false">DN95/'1 раздел'!D95*100%</f>
        <v>#DIV/0!</v>
      </c>
      <c r="DP95" s="111"/>
      <c r="DQ95" s="46" t="e">
        <f aca="false">DP95/'1 раздел'!E95*100%</f>
        <v>#DIV/0!</v>
      </c>
      <c r="DR95" s="111"/>
      <c r="DS95" s="46" t="e">
        <f aca="false">DR95/'1 раздел'!E95*100%</f>
        <v>#DIV/0!</v>
      </c>
      <c r="DT95" s="111"/>
      <c r="DU95" s="111"/>
      <c r="DV95" s="46" t="e">
        <f aca="false">DU95/'1 раздел'!E95*100%</f>
        <v>#DIV/0!</v>
      </c>
      <c r="DW95" s="111"/>
      <c r="DX95" s="111"/>
    </row>
    <row r="96" customFormat="false" ht="14.1" hidden="false" customHeight="true" outlineLevel="0" collapsed="false">
      <c r="A96" s="79" t="s">
        <v>245</v>
      </c>
      <c r="B96" s="111"/>
      <c r="C96" s="289" t="e">
        <f aca="false">B96/'1 раздел'!B96*100%</f>
        <v>#DIV/0!</v>
      </c>
      <c r="D96" s="111"/>
      <c r="E96" s="111"/>
      <c r="F96" s="289" t="e">
        <f aca="false">E96/'1 раздел'!B96*100%</f>
        <v>#DIV/0!</v>
      </c>
      <c r="G96" s="290" t="n">
        <f aca="false">N96+U96</f>
        <v>0</v>
      </c>
      <c r="H96" s="289" t="e">
        <f aca="false">G96/'1 раздел'!C96*100%</f>
        <v>#DIV/0!</v>
      </c>
      <c r="I96" s="290" t="n">
        <f aca="false">P96+W96</f>
        <v>0</v>
      </c>
      <c r="J96" s="289" t="e">
        <f aca="false">I96/'1 раздел'!C96*100%</f>
        <v>#DIV/0!</v>
      </c>
      <c r="K96" s="111"/>
      <c r="L96" s="290" t="n">
        <f aca="false">S96+Z96</f>
        <v>0</v>
      </c>
      <c r="M96" s="289" t="e">
        <f aca="false">L96/'1 раздел'!C96*100%</f>
        <v>#DIV/0!</v>
      </c>
      <c r="N96" s="111"/>
      <c r="O96" s="289" t="e">
        <f aca="false">N96/'1 раздел'!D96*100%</f>
        <v>#DIV/0!</v>
      </c>
      <c r="P96" s="111"/>
      <c r="Q96" s="289" t="e">
        <f aca="false">P96/'1 раздел'!D96*100%</f>
        <v>#DIV/0!</v>
      </c>
      <c r="R96" s="111"/>
      <c r="S96" s="111"/>
      <c r="T96" s="289" t="e">
        <f aca="false">S96/'1 раздел'!D96*100%</f>
        <v>#DIV/0!</v>
      </c>
      <c r="U96" s="111"/>
      <c r="V96" s="289" t="e">
        <f aca="false">U96/'1 раздел'!E96*100%</f>
        <v>#DIV/0!</v>
      </c>
      <c r="W96" s="111"/>
      <c r="X96" s="289" t="e">
        <f aca="false">W96/'1 раздел'!E96*100%</f>
        <v>#DIV/0!</v>
      </c>
      <c r="Y96" s="111"/>
      <c r="Z96" s="111"/>
      <c r="AA96" s="289" t="e">
        <f aca="false">Z96/'1 раздел'!E96*100%</f>
        <v>#DIV/0!</v>
      </c>
      <c r="AB96" s="291" t="n">
        <f aca="false">AI96+AP96</f>
        <v>0</v>
      </c>
      <c r="AC96" s="292" t="e">
        <f aca="false">AB96/'1 раздел'!C96*100%</f>
        <v>#DIV/0!</v>
      </c>
      <c r="AD96" s="291" t="n">
        <f aca="false">AK96+AR96</f>
        <v>0</v>
      </c>
      <c r="AE96" s="292" t="e">
        <f aca="false">AD96/'1 раздел'!C96*100%</f>
        <v>#DIV/0!</v>
      </c>
      <c r="AF96" s="111"/>
      <c r="AG96" s="291" t="n">
        <f aca="false">AN96+AU96</f>
        <v>0</v>
      </c>
      <c r="AH96" s="292" t="e">
        <f aca="false">AG96/'1 раздел'!C96*100%</f>
        <v>#DIV/0!</v>
      </c>
      <c r="AI96" s="111"/>
      <c r="AJ96" s="46" t="e">
        <f aca="false">AI96/'1 раздел'!D96*100%</f>
        <v>#DIV/0!</v>
      </c>
      <c r="AK96" s="111"/>
      <c r="AL96" s="46" t="e">
        <f aca="false">AK96/'1 раздел'!D96*100%</f>
        <v>#DIV/0!</v>
      </c>
      <c r="AM96" s="111"/>
      <c r="AN96" s="111"/>
      <c r="AO96" s="46" t="e">
        <f aca="false">AN96/'1 раздел'!D96*100%</f>
        <v>#DIV/0!</v>
      </c>
      <c r="AP96" s="111"/>
      <c r="AQ96" s="46" t="e">
        <f aca="false">AP96/'1 раздел'!E96*100%</f>
        <v>#DIV/0!</v>
      </c>
      <c r="AR96" s="111"/>
      <c r="AS96" s="46" t="e">
        <f aca="false">AR96/'1 раздел'!E96*100%</f>
        <v>#DIV/0!</v>
      </c>
      <c r="AT96" s="111"/>
      <c r="AU96" s="111"/>
      <c r="AV96" s="46" t="e">
        <f aca="false">AU96/'1 раздел'!E96*100%</f>
        <v>#DIV/0!</v>
      </c>
      <c r="AW96" s="111"/>
      <c r="AX96" s="46" t="e">
        <f aca="false">AW96/'1 раздел'!C96*100%</f>
        <v>#DIV/0!</v>
      </c>
      <c r="AY96" s="111"/>
      <c r="AZ96" s="46" t="e">
        <f aca="false">AY96/'1 раздел'!C96*100%</f>
        <v>#DIV/0!</v>
      </c>
      <c r="BA96" s="111"/>
      <c r="BB96" s="46" t="e">
        <f aca="false">BA96/'1 раздел'!C96*100%</f>
        <v>#DIV/0!</v>
      </c>
      <c r="BC96" s="111"/>
      <c r="BD96" s="46" t="e">
        <f aca="false">BC96/'1 раздел'!C96*100%</f>
        <v>#DIV/0!</v>
      </c>
      <c r="BE96" s="111"/>
      <c r="BF96" s="46" t="e">
        <f aca="false">BE96/'1 раздел'!C96*100%</f>
        <v>#DIV/0!</v>
      </c>
      <c r="BG96" s="111"/>
      <c r="BH96" s="46" t="e">
        <f aca="false">BG96/'1 раздел'!C96*100%</f>
        <v>#DIV/0!</v>
      </c>
      <c r="BI96" s="111"/>
      <c r="BJ96" s="111"/>
      <c r="BK96" s="46" t="e">
        <f aca="false">BJ96/'1 раздел'!C96*100%</f>
        <v>#DIV/0!</v>
      </c>
      <c r="BL96" s="111"/>
      <c r="BM96" s="46" t="e">
        <f aca="false">BL96/'1 раздел'!C96*100%</f>
        <v>#DIV/0!</v>
      </c>
      <c r="BN96" s="111"/>
      <c r="BO96" s="46" t="e">
        <f aca="false">BN96/'1 раздел'!C96*100%</f>
        <v>#DIV/0!</v>
      </c>
      <c r="BP96" s="111"/>
      <c r="BQ96" s="46" t="e">
        <f aca="false">BP96/'1 раздел'!D96*100%</f>
        <v>#DIV/0!</v>
      </c>
      <c r="BR96" s="111"/>
      <c r="BS96" s="46" t="e">
        <f aca="false">BR96/'1 раздел'!D96*100%</f>
        <v>#DIV/0!</v>
      </c>
      <c r="BT96" s="111"/>
      <c r="BU96" s="46" t="e">
        <f aca="false">BT96/'1 раздел'!D96*100%</f>
        <v>#DIV/0!</v>
      </c>
      <c r="BV96" s="111"/>
      <c r="BW96" s="46" t="e">
        <f aca="false">BV96/'1 раздел'!D96*100%</f>
        <v>#DIV/0!</v>
      </c>
      <c r="BX96" s="111"/>
      <c r="BY96" s="46" t="e">
        <f aca="false">BX96/'1 раздел'!D96*100%</f>
        <v>#DIV/0!</v>
      </c>
      <c r="BZ96" s="111"/>
      <c r="CA96" s="46" t="e">
        <f aca="false">BZ96/'1 раздел'!D96*100%</f>
        <v>#DIV/0!</v>
      </c>
      <c r="CB96" s="111"/>
      <c r="CC96" s="111"/>
      <c r="CD96" s="46" t="e">
        <f aca="false">CC96/'1 раздел'!D96*100%</f>
        <v>#DIV/0!</v>
      </c>
      <c r="CE96" s="111"/>
      <c r="CF96" s="46" t="e">
        <f aca="false">CE96/'1 раздел'!D96*100%</f>
        <v>#DIV/0!</v>
      </c>
      <c r="CG96" s="111"/>
      <c r="CH96" s="46" t="e">
        <f aca="false">CG96/'1 раздел'!D96*100%</f>
        <v>#DIV/0!</v>
      </c>
      <c r="CI96" s="111"/>
      <c r="CJ96" s="46" t="e">
        <f aca="false">CI96/'1 раздел'!E96*100%</f>
        <v>#DIV/0!</v>
      </c>
      <c r="CK96" s="111"/>
      <c r="CL96" s="46" t="e">
        <f aca="false">CK96/'1 раздел'!E96*100%</f>
        <v>#DIV/0!</v>
      </c>
      <c r="CM96" s="111"/>
      <c r="CN96" s="46" t="e">
        <f aca="false">CM96/'1 раздел'!E96*100%</f>
        <v>#DIV/0!</v>
      </c>
      <c r="CO96" s="111"/>
      <c r="CP96" s="46" t="e">
        <f aca="false">CO96/'1 раздел'!E96*100%</f>
        <v>#DIV/0!</v>
      </c>
      <c r="CQ96" s="111"/>
      <c r="CR96" s="46" t="e">
        <f aca="false">CQ96/'1 раздел'!E96*100%</f>
        <v>#DIV/0!</v>
      </c>
      <c r="CS96" s="111"/>
      <c r="CT96" s="46" t="e">
        <f aca="false">CS96/'1 раздел'!E96*100%</f>
        <v>#DIV/0!</v>
      </c>
      <c r="CU96" s="111"/>
      <c r="CV96" s="111"/>
      <c r="CW96" s="46" t="e">
        <f aca="false">CV96/'1 раздел'!E96*100%</f>
        <v>#DIV/0!</v>
      </c>
      <c r="CX96" s="111"/>
      <c r="CY96" s="46" t="e">
        <f aca="false">CX96/'1 раздел'!E96*100%</f>
        <v>#DIV/0!</v>
      </c>
      <c r="CZ96" s="111"/>
      <c r="DA96" s="46" t="e">
        <f aca="false">CZ96/'1 раздел'!E96*100%</f>
        <v>#DIV/0!</v>
      </c>
      <c r="DB96" s="111"/>
      <c r="DC96" s="46" t="e">
        <f aca="false">DB96/'1 раздел'!C96*100%</f>
        <v>#DIV/0!</v>
      </c>
      <c r="DD96" s="111"/>
      <c r="DE96" s="46" t="e">
        <f aca="false">DD96/'1 раздел'!C96*100%</f>
        <v>#DIV/0!</v>
      </c>
      <c r="DF96" s="111"/>
      <c r="DG96" s="111"/>
      <c r="DH96" s="46" t="e">
        <f aca="false">DG96/'1 раздел'!C96*100%</f>
        <v>#DIV/0!</v>
      </c>
      <c r="DI96" s="111"/>
      <c r="DJ96" s="46" t="e">
        <f aca="false">DI96/'1 раздел'!D96*100%</f>
        <v>#DIV/0!</v>
      </c>
      <c r="DK96" s="198"/>
      <c r="DL96" s="46" t="e">
        <f aca="false">DK96/'1 раздел'!D96*100%</f>
        <v>#DIV/0!</v>
      </c>
      <c r="DM96" s="111"/>
      <c r="DN96" s="111"/>
      <c r="DO96" s="46" t="e">
        <f aca="false">DN96/'1 раздел'!D96*100%</f>
        <v>#DIV/0!</v>
      </c>
      <c r="DP96" s="111"/>
      <c r="DQ96" s="46" t="e">
        <f aca="false">DP96/'1 раздел'!E96*100%</f>
        <v>#DIV/0!</v>
      </c>
      <c r="DR96" s="111"/>
      <c r="DS96" s="46" t="e">
        <f aca="false">DR96/'1 раздел'!E96*100%</f>
        <v>#DIV/0!</v>
      </c>
      <c r="DT96" s="111"/>
      <c r="DU96" s="111"/>
      <c r="DV96" s="46" t="e">
        <f aca="false">DU96/'1 раздел'!E96*100%</f>
        <v>#DIV/0!</v>
      </c>
      <c r="DW96" s="111"/>
      <c r="DX96" s="111"/>
    </row>
    <row r="97" customFormat="false" ht="14.1" hidden="false" customHeight="true" outlineLevel="0" collapsed="false">
      <c r="A97" s="79" t="s">
        <v>246</v>
      </c>
      <c r="B97" s="111"/>
      <c r="C97" s="289" t="e">
        <f aca="false">B97/'1 раздел'!B97*100%</f>
        <v>#DIV/0!</v>
      </c>
      <c r="D97" s="111"/>
      <c r="E97" s="111"/>
      <c r="F97" s="289" t="e">
        <f aca="false">E97/'1 раздел'!B97*100%</f>
        <v>#DIV/0!</v>
      </c>
      <c r="G97" s="290" t="n">
        <f aca="false">N97+U97</f>
        <v>0</v>
      </c>
      <c r="H97" s="289" t="e">
        <f aca="false">G97/'1 раздел'!C97*100%</f>
        <v>#DIV/0!</v>
      </c>
      <c r="I97" s="290" t="n">
        <f aca="false">P97+W97</f>
        <v>0</v>
      </c>
      <c r="J97" s="289" t="e">
        <f aca="false">I97/'1 раздел'!C97*100%</f>
        <v>#DIV/0!</v>
      </c>
      <c r="K97" s="111"/>
      <c r="L97" s="290" t="n">
        <f aca="false">S97+Z97</f>
        <v>0</v>
      </c>
      <c r="M97" s="289" t="e">
        <f aca="false">L97/'1 раздел'!C97*100%</f>
        <v>#DIV/0!</v>
      </c>
      <c r="N97" s="111"/>
      <c r="O97" s="289" t="e">
        <f aca="false">N97/'1 раздел'!D97*100%</f>
        <v>#DIV/0!</v>
      </c>
      <c r="P97" s="111"/>
      <c r="Q97" s="289" t="e">
        <f aca="false">P97/'1 раздел'!D97*100%</f>
        <v>#DIV/0!</v>
      </c>
      <c r="R97" s="111"/>
      <c r="S97" s="111"/>
      <c r="T97" s="289" t="e">
        <f aca="false">S97/'1 раздел'!D97*100%</f>
        <v>#DIV/0!</v>
      </c>
      <c r="U97" s="111"/>
      <c r="V97" s="289" t="e">
        <f aca="false">U97/'1 раздел'!E97*100%</f>
        <v>#DIV/0!</v>
      </c>
      <c r="W97" s="111"/>
      <c r="X97" s="289" t="e">
        <f aca="false">W97/'1 раздел'!E97*100%</f>
        <v>#DIV/0!</v>
      </c>
      <c r="Y97" s="111"/>
      <c r="Z97" s="111"/>
      <c r="AA97" s="289" t="e">
        <f aca="false">Z97/'1 раздел'!E97*100%</f>
        <v>#DIV/0!</v>
      </c>
      <c r="AB97" s="291" t="n">
        <f aca="false">AI97+AP97</f>
        <v>0</v>
      </c>
      <c r="AC97" s="292" t="e">
        <f aca="false">AB97/'1 раздел'!C97*100%</f>
        <v>#DIV/0!</v>
      </c>
      <c r="AD97" s="291" t="n">
        <f aca="false">AK97+AR97</f>
        <v>0</v>
      </c>
      <c r="AE97" s="292" t="e">
        <f aca="false">AD97/'1 раздел'!C97*100%</f>
        <v>#DIV/0!</v>
      </c>
      <c r="AF97" s="111"/>
      <c r="AG97" s="291" t="n">
        <f aca="false">AN97+AU97</f>
        <v>0</v>
      </c>
      <c r="AH97" s="292" t="e">
        <f aca="false">AG97/'1 раздел'!C97*100%</f>
        <v>#DIV/0!</v>
      </c>
      <c r="AI97" s="111"/>
      <c r="AJ97" s="46" t="e">
        <f aca="false">AI97/'1 раздел'!D97*100%</f>
        <v>#DIV/0!</v>
      </c>
      <c r="AK97" s="111"/>
      <c r="AL97" s="46" t="e">
        <f aca="false">AK97/'1 раздел'!D97*100%</f>
        <v>#DIV/0!</v>
      </c>
      <c r="AM97" s="111"/>
      <c r="AN97" s="111"/>
      <c r="AO97" s="46" t="e">
        <f aca="false">AN97/'1 раздел'!D97*100%</f>
        <v>#DIV/0!</v>
      </c>
      <c r="AP97" s="111"/>
      <c r="AQ97" s="46" t="e">
        <f aca="false">AP97/'1 раздел'!E97*100%</f>
        <v>#DIV/0!</v>
      </c>
      <c r="AR97" s="111"/>
      <c r="AS97" s="46" t="e">
        <f aca="false">AR97/'1 раздел'!E97*100%</f>
        <v>#DIV/0!</v>
      </c>
      <c r="AT97" s="111"/>
      <c r="AU97" s="111"/>
      <c r="AV97" s="46" t="e">
        <f aca="false">AU97/'1 раздел'!E97*100%</f>
        <v>#DIV/0!</v>
      </c>
      <c r="AW97" s="111"/>
      <c r="AX97" s="46" t="e">
        <f aca="false">AW97/'1 раздел'!C97*100%</f>
        <v>#DIV/0!</v>
      </c>
      <c r="AY97" s="111"/>
      <c r="AZ97" s="46" t="e">
        <f aca="false">AY97/'1 раздел'!C97*100%</f>
        <v>#DIV/0!</v>
      </c>
      <c r="BA97" s="111"/>
      <c r="BB97" s="46" t="e">
        <f aca="false">BA97/'1 раздел'!C97*100%</f>
        <v>#DIV/0!</v>
      </c>
      <c r="BC97" s="111"/>
      <c r="BD97" s="46" t="e">
        <f aca="false">BC97/'1 раздел'!C97*100%</f>
        <v>#DIV/0!</v>
      </c>
      <c r="BE97" s="111"/>
      <c r="BF97" s="46" t="e">
        <f aca="false">BE97/'1 раздел'!C97*100%</f>
        <v>#DIV/0!</v>
      </c>
      <c r="BG97" s="111"/>
      <c r="BH97" s="46" t="e">
        <f aca="false">BG97/'1 раздел'!C97*100%</f>
        <v>#DIV/0!</v>
      </c>
      <c r="BI97" s="111"/>
      <c r="BJ97" s="111"/>
      <c r="BK97" s="46" t="e">
        <f aca="false">BJ97/'1 раздел'!C97*100%</f>
        <v>#DIV/0!</v>
      </c>
      <c r="BL97" s="111"/>
      <c r="BM97" s="46" t="e">
        <f aca="false">BL97/'1 раздел'!C97*100%</f>
        <v>#DIV/0!</v>
      </c>
      <c r="BN97" s="111"/>
      <c r="BO97" s="46" t="e">
        <f aca="false">BN97/'1 раздел'!C97*100%</f>
        <v>#DIV/0!</v>
      </c>
      <c r="BP97" s="111"/>
      <c r="BQ97" s="46" t="e">
        <f aca="false">BP97/'1 раздел'!D97*100%</f>
        <v>#DIV/0!</v>
      </c>
      <c r="BR97" s="111"/>
      <c r="BS97" s="46" t="e">
        <f aca="false">BR97/'1 раздел'!D97*100%</f>
        <v>#DIV/0!</v>
      </c>
      <c r="BT97" s="111"/>
      <c r="BU97" s="46" t="e">
        <f aca="false">BT97/'1 раздел'!D97*100%</f>
        <v>#DIV/0!</v>
      </c>
      <c r="BV97" s="111"/>
      <c r="BW97" s="46" t="e">
        <f aca="false">BV97/'1 раздел'!D97*100%</f>
        <v>#DIV/0!</v>
      </c>
      <c r="BX97" s="111"/>
      <c r="BY97" s="46" t="e">
        <f aca="false">BX97/'1 раздел'!D97*100%</f>
        <v>#DIV/0!</v>
      </c>
      <c r="BZ97" s="111"/>
      <c r="CA97" s="46" t="e">
        <f aca="false">BZ97/'1 раздел'!D97*100%</f>
        <v>#DIV/0!</v>
      </c>
      <c r="CB97" s="111"/>
      <c r="CC97" s="111"/>
      <c r="CD97" s="46" t="e">
        <f aca="false">CC97/'1 раздел'!D97*100%</f>
        <v>#DIV/0!</v>
      </c>
      <c r="CE97" s="111"/>
      <c r="CF97" s="46" t="e">
        <f aca="false">CE97/'1 раздел'!D97*100%</f>
        <v>#DIV/0!</v>
      </c>
      <c r="CG97" s="111"/>
      <c r="CH97" s="46" t="e">
        <f aca="false">CG97/'1 раздел'!D97*100%</f>
        <v>#DIV/0!</v>
      </c>
      <c r="CI97" s="111"/>
      <c r="CJ97" s="46" t="e">
        <f aca="false">CI97/'1 раздел'!E97*100%</f>
        <v>#DIV/0!</v>
      </c>
      <c r="CK97" s="111"/>
      <c r="CL97" s="46" t="e">
        <f aca="false">CK97/'1 раздел'!E97*100%</f>
        <v>#DIV/0!</v>
      </c>
      <c r="CM97" s="111"/>
      <c r="CN97" s="46" t="e">
        <f aca="false">CM97/'1 раздел'!E97*100%</f>
        <v>#DIV/0!</v>
      </c>
      <c r="CO97" s="111"/>
      <c r="CP97" s="46" t="e">
        <f aca="false">CO97/'1 раздел'!E97*100%</f>
        <v>#DIV/0!</v>
      </c>
      <c r="CQ97" s="111"/>
      <c r="CR97" s="46" t="e">
        <f aca="false">CQ97/'1 раздел'!E97*100%</f>
        <v>#DIV/0!</v>
      </c>
      <c r="CS97" s="111"/>
      <c r="CT97" s="46" t="e">
        <f aca="false">CS97/'1 раздел'!E97*100%</f>
        <v>#DIV/0!</v>
      </c>
      <c r="CU97" s="111"/>
      <c r="CV97" s="111"/>
      <c r="CW97" s="46" t="e">
        <f aca="false">CV97/'1 раздел'!E97*100%</f>
        <v>#DIV/0!</v>
      </c>
      <c r="CX97" s="111"/>
      <c r="CY97" s="46" t="e">
        <f aca="false">CX97/'1 раздел'!E97*100%</f>
        <v>#DIV/0!</v>
      </c>
      <c r="CZ97" s="111"/>
      <c r="DA97" s="46" t="e">
        <f aca="false">CZ97/'1 раздел'!E97*100%</f>
        <v>#DIV/0!</v>
      </c>
      <c r="DB97" s="111"/>
      <c r="DC97" s="46" t="e">
        <f aca="false">DB97/'1 раздел'!C97*100%</f>
        <v>#DIV/0!</v>
      </c>
      <c r="DD97" s="111"/>
      <c r="DE97" s="46" t="e">
        <f aca="false">DD97/'1 раздел'!C97*100%</f>
        <v>#DIV/0!</v>
      </c>
      <c r="DF97" s="111"/>
      <c r="DG97" s="111"/>
      <c r="DH97" s="46" t="e">
        <f aca="false">DG97/'1 раздел'!C97*100%</f>
        <v>#DIV/0!</v>
      </c>
      <c r="DI97" s="111"/>
      <c r="DJ97" s="46" t="e">
        <f aca="false">DI97/'1 раздел'!D97*100%</f>
        <v>#DIV/0!</v>
      </c>
      <c r="DK97" s="198"/>
      <c r="DL97" s="46" t="e">
        <f aca="false">DK97/'1 раздел'!D97*100%</f>
        <v>#DIV/0!</v>
      </c>
      <c r="DM97" s="111"/>
      <c r="DN97" s="111"/>
      <c r="DO97" s="46" t="e">
        <f aca="false">DN97/'1 раздел'!D97*100%</f>
        <v>#DIV/0!</v>
      </c>
      <c r="DP97" s="111"/>
      <c r="DQ97" s="46" t="e">
        <f aca="false">DP97/'1 раздел'!E97*100%</f>
        <v>#DIV/0!</v>
      </c>
      <c r="DR97" s="111"/>
      <c r="DS97" s="46" t="e">
        <f aca="false">DR97/'1 раздел'!E97*100%</f>
        <v>#DIV/0!</v>
      </c>
      <c r="DT97" s="111"/>
      <c r="DU97" s="111"/>
      <c r="DV97" s="46" t="e">
        <f aca="false">DU97/'1 раздел'!E97*100%</f>
        <v>#DIV/0!</v>
      </c>
      <c r="DW97" s="111"/>
      <c r="DX97" s="111"/>
    </row>
    <row r="98" customFormat="false" ht="14.1" hidden="false" customHeight="true" outlineLevel="0" collapsed="false">
      <c r="A98" s="79" t="s">
        <v>247</v>
      </c>
      <c r="B98" s="111"/>
      <c r="C98" s="289" t="e">
        <f aca="false">B98/'1 раздел'!B98*100%</f>
        <v>#DIV/0!</v>
      </c>
      <c r="D98" s="111"/>
      <c r="E98" s="111"/>
      <c r="F98" s="289" t="e">
        <f aca="false">E98/'1 раздел'!B98*100%</f>
        <v>#DIV/0!</v>
      </c>
      <c r="G98" s="290" t="n">
        <f aca="false">N98+U98</f>
        <v>0</v>
      </c>
      <c r="H98" s="289" t="e">
        <f aca="false">G98/'1 раздел'!C98*100%</f>
        <v>#DIV/0!</v>
      </c>
      <c r="I98" s="290" t="n">
        <f aca="false">P98+W98</f>
        <v>0</v>
      </c>
      <c r="J98" s="289" t="e">
        <f aca="false">I98/'1 раздел'!C98*100%</f>
        <v>#DIV/0!</v>
      </c>
      <c r="K98" s="111"/>
      <c r="L98" s="290" t="n">
        <f aca="false">S98+Z98</f>
        <v>0</v>
      </c>
      <c r="M98" s="289" t="e">
        <f aca="false">L98/'1 раздел'!C98*100%</f>
        <v>#DIV/0!</v>
      </c>
      <c r="N98" s="111"/>
      <c r="O98" s="289" t="e">
        <f aca="false">N98/'1 раздел'!D98*100%</f>
        <v>#DIV/0!</v>
      </c>
      <c r="P98" s="111"/>
      <c r="Q98" s="289" t="e">
        <f aca="false">P98/'1 раздел'!D98*100%</f>
        <v>#DIV/0!</v>
      </c>
      <c r="R98" s="111"/>
      <c r="S98" s="111"/>
      <c r="T98" s="289" t="e">
        <f aca="false">S98/'1 раздел'!D98*100%</f>
        <v>#DIV/0!</v>
      </c>
      <c r="U98" s="111"/>
      <c r="V98" s="289" t="e">
        <f aca="false">U98/'1 раздел'!E98*100%</f>
        <v>#DIV/0!</v>
      </c>
      <c r="W98" s="111"/>
      <c r="X98" s="289" t="e">
        <f aca="false">W98/'1 раздел'!E98*100%</f>
        <v>#DIV/0!</v>
      </c>
      <c r="Y98" s="111"/>
      <c r="Z98" s="111"/>
      <c r="AA98" s="289" t="e">
        <f aca="false">Z98/'1 раздел'!E98*100%</f>
        <v>#DIV/0!</v>
      </c>
      <c r="AB98" s="291" t="n">
        <f aca="false">AI98+AP98</f>
        <v>0</v>
      </c>
      <c r="AC98" s="292" t="e">
        <f aca="false">AB98/'1 раздел'!C98*100%</f>
        <v>#DIV/0!</v>
      </c>
      <c r="AD98" s="291" t="n">
        <f aca="false">AK98+AR98</f>
        <v>0</v>
      </c>
      <c r="AE98" s="292" t="e">
        <f aca="false">AD98/'1 раздел'!C98*100%</f>
        <v>#DIV/0!</v>
      </c>
      <c r="AF98" s="111"/>
      <c r="AG98" s="291" t="n">
        <f aca="false">AN98+AU98</f>
        <v>0</v>
      </c>
      <c r="AH98" s="292" t="e">
        <f aca="false">AG98/'1 раздел'!C98*100%</f>
        <v>#DIV/0!</v>
      </c>
      <c r="AI98" s="111"/>
      <c r="AJ98" s="46" t="e">
        <f aca="false">AI98/'1 раздел'!D98*100%</f>
        <v>#DIV/0!</v>
      </c>
      <c r="AK98" s="111"/>
      <c r="AL98" s="46" t="e">
        <f aca="false">AK98/'1 раздел'!D98*100%</f>
        <v>#DIV/0!</v>
      </c>
      <c r="AM98" s="111"/>
      <c r="AN98" s="111"/>
      <c r="AO98" s="46" t="e">
        <f aca="false">AN98/'1 раздел'!D98*100%</f>
        <v>#DIV/0!</v>
      </c>
      <c r="AP98" s="111"/>
      <c r="AQ98" s="46" t="e">
        <f aca="false">AP98/'1 раздел'!E98*100%</f>
        <v>#DIV/0!</v>
      </c>
      <c r="AR98" s="111"/>
      <c r="AS98" s="46" t="e">
        <f aca="false">AR98/'1 раздел'!E98*100%</f>
        <v>#DIV/0!</v>
      </c>
      <c r="AT98" s="111"/>
      <c r="AU98" s="111"/>
      <c r="AV98" s="46" t="e">
        <f aca="false">AU98/'1 раздел'!E98*100%</f>
        <v>#DIV/0!</v>
      </c>
      <c r="AW98" s="111"/>
      <c r="AX98" s="46" t="e">
        <f aca="false">AW98/'1 раздел'!C98*100%</f>
        <v>#DIV/0!</v>
      </c>
      <c r="AY98" s="111"/>
      <c r="AZ98" s="46" t="e">
        <f aca="false">AY98/'1 раздел'!C98*100%</f>
        <v>#DIV/0!</v>
      </c>
      <c r="BA98" s="111"/>
      <c r="BB98" s="46" t="e">
        <f aca="false">BA98/'1 раздел'!C98*100%</f>
        <v>#DIV/0!</v>
      </c>
      <c r="BC98" s="111"/>
      <c r="BD98" s="46" t="e">
        <f aca="false">BC98/'1 раздел'!C98*100%</f>
        <v>#DIV/0!</v>
      </c>
      <c r="BE98" s="111"/>
      <c r="BF98" s="46" t="e">
        <f aca="false">BE98/'1 раздел'!C98*100%</f>
        <v>#DIV/0!</v>
      </c>
      <c r="BG98" s="111"/>
      <c r="BH98" s="46" t="e">
        <f aca="false">BG98/'1 раздел'!C98*100%</f>
        <v>#DIV/0!</v>
      </c>
      <c r="BI98" s="111"/>
      <c r="BJ98" s="111"/>
      <c r="BK98" s="46" t="e">
        <f aca="false">BJ98/'1 раздел'!C98*100%</f>
        <v>#DIV/0!</v>
      </c>
      <c r="BL98" s="111"/>
      <c r="BM98" s="46" t="e">
        <f aca="false">BL98/'1 раздел'!C98*100%</f>
        <v>#DIV/0!</v>
      </c>
      <c r="BN98" s="111"/>
      <c r="BO98" s="46" t="e">
        <f aca="false">BN98/'1 раздел'!C98*100%</f>
        <v>#DIV/0!</v>
      </c>
      <c r="BP98" s="111"/>
      <c r="BQ98" s="46" t="e">
        <f aca="false">BP98/'1 раздел'!D98*100%</f>
        <v>#DIV/0!</v>
      </c>
      <c r="BR98" s="111"/>
      <c r="BS98" s="46" t="e">
        <f aca="false">BR98/'1 раздел'!D98*100%</f>
        <v>#DIV/0!</v>
      </c>
      <c r="BT98" s="111"/>
      <c r="BU98" s="46" t="e">
        <f aca="false">BT98/'1 раздел'!D98*100%</f>
        <v>#DIV/0!</v>
      </c>
      <c r="BV98" s="111"/>
      <c r="BW98" s="46" t="e">
        <f aca="false">BV98/'1 раздел'!D98*100%</f>
        <v>#DIV/0!</v>
      </c>
      <c r="BX98" s="111"/>
      <c r="BY98" s="46" t="e">
        <f aca="false">BX98/'1 раздел'!D98*100%</f>
        <v>#DIV/0!</v>
      </c>
      <c r="BZ98" s="111"/>
      <c r="CA98" s="46" t="e">
        <f aca="false">BZ98/'1 раздел'!D98*100%</f>
        <v>#DIV/0!</v>
      </c>
      <c r="CB98" s="111"/>
      <c r="CC98" s="111"/>
      <c r="CD98" s="46" t="e">
        <f aca="false">CC98/'1 раздел'!D98*100%</f>
        <v>#DIV/0!</v>
      </c>
      <c r="CE98" s="111"/>
      <c r="CF98" s="46" t="e">
        <f aca="false">CE98/'1 раздел'!D98*100%</f>
        <v>#DIV/0!</v>
      </c>
      <c r="CG98" s="111"/>
      <c r="CH98" s="46" t="e">
        <f aca="false">CG98/'1 раздел'!D98*100%</f>
        <v>#DIV/0!</v>
      </c>
      <c r="CI98" s="111"/>
      <c r="CJ98" s="46" t="e">
        <f aca="false">CI98/'1 раздел'!E98*100%</f>
        <v>#DIV/0!</v>
      </c>
      <c r="CK98" s="111"/>
      <c r="CL98" s="46" t="e">
        <f aca="false">CK98/'1 раздел'!E98*100%</f>
        <v>#DIV/0!</v>
      </c>
      <c r="CM98" s="111"/>
      <c r="CN98" s="46" t="e">
        <f aca="false">CM98/'1 раздел'!E98*100%</f>
        <v>#DIV/0!</v>
      </c>
      <c r="CO98" s="111"/>
      <c r="CP98" s="46" t="e">
        <f aca="false">CO98/'1 раздел'!E98*100%</f>
        <v>#DIV/0!</v>
      </c>
      <c r="CQ98" s="111"/>
      <c r="CR98" s="46" t="e">
        <f aca="false">CQ98/'1 раздел'!E98*100%</f>
        <v>#DIV/0!</v>
      </c>
      <c r="CS98" s="111"/>
      <c r="CT98" s="46" t="e">
        <f aca="false">CS98/'1 раздел'!E98*100%</f>
        <v>#DIV/0!</v>
      </c>
      <c r="CU98" s="111"/>
      <c r="CV98" s="111"/>
      <c r="CW98" s="46" t="e">
        <f aca="false">CV98/'1 раздел'!E98*100%</f>
        <v>#DIV/0!</v>
      </c>
      <c r="CX98" s="111"/>
      <c r="CY98" s="46" t="e">
        <f aca="false">CX98/'1 раздел'!E98*100%</f>
        <v>#DIV/0!</v>
      </c>
      <c r="CZ98" s="111"/>
      <c r="DA98" s="46" t="e">
        <f aca="false">CZ98/'1 раздел'!E98*100%</f>
        <v>#DIV/0!</v>
      </c>
      <c r="DB98" s="111"/>
      <c r="DC98" s="46" t="e">
        <f aca="false">DB98/'1 раздел'!C98*100%</f>
        <v>#DIV/0!</v>
      </c>
      <c r="DD98" s="111"/>
      <c r="DE98" s="46" t="e">
        <f aca="false">DD98/'1 раздел'!C98*100%</f>
        <v>#DIV/0!</v>
      </c>
      <c r="DF98" s="111"/>
      <c r="DG98" s="111"/>
      <c r="DH98" s="46" t="e">
        <f aca="false">DG98/'1 раздел'!C98*100%</f>
        <v>#DIV/0!</v>
      </c>
      <c r="DI98" s="111"/>
      <c r="DJ98" s="46" t="e">
        <f aca="false">DI98/'1 раздел'!D98*100%</f>
        <v>#DIV/0!</v>
      </c>
      <c r="DK98" s="198"/>
      <c r="DL98" s="46" t="e">
        <f aca="false">DK98/'1 раздел'!D98*100%</f>
        <v>#DIV/0!</v>
      </c>
      <c r="DM98" s="111"/>
      <c r="DN98" s="111"/>
      <c r="DO98" s="46" t="e">
        <f aca="false">DN98/'1 раздел'!D98*100%</f>
        <v>#DIV/0!</v>
      </c>
      <c r="DP98" s="111"/>
      <c r="DQ98" s="46" t="e">
        <f aca="false">DP98/'1 раздел'!E98*100%</f>
        <v>#DIV/0!</v>
      </c>
      <c r="DR98" s="111"/>
      <c r="DS98" s="46" t="e">
        <f aca="false">DR98/'1 раздел'!E98*100%</f>
        <v>#DIV/0!</v>
      </c>
      <c r="DT98" s="111"/>
      <c r="DU98" s="111"/>
      <c r="DV98" s="46" t="e">
        <f aca="false">DU98/'1 раздел'!E98*100%</f>
        <v>#DIV/0!</v>
      </c>
      <c r="DW98" s="111"/>
      <c r="DX98" s="111"/>
    </row>
    <row r="99" customFormat="false" ht="14.1" hidden="false" customHeight="true" outlineLevel="0" collapsed="false">
      <c r="A99" s="79" t="s">
        <v>248</v>
      </c>
      <c r="B99" s="111"/>
      <c r="C99" s="289" t="e">
        <f aca="false">B99/'1 раздел'!B99*100%</f>
        <v>#DIV/0!</v>
      </c>
      <c r="D99" s="111"/>
      <c r="E99" s="111"/>
      <c r="F99" s="289" t="e">
        <f aca="false">E99/'1 раздел'!B99*100%</f>
        <v>#DIV/0!</v>
      </c>
      <c r="G99" s="290" t="n">
        <f aca="false">N99+U99</f>
        <v>0</v>
      </c>
      <c r="H99" s="289" t="e">
        <f aca="false">G99/'1 раздел'!C99*100%</f>
        <v>#DIV/0!</v>
      </c>
      <c r="I99" s="290" t="n">
        <f aca="false">P99+W99</f>
        <v>0</v>
      </c>
      <c r="J99" s="289" t="e">
        <f aca="false">I99/'1 раздел'!C99*100%</f>
        <v>#DIV/0!</v>
      </c>
      <c r="K99" s="111"/>
      <c r="L99" s="290" t="n">
        <f aca="false">S99+Z99</f>
        <v>0</v>
      </c>
      <c r="M99" s="289" t="e">
        <f aca="false">L99/'1 раздел'!C99*100%</f>
        <v>#DIV/0!</v>
      </c>
      <c r="N99" s="111"/>
      <c r="O99" s="289" t="e">
        <f aca="false">N99/'1 раздел'!D99*100%</f>
        <v>#DIV/0!</v>
      </c>
      <c r="P99" s="111"/>
      <c r="Q99" s="289" t="e">
        <f aca="false">P99/'1 раздел'!D99*100%</f>
        <v>#DIV/0!</v>
      </c>
      <c r="R99" s="111"/>
      <c r="S99" s="111"/>
      <c r="T99" s="289" t="e">
        <f aca="false">S99/'1 раздел'!D99*100%</f>
        <v>#DIV/0!</v>
      </c>
      <c r="U99" s="111"/>
      <c r="V99" s="289" t="e">
        <f aca="false">U99/'1 раздел'!E99*100%</f>
        <v>#DIV/0!</v>
      </c>
      <c r="W99" s="111"/>
      <c r="X99" s="289" t="e">
        <f aca="false">W99/'1 раздел'!E99*100%</f>
        <v>#DIV/0!</v>
      </c>
      <c r="Y99" s="111"/>
      <c r="Z99" s="111"/>
      <c r="AA99" s="289" t="e">
        <f aca="false">Z99/'1 раздел'!E99*100%</f>
        <v>#DIV/0!</v>
      </c>
      <c r="AB99" s="291" t="n">
        <f aca="false">AI99+AP99</f>
        <v>0</v>
      </c>
      <c r="AC99" s="292" t="e">
        <f aca="false">AB99/'1 раздел'!C99*100%</f>
        <v>#DIV/0!</v>
      </c>
      <c r="AD99" s="291" t="n">
        <f aca="false">AK99+AR99</f>
        <v>0</v>
      </c>
      <c r="AE99" s="292" t="e">
        <f aca="false">AD99/'1 раздел'!C99*100%</f>
        <v>#DIV/0!</v>
      </c>
      <c r="AF99" s="111"/>
      <c r="AG99" s="291" t="n">
        <f aca="false">AN99+AU99</f>
        <v>0</v>
      </c>
      <c r="AH99" s="292" t="e">
        <f aca="false">AG99/'1 раздел'!C99*100%</f>
        <v>#DIV/0!</v>
      </c>
      <c r="AI99" s="111"/>
      <c r="AJ99" s="46" t="e">
        <f aca="false">AI99/'1 раздел'!D99*100%</f>
        <v>#DIV/0!</v>
      </c>
      <c r="AK99" s="111"/>
      <c r="AL99" s="46" t="e">
        <f aca="false">AK99/'1 раздел'!D99*100%</f>
        <v>#DIV/0!</v>
      </c>
      <c r="AM99" s="111"/>
      <c r="AN99" s="111"/>
      <c r="AO99" s="46" t="e">
        <f aca="false">AN99/'1 раздел'!D99*100%</f>
        <v>#DIV/0!</v>
      </c>
      <c r="AP99" s="111"/>
      <c r="AQ99" s="46" t="e">
        <f aca="false">AP99/'1 раздел'!E99*100%</f>
        <v>#DIV/0!</v>
      </c>
      <c r="AR99" s="111"/>
      <c r="AS99" s="46" t="e">
        <f aca="false">AR99/'1 раздел'!E99*100%</f>
        <v>#DIV/0!</v>
      </c>
      <c r="AT99" s="111"/>
      <c r="AU99" s="111"/>
      <c r="AV99" s="46" t="e">
        <f aca="false">AU99/'1 раздел'!E99*100%</f>
        <v>#DIV/0!</v>
      </c>
      <c r="AW99" s="111"/>
      <c r="AX99" s="46" t="e">
        <f aca="false">AW99/'1 раздел'!C99*100%</f>
        <v>#DIV/0!</v>
      </c>
      <c r="AY99" s="111"/>
      <c r="AZ99" s="46" t="e">
        <f aca="false">AY99/'1 раздел'!C99*100%</f>
        <v>#DIV/0!</v>
      </c>
      <c r="BA99" s="111"/>
      <c r="BB99" s="46" t="e">
        <f aca="false">BA99/'1 раздел'!C99*100%</f>
        <v>#DIV/0!</v>
      </c>
      <c r="BC99" s="111"/>
      <c r="BD99" s="46" t="e">
        <f aca="false">BC99/'1 раздел'!C99*100%</f>
        <v>#DIV/0!</v>
      </c>
      <c r="BE99" s="111"/>
      <c r="BF99" s="46" t="e">
        <f aca="false">BE99/'1 раздел'!C99*100%</f>
        <v>#DIV/0!</v>
      </c>
      <c r="BG99" s="111"/>
      <c r="BH99" s="46" t="e">
        <f aca="false">BG99/'1 раздел'!C99*100%</f>
        <v>#DIV/0!</v>
      </c>
      <c r="BI99" s="111"/>
      <c r="BJ99" s="111"/>
      <c r="BK99" s="46" t="e">
        <f aca="false">BJ99/'1 раздел'!C99*100%</f>
        <v>#DIV/0!</v>
      </c>
      <c r="BL99" s="111"/>
      <c r="BM99" s="46" t="e">
        <f aca="false">BL99/'1 раздел'!C99*100%</f>
        <v>#DIV/0!</v>
      </c>
      <c r="BN99" s="111"/>
      <c r="BO99" s="46" t="e">
        <f aca="false">BN99/'1 раздел'!C99*100%</f>
        <v>#DIV/0!</v>
      </c>
      <c r="BP99" s="111"/>
      <c r="BQ99" s="46" t="e">
        <f aca="false">BP99/'1 раздел'!D99*100%</f>
        <v>#DIV/0!</v>
      </c>
      <c r="BR99" s="111"/>
      <c r="BS99" s="46" t="e">
        <f aca="false">BR99/'1 раздел'!D99*100%</f>
        <v>#DIV/0!</v>
      </c>
      <c r="BT99" s="111"/>
      <c r="BU99" s="46" t="e">
        <f aca="false">BT99/'1 раздел'!D99*100%</f>
        <v>#DIV/0!</v>
      </c>
      <c r="BV99" s="111"/>
      <c r="BW99" s="46" t="e">
        <f aca="false">BV99/'1 раздел'!D99*100%</f>
        <v>#DIV/0!</v>
      </c>
      <c r="BX99" s="111"/>
      <c r="BY99" s="46" t="e">
        <f aca="false">BX99/'1 раздел'!D99*100%</f>
        <v>#DIV/0!</v>
      </c>
      <c r="BZ99" s="111"/>
      <c r="CA99" s="46" t="e">
        <f aca="false">BZ99/'1 раздел'!D99*100%</f>
        <v>#DIV/0!</v>
      </c>
      <c r="CB99" s="111"/>
      <c r="CC99" s="111"/>
      <c r="CD99" s="46" t="e">
        <f aca="false">CC99/'1 раздел'!D99*100%</f>
        <v>#DIV/0!</v>
      </c>
      <c r="CE99" s="111"/>
      <c r="CF99" s="46" t="e">
        <f aca="false">CE99/'1 раздел'!D99*100%</f>
        <v>#DIV/0!</v>
      </c>
      <c r="CG99" s="111"/>
      <c r="CH99" s="46" t="e">
        <f aca="false">CG99/'1 раздел'!D99*100%</f>
        <v>#DIV/0!</v>
      </c>
      <c r="CI99" s="111"/>
      <c r="CJ99" s="46" t="e">
        <f aca="false">CI99/'1 раздел'!E99*100%</f>
        <v>#DIV/0!</v>
      </c>
      <c r="CK99" s="111"/>
      <c r="CL99" s="46" t="e">
        <f aca="false">CK99/'1 раздел'!E99*100%</f>
        <v>#DIV/0!</v>
      </c>
      <c r="CM99" s="111"/>
      <c r="CN99" s="46" t="e">
        <f aca="false">CM99/'1 раздел'!E99*100%</f>
        <v>#DIV/0!</v>
      </c>
      <c r="CO99" s="111"/>
      <c r="CP99" s="46" t="e">
        <f aca="false">CO99/'1 раздел'!E99*100%</f>
        <v>#DIV/0!</v>
      </c>
      <c r="CQ99" s="111"/>
      <c r="CR99" s="46" t="e">
        <f aca="false">CQ99/'1 раздел'!E99*100%</f>
        <v>#DIV/0!</v>
      </c>
      <c r="CS99" s="111"/>
      <c r="CT99" s="46" t="e">
        <f aca="false">CS99/'1 раздел'!E99*100%</f>
        <v>#DIV/0!</v>
      </c>
      <c r="CU99" s="111"/>
      <c r="CV99" s="111"/>
      <c r="CW99" s="46" t="e">
        <f aca="false">CV99/'1 раздел'!E99*100%</f>
        <v>#DIV/0!</v>
      </c>
      <c r="CX99" s="111"/>
      <c r="CY99" s="46" t="e">
        <f aca="false">CX99/'1 раздел'!E99*100%</f>
        <v>#DIV/0!</v>
      </c>
      <c r="CZ99" s="111"/>
      <c r="DA99" s="46" t="e">
        <f aca="false">CZ99/'1 раздел'!E99*100%</f>
        <v>#DIV/0!</v>
      </c>
      <c r="DB99" s="111"/>
      <c r="DC99" s="46" t="e">
        <f aca="false">DB99/'1 раздел'!C99*100%</f>
        <v>#DIV/0!</v>
      </c>
      <c r="DD99" s="111"/>
      <c r="DE99" s="46" t="e">
        <f aca="false">DD99/'1 раздел'!C99*100%</f>
        <v>#DIV/0!</v>
      </c>
      <c r="DF99" s="111"/>
      <c r="DG99" s="111"/>
      <c r="DH99" s="46" t="e">
        <f aca="false">DG99/'1 раздел'!C99*100%</f>
        <v>#DIV/0!</v>
      </c>
      <c r="DI99" s="111"/>
      <c r="DJ99" s="46" t="e">
        <f aca="false">DI99/'1 раздел'!D99*100%</f>
        <v>#DIV/0!</v>
      </c>
      <c r="DK99" s="198"/>
      <c r="DL99" s="46" t="e">
        <f aca="false">DK99/'1 раздел'!D99*100%</f>
        <v>#DIV/0!</v>
      </c>
      <c r="DM99" s="111"/>
      <c r="DN99" s="111"/>
      <c r="DO99" s="46" t="e">
        <f aca="false">DN99/'1 раздел'!D99*100%</f>
        <v>#DIV/0!</v>
      </c>
      <c r="DP99" s="111"/>
      <c r="DQ99" s="46" t="e">
        <f aca="false">DP99/'1 раздел'!E99*100%</f>
        <v>#DIV/0!</v>
      </c>
      <c r="DR99" s="111"/>
      <c r="DS99" s="46" t="e">
        <f aca="false">DR99/'1 раздел'!E99*100%</f>
        <v>#DIV/0!</v>
      </c>
      <c r="DT99" s="111"/>
      <c r="DU99" s="111"/>
      <c r="DV99" s="46" t="e">
        <f aca="false">DU99/'1 раздел'!E99*100%</f>
        <v>#DIV/0!</v>
      </c>
      <c r="DW99" s="111"/>
      <c r="DX99" s="111"/>
    </row>
    <row r="100" customFormat="false" ht="14.1" hidden="false" customHeight="true" outlineLevel="0" collapsed="false">
      <c r="A100" s="127" t="s">
        <v>249</v>
      </c>
      <c r="B100" s="111"/>
      <c r="C100" s="289" t="e">
        <f aca="false">B100/'1 раздел'!B100*100%</f>
        <v>#DIV/0!</v>
      </c>
      <c r="D100" s="111"/>
      <c r="E100" s="111"/>
      <c r="F100" s="289" t="e">
        <f aca="false">E100/'1 раздел'!B100*100%</f>
        <v>#DIV/0!</v>
      </c>
      <c r="G100" s="290" t="n">
        <f aca="false">N100+U100</f>
        <v>0</v>
      </c>
      <c r="H100" s="289" t="e">
        <f aca="false">G100/'1 раздел'!C100*100%</f>
        <v>#DIV/0!</v>
      </c>
      <c r="I100" s="290" t="n">
        <f aca="false">P100+W100</f>
        <v>0</v>
      </c>
      <c r="J100" s="289" t="e">
        <f aca="false">I100/'1 раздел'!C100*100%</f>
        <v>#DIV/0!</v>
      </c>
      <c r="K100" s="111"/>
      <c r="L100" s="290" t="n">
        <f aca="false">S100+Z100</f>
        <v>0</v>
      </c>
      <c r="M100" s="289" t="e">
        <f aca="false">L100/'1 раздел'!C100*100%</f>
        <v>#DIV/0!</v>
      </c>
      <c r="N100" s="111"/>
      <c r="O100" s="289" t="e">
        <f aca="false">N100/'1 раздел'!D100*100%</f>
        <v>#DIV/0!</v>
      </c>
      <c r="P100" s="111"/>
      <c r="Q100" s="289" t="e">
        <f aca="false">P100/'1 раздел'!D100*100%</f>
        <v>#DIV/0!</v>
      </c>
      <c r="R100" s="111"/>
      <c r="S100" s="111"/>
      <c r="T100" s="289" t="e">
        <f aca="false">S100/'1 раздел'!D100*100%</f>
        <v>#DIV/0!</v>
      </c>
      <c r="U100" s="111"/>
      <c r="V100" s="289" t="e">
        <f aca="false">U100/'1 раздел'!E100*100%</f>
        <v>#DIV/0!</v>
      </c>
      <c r="W100" s="111"/>
      <c r="X100" s="289" t="e">
        <f aca="false">W100/'1 раздел'!E100*100%</f>
        <v>#DIV/0!</v>
      </c>
      <c r="Y100" s="111"/>
      <c r="Z100" s="111"/>
      <c r="AA100" s="289" t="e">
        <f aca="false">Z100/'1 раздел'!E100*100%</f>
        <v>#DIV/0!</v>
      </c>
      <c r="AB100" s="291" t="n">
        <f aca="false">AI100+AP100</f>
        <v>0</v>
      </c>
      <c r="AC100" s="292" t="e">
        <f aca="false">AB100/'1 раздел'!C100*100%</f>
        <v>#DIV/0!</v>
      </c>
      <c r="AD100" s="291" t="n">
        <f aca="false">AK100+AR100</f>
        <v>0</v>
      </c>
      <c r="AE100" s="292" t="e">
        <f aca="false">AD100/'1 раздел'!C100*100%</f>
        <v>#DIV/0!</v>
      </c>
      <c r="AF100" s="111"/>
      <c r="AG100" s="291" t="n">
        <f aca="false">AN100+AU100</f>
        <v>0</v>
      </c>
      <c r="AH100" s="292" t="e">
        <f aca="false">AG100/'1 раздел'!C100*100%</f>
        <v>#DIV/0!</v>
      </c>
      <c r="AI100" s="111"/>
      <c r="AJ100" s="46" t="e">
        <f aca="false">AI100/'1 раздел'!D100*100%</f>
        <v>#DIV/0!</v>
      </c>
      <c r="AK100" s="111"/>
      <c r="AL100" s="46" t="e">
        <f aca="false">AK100/'1 раздел'!D100*100%</f>
        <v>#DIV/0!</v>
      </c>
      <c r="AM100" s="111"/>
      <c r="AN100" s="111"/>
      <c r="AO100" s="46" t="e">
        <f aca="false">AN100/'1 раздел'!D100*100%</f>
        <v>#DIV/0!</v>
      </c>
      <c r="AP100" s="111"/>
      <c r="AQ100" s="46" t="e">
        <f aca="false">AP100/'1 раздел'!E100*100%</f>
        <v>#DIV/0!</v>
      </c>
      <c r="AR100" s="111"/>
      <c r="AS100" s="46" t="e">
        <f aca="false">AR100/'1 раздел'!E100*100%</f>
        <v>#DIV/0!</v>
      </c>
      <c r="AT100" s="111"/>
      <c r="AU100" s="111"/>
      <c r="AV100" s="46" t="e">
        <f aca="false">AU100/'1 раздел'!E100*100%</f>
        <v>#DIV/0!</v>
      </c>
      <c r="AW100" s="111"/>
      <c r="AX100" s="46" t="e">
        <f aca="false">AW100/'1 раздел'!C100*100%</f>
        <v>#DIV/0!</v>
      </c>
      <c r="AY100" s="111"/>
      <c r="AZ100" s="46" t="e">
        <f aca="false">AY100/'1 раздел'!C100*100%</f>
        <v>#DIV/0!</v>
      </c>
      <c r="BA100" s="111"/>
      <c r="BB100" s="46" t="e">
        <f aca="false">BA100/'1 раздел'!C100*100%</f>
        <v>#DIV/0!</v>
      </c>
      <c r="BC100" s="111"/>
      <c r="BD100" s="46" t="e">
        <f aca="false">BC100/'1 раздел'!C100*100%</f>
        <v>#DIV/0!</v>
      </c>
      <c r="BE100" s="111"/>
      <c r="BF100" s="46" t="e">
        <f aca="false">BE100/'1 раздел'!C100*100%</f>
        <v>#DIV/0!</v>
      </c>
      <c r="BG100" s="111"/>
      <c r="BH100" s="46" t="e">
        <f aca="false">BG100/'1 раздел'!C100*100%</f>
        <v>#DIV/0!</v>
      </c>
      <c r="BI100" s="111"/>
      <c r="BJ100" s="111"/>
      <c r="BK100" s="46" t="e">
        <f aca="false">BJ100/'1 раздел'!C100*100%</f>
        <v>#DIV/0!</v>
      </c>
      <c r="BL100" s="111"/>
      <c r="BM100" s="46" t="e">
        <f aca="false">BL100/'1 раздел'!C100*100%</f>
        <v>#DIV/0!</v>
      </c>
      <c r="BN100" s="111"/>
      <c r="BO100" s="46" t="e">
        <f aca="false">BN100/'1 раздел'!C100*100%</f>
        <v>#DIV/0!</v>
      </c>
      <c r="BP100" s="111"/>
      <c r="BQ100" s="46" t="e">
        <f aca="false">BP100/'1 раздел'!D100*100%</f>
        <v>#DIV/0!</v>
      </c>
      <c r="BR100" s="111"/>
      <c r="BS100" s="46" t="e">
        <f aca="false">BR100/'1 раздел'!D100*100%</f>
        <v>#DIV/0!</v>
      </c>
      <c r="BT100" s="111"/>
      <c r="BU100" s="46" t="e">
        <f aca="false">BT100/'1 раздел'!D100*100%</f>
        <v>#DIV/0!</v>
      </c>
      <c r="BV100" s="111"/>
      <c r="BW100" s="46" t="e">
        <f aca="false">BV100/'1 раздел'!D100*100%</f>
        <v>#DIV/0!</v>
      </c>
      <c r="BX100" s="111"/>
      <c r="BY100" s="46" t="e">
        <f aca="false">BX100/'1 раздел'!D100*100%</f>
        <v>#DIV/0!</v>
      </c>
      <c r="BZ100" s="111"/>
      <c r="CA100" s="46" t="e">
        <f aca="false">BZ100/'1 раздел'!D100*100%</f>
        <v>#DIV/0!</v>
      </c>
      <c r="CB100" s="111"/>
      <c r="CC100" s="111"/>
      <c r="CD100" s="46" t="e">
        <f aca="false">CC100/'1 раздел'!D100*100%</f>
        <v>#DIV/0!</v>
      </c>
      <c r="CE100" s="111"/>
      <c r="CF100" s="46" t="e">
        <f aca="false">CE100/'1 раздел'!D100*100%</f>
        <v>#DIV/0!</v>
      </c>
      <c r="CG100" s="111"/>
      <c r="CH100" s="46" t="e">
        <f aca="false">CG100/'1 раздел'!D100*100%</f>
        <v>#DIV/0!</v>
      </c>
      <c r="CI100" s="111"/>
      <c r="CJ100" s="46" t="e">
        <f aca="false">CI100/'1 раздел'!E100*100%</f>
        <v>#DIV/0!</v>
      </c>
      <c r="CK100" s="111"/>
      <c r="CL100" s="46" t="e">
        <f aca="false">CK100/'1 раздел'!E100*100%</f>
        <v>#DIV/0!</v>
      </c>
      <c r="CM100" s="111"/>
      <c r="CN100" s="46" t="e">
        <f aca="false">CM100/'1 раздел'!E100*100%</f>
        <v>#DIV/0!</v>
      </c>
      <c r="CO100" s="111"/>
      <c r="CP100" s="46" t="e">
        <f aca="false">CO100/'1 раздел'!E100*100%</f>
        <v>#DIV/0!</v>
      </c>
      <c r="CQ100" s="111"/>
      <c r="CR100" s="46" t="e">
        <f aca="false">CQ100/'1 раздел'!E100*100%</f>
        <v>#DIV/0!</v>
      </c>
      <c r="CS100" s="111"/>
      <c r="CT100" s="46" t="e">
        <f aca="false">CS100/'1 раздел'!E100*100%</f>
        <v>#DIV/0!</v>
      </c>
      <c r="CU100" s="111"/>
      <c r="CV100" s="111"/>
      <c r="CW100" s="46" t="e">
        <f aca="false">CV100/'1 раздел'!E100*100%</f>
        <v>#DIV/0!</v>
      </c>
      <c r="CX100" s="111"/>
      <c r="CY100" s="46" t="e">
        <f aca="false">CX100/'1 раздел'!E100*100%</f>
        <v>#DIV/0!</v>
      </c>
      <c r="CZ100" s="111"/>
      <c r="DA100" s="46" t="e">
        <f aca="false">CZ100/'1 раздел'!E100*100%</f>
        <v>#DIV/0!</v>
      </c>
      <c r="DB100" s="111"/>
      <c r="DC100" s="46" t="e">
        <f aca="false">DB100/'1 раздел'!C100*100%</f>
        <v>#DIV/0!</v>
      </c>
      <c r="DD100" s="111"/>
      <c r="DE100" s="46" t="e">
        <f aca="false">DD100/'1 раздел'!C100*100%</f>
        <v>#DIV/0!</v>
      </c>
      <c r="DF100" s="111"/>
      <c r="DG100" s="111"/>
      <c r="DH100" s="46" t="e">
        <f aca="false">DG100/'1 раздел'!C100*100%</f>
        <v>#DIV/0!</v>
      </c>
      <c r="DI100" s="111"/>
      <c r="DJ100" s="46" t="e">
        <f aca="false">DI100/'1 раздел'!D100*100%</f>
        <v>#DIV/0!</v>
      </c>
      <c r="DK100" s="303"/>
      <c r="DL100" s="46" t="e">
        <f aca="false">DK100/'1 раздел'!D100*100%</f>
        <v>#DIV/0!</v>
      </c>
      <c r="DM100" s="111"/>
      <c r="DN100" s="111"/>
      <c r="DO100" s="46" t="e">
        <f aca="false">DN100/'1 раздел'!D100*100%</f>
        <v>#DIV/0!</v>
      </c>
      <c r="DP100" s="111"/>
      <c r="DQ100" s="46" t="e">
        <f aca="false">DP100/'1 раздел'!E100*100%</f>
        <v>#DIV/0!</v>
      </c>
      <c r="DR100" s="111"/>
      <c r="DS100" s="46" t="e">
        <f aca="false">DR100/'1 раздел'!E100*100%</f>
        <v>#DIV/0!</v>
      </c>
      <c r="DT100" s="111"/>
      <c r="DU100" s="111"/>
      <c r="DV100" s="46" t="e">
        <f aca="false">DU100/'1 раздел'!E100*100%</f>
        <v>#DIV/0!</v>
      </c>
      <c r="DW100" s="111"/>
      <c r="DX100" s="111"/>
    </row>
    <row r="101" customFormat="false" ht="14.1" hidden="false" customHeight="true" outlineLevel="0" collapsed="false">
      <c r="A101" s="128" t="s">
        <v>250</v>
      </c>
      <c r="B101" s="111"/>
      <c r="C101" s="289" t="e">
        <f aca="false">B101/'1 раздел'!B101*100%</f>
        <v>#DIV/0!</v>
      </c>
      <c r="D101" s="111"/>
      <c r="E101" s="111"/>
      <c r="F101" s="289" t="e">
        <f aca="false">E101/'1 раздел'!B101*100%</f>
        <v>#DIV/0!</v>
      </c>
      <c r="G101" s="290" t="n">
        <f aca="false">N101+U101</f>
        <v>0</v>
      </c>
      <c r="H101" s="289" t="e">
        <f aca="false">G101/'1 раздел'!C101*100%</f>
        <v>#DIV/0!</v>
      </c>
      <c r="I101" s="290" t="n">
        <f aca="false">P101+W101</f>
        <v>0</v>
      </c>
      <c r="J101" s="289" t="e">
        <f aca="false">I101/'1 раздел'!C101*100%</f>
        <v>#DIV/0!</v>
      </c>
      <c r="K101" s="111"/>
      <c r="L101" s="290" t="n">
        <f aca="false">S101+Z101</f>
        <v>0</v>
      </c>
      <c r="M101" s="289" t="e">
        <f aca="false">L101/'1 раздел'!C101*100%</f>
        <v>#DIV/0!</v>
      </c>
      <c r="N101" s="111"/>
      <c r="O101" s="289" t="e">
        <f aca="false">N101/'1 раздел'!D101*100%</f>
        <v>#DIV/0!</v>
      </c>
      <c r="P101" s="111"/>
      <c r="Q101" s="289" t="e">
        <f aca="false">P101/'1 раздел'!D101*100%</f>
        <v>#DIV/0!</v>
      </c>
      <c r="R101" s="111"/>
      <c r="S101" s="111"/>
      <c r="T101" s="289" t="e">
        <f aca="false">S101/'1 раздел'!D101*100%</f>
        <v>#DIV/0!</v>
      </c>
      <c r="U101" s="111"/>
      <c r="V101" s="289" t="e">
        <f aca="false">U101/'1 раздел'!E101*100%</f>
        <v>#DIV/0!</v>
      </c>
      <c r="W101" s="111"/>
      <c r="X101" s="289" t="e">
        <f aca="false">W101/'1 раздел'!E101*100%</f>
        <v>#DIV/0!</v>
      </c>
      <c r="Y101" s="111"/>
      <c r="Z101" s="111"/>
      <c r="AA101" s="289" t="e">
        <f aca="false">Z101/'1 раздел'!E101*100%</f>
        <v>#DIV/0!</v>
      </c>
      <c r="AB101" s="291" t="n">
        <f aca="false">AI101+AP101</f>
        <v>0</v>
      </c>
      <c r="AC101" s="292" t="e">
        <f aca="false">AB101/'1 раздел'!C101*100%</f>
        <v>#DIV/0!</v>
      </c>
      <c r="AD101" s="291" t="n">
        <f aca="false">AK101+AR101</f>
        <v>0</v>
      </c>
      <c r="AE101" s="292" t="e">
        <f aca="false">AD101/'1 раздел'!C101*100%</f>
        <v>#DIV/0!</v>
      </c>
      <c r="AF101" s="111"/>
      <c r="AG101" s="291" t="n">
        <f aca="false">AN101+AU101</f>
        <v>0</v>
      </c>
      <c r="AH101" s="292" t="e">
        <f aca="false">AG101/'1 раздел'!C101*100%</f>
        <v>#DIV/0!</v>
      </c>
      <c r="AI101" s="111"/>
      <c r="AJ101" s="46" t="e">
        <f aca="false">AI101/'1 раздел'!D101*100%</f>
        <v>#DIV/0!</v>
      </c>
      <c r="AK101" s="111"/>
      <c r="AL101" s="46" t="e">
        <f aca="false">AK101/'1 раздел'!D101*100%</f>
        <v>#DIV/0!</v>
      </c>
      <c r="AM101" s="111"/>
      <c r="AN101" s="111"/>
      <c r="AO101" s="46" t="e">
        <f aca="false">AN101/'1 раздел'!D101*100%</f>
        <v>#DIV/0!</v>
      </c>
      <c r="AP101" s="111"/>
      <c r="AQ101" s="46" t="e">
        <f aca="false">AP101/'1 раздел'!E101*100%</f>
        <v>#DIV/0!</v>
      </c>
      <c r="AR101" s="111"/>
      <c r="AS101" s="46" t="e">
        <f aca="false">AR101/'1 раздел'!E101*100%</f>
        <v>#DIV/0!</v>
      </c>
      <c r="AT101" s="111"/>
      <c r="AU101" s="111"/>
      <c r="AV101" s="46" t="e">
        <f aca="false">AU101/'1 раздел'!E101*100%</f>
        <v>#DIV/0!</v>
      </c>
      <c r="AW101" s="111"/>
      <c r="AX101" s="46" t="e">
        <f aca="false">AW101/'1 раздел'!C101*100%</f>
        <v>#DIV/0!</v>
      </c>
      <c r="AY101" s="111"/>
      <c r="AZ101" s="46" t="e">
        <f aca="false">AY101/'1 раздел'!C101*100%</f>
        <v>#DIV/0!</v>
      </c>
      <c r="BA101" s="111"/>
      <c r="BB101" s="46" t="e">
        <f aca="false">BA101/'1 раздел'!C101*100%</f>
        <v>#DIV/0!</v>
      </c>
      <c r="BC101" s="111"/>
      <c r="BD101" s="46" t="e">
        <f aca="false">BC101/'1 раздел'!C101*100%</f>
        <v>#DIV/0!</v>
      </c>
      <c r="BE101" s="111"/>
      <c r="BF101" s="46" t="e">
        <f aca="false">BE101/'1 раздел'!C101*100%</f>
        <v>#DIV/0!</v>
      </c>
      <c r="BG101" s="111"/>
      <c r="BH101" s="46" t="e">
        <f aca="false">BG101/'1 раздел'!C101*100%</f>
        <v>#DIV/0!</v>
      </c>
      <c r="BI101" s="111"/>
      <c r="BJ101" s="111"/>
      <c r="BK101" s="46" t="e">
        <f aca="false">BJ101/'1 раздел'!C101*100%</f>
        <v>#DIV/0!</v>
      </c>
      <c r="BL101" s="111"/>
      <c r="BM101" s="46" t="e">
        <f aca="false">BL101/'1 раздел'!C101*100%</f>
        <v>#DIV/0!</v>
      </c>
      <c r="BN101" s="111"/>
      <c r="BO101" s="46" t="e">
        <f aca="false">BN101/'1 раздел'!C101*100%</f>
        <v>#DIV/0!</v>
      </c>
      <c r="BP101" s="111"/>
      <c r="BQ101" s="46" t="e">
        <f aca="false">BP101/'1 раздел'!D101*100%</f>
        <v>#DIV/0!</v>
      </c>
      <c r="BR101" s="111"/>
      <c r="BS101" s="46" t="e">
        <f aca="false">BR101/'1 раздел'!D101*100%</f>
        <v>#DIV/0!</v>
      </c>
      <c r="BT101" s="111"/>
      <c r="BU101" s="46" t="e">
        <f aca="false">BT101/'1 раздел'!D101*100%</f>
        <v>#DIV/0!</v>
      </c>
      <c r="BV101" s="111"/>
      <c r="BW101" s="46" t="e">
        <f aca="false">BV101/'1 раздел'!D101*100%</f>
        <v>#DIV/0!</v>
      </c>
      <c r="BX101" s="111"/>
      <c r="BY101" s="46" t="e">
        <f aca="false">BX101/'1 раздел'!D101*100%</f>
        <v>#DIV/0!</v>
      </c>
      <c r="BZ101" s="111"/>
      <c r="CA101" s="46" t="e">
        <f aca="false">BZ101/'1 раздел'!D101*100%</f>
        <v>#DIV/0!</v>
      </c>
      <c r="CB101" s="111"/>
      <c r="CC101" s="111"/>
      <c r="CD101" s="46" t="e">
        <f aca="false">CC101/'1 раздел'!D101*100%</f>
        <v>#DIV/0!</v>
      </c>
      <c r="CE101" s="111"/>
      <c r="CF101" s="46" t="e">
        <f aca="false">CE101/'1 раздел'!D101*100%</f>
        <v>#DIV/0!</v>
      </c>
      <c r="CG101" s="111"/>
      <c r="CH101" s="46" t="e">
        <f aca="false">CG101/'1 раздел'!D101*100%</f>
        <v>#DIV/0!</v>
      </c>
      <c r="CI101" s="111"/>
      <c r="CJ101" s="46" t="e">
        <f aca="false">CI101/'1 раздел'!E101*100%</f>
        <v>#DIV/0!</v>
      </c>
      <c r="CK101" s="111"/>
      <c r="CL101" s="46" t="e">
        <f aca="false">CK101/'1 раздел'!E101*100%</f>
        <v>#DIV/0!</v>
      </c>
      <c r="CM101" s="111"/>
      <c r="CN101" s="46" t="e">
        <f aca="false">CM101/'1 раздел'!E101*100%</f>
        <v>#DIV/0!</v>
      </c>
      <c r="CO101" s="111"/>
      <c r="CP101" s="46" t="e">
        <f aca="false">CO101/'1 раздел'!E101*100%</f>
        <v>#DIV/0!</v>
      </c>
      <c r="CQ101" s="111"/>
      <c r="CR101" s="46" t="e">
        <f aca="false">CQ101/'1 раздел'!E101*100%</f>
        <v>#DIV/0!</v>
      </c>
      <c r="CS101" s="111"/>
      <c r="CT101" s="46" t="e">
        <f aca="false">CS101/'1 раздел'!E101*100%</f>
        <v>#DIV/0!</v>
      </c>
      <c r="CU101" s="111"/>
      <c r="CV101" s="111"/>
      <c r="CW101" s="46" t="e">
        <f aca="false">CV101/'1 раздел'!E101*100%</f>
        <v>#DIV/0!</v>
      </c>
      <c r="CX101" s="111"/>
      <c r="CY101" s="46" t="e">
        <f aca="false">CX101/'1 раздел'!E101*100%</f>
        <v>#DIV/0!</v>
      </c>
      <c r="CZ101" s="111"/>
      <c r="DA101" s="46" t="e">
        <f aca="false">CZ101/'1 раздел'!E101*100%</f>
        <v>#DIV/0!</v>
      </c>
      <c r="DB101" s="111"/>
      <c r="DC101" s="46" t="e">
        <f aca="false">DB101/'1 раздел'!C101*100%</f>
        <v>#DIV/0!</v>
      </c>
      <c r="DD101" s="111"/>
      <c r="DE101" s="46" t="e">
        <f aca="false">DD101/'1 раздел'!C101*100%</f>
        <v>#DIV/0!</v>
      </c>
      <c r="DF101" s="111"/>
      <c r="DG101" s="111"/>
      <c r="DH101" s="46" t="e">
        <f aca="false">DG101/'1 раздел'!C101*100%</f>
        <v>#DIV/0!</v>
      </c>
      <c r="DI101" s="111"/>
      <c r="DJ101" s="46" t="e">
        <f aca="false">DI101/'1 раздел'!D101*100%</f>
        <v>#DIV/0!</v>
      </c>
      <c r="DK101" s="304"/>
      <c r="DL101" s="46" t="e">
        <f aca="false">DK101/'1 раздел'!D101*100%</f>
        <v>#DIV/0!</v>
      </c>
      <c r="DM101" s="111"/>
      <c r="DN101" s="111"/>
      <c r="DO101" s="46" t="e">
        <f aca="false">DN101/'1 раздел'!D101*100%</f>
        <v>#DIV/0!</v>
      </c>
      <c r="DP101" s="111"/>
      <c r="DQ101" s="46" t="e">
        <f aca="false">DP101/'1 раздел'!E101*100%</f>
        <v>#DIV/0!</v>
      </c>
      <c r="DR101" s="111"/>
      <c r="DS101" s="46" t="e">
        <f aca="false">DR101/'1 раздел'!E101*100%</f>
        <v>#DIV/0!</v>
      </c>
      <c r="DT101" s="111"/>
      <c r="DU101" s="111"/>
      <c r="DV101" s="46" t="e">
        <f aca="false">DU101/'1 раздел'!E101*100%</f>
        <v>#DIV/0!</v>
      </c>
      <c r="DW101" s="111"/>
      <c r="DX101" s="111"/>
    </row>
    <row r="102" customFormat="false" ht="14.1" hidden="false" customHeight="true" outlineLevel="0" collapsed="false">
      <c r="A102" s="79" t="s">
        <v>251</v>
      </c>
      <c r="B102" s="111"/>
      <c r="C102" s="289" t="e">
        <f aca="false">B102/'1 раздел'!B102*100%</f>
        <v>#DIV/0!</v>
      </c>
      <c r="D102" s="111"/>
      <c r="E102" s="111"/>
      <c r="F102" s="289" t="e">
        <f aca="false">E102/'1 раздел'!B102*100%</f>
        <v>#DIV/0!</v>
      </c>
      <c r="G102" s="290" t="n">
        <f aca="false">N102+U102</f>
        <v>0</v>
      </c>
      <c r="H102" s="289" t="e">
        <f aca="false">G102/'1 раздел'!C102*100%</f>
        <v>#DIV/0!</v>
      </c>
      <c r="I102" s="290" t="n">
        <f aca="false">P102+W102</f>
        <v>0</v>
      </c>
      <c r="J102" s="289" t="e">
        <f aca="false">I102/'1 раздел'!C102*100%</f>
        <v>#DIV/0!</v>
      </c>
      <c r="K102" s="111"/>
      <c r="L102" s="290" t="n">
        <f aca="false">S102+Z102</f>
        <v>0</v>
      </c>
      <c r="M102" s="289" t="e">
        <f aca="false">L102/'1 раздел'!C102*100%</f>
        <v>#DIV/0!</v>
      </c>
      <c r="N102" s="111"/>
      <c r="O102" s="289" t="e">
        <f aca="false">N102/'1 раздел'!D102*100%</f>
        <v>#DIV/0!</v>
      </c>
      <c r="P102" s="111"/>
      <c r="Q102" s="289" t="e">
        <f aca="false">P102/'1 раздел'!D102*100%</f>
        <v>#DIV/0!</v>
      </c>
      <c r="R102" s="111"/>
      <c r="S102" s="111"/>
      <c r="T102" s="289" t="e">
        <f aca="false">S102/'1 раздел'!D102*100%</f>
        <v>#DIV/0!</v>
      </c>
      <c r="U102" s="111"/>
      <c r="V102" s="289" t="e">
        <f aca="false">U102/'1 раздел'!E102*100%</f>
        <v>#DIV/0!</v>
      </c>
      <c r="W102" s="111"/>
      <c r="X102" s="289" t="e">
        <f aca="false">W102/'1 раздел'!E102*100%</f>
        <v>#DIV/0!</v>
      </c>
      <c r="Y102" s="111"/>
      <c r="Z102" s="111"/>
      <c r="AA102" s="289" t="e">
        <f aca="false">Z102/'1 раздел'!E102*100%</f>
        <v>#DIV/0!</v>
      </c>
      <c r="AB102" s="291" t="n">
        <f aca="false">AI102+AP102</f>
        <v>0</v>
      </c>
      <c r="AC102" s="292" t="e">
        <f aca="false">AB102/'1 раздел'!C102*100%</f>
        <v>#DIV/0!</v>
      </c>
      <c r="AD102" s="291" t="n">
        <f aca="false">AK102+AR102</f>
        <v>0</v>
      </c>
      <c r="AE102" s="292" t="e">
        <f aca="false">AD102/'1 раздел'!C102*100%</f>
        <v>#DIV/0!</v>
      </c>
      <c r="AF102" s="111"/>
      <c r="AG102" s="291" t="n">
        <f aca="false">AN102+AU102</f>
        <v>0</v>
      </c>
      <c r="AH102" s="292" t="e">
        <f aca="false">AG102/'1 раздел'!C102*100%</f>
        <v>#DIV/0!</v>
      </c>
      <c r="AI102" s="111"/>
      <c r="AJ102" s="46" t="e">
        <f aca="false">AI102/'1 раздел'!D102*100%</f>
        <v>#DIV/0!</v>
      </c>
      <c r="AK102" s="111"/>
      <c r="AL102" s="46" t="e">
        <f aca="false">AK102/'1 раздел'!D102*100%</f>
        <v>#DIV/0!</v>
      </c>
      <c r="AM102" s="111"/>
      <c r="AN102" s="111"/>
      <c r="AO102" s="46" t="e">
        <f aca="false">AN102/'1 раздел'!D102*100%</f>
        <v>#DIV/0!</v>
      </c>
      <c r="AP102" s="111"/>
      <c r="AQ102" s="46" t="e">
        <f aca="false">AP102/'1 раздел'!E102*100%</f>
        <v>#DIV/0!</v>
      </c>
      <c r="AR102" s="111"/>
      <c r="AS102" s="46" t="e">
        <f aca="false">AR102/'1 раздел'!E102*100%</f>
        <v>#DIV/0!</v>
      </c>
      <c r="AT102" s="111"/>
      <c r="AU102" s="111"/>
      <c r="AV102" s="46" t="e">
        <f aca="false">AU102/'1 раздел'!E102*100%</f>
        <v>#DIV/0!</v>
      </c>
      <c r="AW102" s="111"/>
      <c r="AX102" s="46" t="e">
        <f aca="false">AW102/'1 раздел'!C102*100%</f>
        <v>#DIV/0!</v>
      </c>
      <c r="AY102" s="111"/>
      <c r="AZ102" s="46" t="e">
        <f aca="false">AY102/'1 раздел'!C102*100%</f>
        <v>#DIV/0!</v>
      </c>
      <c r="BA102" s="111"/>
      <c r="BB102" s="46" t="e">
        <f aca="false">BA102/'1 раздел'!C102*100%</f>
        <v>#DIV/0!</v>
      </c>
      <c r="BC102" s="111"/>
      <c r="BD102" s="46" t="e">
        <f aca="false">BC102/'1 раздел'!C102*100%</f>
        <v>#DIV/0!</v>
      </c>
      <c r="BE102" s="111"/>
      <c r="BF102" s="46" t="e">
        <f aca="false">BE102/'1 раздел'!C102*100%</f>
        <v>#DIV/0!</v>
      </c>
      <c r="BG102" s="111"/>
      <c r="BH102" s="46" t="e">
        <f aca="false">BG102/'1 раздел'!C102*100%</f>
        <v>#DIV/0!</v>
      </c>
      <c r="BI102" s="111"/>
      <c r="BJ102" s="111"/>
      <c r="BK102" s="46" t="e">
        <f aca="false">BJ102/'1 раздел'!C102*100%</f>
        <v>#DIV/0!</v>
      </c>
      <c r="BL102" s="111"/>
      <c r="BM102" s="46" t="e">
        <f aca="false">BL102/'1 раздел'!C102*100%</f>
        <v>#DIV/0!</v>
      </c>
      <c r="BN102" s="111"/>
      <c r="BO102" s="46" t="e">
        <f aca="false">BN102/'1 раздел'!C102*100%</f>
        <v>#DIV/0!</v>
      </c>
      <c r="BP102" s="111"/>
      <c r="BQ102" s="46" t="e">
        <f aca="false">BP102/'1 раздел'!D102*100%</f>
        <v>#DIV/0!</v>
      </c>
      <c r="BR102" s="111"/>
      <c r="BS102" s="46" t="e">
        <f aca="false">BR102/'1 раздел'!D102*100%</f>
        <v>#DIV/0!</v>
      </c>
      <c r="BT102" s="111"/>
      <c r="BU102" s="46" t="e">
        <f aca="false">BT102/'1 раздел'!D102*100%</f>
        <v>#DIV/0!</v>
      </c>
      <c r="BV102" s="111"/>
      <c r="BW102" s="46" t="e">
        <f aca="false">BV102/'1 раздел'!D102*100%</f>
        <v>#DIV/0!</v>
      </c>
      <c r="BX102" s="111"/>
      <c r="BY102" s="46" t="e">
        <f aca="false">BX102/'1 раздел'!D102*100%</f>
        <v>#DIV/0!</v>
      </c>
      <c r="BZ102" s="111"/>
      <c r="CA102" s="46" t="e">
        <f aca="false">BZ102/'1 раздел'!D102*100%</f>
        <v>#DIV/0!</v>
      </c>
      <c r="CB102" s="111"/>
      <c r="CC102" s="111"/>
      <c r="CD102" s="46" t="e">
        <f aca="false">CC102/'1 раздел'!D102*100%</f>
        <v>#DIV/0!</v>
      </c>
      <c r="CE102" s="111"/>
      <c r="CF102" s="46" t="e">
        <f aca="false">CE102/'1 раздел'!D102*100%</f>
        <v>#DIV/0!</v>
      </c>
      <c r="CG102" s="111"/>
      <c r="CH102" s="46" t="e">
        <f aca="false">CG102/'1 раздел'!D102*100%</f>
        <v>#DIV/0!</v>
      </c>
      <c r="CI102" s="111"/>
      <c r="CJ102" s="46" t="e">
        <f aca="false">CI102/'1 раздел'!E102*100%</f>
        <v>#DIV/0!</v>
      </c>
      <c r="CK102" s="111"/>
      <c r="CL102" s="46" t="e">
        <f aca="false">CK102/'1 раздел'!E102*100%</f>
        <v>#DIV/0!</v>
      </c>
      <c r="CM102" s="111"/>
      <c r="CN102" s="46" t="e">
        <f aca="false">CM102/'1 раздел'!E102*100%</f>
        <v>#DIV/0!</v>
      </c>
      <c r="CO102" s="111"/>
      <c r="CP102" s="46" t="e">
        <f aca="false">CO102/'1 раздел'!E102*100%</f>
        <v>#DIV/0!</v>
      </c>
      <c r="CQ102" s="111"/>
      <c r="CR102" s="46" t="e">
        <f aca="false">CQ102/'1 раздел'!E102*100%</f>
        <v>#DIV/0!</v>
      </c>
      <c r="CS102" s="111"/>
      <c r="CT102" s="46" t="e">
        <f aca="false">CS102/'1 раздел'!E102*100%</f>
        <v>#DIV/0!</v>
      </c>
      <c r="CU102" s="111"/>
      <c r="CV102" s="111"/>
      <c r="CW102" s="46" t="e">
        <f aca="false">CV102/'1 раздел'!E102*100%</f>
        <v>#DIV/0!</v>
      </c>
      <c r="CX102" s="111"/>
      <c r="CY102" s="46" t="e">
        <f aca="false">CX102/'1 раздел'!E102*100%</f>
        <v>#DIV/0!</v>
      </c>
      <c r="CZ102" s="111"/>
      <c r="DA102" s="46" t="e">
        <f aca="false">CZ102/'1 раздел'!E102*100%</f>
        <v>#DIV/0!</v>
      </c>
      <c r="DB102" s="111"/>
      <c r="DC102" s="46" t="e">
        <f aca="false">DB102/'1 раздел'!C102*100%</f>
        <v>#DIV/0!</v>
      </c>
      <c r="DD102" s="111"/>
      <c r="DE102" s="46" t="e">
        <f aca="false">DD102/'1 раздел'!C102*100%</f>
        <v>#DIV/0!</v>
      </c>
      <c r="DF102" s="111"/>
      <c r="DG102" s="111"/>
      <c r="DH102" s="46" t="e">
        <f aca="false">DG102/'1 раздел'!C102*100%</f>
        <v>#DIV/0!</v>
      </c>
      <c r="DI102" s="111"/>
      <c r="DJ102" s="46" t="e">
        <f aca="false">DI102/'1 раздел'!D102*100%</f>
        <v>#DIV/0!</v>
      </c>
      <c r="DK102" s="198"/>
      <c r="DL102" s="46" t="e">
        <f aca="false">DK102/'1 раздел'!D102*100%</f>
        <v>#DIV/0!</v>
      </c>
      <c r="DM102" s="111"/>
      <c r="DN102" s="111"/>
      <c r="DO102" s="46" t="e">
        <f aca="false">DN102/'1 раздел'!D102*100%</f>
        <v>#DIV/0!</v>
      </c>
      <c r="DP102" s="111"/>
      <c r="DQ102" s="46" t="e">
        <f aca="false">DP102/'1 раздел'!E102*100%</f>
        <v>#DIV/0!</v>
      </c>
      <c r="DR102" s="111"/>
      <c r="DS102" s="46" t="e">
        <f aca="false">DR102/'1 раздел'!E102*100%</f>
        <v>#DIV/0!</v>
      </c>
      <c r="DT102" s="111"/>
      <c r="DU102" s="111"/>
      <c r="DV102" s="46" t="e">
        <f aca="false">DU102/'1 раздел'!E102*100%</f>
        <v>#DIV/0!</v>
      </c>
      <c r="DW102" s="111"/>
      <c r="DX102" s="111"/>
    </row>
    <row r="103" customFormat="false" ht="15" hidden="false" customHeight="false" outlineLevel="0" collapsed="false">
      <c r="A103" s="129"/>
    </row>
    <row r="104" customFormat="false" ht="15" hidden="false" customHeight="false" outlineLevel="0" collapsed="false">
      <c r="A104" s="129"/>
    </row>
    <row r="105" customFormat="false" ht="15" hidden="false" customHeight="false" outlineLevel="0" collapsed="false">
      <c r="A105" s="129"/>
    </row>
    <row r="106" customFormat="false" ht="15" hidden="false" customHeight="false" outlineLevel="0" collapsed="false">
      <c r="A106" s="129"/>
    </row>
    <row r="107" customFormat="false" ht="15" hidden="false" customHeight="false" outlineLevel="0" collapsed="false">
      <c r="A107" s="129"/>
    </row>
    <row r="108" customFormat="false" ht="15" hidden="false" customHeight="false" outlineLevel="0" collapsed="false">
      <c r="A108" s="129"/>
    </row>
    <row r="109" customFormat="false" ht="15" hidden="false" customHeight="false" outlineLevel="0" collapsed="false">
      <c r="A109" s="129"/>
    </row>
    <row r="110" customFormat="false" ht="15" hidden="false" customHeight="false" outlineLevel="0" collapsed="false">
      <c r="A110" s="129"/>
    </row>
    <row r="111" customFormat="false" ht="15" hidden="false" customHeight="false" outlineLevel="0" collapsed="false">
      <c r="A111" s="129"/>
    </row>
    <row r="112" customFormat="false" ht="15" hidden="false" customHeight="false" outlineLevel="0" collapsed="false">
      <c r="A112" s="129"/>
    </row>
    <row r="113" customFormat="false" ht="15" hidden="false" customHeight="false" outlineLevel="0" collapsed="false">
      <c r="A113" s="129"/>
    </row>
    <row r="114" customFormat="false" ht="15" hidden="false" customHeight="false" outlineLevel="0" collapsed="false">
      <c r="A114" s="129"/>
    </row>
    <row r="115" customFormat="false" ht="15" hidden="false" customHeight="false" outlineLevel="0" collapsed="false">
      <c r="A115" s="129"/>
    </row>
    <row r="116" customFormat="false" ht="15" hidden="false" customHeight="false" outlineLevel="0" collapsed="false">
      <c r="A116" s="129"/>
    </row>
    <row r="117" customFormat="false" ht="15" hidden="false" customHeight="false" outlineLevel="0" collapsed="false">
      <c r="A117" s="129"/>
    </row>
    <row r="118" customFormat="false" ht="15" hidden="false" customHeight="false" outlineLevel="0" collapsed="false">
      <c r="A118" s="129"/>
    </row>
    <row r="119" customFormat="false" ht="15" hidden="false" customHeight="false" outlineLevel="0" collapsed="false">
      <c r="A119" s="129"/>
    </row>
    <row r="120" customFormat="false" ht="15" hidden="false" customHeight="false" outlineLevel="0" collapsed="false">
      <c r="A120" s="129"/>
    </row>
    <row r="121" customFormat="false" ht="15" hidden="false" customHeight="false" outlineLevel="0" collapsed="false">
      <c r="A121" s="129"/>
    </row>
    <row r="122" customFormat="false" ht="15" hidden="false" customHeight="false" outlineLevel="0" collapsed="false">
      <c r="A122" s="129"/>
    </row>
    <row r="123" customFormat="false" ht="15" hidden="false" customHeight="false" outlineLevel="0" collapsed="false">
      <c r="A123" s="129"/>
    </row>
    <row r="124" customFormat="false" ht="15" hidden="false" customHeight="false" outlineLevel="0" collapsed="false">
      <c r="A124" s="129"/>
    </row>
    <row r="125" customFormat="false" ht="15" hidden="false" customHeight="false" outlineLevel="0" collapsed="false">
      <c r="A125" s="129"/>
    </row>
    <row r="126" customFormat="false" ht="15" hidden="false" customHeight="false" outlineLevel="0" collapsed="false">
      <c r="A126" s="129"/>
    </row>
    <row r="127" customFormat="false" ht="15" hidden="false" customHeight="false" outlineLevel="0" collapsed="false">
      <c r="A127" s="129"/>
    </row>
    <row r="128" customFormat="false" ht="15" hidden="false" customHeight="false" outlineLevel="0" collapsed="false">
      <c r="A128" s="129"/>
    </row>
    <row r="129" customFormat="false" ht="15" hidden="false" customHeight="false" outlineLevel="0" collapsed="false">
      <c r="A129" s="129"/>
    </row>
    <row r="130" customFormat="false" ht="15" hidden="false" customHeight="false" outlineLevel="0" collapsed="false">
      <c r="A130" s="129"/>
    </row>
    <row r="131" customFormat="false" ht="15" hidden="false" customHeight="false" outlineLevel="0" collapsed="false">
      <c r="A131" s="129"/>
    </row>
    <row r="132" customFormat="false" ht="15" hidden="false" customHeight="false" outlineLevel="0" collapsed="false">
      <c r="A132" s="129"/>
    </row>
    <row r="133" customFormat="false" ht="15" hidden="false" customHeight="false" outlineLevel="0" collapsed="false">
      <c r="A133" s="129"/>
    </row>
    <row r="134" customFormat="false" ht="15" hidden="false" customHeight="false" outlineLevel="0" collapsed="false">
      <c r="A134" s="129"/>
    </row>
    <row r="135" customFormat="false" ht="15" hidden="false" customHeight="false" outlineLevel="0" collapsed="false">
      <c r="A135" s="129"/>
    </row>
    <row r="136" customFormat="false" ht="15" hidden="false" customHeight="false" outlineLevel="0" collapsed="false">
      <c r="A136" s="129"/>
    </row>
    <row r="137" customFormat="false" ht="15" hidden="false" customHeight="false" outlineLevel="0" collapsed="false">
      <c r="A137" s="129"/>
    </row>
    <row r="138" customFormat="false" ht="15" hidden="false" customHeight="false" outlineLevel="0" collapsed="false">
      <c r="A138" s="129"/>
    </row>
    <row r="139" customFormat="false" ht="15" hidden="false" customHeight="false" outlineLevel="0" collapsed="false">
      <c r="A139" s="129"/>
    </row>
    <row r="140" customFormat="false" ht="15" hidden="false" customHeight="false" outlineLevel="0" collapsed="false">
      <c r="A140" s="129"/>
    </row>
    <row r="141" customFormat="false" ht="15" hidden="false" customHeight="false" outlineLevel="0" collapsed="false">
      <c r="A141" s="129"/>
    </row>
    <row r="142" customFormat="false" ht="15" hidden="false" customHeight="false" outlineLevel="0" collapsed="false">
      <c r="A142" s="129"/>
    </row>
    <row r="143" customFormat="false" ht="15" hidden="false" customHeight="false" outlineLevel="0" collapsed="false">
      <c r="A143" s="129"/>
    </row>
    <row r="144" customFormat="false" ht="15" hidden="false" customHeight="false" outlineLevel="0" collapsed="false">
      <c r="A144" s="129"/>
    </row>
    <row r="145" customFormat="false" ht="15" hidden="false" customHeight="false" outlineLevel="0" collapsed="false">
      <c r="A145" s="129"/>
    </row>
    <row r="146" customFormat="false" ht="15" hidden="false" customHeight="false" outlineLevel="0" collapsed="false">
      <c r="A146" s="129"/>
    </row>
    <row r="147" customFormat="false" ht="15" hidden="false" customHeight="false" outlineLevel="0" collapsed="false">
      <c r="A147" s="129"/>
    </row>
    <row r="148" customFormat="false" ht="15" hidden="false" customHeight="false" outlineLevel="0" collapsed="false">
      <c r="A148" s="129"/>
    </row>
    <row r="149" customFormat="false" ht="15" hidden="false" customHeight="false" outlineLevel="0" collapsed="false">
      <c r="A149" s="129"/>
    </row>
    <row r="150" customFormat="false" ht="15" hidden="false" customHeight="false" outlineLevel="0" collapsed="false">
      <c r="A150" s="129"/>
    </row>
    <row r="151" customFormat="false" ht="15" hidden="false" customHeight="false" outlineLevel="0" collapsed="false">
      <c r="A151" s="129"/>
    </row>
    <row r="152" customFormat="false" ht="15" hidden="false" customHeight="false" outlineLevel="0" collapsed="false">
      <c r="A152" s="129"/>
    </row>
    <row r="153" customFormat="false" ht="15" hidden="false" customHeight="false" outlineLevel="0" collapsed="false">
      <c r="A153" s="129"/>
    </row>
    <row r="154" customFormat="false" ht="15" hidden="false" customHeight="false" outlineLevel="0" collapsed="false">
      <c r="A154" s="129"/>
    </row>
    <row r="155" customFormat="false" ht="15" hidden="false" customHeight="false" outlineLevel="0" collapsed="false">
      <c r="A155" s="129"/>
    </row>
    <row r="156" customFormat="false" ht="15" hidden="false" customHeight="false" outlineLevel="0" collapsed="false">
      <c r="A156" s="129"/>
    </row>
    <row r="157" customFormat="false" ht="15" hidden="false" customHeight="false" outlineLevel="0" collapsed="false">
      <c r="A157" s="129"/>
    </row>
    <row r="158" customFormat="false" ht="15" hidden="false" customHeight="false" outlineLevel="0" collapsed="false">
      <c r="A158" s="129"/>
    </row>
    <row r="159" customFormat="false" ht="15" hidden="false" customHeight="false" outlineLevel="0" collapsed="false">
      <c r="A159" s="129"/>
    </row>
    <row r="160" customFormat="false" ht="15" hidden="false" customHeight="false" outlineLevel="0" collapsed="false">
      <c r="A160" s="129"/>
    </row>
    <row r="161" customFormat="false" ht="15" hidden="false" customHeight="false" outlineLevel="0" collapsed="false">
      <c r="A161" s="129"/>
    </row>
    <row r="162" customFormat="false" ht="15" hidden="false" customHeight="false" outlineLevel="0" collapsed="false">
      <c r="A162" s="129"/>
    </row>
    <row r="163" customFormat="false" ht="15" hidden="false" customHeight="false" outlineLevel="0" collapsed="false">
      <c r="A163" s="129"/>
    </row>
    <row r="164" customFormat="false" ht="15" hidden="false" customHeight="false" outlineLevel="0" collapsed="false">
      <c r="A164" s="129"/>
    </row>
    <row r="165" customFormat="false" ht="15" hidden="false" customHeight="false" outlineLevel="0" collapsed="false">
      <c r="A165" s="129"/>
    </row>
    <row r="166" customFormat="false" ht="15" hidden="false" customHeight="false" outlineLevel="0" collapsed="false">
      <c r="A166" s="129"/>
    </row>
    <row r="167" customFormat="false" ht="15" hidden="false" customHeight="false" outlineLevel="0" collapsed="false">
      <c r="A167" s="129"/>
    </row>
    <row r="168" customFormat="false" ht="15" hidden="false" customHeight="false" outlineLevel="0" collapsed="false">
      <c r="A168" s="129"/>
    </row>
    <row r="169" customFormat="false" ht="15" hidden="false" customHeight="false" outlineLevel="0" collapsed="false">
      <c r="A169" s="129"/>
    </row>
    <row r="170" customFormat="false" ht="15" hidden="false" customHeight="false" outlineLevel="0" collapsed="false">
      <c r="A170" s="129"/>
    </row>
    <row r="171" customFormat="false" ht="15" hidden="false" customHeight="false" outlineLevel="0" collapsed="false">
      <c r="A171" s="129"/>
    </row>
    <row r="172" customFormat="false" ht="15" hidden="false" customHeight="false" outlineLevel="0" collapsed="false">
      <c r="A172" s="129"/>
    </row>
    <row r="173" customFormat="false" ht="15" hidden="false" customHeight="false" outlineLevel="0" collapsed="false">
      <c r="A173" s="129"/>
    </row>
    <row r="174" customFormat="false" ht="15" hidden="false" customHeight="false" outlineLevel="0" collapsed="false">
      <c r="A174" s="129"/>
    </row>
    <row r="175" customFormat="false" ht="15" hidden="false" customHeight="false" outlineLevel="0" collapsed="false">
      <c r="A175" s="129"/>
    </row>
    <row r="176" customFormat="false" ht="15" hidden="false" customHeight="false" outlineLevel="0" collapsed="false">
      <c r="A176" s="129"/>
    </row>
    <row r="177" customFormat="false" ht="15" hidden="false" customHeight="false" outlineLevel="0" collapsed="false">
      <c r="A177" s="129"/>
    </row>
    <row r="178" customFormat="false" ht="15" hidden="false" customHeight="false" outlineLevel="0" collapsed="false">
      <c r="A178" s="129"/>
    </row>
    <row r="179" customFormat="false" ht="15" hidden="false" customHeight="false" outlineLevel="0" collapsed="false">
      <c r="A179" s="129"/>
    </row>
    <row r="180" customFormat="false" ht="15" hidden="false" customHeight="false" outlineLevel="0" collapsed="false">
      <c r="A180" s="129"/>
    </row>
    <row r="181" customFormat="false" ht="15" hidden="false" customHeight="false" outlineLevel="0" collapsed="false">
      <c r="A181" s="129"/>
    </row>
    <row r="182" customFormat="false" ht="15" hidden="false" customHeight="false" outlineLevel="0" collapsed="false">
      <c r="A182" s="129"/>
    </row>
    <row r="183" customFormat="false" ht="15" hidden="false" customHeight="false" outlineLevel="0" collapsed="false">
      <c r="A183" s="129"/>
    </row>
    <row r="184" customFormat="false" ht="15" hidden="false" customHeight="false" outlineLevel="0" collapsed="false">
      <c r="A184" s="129"/>
    </row>
    <row r="185" customFormat="false" ht="15" hidden="false" customHeight="false" outlineLevel="0" collapsed="false">
      <c r="A185" s="129"/>
    </row>
    <row r="186" customFormat="false" ht="15" hidden="false" customHeight="false" outlineLevel="0" collapsed="false">
      <c r="A186" s="129"/>
    </row>
    <row r="187" customFormat="false" ht="15" hidden="false" customHeight="false" outlineLevel="0" collapsed="false">
      <c r="A187" s="129"/>
    </row>
    <row r="188" customFormat="false" ht="15" hidden="false" customHeight="false" outlineLevel="0" collapsed="false">
      <c r="A188" s="129"/>
    </row>
    <row r="189" customFormat="false" ht="15" hidden="false" customHeight="false" outlineLevel="0" collapsed="false">
      <c r="A189" s="129"/>
    </row>
    <row r="190" customFormat="false" ht="15" hidden="false" customHeight="false" outlineLevel="0" collapsed="false">
      <c r="A190" s="129"/>
    </row>
    <row r="191" customFormat="false" ht="15" hidden="false" customHeight="false" outlineLevel="0" collapsed="false">
      <c r="A191" s="129"/>
    </row>
    <row r="192" customFormat="false" ht="15" hidden="false" customHeight="false" outlineLevel="0" collapsed="false">
      <c r="A192" s="129"/>
    </row>
    <row r="193" customFormat="false" ht="15" hidden="false" customHeight="false" outlineLevel="0" collapsed="false">
      <c r="A193" s="129"/>
    </row>
    <row r="194" customFormat="false" ht="15" hidden="false" customHeight="false" outlineLevel="0" collapsed="false">
      <c r="A194" s="129"/>
    </row>
    <row r="195" customFormat="false" ht="15" hidden="false" customHeight="false" outlineLevel="0" collapsed="false">
      <c r="A195" s="129"/>
    </row>
    <row r="196" customFormat="false" ht="15" hidden="false" customHeight="false" outlineLevel="0" collapsed="false">
      <c r="A196" s="129"/>
    </row>
    <row r="197" customFormat="false" ht="15" hidden="false" customHeight="false" outlineLevel="0" collapsed="false">
      <c r="A197" s="129"/>
    </row>
    <row r="198" customFormat="false" ht="15" hidden="false" customHeight="false" outlineLevel="0" collapsed="false">
      <c r="A198" s="129"/>
    </row>
    <row r="199" customFormat="false" ht="15" hidden="false" customHeight="false" outlineLevel="0" collapsed="false">
      <c r="A199" s="129"/>
    </row>
    <row r="200" customFormat="false" ht="15" hidden="false" customHeight="false" outlineLevel="0" collapsed="false">
      <c r="A200" s="129"/>
    </row>
    <row r="201" customFormat="false" ht="15" hidden="false" customHeight="false" outlineLevel="0" collapsed="false">
      <c r="A201" s="129"/>
    </row>
    <row r="202" customFormat="false" ht="15" hidden="false" customHeight="false" outlineLevel="0" collapsed="false">
      <c r="A202" s="129"/>
    </row>
    <row r="203" customFormat="false" ht="15" hidden="false" customHeight="false" outlineLevel="0" collapsed="false">
      <c r="A203" s="129"/>
    </row>
    <row r="204" customFormat="false" ht="15" hidden="false" customHeight="false" outlineLevel="0" collapsed="false">
      <c r="A204" s="129"/>
    </row>
    <row r="205" customFormat="false" ht="15" hidden="false" customHeight="false" outlineLevel="0" collapsed="false">
      <c r="A205" s="129"/>
    </row>
    <row r="206" customFormat="false" ht="15" hidden="false" customHeight="false" outlineLevel="0" collapsed="false">
      <c r="A206" s="129"/>
    </row>
    <row r="207" customFormat="false" ht="15" hidden="false" customHeight="false" outlineLevel="0" collapsed="false">
      <c r="A207" s="129"/>
    </row>
    <row r="208" customFormat="false" ht="15" hidden="false" customHeight="false" outlineLevel="0" collapsed="false">
      <c r="A208" s="129"/>
    </row>
    <row r="209" customFormat="false" ht="15" hidden="false" customHeight="false" outlineLevel="0" collapsed="false">
      <c r="A209" s="129"/>
    </row>
    <row r="210" customFormat="false" ht="15" hidden="false" customHeight="false" outlineLevel="0" collapsed="false">
      <c r="A210" s="129"/>
    </row>
    <row r="211" customFormat="false" ht="15" hidden="false" customHeight="false" outlineLevel="0" collapsed="false">
      <c r="A211" s="129"/>
    </row>
    <row r="212" customFormat="false" ht="15" hidden="false" customHeight="false" outlineLevel="0" collapsed="false">
      <c r="A212" s="129"/>
    </row>
    <row r="213" customFormat="false" ht="15" hidden="false" customHeight="false" outlineLevel="0" collapsed="false">
      <c r="A213" s="129"/>
    </row>
    <row r="214" customFormat="false" ht="15" hidden="false" customHeight="false" outlineLevel="0" collapsed="false">
      <c r="A214" s="129"/>
    </row>
    <row r="215" customFormat="false" ht="15" hidden="false" customHeight="false" outlineLevel="0" collapsed="false">
      <c r="A215" s="129"/>
    </row>
    <row r="216" customFormat="false" ht="15" hidden="false" customHeight="false" outlineLevel="0" collapsed="false">
      <c r="A216" s="129"/>
    </row>
    <row r="217" customFormat="false" ht="15" hidden="false" customHeight="false" outlineLevel="0" collapsed="false">
      <c r="A217" s="129"/>
    </row>
    <row r="218" customFormat="false" ht="15" hidden="false" customHeight="false" outlineLevel="0" collapsed="false">
      <c r="A218" s="129"/>
    </row>
    <row r="219" customFormat="false" ht="15" hidden="false" customHeight="false" outlineLevel="0" collapsed="false">
      <c r="A219" s="129"/>
    </row>
    <row r="220" customFormat="false" ht="15" hidden="false" customHeight="false" outlineLevel="0" collapsed="false">
      <c r="A220" s="129"/>
    </row>
    <row r="221" customFormat="false" ht="15" hidden="false" customHeight="false" outlineLevel="0" collapsed="false">
      <c r="A221" s="129"/>
    </row>
    <row r="222" customFormat="false" ht="15" hidden="false" customHeight="false" outlineLevel="0" collapsed="false">
      <c r="A222" s="129"/>
    </row>
    <row r="223" customFormat="false" ht="15" hidden="false" customHeight="false" outlineLevel="0" collapsed="false">
      <c r="A223" s="129"/>
    </row>
    <row r="224" customFormat="false" ht="15" hidden="false" customHeight="false" outlineLevel="0" collapsed="false">
      <c r="A224" s="129"/>
    </row>
    <row r="225" customFormat="false" ht="15" hidden="false" customHeight="false" outlineLevel="0" collapsed="false">
      <c r="A225" s="129"/>
    </row>
    <row r="226" customFormat="false" ht="15" hidden="false" customHeight="false" outlineLevel="0" collapsed="false">
      <c r="A226" s="129"/>
    </row>
    <row r="227" customFormat="false" ht="15" hidden="false" customHeight="false" outlineLevel="0" collapsed="false">
      <c r="A227" s="129"/>
    </row>
    <row r="228" customFormat="false" ht="15" hidden="false" customHeight="false" outlineLevel="0" collapsed="false">
      <c r="A228" s="129"/>
    </row>
    <row r="229" customFormat="false" ht="15" hidden="false" customHeight="false" outlineLevel="0" collapsed="false">
      <c r="A229" s="129"/>
    </row>
    <row r="230" customFormat="false" ht="15" hidden="false" customHeight="false" outlineLevel="0" collapsed="false">
      <c r="A230" s="129"/>
    </row>
    <row r="231" customFormat="false" ht="15" hidden="false" customHeight="false" outlineLevel="0" collapsed="false">
      <c r="A231" s="129"/>
    </row>
    <row r="232" customFormat="false" ht="15" hidden="false" customHeight="false" outlineLevel="0" collapsed="false">
      <c r="A232" s="129"/>
    </row>
    <row r="233" customFormat="false" ht="15" hidden="false" customHeight="false" outlineLevel="0" collapsed="false">
      <c r="A233" s="129"/>
    </row>
    <row r="234" customFormat="false" ht="15" hidden="false" customHeight="false" outlineLevel="0" collapsed="false">
      <c r="A234" s="129"/>
    </row>
    <row r="235" customFormat="false" ht="15" hidden="false" customHeight="false" outlineLevel="0" collapsed="false">
      <c r="A235" s="129"/>
    </row>
    <row r="236" customFormat="false" ht="15" hidden="false" customHeight="false" outlineLevel="0" collapsed="false">
      <c r="A236" s="129"/>
    </row>
    <row r="237" customFormat="false" ht="15" hidden="false" customHeight="false" outlineLevel="0" collapsed="false">
      <c r="A237" s="129"/>
    </row>
    <row r="238" customFormat="false" ht="15" hidden="false" customHeight="false" outlineLevel="0" collapsed="false">
      <c r="A238" s="129"/>
    </row>
    <row r="239" customFormat="false" ht="15" hidden="false" customHeight="false" outlineLevel="0" collapsed="false">
      <c r="A239" s="129"/>
    </row>
    <row r="240" customFormat="false" ht="15" hidden="false" customHeight="false" outlineLevel="0" collapsed="false">
      <c r="A240" s="129"/>
    </row>
    <row r="241" customFormat="false" ht="15" hidden="false" customHeight="false" outlineLevel="0" collapsed="false">
      <c r="A241" s="129"/>
    </row>
    <row r="242" customFormat="false" ht="15" hidden="false" customHeight="false" outlineLevel="0" collapsed="false">
      <c r="A242" s="129"/>
    </row>
    <row r="243" customFormat="false" ht="15" hidden="false" customHeight="false" outlineLevel="0" collapsed="false">
      <c r="A243" s="129"/>
    </row>
    <row r="244" customFormat="false" ht="15" hidden="false" customHeight="false" outlineLevel="0" collapsed="false">
      <c r="A244" s="129"/>
    </row>
    <row r="245" customFormat="false" ht="15" hidden="false" customHeight="false" outlineLevel="0" collapsed="false">
      <c r="A245" s="129"/>
    </row>
    <row r="246" customFormat="false" ht="15" hidden="false" customHeight="false" outlineLevel="0" collapsed="false">
      <c r="A246" s="129"/>
    </row>
    <row r="247" customFormat="false" ht="15" hidden="false" customHeight="false" outlineLevel="0" collapsed="false">
      <c r="A247" s="129"/>
    </row>
    <row r="248" customFormat="false" ht="15" hidden="false" customHeight="false" outlineLevel="0" collapsed="false">
      <c r="A248" s="129"/>
    </row>
    <row r="249" customFormat="false" ht="15" hidden="false" customHeight="false" outlineLevel="0" collapsed="false">
      <c r="A249" s="129"/>
    </row>
    <row r="250" customFormat="false" ht="15" hidden="false" customHeight="false" outlineLevel="0" collapsed="false">
      <c r="A250" s="129"/>
    </row>
    <row r="251" customFormat="false" ht="15" hidden="false" customHeight="false" outlineLevel="0" collapsed="false">
      <c r="A251" s="129"/>
    </row>
    <row r="252" customFormat="false" ht="15" hidden="false" customHeight="false" outlineLevel="0" collapsed="false">
      <c r="A252" s="129"/>
    </row>
    <row r="253" customFormat="false" ht="15" hidden="false" customHeight="false" outlineLevel="0" collapsed="false">
      <c r="A253" s="129"/>
    </row>
    <row r="254" customFormat="false" ht="15" hidden="false" customHeight="false" outlineLevel="0" collapsed="false">
      <c r="A254" s="129"/>
    </row>
    <row r="255" customFormat="false" ht="15" hidden="false" customHeight="false" outlineLevel="0" collapsed="false">
      <c r="A255" s="129"/>
    </row>
    <row r="256" customFormat="false" ht="15" hidden="false" customHeight="false" outlineLevel="0" collapsed="false">
      <c r="A256" s="129"/>
    </row>
    <row r="257" customFormat="false" ht="15" hidden="false" customHeight="false" outlineLevel="0" collapsed="false">
      <c r="A257" s="129"/>
    </row>
    <row r="258" customFormat="false" ht="15" hidden="false" customHeight="false" outlineLevel="0" collapsed="false">
      <c r="A258" s="129"/>
    </row>
    <row r="259" customFormat="false" ht="15" hidden="false" customHeight="false" outlineLevel="0" collapsed="false">
      <c r="A259" s="129"/>
    </row>
    <row r="260" customFormat="false" ht="15" hidden="false" customHeight="false" outlineLevel="0" collapsed="false">
      <c r="A260" s="129"/>
    </row>
    <row r="261" customFormat="false" ht="15" hidden="false" customHeight="false" outlineLevel="0" collapsed="false">
      <c r="A261" s="129"/>
    </row>
    <row r="262" customFormat="false" ht="15" hidden="false" customHeight="false" outlineLevel="0" collapsed="false">
      <c r="A262" s="129"/>
    </row>
    <row r="263" customFormat="false" ht="15" hidden="false" customHeight="false" outlineLevel="0" collapsed="false">
      <c r="A263" s="129"/>
    </row>
    <row r="264" customFormat="false" ht="15" hidden="false" customHeight="false" outlineLevel="0" collapsed="false">
      <c r="A264" s="129"/>
    </row>
    <row r="265" customFormat="false" ht="15" hidden="false" customHeight="false" outlineLevel="0" collapsed="false">
      <c r="A265" s="129"/>
    </row>
    <row r="266" customFormat="false" ht="15" hidden="false" customHeight="false" outlineLevel="0" collapsed="false">
      <c r="A266" s="129"/>
    </row>
    <row r="267" customFormat="false" ht="15" hidden="false" customHeight="false" outlineLevel="0" collapsed="false">
      <c r="A267" s="129"/>
    </row>
    <row r="268" customFormat="false" ht="15" hidden="false" customHeight="false" outlineLevel="0" collapsed="false">
      <c r="A268" s="129"/>
    </row>
    <row r="269" customFormat="false" ht="15" hidden="false" customHeight="false" outlineLevel="0" collapsed="false">
      <c r="A269" s="129"/>
    </row>
    <row r="270" customFormat="false" ht="15" hidden="false" customHeight="false" outlineLevel="0" collapsed="false">
      <c r="A270" s="129"/>
    </row>
    <row r="271" customFormat="false" ht="15" hidden="false" customHeight="false" outlineLevel="0" collapsed="false">
      <c r="A271" s="129"/>
    </row>
    <row r="272" customFormat="false" ht="15" hidden="false" customHeight="false" outlineLevel="0" collapsed="false">
      <c r="A272" s="129"/>
    </row>
    <row r="273" customFormat="false" ht="15" hidden="false" customHeight="false" outlineLevel="0" collapsed="false">
      <c r="A273" s="129"/>
    </row>
    <row r="274" customFormat="false" ht="15" hidden="false" customHeight="false" outlineLevel="0" collapsed="false">
      <c r="A274" s="129"/>
    </row>
    <row r="275" customFormat="false" ht="15" hidden="false" customHeight="false" outlineLevel="0" collapsed="false">
      <c r="A275" s="129"/>
    </row>
    <row r="276" customFormat="false" ht="15" hidden="false" customHeight="false" outlineLevel="0" collapsed="false">
      <c r="A276" s="129"/>
    </row>
    <row r="277" customFormat="false" ht="15" hidden="false" customHeight="false" outlineLevel="0" collapsed="false">
      <c r="A277" s="129"/>
    </row>
    <row r="278" customFormat="false" ht="15" hidden="false" customHeight="false" outlineLevel="0" collapsed="false">
      <c r="A278" s="129"/>
    </row>
    <row r="279" customFormat="false" ht="15" hidden="false" customHeight="false" outlineLevel="0" collapsed="false">
      <c r="A279" s="129"/>
    </row>
    <row r="280" customFormat="false" ht="15" hidden="false" customHeight="false" outlineLevel="0" collapsed="false">
      <c r="A280" s="129"/>
    </row>
    <row r="281" customFormat="false" ht="15" hidden="false" customHeight="false" outlineLevel="0" collapsed="false">
      <c r="A281" s="129"/>
    </row>
    <row r="282" customFormat="false" ht="15" hidden="false" customHeight="false" outlineLevel="0" collapsed="false">
      <c r="A282" s="129"/>
    </row>
    <row r="283" customFormat="false" ht="15" hidden="false" customHeight="false" outlineLevel="0" collapsed="false">
      <c r="A283" s="129"/>
    </row>
    <row r="284" customFormat="false" ht="15" hidden="false" customHeight="false" outlineLevel="0" collapsed="false">
      <c r="A284" s="129"/>
    </row>
    <row r="285" customFormat="false" ht="15" hidden="false" customHeight="false" outlineLevel="0" collapsed="false">
      <c r="A285" s="129"/>
    </row>
    <row r="286" customFormat="false" ht="15" hidden="false" customHeight="false" outlineLevel="0" collapsed="false">
      <c r="A286" s="129"/>
    </row>
    <row r="287" customFormat="false" ht="15" hidden="false" customHeight="false" outlineLevel="0" collapsed="false">
      <c r="A287" s="129"/>
    </row>
    <row r="288" customFormat="false" ht="15" hidden="false" customHeight="false" outlineLevel="0" collapsed="false">
      <c r="A288" s="129"/>
    </row>
    <row r="289" customFormat="false" ht="15" hidden="false" customHeight="false" outlineLevel="0" collapsed="false">
      <c r="A289" s="129"/>
    </row>
    <row r="290" customFormat="false" ht="15" hidden="false" customHeight="false" outlineLevel="0" collapsed="false">
      <c r="A290" s="129"/>
    </row>
    <row r="291" customFormat="false" ht="15" hidden="false" customHeight="false" outlineLevel="0" collapsed="false">
      <c r="A291" s="129"/>
    </row>
    <row r="292" customFormat="false" ht="15" hidden="false" customHeight="false" outlineLevel="0" collapsed="false">
      <c r="A292" s="129"/>
    </row>
    <row r="293" customFormat="false" ht="15" hidden="false" customHeight="false" outlineLevel="0" collapsed="false">
      <c r="A293" s="129"/>
    </row>
    <row r="294" customFormat="false" ht="15" hidden="false" customHeight="false" outlineLevel="0" collapsed="false">
      <c r="A294" s="129"/>
    </row>
    <row r="295" customFormat="false" ht="15" hidden="false" customHeight="false" outlineLevel="0" collapsed="false">
      <c r="A295" s="129"/>
    </row>
    <row r="296" customFormat="false" ht="15" hidden="false" customHeight="false" outlineLevel="0" collapsed="false">
      <c r="A296" s="129"/>
    </row>
    <row r="297" customFormat="false" ht="15" hidden="false" customHeight="false" outlineLevel="0" collapsed="false">
      <c r="A297" s="129"/>
    </row>
    <row r="298" customFormat="false" ht="15" hidden="false" customHeight="false" outlineLevel="0" collapsed="false">
      <c r="A298" s="129"/>
    </row>
    <row r="299" customFormat="false" ht="15" hidden="false" customHeight="false" outlineLevel="0" collapsed="false">
      <c r="A299" s="129"/>
    </row>
    <row r="300" customFormat="false" ht="15" hidden="false" customHeight="false" outlineLevel="0" collapsed="false">
      <c r="A300" s="129"/>
    </row>
    <row r="301" customFormat="false" ht="15" hidden="false" customHeight="false" outlineLevel="0" collapsed="false">
      <c r="A301" s="129"/>
    </row>
    <row r="302" customFormat="false" ht="15" hidden="false" customHeight="false" outlineLevel="0" collapsed="false">
      <c r="A302" s="129"/>
    </row>
    <row r="303" customFormat="false" ht="15" hidden="false" customHeight="false" outlineLevel="0" collapsed="false">
      <c r="A303" s="129"/>
    </row>
    <row r="304" customFormat="false" ht="15" hidden="false" customHeight="false" outlineLevel="0" collapsed="false">
      <c r="A304" s="129"/>
    </row>
    <row r="305" customFormat="false" ht="15" hidden="false" customHeight="false" outlineLevel="0" collapsed="false">
      <c r="A305" s="129"/>
    </row>
    <row r="306" customFormat="false" ht="15" hidden="false" customHeight="false" outlineLevel="0" collapsed="false">
      <c r="A306" s="129"/>
    </row>
    <row r="307" customFormat="false" ht="15" hidden="false" customHeight="false" outlineLevel="0" collapsed="false">
      <c r="A307" s="129"/>
    </row>
    <row r="308" customFormat="false" ht="15" hidden="false" customHeight="false" outlineLevel="0" collapsed="false">
      <c r="A308" s="129"/>
    </row>
    <row r="309" customFormat="false" ht="15" hidden="false" customHeight="false" outlineLevel="0" collapsed="false">
      <c r="A309" s="129"/>
    </row>
    <row r="310" customFormat="false" ht="15" hidden="false" customHeight="false" outlineLevel="0" collapsed="false">
      <c r="A310" s="129"/>
    </row>
    <row r="311" customFormat="false" ht="15" hidden="false" customHeight="false" outlineLevel="0" collapsed="false">
      <c r="A311" s="129"/>
    </row>
    <row r="312" customFormat="false" ht="15" hidden="false" customHeight="false" outlineLevel="0" collapsed="false">
      <c r="A312" s="129"/>
    </row>
    <row r="313" customFormat="false" ht="15" hidden="false" customHeight="false" outlineLevel="0" collapsed="false">
      <c r="A313" s="129"/>
    </row>
    <row r="314" customFormat="false" ht="15" hidden="false" customHeight="false" outlineLevel="0" collapsed="false">
      <c r="A314" s="129"/>
    </row>
    <row r="315" customFormat="false" ht="15" hidden="false" customHeight="false" outlineLevel="0" collapsed="false">
      <c r="A315" s="129"/>
    </row>
    <row r="316" customFormat="false" ht="15" hidden="false" customHeight="false" outlineLevel="0" collapsed="false">
      <c r="A316" s="129"/>
    </row>
    <row r="317" customFormat="false" ht="15" hidden="false" customHeight="false" outlineLevel="0" collapsed="false">
      <c r="A317" s="129"/>
    </row>
    <row r="318" customFormat="false" ht="15" hidden="false" customHeight="false" outlineLevel="0" collapsed="false">
      <c r="A318" s="129"/>
    </row>
    <row r="319" customFormat="false" ht="15" hidden="false" customHeight="false" outlineLevel="0" collapsed="false">
      <c r="A319" s="129"/>
    </row>
    <row r="320" customFormat="false" ht="15" hidden="false" customHeight="false" outlineLevel="0" collapsed="false">
      <c r="A320" s="129"/>
    </row>
    <row r="321" customFormat="false" ht="15" hidden="false" customHeight="false" outlineLevel="0" collapsed="false">
      <c r="A321" s="129"/>
    </row>
    <row r="322" customFormat="false" ht="15" hidden="false" customHeight="false" outlineLevel="0" collapsed="false">
      <c r="A322" s="129"/>
    </row>
    <row r="323" customFormat="false" ht="15" hidden="false" customHeight="false" outlineLevel="0" collapsed="false">
      <c r="A323" s="129"/>
    </row>
    <row r="324" customFormat="false" ht="15" hidden="false" customHeight="false" outlineLevel="0" collapsed="false">
      <c r="A324" s="129"/>
    </row>
    <row r="325" customFormat="false" ht="15" hidden="false" customHeight="false" outlineLevel="0" collapsed="false">
      <c r="A325" s="129"/>
    </row>
    <row r="326" customFormat="false" ht="15" hidden="false" customHeight="false" outlineLevel="0" collapsed="false">
      <c r="A326" s="129"/>
    </row>
    <row r="327" customFormat="false" ht="15" hidden="false" customHeight="false" outlineLevel="0" collapsed="false">
      <c r="A327" s="129"/>
    </row>
    <row r="328" customFormat="false" ht="15" hidden="false" customHeight="false" outlineLevel="0" collapsed="false">
      <c r="A328" s="129"/>
    </row>
    <row r="329" customFormat="false" ht="15" hidden="false" customHeight="false" outlineLevel="0" collapsed="false">
      <c r="A329" s="129"/>
    </row>
    <row r="330" customFormat="false" ht="15" hidden="false" customHeight="false" outlineLevel="0" collapsed="false">
      <c r="A330" s="129"/>
    </row>
    <row r="331" customFormat="false" ht="15" hidden="false" customHeight="false" outlineLevel="0" collapsed="false">
      <c r="A331" s="129"/>
    </row>
    <row r="332" customFormat="false" ht="15" hidden="false" customHeight="false" outlineLevel="0" collapsed="false">
      <c r="A332" s="129"/>
    </row>
    <row r="333" customFormat="false" ht="15" hidden="false" customHeight="false" outlineLevel="0" collapsed="false">
      <c r="A333" s="129"/>
    </row>
    <row r="334" customFormat="false" ht="15" hidden="false" customHeight="false" outlineLevel="0" collapsed="false">
      <c r="A334" s="129"/>
    </row>
    <row r="335" customFormat="false" ht="15" hidden="false" customHeight="false" outlineLevel="0" collapsed="false">
      <c r="A335" s="129"/>
    </row>
    <row r="336" customFormat="false" ht="15" hidden="false" customHeight="false" outlineLevel="0" collapsed="false">
      <c r="A336" s="129"/>
    </row>
    <row r="337" customFormat="false" ht="15" hidden="false" customHeight="false" outlineLevel="0" collapsed="false">
      <c r="A337" s="129"/>
    </row>
    <row r="338" customFormat="false" ht="15" hidden="false" customHeight="false" outlineLevel="0" collapsed="false">
      <c r="A338" s="129"/>
    </row>
    <row r="339" customFormat="false" ht="15" hidden="false" customHeight="false" outlineLevel="0" collapsed="false">
      <c r="A339" s="129"/>
    </row>
    <row r="340" customFormat="false" ht="15" hidden="false" customHeight="false" outlineLevel="0" collapsed="false">
      <c r="A340" s="129"/>
    </row>
    <row r="341" customFormat="false" ht="15" hidden="false" customHeight="false" outlineLevel="0" collapsed="false">
      <c r="A341" s="129"/>
    </row>
    <row r="342" customFormat="false" ht="15" hidden="false" customHeight="false" outlineLevel="0" collapsed="false">
      <c r="A342" s="129"/>
    </row>
    <row r="343" customFormat="false" ht="15" hidden="false" customHeight="false" outlineLevel="0" collapsed="false">
      <c r="A343" s="129"/>
    </row>
    <row r="344" customFormat="false" ht="15" hidden="false" customHeight="false" outlineLevel="0" collapsed="false">
      <c r="A344" s="129"/>
    </row>
    <row r="345" customFormat="false" ht="15" hidden="false" customHeight="false" outlineLevel="0" collapsed="false">
      <c r="A345" s="129"/>
    </row>
    <row r="346" customFormat="false" ht="15" hidden="false" customHeight="false" outlineLevel="0" collapsed="false">
      <c r="A346" s="129"/>
    </row>
    <row r="347" customFormat="false" ht="15" hidden="false" customHeight="false" outlineLevel="0" collapsed="false">
      <c r="A347" s="129"/>
    </row>
    <row r="348" customFormat="false" ht="15" hidden="false" customHeight="false" outlineLevel="0" collapsed="false">
      <c r="A348" s="129"/>
    </row>
    <row r="349" customFormat="false" ht="15" hidden="false" customHeight="false" outlineLevel="0" collapsed="false">
      <c r="A349" s="129"/>
    </row>
    <row r="350" customFormat="false" ht="15" hidden="false" customHeight="false" outlineLevel="0" collapsed="false">
      <c r="A350" s="129"/>
    </row>
    <row r="351" customFormat="false" ht="15" hidden="false" customHeight="false" outlineLevel="0" collapsed="false">
      <c r="A351" s="129"/>
    </row>
    <row r="352" customFormat="false" ht="15" hidden="false" customHeight="false" outlineLevel="0" collapsed="false">
      <c r="A352" s="129"/>
    </row>
    <row r="353" customFormat="false" ht="15" hidden="false" customHeight="false" outlineLevel="0" collapsed="false">
      <c r="A353" s="129"/>
    </row>
    <row r="354" customFormat="false" ht="15" hidden="false" customHeight="false" outlineLevel="0" collapsed="false">
      <c r="A354" s="129"/>
    </row>
    <row r="355" customFormat="false" ht="15" hidden="false" customHeight="false" outlineLevel="0" collapsed="false">
      <c r="A355" s="129"/>
    </row>
    <row r="356" customFormat="false" ht="15" hidden="false" customHeight="false" outlineLevel="0" collapsed="false">
      <c r="A356" s="129"/>
    </row>
    <row r="357" customFormat="false" ht="15" hidden="false" customHeight="false" outlineLevel="0" collapsed="false">
      <c r="A357" s="129"/>
    </row>
    <row r="358" customFormat="false" ht="15" hidden="false" customHeight="false" outlineLevel="0" collapsed="false">
      <c r="A358" s="129"/>
    </row>
    <row r="359" customFormat="false" ht="15" hidden="false" customHeight="false" outlineLevel="0" collapsed="false">
      <c r="A359" s="129"/>
    </row>
    <row r="360" customFormat="false" ht="15" hidden="false" customHeight="false" outlineLevel="0" collapsed="false">
      <c r="A360" s="129"/>
    </row>
    <row r="361" customFormat="false" ht="15" hidden="false" customHeight="false" outlineLevel="0" collapsed="false">
      <c r="A361" s="129"/>
    </row>
    <row r="362" customFormat="false" ht="15" hidden="false" customHeight="false" outlineLevel="0" collapsed="false">
      <c r="A362" s="129"/>
    </row>
    <row r="363" customFormat="false" ht="15" hidden="false" customHeight="false" outlineLevel="0" collapsed="false">
      <c r="A363" s="129"/>
    </row>
    <row r="364" customFormat="false" ht="15" hidden="false" customHeight="false" outlineLevel="0" collapsed="false">
      <c r="A364" s="129"/>
    </row>
    <row r="365" customFormat="false" ht="15" hidden="false" customHeight="false" outlineLevel="0" collapsed="false">
      <c r="A365" s="129"/>
    </row>
    <row r="366" customFormat="false" ht="15" hidden="false" customHeight="false" outlineLevel="0" collapsed="false">
      <c r="A366" s="129"/>
    </row>
    <row r="367" customFormat="false" ht="15" hidden="false" customHeight="false" outlineLevel="0" collapsed="false">
      <c r="A367" s="129"/>
    </row>
    <row r="368" customFormat="false" ht="15" hidden="false" customHeight="false" outlineLevel="0" collapsed="false">
      <c r="A368" s="129"/>
    </row>
    <row r="369" customFormat="false" ht="15" hidden="false" customHeight="false" outlineLevel="0" collapsed="false">
      <c r="A369" s="129"/>
    </row>
    <row r="370" customFormat="false" ht="15" hidden="false" customHeight="false" outlineLevel="0" collapsed="false">
      <c r="A370" s="129"/>
    </row>
    <row r="371" customFormat="false" ht="15" hidden="false" customHeight="false" outlineLevel="0" collapsed="false">
      <c r="A371" s="129"/>
    </row>
    <row r="372" customFormat="false" ht="15" hidden="false" customHeight="false" outlineLevel="0" collapsed="false">
      <c r="A372" s="129"/>
    </row>
    <row r="373" customFormat="false" ht="15" hidden="false" customHeight="false" outlineLevel="0" collapsed="false">
      <c r="A373" s="129"/>
    </row>
    <row r="374" customFormat="false" ht="15" hidden="false" customHeight="false" outlineLevel="0" collapsed="false">
      <c r="A374" s="129"/>
    </row>
    <row r="375" customFormat="false" ht="15" hidden="false" customHeight="false" outlineLevel="0" collapsed="false">
      <c r="A375" s="129"/>
    </row>
    <row r="376" customFormat="false" ht="15" hidden="false" customHeight="false" outlineLevel="0" collapsed="false">
      <c r="A376" s="129"/>
    </row>
    <row r="377" customFormat="false" ht="15" hidden="false" customHeight="false" outlineLevel="0" collapsed="false">
      <c r="A377" s="129"/>
    </row>
    <row r="378" customFormat="false" ht="15" hidden="false" customHeight="false" outlineLevel="0" collapsed="false">
      <c r="A378" s="129"/>
    </row>
    <row r="379" customFormat="false" ht="15" hidden="false" customHeight="false" outlineLevel="0" collapsed="false">
      <c r="A379" s="129"/>
    </row>
    <row r="380" customFormat="false" ht="15" hidden="false" customHeight="false" outlineLevel="0" collapsed="false">
      <c r="A380" s="129"/>
    </row>
    <row r="381" customFormat="false" ht="15" hidden="false" customHeight="false" outlineLevel="0" collapsed="false">
      <c r="A381" s="129"/>
    </row>
    <row r="382" customFormat="false" ht="15" hidden="false" customHeight="false" outlineLevel="0" collapsed="false">
      <c r="A382" s="129"/>
    </row>
    <row r="383" customFormat="false" ht="15" hidden="false" customHeight="false" outlineLevel="0" collapsed="false">
      <c r="A383" s="129"/>
    </row>
    <row r="384" customFormat="false" ht="15" hidden="false" customHeight="false" outlineLevel="0" collapsed="false">
      <c r="A384" s="129"/>
    </row>
    <row r="385" customFormat="false" ht="15" hidden="false" customHeight="false" outlineLevel="0" collapsed="false">
      <c r="A385" s="129"/>
    </row>
    <row r="386" customFormat="false" ht="15" hidden="false" customHeight="false" outlineLevel="0" collapsed="false">
      <c r="A386" s="129"/>
    </row>
    <row r="387" customFormat="false" ht="15" hidden="false" customHeight="false" outlineLevel="0" collapsed="false">
      <c r="A387" s="129"/>
    </row>
    <row r="388" customFormat="false" ht="15" hidden="false" customHeight="false" outlineLevel="0" collapsed="false">
      <c r="A388" s="129"/>
    </row>
    <row r="389" customFormat="false" ht="15" hidden="false" customHeight="false" outlineLevel="0" collapsed="false">
      <c r="A389" s="129"/>
    </row>
    <row r="390" customFormat="false" ht="15" hidden="false" customHeight="false" outlineLevel="0" collapsed="false">
      <c r="A390" s="129"/>
    </row>
    <row r="391" customFormat="false" ht="15" hidden="false" customHeight="false" outlineLevel="0" collapsed="false">
      <c r="A391" s="129"/>
    </row>
    <row r="392" customFormat="false" ht="15" hidden="false" customHeight="false" outlineLevel="0" collapsed="false">
      <c r="A392" s="129"/>
    </row>
    <row r="393" customFormat="false" ht="15" hidden="false" customHeight="false" outlineLevel="0" collapsed="false">
      <c r="A393" s="129"/>
    </row>
    <row r="394" customFormat="false" ht="15" hidden="false" customHeight="false" outlineLevel="0" collapsed="false">
      <c r="A394" s="129"/>
    </row>
    <row r="395" customFormat="false" ht="15" hidden="false" customHeight="false" outlineLevel="0" collapsed="false">
      <c r="A395" s="129"/>
    </row>
    <row r="396" customFormat="false" ht="15" hidden="false" customHeight="false" outlineLevel="0" collapsed="false">
      <c r="A396" s="129"/>
    </row>
    <row r="397" customFormat="false" ht="15" hidden="false" customHeight="false" outlineLevel="0" collapsed="false">
      <c r="A397" s="129"/>
    </row>
    <row r="398" customFormat="false" ht="15" hidden="false" customHeight="false" outlineLevel="0" collapsed="false">
      <c r="A398" s="129"/>
    </row>
    <row r="399" customFormat="false" ht="15" hidden="false" customHeight="false" outlineLevel="0" collapsed="false">
      <c r="A399" s="129"/>
    </row>
    <row r="400" customFormat="false" ht="15" hidden="false" customHeight="false" outlineLevel="0" collapsed="false">
      <c r="A400" s="129"/>
    </row>
    <row r="401" customFormat="false" ht="15" hidden="false" customHeight="false" outlineLevel="0" collapsed="false">
      <c r="A401" s="129"/>
    </row>
    <row r="402" customFormat="false" ht="15" hidden="false" customHeight="false" outlineLevel="0" collapsed="false">
      <c r="A402" s="129"/>
    </row>
    <row r="403" customFormat="false" ht="15" hidden="false" customHeight="false" outlineLevel="0" collapsed="false">
      <c r="A403" s="129"/>
    </row>
    <row r="404" customFormat="false" ht="15" hidden="false" customHeight="false" outlineLevel="0" collapsed="false">
      <c r="A404" s="129"/>
    </row>
    <row r="405" customFormat="false" ht="15" hidden="false" customHeight="false" outlineLevel="0" collapsed="false">
      <c r="A405" s="129"/>
    </row>
    <row r="406" customFormat="false" ht="15" hidden="false" customHeight="false" outlineLevel="0" collapsed="false">
      <c r="A406" s="129"/>
    </row>
    <row r="407" customFormat="false" ht="15" hidden="false" customHeight="false" outlineLevel="0" collapsed="false">
      <c r="A407" s="129"/>
    </row>
    <row r="408" customFormat="false" ht="15" hidden="false" customHeight="false" outlineLevel="0" collapsed="false">
      <c r="A408" s="129"/>
    </row>
    <row r="409" customFormat="false" ht="15" hidden="false" customHeight="false" outlineLevel="0" collapsed="false">
      <c r="A409" s="129"/>
    </row>
    <row r="410" customFormat="false" ht="15" hidden="false" customHeight="false" outlineLevel="0" collapsed="false">
      <c r="A410" s="129"/>
    </row>
    <row r="411" customFormat="false" ht="15" hidden="false" customHeight="false" outlineLevel="0" collapsed="false">
      <c r="A411" s="129"/>
    </row>
    <row r="412" customFormat="false" ht="15" hidden="false" customHeight="false" outlineLevel="0" collapsed="false">
      <c r="A412" s="129"/>
    </row>
    <row r="413" customFormat="false" ht="15" hidden="false" customHeight="false" outlineLevel="0" collapsed="false">
      <c r="A413" s="129"/>
    </row>
    <row r="414" customFormat="false" ht="15" hidden="false" customHeight="false" outlineLevel="0" collapsed="false">
      <c r="A414" s="129"/>
    </row>
    <row r="415" customFormat="false" ht="15" hidden="false" customHeight="false" outlineLevel="0" collapsed="false">
      <c r="A415" s="129"/>
    </row>
    <row r="416" customFormat="false" ht="15" hidden="false" customHeight="false" outlineLevel="0" collapsed="false">
      <c r="A416" s="129"/>
    </row>
    <row r="417" customFormat="false" ht="15" hidden="false" customHeight="false" outlineLevel="0" collapsed="false">
      <c r="A417" s="129"/>
    </row>
    <row r="418" customFormat="false" ht="15" hidden="false" customHeight="false" outlineLevel="0" collapsed="false">
      <c r="A418" s="129"/>
    </row>
    <row r="419" customFormat="false" ht="15" hidden="false" customHeight="false" outlineLevel="0" collapsed="false">
      <c r="A419" s="129"/>
    </row>
    <row r="420" customFormat="false" ht="15" hidden="false" customHeight="false" outlineLevel="0" collapsed="false">
      <c r="A420" s="129"/>
    </row>
    <row r="421" customFormat="false" ht="15" hidden="false" customHeight="false" outlineLevel="0" collapsed="false">
      <c r="A421" s="129"/>
    </row>
    <row r="422" customFormat="false" ht="15" hidden="false" customHeight="false" outlineLevel="0" collapsed="false">
      <c r="A422" s="129"/>
    </row>
    <row r="423" customFormat="false" ht="15" hidden="false" customHeight="false" outlineLevel="0" collapsed="false">
      <c r="A423" s="129"/>
    </row>
    <row r="424" customFormat="false" ht="15" hidden="false" customHeight="false" outlineLevel="0" collapsed="false">
      <c r="A424" s="129"/>
    </row>
    <row r="425" customFormat="false" ht="15" hidden="false" customHeight="false" outlineLevel="0" collapsed="false">
      <c r="A425" s="129"/>
    </row>
    <row r="426" customFormat="false" ht="15" hidden="false" customHeight="false" outlineLevel="0" collapsed="false">
      <c r="A426" s="129"/>
    </row>
    <row r="427" customFormat="false" ht="15" hidden="false" customHeight="false" outlineLevel="0" collapsed="false">
      <c r="A427" s="129"/>
    </row>
    <row r="428" customFormat="false" ht="15" hidden="false" customHeight="false" outlineLevel="0" collapsed="false">
      <c r="A428" s="129"/>
    </row>
    <row r="429" customFormat="false" ht="15" hidden="false" customHeight="false" outlineLevel="0" collapsed="false">
      <c r="A429" s="129"/>
    </row>
    <row r="430" customFormat="false" ht="15" hidden="false" customHeight="false" outlineLevel="0" collapsed="false">
      <c r="A430" s="129"/>
    </row>
    <row r="431" customFormat="false" ht="15" hidden="false" customHeight="false" outlineLevel="0" collapsed="false">
      <c r="A431" s="129"/>
    </row>
    <row r="432" customFormat="false" ht="15" hidden="false" customHeight="false" outlineLevel="0" collapsed="false">
      <c r="A432" s="129"/>
    </row>
    <row r="433" customFormat="false" ht="15" hidden="false" customHeight="false" outlineLevel="0" collapsed="false">
      <c r="A433" s="129"/>
    </row>
    <row r="434" customFormat="false" ht="15" hidden="false" customHeight="false" outlineLevel="0" collapsed="false">
      <c r="A434" s="129"/>
    </row>
    <row r="435" customFormat="false" ht="15" hidden="false" customHeight="false" outlineLevel="0" collapsed="false">
      <c r="A435" s="129"/>
    </row>
    <row r="436" customFormat="false" ht="15" hidden="false" customHeight="false" outlineLevel="0" collapsed="false">
      <c r="A436" s="129"/>
    </row>
    <row r="437" customFormat="false" ht="15" hidden="false" customHeight="false" outlineLevel="0" collapsed="false">
      <c r="A437" s="129"/>
    </row>
    <row r="438" customFormat="false" ht="15" hidden="false" customHeight="false" outlineLevel="0" collapsed="false">
      <c r="A438" s="129"/>
    </row>
    <row r="439" customFormat="false" ht="15" hidden="false" customHeight="false" outlineLevel="0" collapsed="false">
      <c r="A439" s="129"/>
    </row>
    <row r="440" customFormat="false" ht="15" hidden="false" customHeight="false" outlineLevel="0" collapsed="false">
      <c r="A440" s="129"/>
    </row>
    <row r="441" customFormat="false" ht="15" hidden="false" customHeight="false" outlineLevel="0" collapsed="false">
      <c r="A441" s="129"/>
    </row>
    <row r="442" customFormat="false" ht="15" hidden="false" customHeight="false" outlineLevel="0" collapsed="false">
      <c r="A442" s="129"/>
    </row>
    <row r="443" customFormat="false" ht="15" hidden="false" customHeight="false" outlineLevel="0" collapsed="false">
      <c r="A443" s="129"/>
    </row>
    <row r="444" customFormat="false" ht="15" hidden="false" customHeight="false" outlineLevel="0" collapsed="false">
      <c r="A444" s="129"/>
    </row>
    <row r="445" customFormat="false" ht="15" hidden="false" customHeight="false" outlineLevel="0" collapsed="false">
      <c r="A445" s="129"/>
    </row>
    <row r="446" customFormat="false" ht="15" hidden="false" customHeight="false" outlineLevel="0" collapsed="false">
      <c r="A446" s="129"/>
    </row>
    <row r="447" customFormat="false" ht="15" hidden="false" customHeight="false" outlineLevel="0" collapsed="false">
      <c r="A447" s="129"/>
    </row>
    <row r="448" customFormat="false" ht="15" hidden="false" customHeight="false" outlineLevel="0" collapsed="false">
      <c r="A448" s="129"/>
    </row>
    <row r="449" customFormat="false" ht="15" hidden="false" customHeight="false" outlineLevel="0" collapsed="false">
      <c r="A449" s="129"/>
    </row>
    <row r="450" customFormat="false" ht="15" hidden="false" customHeight="false" outlineLevel="0" collapsed="false">
      <c r="A450" s="129"/>
    </row>
    <row r="451" customFormat="false" ht="15" hidden="false" customHeight="false" outlineLevel="0" collapsed="false">
      <c r="A451" s="129"/>
    </row>
    <row r="452" customFormat="false" ht="15" hidden="false" customHeight="false" outlineLevel="0" collapsed="false">
      <c r="A452" s="129"/>
    </row>
    <row r="453" customFormat="false" ht="15" hidden="false" customHeight="false" outlineLevel="0" collapsed="false">
      <c r="A453" s="129"/>
    </row>
    <row r="454" customFormat="false" ht="15" hidden="false" customHeight="false" outlineLevel="0" collapsed="false">
      <c r="A454" s="129"/>
    </row>
    <row r="455" customFormat="false" ht="15" hidden="false" customHeight="false" outlineLevel="0" collapsed="false">
      <c r="A455" s="129"/>
    </row>
    <row r="456" customFormat="false" ht="15" hidden="false" customHeight="false" outlineLevel="0" collapsed="false">
      <c r="A456" s="129"/>
    </row>
    <row r="457" customFormat="false" ht="15" hidden="false" customHeight="false" outlineLevel="0" collapsed="false">
      <c r="A457" s="129"/>
    </row>
    <row r="458" customFormat="false" ht="15" hidden="false" customHeight="false" outlineLevel="0" collapsed="false">
      <c r="A458" s="129"/>
    </row>
    <row r="459" customFormat="false" ht="15" hidden="false" customHeight="false" outlineLevel="0" collapsed="false">
      <c r="A459" s="129"/>
    </row>
    <row r="460" customFormat="false" ht="15" hidden="false" customHeight="false" outlineLevel="0" collapsed="false">
      <c r="A460" s="129"/>
    </row>
    <row r="461" customFormat="false" ht="15" hidden="false" customHeight="false" outlineLevel="0" collapsed="false">
      <c r="A461" s="129"/>
    </row>
    <row r="462" customFormat="false" ht="15" hidden="false" customHeight="false" outlineLevel="0" collapsed="false">
      <c r="A462" s="129"/>
    </row>
    <row r="463" customFormat="false" ht="15" hidden="false" customHeight="false" outlineLevel="0" collapsed="false">
      <c r="A463" s="129"/>
    </row>
    <row r="464" customFormat="false" ht="15" hidden="false" customHeight="false" outlineLevel="0" collapsed="false">
      <c r="A464" s="129"/>
    </row>
    <row r="465" customFormat="false" ht="15" hidden="false" customHeight="false" outlineLevel="0" collapsed="false">
      <c r="A465" s="129"/>
    </row>
    <row r="466" customFormat="false" ht="15" hidden="false" customHeight="false" outlineLevel="0" collapsed="false">
      <c r="A466" s="129"/>
    </row>
    <row r="467" customFormat="false" ht="15" hidden="false" customHeight="false" outlineLevel="0" collapsed="false">
      <c r="A467" s="129"/>
    </row>
    <row r="468" customFormat="false" ht="15" hidden="false" customHeight="false" outlineLevel="0" collapsed="false">
      <c r="A468" s="129"/>
    </row>
    <row r="469" customFormat="false" ht="15" hidden="false" customHeight="false" outlineLevel="0" collapsed="false">
      <c r="A469" s="129"/>
    </row>
    <row r="470" customFormat="false" ht="15" hidden="false" customHeight="false" outlineLevel="0" collapsed="false">
      <c r="A470" s="129"/>
    </row>
    <row r="471" customFormat="false" ht="15" hidden="false" customHeight="false" outlineLevel="0" collapsed="false">
      <c r="A471" s="129"/>
    </row>
    <row r="472" customFormat="false" ht="15" hidden="false" customHeight="false" outlineLevel="0" collapsed="false">
      <c r="A472" s="129"/>
    </row>
    <row r="473" customFormat="false" ht="15" hidden="false" customHeight="false" outlineLevel="0" collapsed="false">
      <c r="A473" s="129"/>
    </row>
    <row r="474" customFormat="false" ht="15" hidden="false" customHeight="false" outlineLevel="0" collapsed="false">
      <c r="A474" s="129"/>
    </row>
    <row r="475" customFormat="false" ht="15" hidden="false" customHeight="false" outlineLevel="0" collapsed="false">
      <c r="A475" s="129"/>
    </row>
    <row r="476" customFormat="false" ht="15" hidden="false" customHeight="false" outlineLevel="0" collapsed="false">
      <c r="A476" s="129"/>
    </row>
    <row r="477" customFormat="false" ht="15" hidden="false" customHeight="false" outlineLevel="0" collapsed="false">
      <c r="A477" s="129"/>
    </row>
    <row r="478" customFormat="false" ht="15" hidden="false" customHeight="false" outlineLevel="0" collapsed="false">
      <c r="A478" s="129"/>
    </row>
    <row r="479" customFormat="false" ht="15" hidden="false" customHeight="false" outlineLevel="0" collapsed="false">
      <c r="A479" s="129"/>
    </row>
    <row r="480" customFormat="false" ht="15" hidden="false" customHeight="false" outlineLevel="0" collapsed="false">
      <c r="A480" s="129"/>
    </row>
    <row r="481" customFormat="false" ht="15" hidden="false" customHeight="false" outlineLevel="0" collapsed="false">
      <c r="A481" s="129"/>
    </row>
    <row r="482" customFormat="false" ht="15" hidden="false" customHeight="false" outlineLevel="0" collapsed="false">
      <c r="A482" s="129"/>
    </row>
    <row r="483" customFormat="false" ht="15" hidden="false" customHeight="false" outlineLevel="0" collapsed="false">
      <c r="A483" s="129"/>
    </row>
    <row r="484" customFormat="false" ht="15" hidden="false" customHeight="false" outlineLevel="0" collapsed="false">
      <c r="A484" s="129"/>
    </row>
    <row r="485" customFormat="false" ht="15" hidden="false" customHeight="false" outlineLevel="0" collapsed="false">
      <c r="A485" s="129"/>
    </row>
    <row r="486" customFormat="false" ht="15" hidden="false" customHeight="false" outlineLevel="0" collapsed="false">
      <c r="A486" s="129"/>
    </row>
    <row r="487" customFormat="false" ht="15" hidden="false" customHeight="false" outlineLevel="0" collapsed="false">
      <c r="A487" s="129"/>
    </row>
    <row r="488" customFormat="false" ht="15" hidden="false" customHeight="false" outlineLevel="0" collapsed="false">
      <c r="A488" s="129"/>
    </row>
    <row r="489" customFormat="false" ht="15" hidden="false" customHeight="false" outlineLevel="0" collapsed="false">
      <c r="A489" s="129"/>
    </row>
    <row r="490" customFormat="false" ht="15" hidden="false" customHeight="false" outlineLevel="0" collapsed="false">
      <c r="A490" s="129"/>
    </row>
    <row r="491" customFormat="false" ht="15" hidden="false" customHeight="false" outlineLevel="0" collapsed="false">
      <c r="A491" s="129"/>
    </row>
    <row r="492" customFormat="false" ht="15" hidden="false" customHeight="false" outlineLevel="0" collapsed="false">
      <c r="A492" s="129"/>
    </row>
    <row r="493" customFormat="false" ht="15" hidden="false" customHeight="false" outlineLevel="0" collapsed="false">
      <c r="A493" s="129"/>
    </row>
    <row r="494" customFormat="false" ht="15" hidden="false" customHeight="false" outlineLevel="0" collapsed="false">
      <c r="A494" s="129"/>
    </row>
    <row r="495" customFormat="false" ht="15" hidden="false" customHeight="false" outlineLevel="0" collapsed="false">
      <c r="A495" s="129"/>
    </row>
    <row r="496" customFormat="false" ht="15" hidden="false" customHeight="false" outlineLevel="0" collapsed="false">
      <c r="A496" s="129"/>
    </row>
    <row r="497" customFormat="false" ht="15" hidden="false" customHeight="false" outlineLevel="0" collapsed="false">
      <c r="A497" s="129"/>
    </row>
    <row r="498" customFormat="false" ht="15" hidden="false" customHeight="false" outlineLevel="0" collapsed="false">
      <c r="A498" s="129"/>
    </row>
    <row r="499" customFormat="false" ht="15" hidden="false" customHeight="false" outlineLevel="0" collapsed="false">
      <c r="A499" s="129"/>
    </row>
    <row r="500" customFormat="false" ht="15" hidden="false" customHeight="false" outlineLevel="0" collapsed="false">
      <c r="A500" s="129"/>
    </row>
    <row r="501" customFormat="false" ht="15" hidden="false" customHeight="false" outlineLevel="0" collapsed="false">
      <c r="A501" s="129"/>
    </row>
    <row r="502" customFormat="false" ht="15" hidden="false" customHeight="false" outlineLevel="0" collapsed="false">
      <c r="A502" s="129"/>
    </row>
    <row r="503" customFormat="false" ht="15" hidden="false" customHeight="false" outlineLevel="0" collapsed="false">
      <c r="A503" s="129"/>
    </row>
    <row r="504" customFormat="false" ht="15" hidden="false" customHeight="false" outlineLevel="0" collapsed="false">
      <c r="A504" s="129"/>
    </row>
    <row r="505" customFormat="false" ht="15" hidden="false" customHeight="false" outlineLevel="0" collapsed="false">
      <c r="A505" s="129"/>
    </row>
    <row r="506" customFormat="false" ht="15" hidden="false" customHeight="false" outlineLevel="0" collapsed="false">
      <c r="A506" s="129"/>
    </row>
    <row r="507" customFormat="false" ht="15" hidden="false" customHeight="false" outlineLevel="0" collapsed="false">
      <c r="A507" s="129"/>
    </row>
    <row r="508" customFormat="false" ht="15" hidden="false" customHeight="false" outlineLevel="0" collapsed="false">
      <c r="A508" s="129"/>
    </row>
    <row r="509" customFormat="false" ht="15" hidden="false" customHeight="false" outlineLevel="0" collapsed="false">
      <c r="A509" s="129"/>
    </row>
    <row r="510" customFormat="false" ht="15" hidden="false" customHeight="false" outlineLevel="0" collapsed="false">
      <c r="A510" s="129"/>
    </row>
    <row r="511" customFormat="false" ht="15" hidden="false" customHeight="false" outlineLevel="0" collapsed="false">
      <c r="A511" s="129"/>
    </row>
    <row r="512" customFormat="false" ht="15" hidden="false" customHeight="false" outlineLevel="0" collapsed="false">
      <c r="A512" s="129"/>
    </row>
    <row r="513" customFormat="false" ht="15" hidden="false" customHeight="false" outlineLevel="0" collapsed="false">
      <c r="A513" s="129"/>
    </row>
    <row r="514" customFormat="false" ht="15" hidden="false" customHeight="false" outlineLevel="0" collapsed="false">
      <c r="A514" s="129"/>
    </row>
    <row r="515" customFormat="false" ht="15" hidden="false" customHeight="false" outlineLevel="0" collapsed="false">
      <c r="A515" s="129"/>
    </row>
    <row r="516" customFormat="false" ht="15" hidden="false" customHeight="false" outlineLevel="0" collapsed="false">
      <c r="A516" s="129"/>
    </row>
    <row r="517" customFormat="false" ht="15" hidden="false" customHeight="false" outlineLevel="0" collapsed="false">
      <c r="A517" s="129"/>
    </row>
    <row r="518" customFormat="false" ht="15" hidden="false" customHeight="false" outlineLevel="0" collapsed="false">
      <c r="A518" s="129"/>
    </row>
    <row r="519" customFormat="false" ht="15" hidden="false" customHeight="false" outlineLevel="0" collapsed="false">
      <c r="A519" s="129"/>
    </row>
    <row r="520" customFormat="false" ht="15" hidden="false" customHeight="false" outlineLevel="0" collapsed="false">
      <c r="A520" s="129"/>
    </row>
    <row r="521" customFormat="false" ht="15" hidden="false" customHeight="false" outlineLevel="0" collapsed="false">
      <c r="A521" s="129"/>
    </row>
    <row r="522" customFormat="false" ht="15" hidden="false" customHeight="false" outlineLevel="0" collapsed="false">
      <c r="A522" s="129"/>
    </row>
    <row r="523" customFormat="false" ht="15" hidden="false" customHeight="false" outlineLevel="0" collapsed="false">
      <c r="A523" s="129"/>
    </row>
    <row r="524" customFormat="false" ht="15" hidden="false" customHeight="false" outlineLevel="0" collapsed="false">
      <c r="A524" s="129"/>
    </row>
    <row r="525" customFormat="false" ht="15" hidden="false" customHeight="false" outlineLevel="0" collapsed="false">
      <c r="A525" s="129"/>
    </row>
    <row r="526" customFormat="false" ht="15" hidden="false" customHeight="false" outlineLevel="0" collapsed="false">
      <c r="A526" s="129"/>
    </row>
    <row r="527" customFormat="false" ht="15" hidden="false" customHeight="false" outlineLevel="0" collapsed="false">
      <c r="A527" s="129"/>
    </row>
    <row r="528" customFormat="false" ht="15" hidden="false" customHeight="false" outlineLevel="0" collapsed="false">
      <c r="A528" s="129"/>
    </row>
    <row r="529" customFormat="false" ht="15" hidden="false" customHeight="false" outlineLevel="0" collapsed="false">
      <c r="A529" s="129"/>
    </row>
    <row r="530" customFormat="false" ht="15" hidden="false" customHeight="false" outlineLevel="0" collapsed="false">
      <c r="A530" s="129"/>
    </row>
    <row r="531" customFormat="false" ht="15" hidden="false" customHeight="false" outlineLevel="0" collapsed="false">
      <c r="A531" s="129"/>
    </row>
    <row r="532" customFormat="false" ht="15" hidden="false" customHeight="false" outlineLevel="0" collapsed="false">
      <c r="A532" s="129"/>
    </row>
    <row r="533" customFormat="false" ht="15" hidden="false" customHeight="false" outlineLevel="0" collapsed="false">
      <c r="A533" s="129"/>
    </row>
    <row r="534" customFormat="false" ht="15" hidden="false" customHeight="false" outlineLevel="0" collapsed="false">
      <c r="A534" s="129"/>
    </row>
    <row r="535" customFormat="false" ht="15" hidden="false" customHeight="false" outlineLevel="0" collapsed="false">
      <c r="A535" s="129"/>
    </row>
    <row r="536" customFormat="false" ht="15" hidden="false" customHeight="false" outlineLevel="0" collapsed="false">
      <c r="A536" s="129"/>
    </row>
    <row r="537" customFormat="false" ht="15" hidden="false" customHeight="false" outlineLevel="0" collapsed="false">
      <c r="A537" s="129"/>
    </row>
    <row r="538" customFormat="false" ht="15" hidden="false" customHeight="false" outlineLevel="0" collapsed="false">
      <c r="A538" s="129"/>
    </row>
    <row r="539" customFormat="false" ht="15" hidden="false" customHeight="false" outlineLevel="0" collapsed="false">
      <c r="A539" s="129"/>
    </row>
    <row r="540" customFormat="false" ht="15" hidden="false" customHeight="false" outlineLevel="0" collapsed="false">
      <c r="A540" s="129"/>
    </row>
    <row r="541" customFormat="false" ht="15" hidden="false" customHeight="false" outlineLevel="0" collapsed="false">
      <c r="A541" s="129"/>
    </row>
    <row r="542" customFormat="false" ht="15" hidden="false" customHeight="false" outlineLevel="0" collapsed="false">
      <c r="A542" s="129"/>
    </row>
    <row r="543" customFormat="false" ht="15" hidden="false" customHeight="false" outlineLevel="0" collapsed="false">
      <c r="A543" s="129"/>
    </row>
    <row r="544" customFormat="false" ht="15" hidden="false" customHeight="false" outlineLevel="0" collapsed="false">
      <c r="A544" s="129"/>
    </row>
    <row r="545" customFormat="false" ht="15" hidden="false" customHeight="false" outlineLevel="0" collapsed="false">
      <c r="A545" s="129"/>
    </row>
    <row r="546" customFormat="false" ht="15" hidden="false" customHeight="false" outlineLevel="0" collapsed="false">
      <c r="A546" s="129"/>
    </row>
    <row r="547" customFormat="false" ht="15" hidden="false" customHeight="false" outlineLevel="0" collapsed="false">
      <c r="A547" s="129"/>
    </row>
    <row r="548" customFormat="false" ht="15" hidden="false" customHeight="false" outlineLevel="0" collapsed="false">
      <c r="A548" s="129"/>
    </row>
    <row r="549" customFormat="false" ht="15" hidden="false" customHeight="false" outlineLevel="0" collapsed="false">
      <c r="A549" s="129"/>
    </row>
    <row r="550" customFormat="false" ht="15" hidden="false" customHeight="false" outlineLevel="0" collapsed="false">
      <c r="A550" s="129"/>
    </row>
    <row r="551" customFormat="false" ht="15" hidden="false" customHeight="false" outlineLevel="0" collapsed="false">
      <c r="A551" s="129"/>
    </row>
    <row r="552" customFormat="false" ht="15" hidden="false" customHeight="false" outlineLevel="0" collapsed="false">
      <c r="A552" s="129"/>
    </row>
    <row r="553" customFormat="false" ht="15" hidden="false" customHeight="false" outlineLevel="0" collapsed="false">
      <c r="A553" s="129"/>
    </row>
    <row r="554" customFormat="false" ht="15" hidden="false" customHeight="false" outlineLevel="0" collapsed="false">
      <c r="A554" s="129"/>
    </row>
    <row r="555" customFormat="false" ht="15" hidden="false" customHeight="false" outlineLevel="0" collapsed="false">
      <c r="A555" s="129"/>
    </row>
    <row r="556" customFormat="false" ht="15" hidden="false" customHeight="false" outlineLevel="0" collapsed="false">
      <c r="A556" s="129"/>
    </row>
    <row r="557" customFormat="false" ht="15" hidden="false" customHeight="false" outlineLevel="0" collapsed="false">
      <c r="A557" s="129"/>
    </row>
    <row r="558" customFormat="false" ht="15" hidden="false" customHeight="false" outlineLevel="0" collapsed="false">
      <c r="A558" s="129"/>
    </row>
    <row r="559" customFormat="false" ht="15" hidden="false" customHeight="false" outlineLevel="0" collapsed="false">
      <c r="A559" s="129"/>
    </row>
    <row r="560" customFormat="false" ht="15" hidden="false" customHeight="false" outlineLevel="0" collapsed="false">
      <c r="A560" s="129"/>
    </row>
    <row r="561" customFormat="false" ht="15" hidden="false" customHeight="false" outlineLevel="0" collapsed="false">
      <c r="A561" s="129"/>
    </row>
    <row r="562" customFormat="false" ht="15" hidden="false" customHeight="false" outlineLevel="0" collapsed="false">
      <c r="A562" s="129"/>
    </row>
    <row r="563" customFormat="false" ht="15" hidden="false" customHeight="false" outlineLevel="0" collapsed="false">
      <c r="A563" s="129"/>
    </row>
    <row r="564" customFormat="false" ht="15" hidden="false" customHeight="false" outlineLevel="0" collapsed="false">
      <c r="A564" s="129"/>
    </row>
    <row r="565" customFormat="false" ht="15" hidden="false" customHeight="false" outlineLevel="0" collapsed="false">
      <c r="A565" s="129"/>
    </row>
    <row r="566" customFormat="false" ht="15" hidden="false" customHeight="false" outlineLevel="0" collapsed="false">
      <c r="A566" s="129"/>
    </row>
    <row r="567" customFormat="false" ht="15" hidden="false" customHeight="false" outlineLevel="0" collapsed="false">
      <c r="A567" s="129"/>
    </row>
    <row r="568" customFormat="false" ht="15" hidden="false" customHeight="false" outlineLevel="0" collapsed="false">
      <c r="A568" s="129"/>
    </row>
    <row r="569" customFormat="false" ht="15" hidden="false" customHeight="false" outlineLevel="0" collapsed="false">
      <c r="A569" s="129"/>
    </row>
    <row r="570" customFormat="false" ht="15" hidden="false" customHeight="false" outlineLevel="0" collapsed="false">
      <c r="A570" s="129"/>
    </row>
    <row r="571" customFormat="false" ht="15" hidden="false" customHeight="false" outlineLevel="0" collapsed="false">
      <c r="A571" s="129"/>
    </row>
    <row r="572" customFormat="false" ht="15" hidden="false" customHeight="false" outlineLevel="0" collapsed="false">
      <c r="A572" s="129"/>
    </row>
    <row r="573" customFormat="false" ht="15" hidden="false" customHeight="false" outlineLevel="0" collapsed="false">
      <c r="A573" s="129"/>
    </row>
    <row r="574" customFormat="false" ht="15" hidden="false" customHeight="false" outlineLevel="0" collapsed="false">
      <c r="A574" s="129"/>
    </row>
    <row r="575" customFormat="false" ht="15" hidden="false" customHeight="false" outlineLevel="0" collapsed="false">
      <c r="A575" s="129"/>
    </row>
    <row r="576" customFormat="false" ht="15" hidden="false" customHeight="false" outlineLevel="0" collapsed="false">
      <c r="A576" s="129"/>
    </row>
    <row r="577" customFormat="false" ht="15" hidden="false" customHeight="false" outlineLevel="0" collapsed="false">
      <c r="A577" s="129"/>
    </row>
    <row r="578" customFormat="false" ht="15" hidden="false" customHeight="false" outlineLevel="0" collapsed="false">
      <c r="A578" s="129"/>
    </row>
    <row r="579" customFormat="false" ht="15" hidden="false" customHeight="false" outlineLevel="0" collapsed="false">
      <c r="A579" s="129"/>
    </row>
    <row r="580" customFormat="false" ht="15" hidden="false" customHeight="false" outlineLevel="0" collapsed="false">
      <c r="A580" s="129"/>
    </row>
    <row r="581" customFormat="false" ht="15" hidden="false" customHeight="false" outlineLevel="0" collapsed="false">
      <c r="A581" s="129"/>
    </row>
    <row r="582" customFormat="false" ht="15" hidden="false" customHeight="false" outlineLevel="0" collapsed="false">
      <c r="A582" s="129"/>
    </row>
    <row r="583" customFormat="false" ht="15" hidden="false" customHeight="false" outlineLevel="0" collapsed="false">
      <c r="A583" s="129"/>
    </row>
    <row r="584" customFormat="false" ht="15" hidden="false" customHeight="false" outlineLevel="0" collapsed="false">
      <c r="A584" s="129"/>
    </row>
    <row r="585" customFormat="false" ht="15" hidden="false" customHeight="false" outlineLevel="0" collapsed="false">
      <c r="A585" s="129"/>
    </row>
    <row r="586" customFormat="false" ht="15" hidden="false" customHeight="false" outlineLevel="0" collapsed="false">
      <c r="A586" s="129"/>
    </row>
    <row r="587" customFormat="false" ht="15" hidden="false" customHeight="false" outlineLevel="0" collapsed="false">
      <c r="A587" s="129"/>
    </row>
    <row r="588" customFormat="false" ht="15" hidden="false" customHeight="false" outlineLevel="0" collapsed="false">
      <c r="A588" s="129"/>
    </row>
    <row r="589" customFormat="false" ht="15" hidden="false" customHeight="false" outlineLevel="0" collapsed="false">
      <c r="A589" s="129"/>
    </row>
    <row r="590" customFormat="false" ht="15" hidden="false" customHeight="false" outlineLevel="0" collapsed="false">
      <c r="A590" s="129"/>
    </row>
    <row r="591" customFormat="false" ht="15" hidden="false" customHeight="false" outlineLevel="0" collapsed="false">
      <c r="A591" s="129"/>
    </row>
    <row r="592" customFormat="false" ht="15" hidden="false" customHeight="false" outlineLevel="0" collapsed="false">
      <c r="A592" s="129"/>
    </row>
    <row r="593" customFormat="false" ht="15" hidden="false" customHeight="false" outlineLevel="0" collapsed="false">
      <c r="A593" s="129"/>
    </row>
    <row r="594" customFormat="false" ht="15" hidden="false" customHeight="false" outlineLevel="0" collapsed="false">
      <c r="A594" s="129"/>
    </row>
    <row r="595" customFormat="false" ht="15" hidden="false" customHeight="false" outlineLevel="0" collapsed="false">
      <c r="A595" s="129"/>
    </row>
    <row r="596" customFormat="false" ht="15" hidden="false" customHeight="false" outlineLevel="0" collapsed="false">
      <c r="A596" s="129"/>
    </row>
    <row r="597" customFormat="false" ht="15" hidden="false" customHeight="false" outlineLevel="0" collapsed="false">
      <c r="A597" s="129"/>
    </row>
    <row r="598" customFormat="false" ht="15" hidden="false" customHeight="false" outlineLevel="0" collapsed="false">
      <c r="A598" s="129"/>
    </row>
    <row r="599" customFormat="false" ht="15" hidden="false" customHeight="false" outlineLevel="0" collapsed="false">
      <c r="A599" s="129"/>
    </row>
    <row r="600" customFormat="false" ht="15" hidden="false" customHeight="false" outlineLevel="0" collapsed="false">
      <c r="A600" s="129"/>
    </row>
    <row r="601" customFormat="false" ht="15" hidden="false" customHeight="false" outlineLevel="0" collapsed="false">
      <c r="A601" s="129"/>
    </row>
    <row r="602" customFormat="false" ht="15" hidden="false" customHeight="false" outlineLevel="0" collapsed="false">
      <c r="A602" s="129"/>
    </row>
    <row r="603" customFormat="false" ht="15" hidden="false" customHeight="false" outlineLevel="0" collapsed="false">
      <c r="A603" s="129"/>
    </row>
    <row r="604" customFormat="false" ht="15" hidden="false" customHeight="false" outlineLevel="0" collapsed="false">
      <c r="A604" s="129"/>
    </row>
    <row r="605" customFormat="false" ht="15" hidden="false" customHeight="false" outlineLevel="0" collapsed="false">
      <c r="A605" s="129"/>
    </row>
    <row r="606" customFormat="false" ht="15" hidden="false" customHeight="false" outlineLevel="0" collapsed="false">
      <c r="A606" s="129"/>
    </row>
    <row r="607" customFormat="false" ht="15" hidden="false" customHeight="false" outlineLevel="0" collapsed="false">
      <c r="A607" s="129"/>
    </row>
    <row r="608" customFormat="false" ht="15" hidden="false" customHeight="false" outlineLevel="0" collapsed="false">
      <c r="A608" s="129"/>
    </row>
    <row r="609" customFormat="false" ht="15" hidden="false" customHeight="false" outlineLevel="0" collapsed="false">
      <c r="A609" s="129"/>
    </row>
    <row r="610" customFormat="false" ht="15" hidden="false" customHeight="false" outlineLevel="0" collapsed="false">
      <c r="A610" s="129"/>
    </row>
    <row r="611" customFormat="false" ht="15" hidden="false" customHeight="false" outlineLevel="0" collapsed="false">
      <c r="A611" s="129"/>
    </row>
    <row r="612" customFormat="false" ht="15" hidden="false" customHeight="false" outlineLevel="0" collapsed="false">
      <c r="A612" s="129"/>
    </row>
    <row r="613" customFormat="false" ht="15" hidden="false" customHeight="false" outlineLevel="0" collapsed="false">
      <c r="A613" s="129"/>
    </row>
    <row r="614" customFormat="false" ht="15" hidden="false" customHeight="false" outlineLevel="0" collapsed="false">
      <c r="A614" s="129"/>
    </row>
    <row r="615" customFormat="false" ht="15" hidden="false" customHeight="false" outlineLevel="0" collapsed="false">
      <c r="A615" s="129"/>
    </row>
    <row r="616" customFormat="false" ht="15" hidden="false" customHeight="false" outlineLevel="0" collapsed="false">
      <c r="A616" s="129"/>
    </row>
    <row r="617" customFormat="false" ht="15" hidden="false" customHeight="false" outlineLevel="0" collapsed="false">
      <c r="A617" s="129"/>
    </row>
    <row r="618" customFormat="false" ht="15" hidden="false" customHeight="false" outlineLevel="0" collapsed="false">
      <c r="A618" s="129"/>
    </row>
    <row r="619" customFormat="false" ht="15" hidden="false" customHeight="false" outlineLevel="0" collapsed="false">
      <c r="A619" s="129"/>
    </row>
    <row r="620" customFormat="false" ht="15" hidden="false" customHeight="false" outlineLevel="0" collapsed="false">
      <c r="A620" s="129"/>
    </row>
    <row r="621" customFormat="false" ht="15" hidden="false" customHeight="false" outlineLevel="0" collapsed="false">
      <c r="A621" s="129"/>
    </row>
    <row r="622" customFormat="false" ht="15" hidden="false" customHeight="false" outlineLevel="0" collapsed="false">
      <c r="A622" s="129"/>
    </row>
    <row r="623" customFormat="false" ht="15" hidden="false" customHeight="false" outlineLevel="0" collapsed="false">
      <c r="A623" s="129"/>
    </row>
    <row r="624" customFormat="false" ht="15" hidden="false" customHeight="false" outlineLevel="0" collapsed="false">
      <c r="A624" s="129"/>
    </row>
    <row r="625" customFormat="false" ht="15" hidden="false" customHeight="false" outlineLevel="0" collapsed="false">
      <c r="A625" s="129"/>
    </row>
    <row r="626" customFormat="false" ht="15" hidden="false" customHeight="false" outlineLevel="0" collapsed="false">
      <c r="A626" s="129"/>
    </row>
    <row r="627" customFormat="false" ht="15" hidden="false" customHeight="false" outlineLevel="0" collapsed="false">
      <c r="A627" s="129"/>
    </row>
    <row r="628" customFormat="false" ht="15" hidden="false" customHeight="false" outlineLevel="0" collapsed="false">
      <c r="A628" s="129"/>
    </row>
    <row r="629" customFormat="false" ht="15" hidden="false" customHeight="false" outlineLevel="0" collapsed="false">
      <c r="A629" s="129"/>
    </row>
    <row r="630" customFormat="false" ht="15" hidden="false" customHeight="false" outlineLevel="0" collapsed="false">
      <c r="A630" s="129"/>
    </row>
    <row r="631" customFormat="false" ht="15" hidden="false" customHeight="false" outlineLevel="0" collapsed="false">
      <c r="A631" s="129"/>
    </row>
    <row r="632" customFormat="false" ht="15" hidden="false" customHeight="false" outlineLevel="0" collapsed="false">
      <c r="A632" s="129"/>
    </row>
    <row r="633" customFormat="false" ht="15" hidden="false" customHeight="false" outlineLevel="0" collapsed="false">
      <c r="A633" s="129"/>
    </row>
    <row r="634" customFormat="false" ht="15" hidden="false" customHeight="false" outlineLevel="0" collapsed="false">
      <c r="A634" s="129"/>
    </row>
    <row r="635" customFormat="false" ht="15" hidden="false" customHeight="false" outlineLevel="0" collapsed="false">
      <c r="A635" s="129"/>
    </row>
    <row r="636" customFormat="false" ht="15" hidden="false" customHeight="false" outlineLevel="0" collapsed="false">
      <c r="A636" s="129"/>
    </row>
    <row r="637" customFormat="false" ht="15" hidden="false" customHeight="false" outlineLevel="0" collapsed="false">
      <c r="A637" s="129"/>
    </row>
    <row r="638" customFormat="false" ht="15" hidden="false" customHeight="false" outlineLevel="0" collapsed="false">
      <c r="A638" s="129"/>
    </row>
    <row r="639" customFormat="false" ht="15" hidden="false" customHeight="false" outlineLevel="0" collapsed="false">
      <c r="A639" s="129"/>
    </row>
    <row r="640" customFormat="false" ht="15" hidden="false" customHeight="false" outlineLevel="0" collapsed="false">
      <c r="A640" s="129"/>
    </row>
    <row r="641" customFormat="false" ht="15" hidden="false" customHeight="false" outlineLevel="0" collapsed="false">
      <c r="A641" s="129"/>
    </row>
    <row r="642" customFormat="false" ht="15" hidden="false" customHeight="false" outlineLevel="0" collapsed="false">
      <c r="A642" s="129"/>
    </row>
    <row r="643" customFormat="false" ht="15" hidden="false" customHeight="false" outlineLevel="0" collapsed="false">
      <c r="A643" s="129"/>
    </row>
    <row r="644" customFormat="false" ht="15" hidden="false" customHeight="false" outlineLevel="0" collapsed="false">
      <c r="A644" s="129"/>
    </row>
    <row r="645" customFormat="false" ht="15" hidden="false" customHeight="false" outlineLevel="0" collapsed="false">
      <c r="A645" s="129"/>
    </row>
    <row r="646" customFormat="false" ht="15" hidden="false" customHeight="false" outlineLevel="0" collapsed="false">
      <c r="A646" s="129"/>
    </row>
    <row r="647" customFormat="false" ht="15" hidden="false" customHeight="false" outlineLevel="0" collapsed="false">
      <c r="A647" s="129"/>
    </row>
    <row r="648" customFormat="false" ht="15" hidden="false" customHeight="false" outlineLevel="0" collapsed="false">
      <c r="A648" s="129"/>
    </row>
    <row r="649" customFormat="false" ht="15" hidden="false" customHeight="false" outlineLevel="0" collapsed="false">
      <c r="A649" s="129"/>
    </row>
    <row r="650" customFormat="false" ht="15" hidden="false" customHeight="false" outlineLevel="0" collapsed="false">
      <c r="A650" s="129"/>
    </row>
    <row r="651" customFormat="false" ht="15" hidden="false" customHeight="false" outlineLevel="0" collapsed="false">
      <c r="A651" s="129"/>
    </row>
    <row r="652" customFormat="false" ht="15" hidden="false" customHeight="false" outlineLevel="0" collapsed="false">
      <c r="A652" s="129"/>
    </row>
    <row r="653" customFormat="false" ht="15" hidden="false" customHeight="false" outlineLevel="0" collapsed="false">
      <c r="A653" s="129"/>
    </row>
    <row r="654" customFormat="false" ht="15" hidden="false" customHeight="false" outlineLevel="0" collapsed="false">
      <c r="A654" s="129"/>
    </row>
    <row r="655" customFormat="false" ht="15" hidden="false" customHeight="false" outlineLevel="0" collapsed="false">
      <c r="A655" s="129"/>
    </row>
    <row r="656" customFormat="false" ht="15" hidden="false" customHeight="false" outlineLevel="0" collapsed="false">
      <c r="A656" s="129"/>
    </row>
    <row r="657" customFormat="false" ht="15" hidden="false" customHeight="false" outlineLevel="0" collapsed="false">
      <c r="A657" s="129"/>
    </row>
    <row r="658" customFormat="false" ht="15" hidden="false" customHeight="false" outlineLevel="0" collapsed="false">
      <c r="A658" s="129"/>
    </row>
    <row r="659" customFormat="false" ht="15" hidden="false" customHeight="false" outlineLevel="0" collapsed="false">
      <c r="A659" s="129"/>
    </row>
    <row r="660" customFormat="false" ht="15" hidden="false" customHeight="false" outlineLevel="0" collapsed="false">
      <c r="A660" s="129"/>
    </row>
    <row r="661" customFormat="false" ht="15" hidden="false" customHeight="false" outlineLevel="0" collapsed="false">
      <c r="A661" s="129"/>
    </row>
    <row r="662" customFormat="false" ht="15" hidden="false" customHeight="false" outlineLevel="0" collapsed="false">
      <c r="A662" s="129"/>
    </row>
    <row r="663" customFormat="false" ht="15" hidden="false" customHeight="false" outlineLevel="0" collapsed="false">
      <c r="A663" s="129"/>
    </row>
    <row r="664" customFormat="false" ht="15" hidden="false" customHeight="false" outlineLevel="0" collapsed="false">
      <c r="A664" s="129"/>
    </row>
    <row r="665" customFormat="false" ht="15" hidden="false" customHeight="false" outlineLevel="0" collapsed="false">
      <c r="A665" s="129"/>
    </row>
    <row r="666" customFormat="false" ht="15" hidden="false" customHeight="false" outlineLevel="0" collapsed="false">
      <c r="A666" s="129"/>
    </row>
    <row r="667" customFormat="false" ht="15" hidden="false" customHeight="false" outlineLevel="0" collapsed="false">
      <c r="A667" s="129"/>
    </row>
    <row r="668" customFormat="false" ht="15" hidden="false" customHeight="false" outlineLevel="0" collapsed="false">
      <c r="A668" s="129"/>
    </row>
    <row r="669" customFormat="false" ht="15" hidden="false" customHeight="false" outlineLevel="0" collapsed="false">
      <c r="A669" s="129"/>
    </row>
    <row r="670" customFormat="false" ht="15" hidden="false" customHeight="false" outlineLevel="0" collapsed="false">
      <c r="A670" s="129"/>
    </row>
    <row r="671" customFormat="false" ht="15" hidden="false" customHeight="false" outlineLevel="0" collapsed="false">
      <c r="A671" s="129"/>
    </row>
    <row r="672" customFormat="false" ht="15" hidden="false" customHeight="false" outlineLevel="0" collapsed="false">
      <c r="A672" s="129"/>
    </row>
    <row r="673" customFormat="false" ht="15" hidden="false" customHeight="false" outlineLevel="0" collapsed="false">
      <c r="A673" s="129"/>
    </row>
    <row r="674" customFormat="false" ht="15" hidden="false" customHeight="false" outlineLevel="0" collapsed="false">
      <c r="A674" s="129"/>
    </row>
    <row r="675" customFormat="false" ht="15" hidden="false" customHeight="false" outlineLevel="0" collapsed="false">
      <c r="A675" s="129"/>
    </row>
    <row r="676" customFormat="false" ht="15" hidden="false" customHeight="false" outlineLevel="0" collapsed="false">
      <c r="A676" s="129"/>
    </row>
    <row r="677" customFormat="false" ht="15" hidden="false" customHeight="false" outlineLevel="0" collapsed="false">
      <c r="A677" s="129"/>
    </row>
    <row r="678" customFormat="false" ht="15" hidden="false" customHeight="false" outlineLevel="0" collapsed="false">
      <c r="A678" s="129"/>
    </row>
    <row r="679" customFormat="false" ht="15" hidden="false" customHeight="false" outlineLevel="0" collapsed="false">
      <c r="A679" s="129"/>
    </row>
    <row r="680" customFormat="false" ht="15" hidden="false" customHeight="false" outlineLevel="0" collapsed="false">
      <c r="A680" s="129"/>
    </row>
    <row r="681" customFormat="false" ht="15" hidden="false" customHeight="false" outlineLevel="0" collapsed="false">
      <c r="A681" s="129"/>
    </row>
    <row r="682" customFormat="false" ht="15" hidden="false" customHeight="false" outlineLevel="0" collapsed="false">
      <c r="A682" s="129"/>
    </row>
    <row r="683" customFormat="false" ht="15" hidden="false" customHeight="false" outlineLevel="0" collapsed="false">
      <c r="A683" s="129"/>
    </row>
    <row r="684" customFormat="false" ht="15" hidden="false" customHeight="false" outlineLevel="0" collapsed="false">
      <c r="A684" s="129"/>
    </row>
    <row r="685" customFormat="false" ht="15" hidden="false" customHeight="false" outlineLevel="0" collapsed="false">
      <c r="A685" s="129"/>
    </row>
    <row r="686" customFormat="false" ht="15" hidden="false" customHeight="false" outlineLevel="0" collapsed="false">
      <c r="A686" s="129"/>
    </row>
    <row r="687" customFormat="false" ht="15" hidden="false" customHeight="false" outlineLevel="0" collapsed="false">
      <c r="A687" s="129"/>
    </row>
    <row r="688" customFormat="false" ht="15" hidden="false" customHeight="false" outlineLevel="0" collapsed="false">
      <c r="A688" s="129"/>
    </row>
    <row r="689" customFormat="false" ht="15" hidden="false" customHeight="false" outlineLevel="0" collapsed="false">
      <c r="A689" s="129"/>
    </row>
    <row r="690" customFormat="false" ht="15" hidden="false" customHeight="false" outlineLevel="0" collapsed="false">
      <c r="A690" s="129"/>
    </row>
    <row r="691" customFormat="false" ht="15" hidden="false" customHeight="false" outlineLevel="0" collapsed="false">
      <c r="A691" s="129"/>
    </row>
    <row r="692" customFormat="false" ht="15" hidden="false" customHeight="false" outlineLevel="0" collapsed="false">
      <c r="A692" s="129"/>
    </row>
    <row r="693" customFormat="false" ht="15" hidden="false" customHeight="false" outlineLevel="0" collapsed="false">
      <c r="A693" s="129"/>
    </row>
    <row r="694" customFormat="false" ht="15" hidden="false" customHeight="false" outlineLevel="0" collapsed="false">
      <c r="A694" s="129"/>
    </row>
    <row r="695" customFormat="false" ht="15" hidden="false" customHeight="false" outlineLevel="0" collapsed="false">
      <c r="A695" s="129"/>
    </row>
    <row r="696" customFormat="false" ht="15" hidden="false" customHeight="false" outlineLevel="0" collapsed="false">
      <c r="A696" s="129"/>
    </row>
    <row r="697" customFormat="false" ht="15" hidden="false" customHeight="false" outlineLevel="0" collapsed="false">
      <c r="A697" s="129"/>
    </row>
    <row r="698" customFormat="false" ht="15" hidden="false" customHeight="false" outlineLevel="0" collapsed="false">
      <c r="A698" s="129"/>
    </row>
    <row r="699" customFormat="false" ht="15" hidden="false" customHeight="false" outlineLevel="0" collapsed="false">
      <c r="A699" s="129"/>
    </row>
    <row r="700" customFormat="false" ht="15" hidden="false" customHeight="false" outlineLevel="0" collapsed="false">
      <c r="A700" s="129"/>
    </row>
    <row r="701" customFormat="false" ht="15" hidden="false" customHeight="false" outlineLevel="0" collapsed="false">
      <c r="A701" s="129"/>
    </row>
    <row r="702" customFormat="false" ht="15" hidden="false" customHeight="false" outlineLevel="0" collapsed="false">
      <c r="A702" s="129"/>
    </row>
    <row r="703" customFormat="false" ht="15" hidden="false" customHeight="false" outlineLevel="0" collapsed="false">
      <c r="A703" s="129"/>
    </row>
    <row r="704" customFormat="false" ht="15" hidden="false" customHeight="false" outlineLevel="0" collapsed="false">
      <c r="A704" s="129"/>
    </row>
    <row r="705" customFormat="false" ht="15" hidden="false" customHeight="false" outlineLevel="0" collapsed="false">
      <c r="A705" s="129"/>
    </row>
    <row r="706" customFormat="false" ht="15" hidden="false" customHeight="false" outlineLevel="0" collapsed="false">
      <c r="A706" s="129"/>
    </row>
    <row r="707" customFormat="false" ht="15" hidden="false" customHeight="false" outlineLevel="0" collapsed="false">
      <c r="A707" s="129"/>
    </row>
    <row r="708" customFormat="false" ht="15" hidden="false" customHeight="false" outlineLevel="0" collapsed="false">
      <c r="A708" s="129"/>
    </row>
    <row r="709" customFormat="false" ht="15" hidden="false" customHeight="false" outlineLevel="0" collapsed="false">
      <c r="A709" s="129"/>
    </row>
    <row r="710" customFormat="false" ht="15" hidden="false" customHeight="false" outlineLevel="0" collapsed="false">
      <c r="A710" s="129"/>
    </row>
    <row r="711" customFormat="false" ht="15" hidden="false" customHeight="false" outlineLevel="0" collapsed="false">
      <c r="A711" s="129"/>
    </row>
    <row r="712" customFormat="false" ht="15" hidden="false" customHeight="false" outlineLevel="0" collapsed="false">
      <c r="A712" s="129"/>
    </row>
    <row r="713" customFormat="false" ht="15" hidden="false" customHeight="false" outlineLevel="0" collapsed="false">
      <c r="A713" s="129"/>
    </row>
    <row r="714" customFormat="false" ht="15" hidden="false" customHeight="false" outlineLevel="0" collapsed="false">
      <c r="A714" s="129"/>
    </row>
    <row r="715" customFormat="false" ht="15" hidden="false" customHeight="false" outlineLevel="0" collapsed="false">
      <c r="A715" s="129"/>
    </row>
    <row r="716" customFormat="false" ht="15" hidden="false" customHeight="false" outlineLevel="0" collapsed="false">
      <c r="A716" s="129"/>
    </row>
    <row r="717" customFormat="false" ht="15" hidden="false" customHeight="false" outlineLevel="0" collapsed="false">
      <c r="A717" s="129"/>
    </row>
    <row r="718" customFormat="false" ht="15" hidden="false" customHeight="false" outlineLevel="0" collapsed="false">
      <c r="A718" s="129"/>
    </row>
    <row r="719" customFormat="false" ht="15" hidden="false" customHeight="false" outlineLevel="0" collapsed="false">
      <c r="A719" s="129"/>
    </row>
    <row r="720" customFormat="false" ht="15" hidden="false" customHeight="false" outlineLevel="0" collapsed="false">
      <c r="A720" s="129"/>
    </row>
    <row r="721" customFormat="false" ht="15" hidden="false" customHeight="false" outlineLevel="0" collapsed="false">
      <c r="A721" s="129"/>
    </row>
    <row r="722" customFormat="false" ht="15" hidden="false" customHeight="false" outlineLevel="0" collapsed="false">
      <c r="A722" s="129"/>
    </row>
    <row r="723" customFormat="false" ht="15" hidden="false" customHeight="false" outlineLevel="0" collapsed="false">
      <c r="A723" s="129"/>
    </row>
    <row r="724" customFormat="false" ht="15" hidden="false" customHeight="false" outlineLevel="0" collapsed="false">
      <c r="A724" s="129"/>
    </row>
    <row r="725" customFormat="false" ht="15" hidden="false" customHeight="false" outlineLevel="0" collapsed="false">
      <c r="A725" s="129"/>
    </row>
    <row r="726" customFormat="false" ht="15" hidden="false" customHeight="false" outlineLevel="0" collapsed="false">
      <c r="A726" s="129"/>
    </row>
    <row r="727" customFormat="false" ht="15" hidden="false" customHeight="false" outlineLevel="0" collapsed="false">
      <c r="A727" s="129"/>
    </row>
    <row r="728" customFormat="false" ht="15" hidden="false" customHeight="false" outlineLevel="0" collapsed="false">
      <c r="A728" s="129"/>
    </row>
    <row r="729" customFormat="false" ht="15" hidden="false" customHeight="false" outlineLevel="0" collapsed="false">
      <c r="A729" s="129"/>
    </row>
    <row r="730" customFormat="false" ht="15" hidden="false" customHeight="false" outlineLevel="0" collapsed="false">
      <c r="A730" s="129"/>
    </row>
    <row r="731" customFormat="false" ht="15" hidden="false" customHeight="false" outlineLevel="0" collapsed="false">
      <c r="A731" s="129"/>
    </row>
    <row r="732" customFormat="false" ht="15" hidden="false" customHeight="false" outlineLevel="0" collapsed="false">
      <c r="A732" s="129"/>
    </row>
    <row r="733" customFormat="false" ht="15" hidden="false" customHeight="false" outlineLevel="0" collapsed="false">
      <c r="A733" s="129"/>
    </row>
    <row r="734" customFormat="false" ht="15" hidden="false" customHeight="false" outlineLevel="0" collapsed="false">
      <c r="A734" s="129"/>
    </row>
    <row r="735" customFormat="false" ht="15" hidden="false" customHeight="false" outlineLevel="0" collapsed="false">
      <c r="A735" s="129"/>
    </row>
    <row r="736" customFormat="false" ht="15" hidden="false" customHeight="false" outlineLevel="0" collapsed="false">
      <c r="A736" s="129"/>
    </row>
    <row r="737" customFormat="false" ht="15" hidden="false" customHeight="false" outlineLevel="0" collapsed="false">
      <c r="A737" s="129"/>
    </row>
    <row r="738" customFormat="false" ht="15" hidden="false" customHeight="false" outlineLevel="0" collapsed="false">
      <c r="A738" s="129"/>
    </row>
    <row r="739" customFormat="false" ht="15" hidden="false" customHeight="false" outlineLevel="0" collapsed="false">
      <c r="A739" s="129"/>
    </row>
    <row r="740" customFormat="false" ht="15" hidden="false" customHeight="false" outlineLevel="0" collapsed="false">
      <c r="A740" s="129"/>
    </row>
    <row r="741" customFormat="false" ht="15" hidden="false" customHeight="false" outlineLevel="0" collapsed="false">
      <c r="A741" s="129"/>
    </row>
    <row r="742" customFormat="false" ht="15" hidden="false" customHeight="false" outlineLevel="0" collapsed="false">
      <c r="A742" s="129"/>
    </row>
    <row r="743" customFormat="false" ht="15" hidden="false" customHeight="false" outlineLevel="0" collapsed="false">
      <c r="A743" s="129"/>
    </row>
    <row r="744" customFormat="false" ht="15" hidden="false" customHeight="false" outlineLevel="0" collapsed="false">
      <c r="A744" s="129"/>
    </row>
    <row r="745" customFormat="false" ht="15" hidden="false" customHeight="false" outlineLevel="0" collapsed="false">
      <c r="A745" s="129"/>
    </row>
    <row r="746" customFormat="false" ht="15" hidden="false" customHeight="false" outlineLevel="0" collapsed="false">
      <c r="A746" s="129"/>
    </row>
    <row r="747" customFormat="false" ht="15" hidden="false" customHeight="false" outlineLevel="0" collapsed="false">
      <c r="A747" s="129"/>
    </row>
    <row r="748" customFormat="false" ht="15" hidden="false" customHeight="false" outlineLevel="0" collapsed="false">
      <c r="A748" s="129"/>
    </row>
    <row r="749" customFormat="false" ht="15" hidden="false" customHeight="false" outlineLevel="0" collapsed="false">
      <c r="A749" s="129"/>
    </row>
    <row r="750" customFormat="false" ht="15" hidden="false" customHeight="false" outlineLevel="0" collapsed="false">
      <c r="A750" s="129"/>
    </row>
    <row r="751" customFormat="false" ht="15" hidden="false" customHeight="false" outlineLevel="0" collapsed="false">
      <c r="A751" s="129"/>
    </row>
    <row r="752" customFormat="false" ht="15" hidden="false" customHeight="false" outlineLevel="0" collapsed="false">
      <c r="A752" s="129"/>
    </row>
    <row r="753" customFormat="false" ht="15" hidden="false" customHeight="false" outlineLevel="0" collapsed="false">
      <c r="A753" s="129"/>
    </row>
    <row r="754" customFormat="false" ht="15" hidden="false" customHeight="false" outlineLevel="0" collapsed="false">
      <c r="A754" s="129"/>
    </row>
    <row r="755" customFormat="false" ht="15" hidden="false" customHeight="false" outlineLevel="0" collapsed="false">
      <c r="A755" s="129"/>
    </row>
    <row r="756" customFormat="false" ht="15" hidden="false" customHeight="false" outlineLevel="0" collapsed="false">
      <c r="A756" s="129"/>
    </row>
    <row r="757" customFormat="false" ht="15" hidden="false" customHeight="false" outlineLevel="0" collapsed="false">
      <c r="A757" s="129"/>
    </row>
    <row r="758" customFormat="false" ht="15" hidden="false" customHeight="false" outlineLevel="0" collapsed="false">
      <c r="A758" s="129"/>
    </row>
    <row r="759" customFormat="false" ht="15" hidden="false" customHeight="false" outlineLevel="0" collapsed="false">
      <c r="A759" s="129"/>
    </row>
    <row r="760" customFormat="false" ht="15" hidden="false" customHeight="false" outlineLevel="0" collapsed="false">
      <c r="A760" s="129"/>
    </row>
    <row r="761" customFormat="false" ht="15" hidden="false" customHeight="false" outlineLevel="0" collapsed="false">
      <c r="A761" s="129"/>
    </row>
    <row r="762" customFormat="false" ht="15" hidden="false" customHeight="false" outlineLevel="0" collapsed="false">
      <c r="A762" s="129"/>
    </row>
    <row r="763" customFormat="false" ht="15" hidden="false" customHeight="false" outlineLevel="0" collapsed="false">
      <c r="A763" s="129"/>
    </row>
    <row r="764" customFormat="false" ht="15" hidden="false" customHeight="false" outlineLevel="0" collapsed="false">
      <c r="A764" s="129"/>
    </row>
    <row r="765" customFormat="false" ht="15" hidden="false" customHeight="false" outlineLevel="0" collapsed="false">
      <c r="A765" s="129"/>
    </row>
    <row r="766" customFormat="false" ht="15" hidden="false" customHeight="false" outlineLevel="0" collapsed="false">
      <c r="A766" s="129"/>
    </row>
    <row r="767" customFormat="false" ht="15" hidden="false" customHeight="false" outlineLevel="0" collapsed="false">
      <c r="A767" s="129"/>
    </row>
    <row r="768" customFormat="false" ht="15" hidden="false" customHeight="false" outlineLevel="0" collapsed="false">
      <c r="A768" s="129"/>
    </row>
    <row r="769" customFormat="false" ht="15" hidden="false" customHeight="false" outlineLevel="0" collapsed="false">
      <c r="A769" s="129"/>
    </row>
    <row r="770" customFormat="false" ht="15" hidden="false" customHeight="false" outlineLevel="0" collapsed="false">
      <c r="A770" s="129"/>
    </row>
    <row r="771" customFormat="false" ht="15" hidden="false" customHeight="false" outlineLevel="0" collapsed="false">
      <c r="A771" s="129"/>
    </row>
    <row r="772" customFormat="false" ht="15" hidden="false" customHeight="false" outlineLevel="0" collapsed="false">
      <c r="A772" s="129"/>
    </row>
    <row r="773" customFormat="false" ht="15" hidden="false" customHeight="false" outlineLevel="0" collapsed="false">
      <c r="A773" s="129"/>
    </row>
    <row r="774" customFormat="false" ht="15" hidden="false" customHeight="false" outlineLevel="0" collapsed="false">
      <c r="A774" s="129"/>
    </row>
    <row r="775" customFormat="false" ht="15" hidden="false" customHeight="false" outlineLevel="0" collapsed="false">
      <c r="A775" s="129"/>
    </row>
    <row r="776" customFormat="false" ht="15" hidden="false" customHeight="false" outlineLevel="0" collapsed="false">
      <c r="A776" s="129"/>
    </row>
    <row r="777" customFormat="false" ht="15" hidden="false" customHeight="false" outlineLevel="0" collapsed="false">
      <c r="A777" s="129"/>
    </row>
    <row r="778" customFormat="false" ht="15" hidden="false" customHeight="false" outlineLevel="0" collapsed="false">
      <c r="A778" s="129"/>
    </row>
    <row r="779" customFormat="false" ht="15" hidden="false" customHeight="false" outlineLevel="0" collapsed="false">
      <c r="A779" s="129"/>
    </row>
    <row r="780" customFormat="false" ht="15" hidden="false" customHeight="false" outlineLevel="0" collapsed="false">
      <c r="A780" s="129"/>
    </row>
    <row r="781" customFormat="false" ht="15" hidden="false" customHeight="false" outlineLevel="0" collapsed="false">
      <c r="A781" s="129"/>
    </row>
    <row r="782" customFormat="false" ht="15" hidden="false" customHeight="false" outlineLevel="0" collapsed="false">
      <c r="A782" s="129"/>
    </row>
    <row r="783" customFormat="false" ht="15" hidden="false" customHeight="false" outlineLevel="0" collapsed="false">
      <c r="A783" s="129"/>
    </row>
    <row r="784" customFormat="false" ht="15" hidden="false" customHeight="false" outlineLevel="0" collapsed="false">
      <c r="A784" s="129"/>
    </row>
    <row r="785" customFormat="false" ht="15" hidden="false" customHeight="false" outlineLevel="0" collapsed="false">
      <c r="A785" s="129"/>
    </row>
    <row r="786" customFormat="false" ht="15" hidden="false" customHeight="false" outlineLevel="0" collapsed="false">
      <c r="A786" s="129"/>
    </row>
    <row r="787" customFormat="false" ht="15" hidden="false" customHeight="false" outlineLevel="0" collapsed="false">
      <c r="A787" s="129"/>
    </row>
    <row r="788" customFormat="false" ht="15" hidden="false" customHeight="false" outlineLevel="0" collapsed="false">
      <c r="A788" s="129"/>
    </row>
    <row r="789" customFormat="false" ht="15" hidden="false" customHeight="false" outlineLevel="0" collapsed="false">
      <c r="A789" s="129"/>
    </row>
    <row r="790" customFormat="false" ht="15" hidden="false" customHeight="false" outlineLevel="0" collapsed="false">
      <c r="A790" s="129"/>
    </row>
    <row r="791" customFormat="false" ht="15" hidden="false" customHeight="false" outlineLevel="0" collapsed="false">
      <c r="A791" s="129"/>
    </row>
    <row r="792" customFormat="false" ht="15" hidden="false" customHeight="false" outlineLevel="0" collapsed="false">
      <c r="A792" s="129"/>
    </row>
    <row r="793" customFormat="false" ht="15" hidden="false" customHeight="false" outlineLevel="0" collapsed="false">
      <c r="A793" s="129"/>
    </row>
    <row r="794" customFormat="false" ht="15" hidden="false" customHeight="false" outlineLevel="0" collapsed="false">
      <c r="A794" s="129"/>
    </row>
    <row r="795" customFormat="false" ht="15" hidden="false" customHeight="false" outlineLevel="0" collapsed="false">
      <c r="A795" s="129"/>
    </row>
    <row r="796" customFormat="false" ht="15" hidden="false" customHeight="false" outlineLevel="0" collapsed="false">
      <c r="A796" s="129"/>
    </row>
    <row r="797" customFormat="false" ht="15" hidden="false" customHeight="false" outlineLevel="0" collapsed="false">
      <c r="A797" s="129"/>
    </row>
    <row r="798" customFormat="false" ht="15" hidden="false" customHeight="false" outlineLevel="0" collapsed="false">
      <c r="A798" s="129"/>
    </row>
    <row r="799" customFormat="false" ht="15" hidden="false" customHeight="false" outlineLevel="0" collapsed="false">
      <c r="A799" s="129"/>
    </row>
    <row r="800" customFormat="false" ht="15" hidden="false" customHeight="false" outlineLevel="0" collapsed="false">
      <c r="A800" s="129"/>
    </row>
    <row r="801" customFormat="false" ht="15" hidden="false" customHeight="false" outlineLevel="0" collapsed="false">
      <c r="A801" s="129"/>
    </row>
    <row r="802" customFormat="false" ht="15" hidden="false" customHeight="false" outlineLevel="0" collapsed="false">
      <c r="A802" s="129"/>
    </row>
    <row r="803" customFormat="false" ht="15" hidden="false" customHeight="false" outlineLevel="0" collapsed="false">
      <c r="A803" s="129"/>
    </row>
    <row r="804" customFormat="false" ht="15" hidden="false" customHeight="false" outlineLevel="0" collapsed="false">
      <c r="A804" s="129"/>
    </row>
    <row r="805" customFormat="false" ht="15" hidden="false" customHeight="false" outlineLevel="0" collapsed="false">
      <c r="A805" s="129"/>
    </row>
    <row r="806" customFormat="false" ht="15" hidden="false" customHeight="false" outlineLevel="0" collapsed="false">
      <c r="A806" s="129"/>
    </row>
    <row r="807" customFormat="false" ht="15" hidden="false" customHeight="false" outlineLevel="0" collapsed="false">
      <c r="A807" s="129"/>
    </row>
    <row r="808" customFormat="false" ht="15" hidden="false" customHeight="false" outlineLevel="0" collapsed="false">
      <c r="A808" s="129"/>
    </row>
    <row r="809" customFormat="false" ht="15" hidden="false" customHeight="false" outlineLevel="0" collapsed="false">
      <c r="A809" s="129"/>
    </row>
    <row r="810" customFormat="false" ht="15" hidden="false" customHeight="false" outlineLevel="0" collapsed="false">
      <c r="A810" s="129"/>
    </row>
    <row r="811" customFormat="false" ht="15" hidden="false" customHeight="false" outlineLevel="0" collapsed="false">
      <c r="A811" s="129"/>
    </row>
    <row r="812" customFormat="false" ht="15" hidden="false" customHeight="false" outlineLevel="0" collapsed="false">
      <c r="A812" s="129"/>
    </row>
    <row r="813" customFormat="false" ht="15" hidden="false" customHeight="false" outlineLevel="0" collapsed="false">
      <c r="A813" s="129"/>
    </row>
    <row r="814" customFormat="false" ht="15" hidden="false" customHeight="false" outlineLevel="0" collapsed="false">
      <c r="A814" s="129"/>
    </row>
    <row r="815" customFormat="false" ht="15" hidden="false" customHeight="false" outlineLevel="0" collapsed="false">
      <c r="A815" s="129"/>
    </row>
    <row r="816" customFormat="false" ht="15" hidden="false" customHeight="false" outlineLevel="0" collapsed="false">
      <c r="A816" s="129"/>
    </row>
    <row r="817" customFormat="false" ht="15" hidden="false" customHeight="false" outlineLevel="0" collapsed="false">
      <c r="A817" s="129"/>
    </row>
    <row r="818" customFormat="false" ht="15" hidden="false" customHeight="false" outlineLevel="0" collapsed="false">
      <c r="A818" s="129"/>
    </row>
    <row r="819" customFormat="false" ht="15" hidden="false" customHeight="false" outlineLevel="0" collapsed="false">
      <c r="A819" s="129"/>
    </row>
    <row r="820" customFormat="false" ht="15" hidden="false" customHeight="false" outlineLevel="0" collapsed="false">
      <c r="A820" s="129"/>
    </row>
    <row r="821" customFormat="false" ht="15" hidden="false" customHeight="false" outlineLevel="0" collapsed="false">
      <c r="A821" s="129"/>
    </row>
    <row r="822" customFormat="false" ht="15" hidden="false" customHeight="false" outlineLevel="0" collapsed="false">
      <c r="A822" s="129"/>
    </row>
    <row r="823" customFormat="false" ht="15" hidden="false" customHeight="false" outlineLevel="0" collapsed="false">
      <c r="A823" s="129"/>
    </row>
    <row r="824" customFormat="false" ht="15" hidden="false" customHeight="false" outlineLevel="0" collapsed="false">
      <c r="A824" s="129"/>
    </row>
    <row r="825" customFormat="false" ht="15" hidden="false" customHeight="false" outlineLevel="0" collapsed="false">
      <c r="A825" s="129"/>
    </row>
    <row r="826" customFormat="false" ht="15" hidden="false" customHeight="false" outlineLevel="0" collapsed="false">
      <c r="A826" s="129"/>
    </row>
    <row r="827" customFormat="false" ht="15" hidden="false" customHeight="false" outlineLevel="0" collapsed="false">
      <c r="A827" s="129"/>
    </row>
    <row r="828" customFormat="false" ht="15" hidden="false" customHeight="false" outlineLevel="0" collapsed="false">
      <c r="A828" s="129"/>
    </row>
    <row r="829" customFormat="false" ht="15" hidden="false" customHeight="false" outlineLevel="0" collapsed="false">
      <c r="A829" s="129"/>
    </row>
    <row r="830" customFormat="false" ht="15" hidden="false" customHeight="false" outlineLevel="0" collapsed="false">
      <c r="A830" s="129"/>
    </row>
    <row r="831" customFormat="false" ht="15" hidden="false" customHeight="false" outlineLevel="0" collapsed="false">
      <c r="A831" s="129"/>
    </row>
    <row r="832" customFormat="false" ht="15" hidden="false" customHeight="false" outlineLevel="0" collapsed="false">
      <c r="A832" s="129"/>
    </row>
    <row r="833" customFormat="false" ht="15" hidden="false" customHeight="false" outlineLevel="0" collapsed="false">
      <c r="A833" s="129"/>
    </row>
    <row r="834" customFormat="false" ht="15" hidden="false" customHeight="false" outlineLevel="0" collapsed="false">
      <c r="A834" s="129"/>
    </row>
    <row r="835" customFormat="false" ht="15" hidden="false" customHeight="false" outlineLevel="0" collapsed="false">
      <c r="A835" s="129"/>
    </row>
    <row r="836" customFormat="false" ht="15" hidden="false" customHeight="false" outlineLevel="0" collapsed="false">
      <c r="A836" s="129"/>
    </row>
    <row r="837" customFormat="false" ht="15" hidden="false" customHeight="false" outlineLevel="0" collapsed="false">
      <c r="A837" s="129"/>
    </row>
    <row r="838" customFormat="false" ht="15" hidden="false" customHeight="false" outlineLevel="0" collapsed="false">
      <c r="A838" s="129"/>
    </row>
    <row r="839" customFormat="false" ht="15" hidden="false" customHeight="false" outlineLevel="0" collapsed="false">
      <c r="A839" s="129"/>
    </row>
    <row r="840" customFormat="false" ht="15" hidden="false" customHeight="false" outlineLevel="0" collapsed="false">
      <c r="A840" s="129"/>
    </row>
    <row r="841" customFormat="false" ht="15" hidden="false" customHeight="false" outlineLevel="0" collapsed="false">
      <c r="A841" s="129"/>
    </row>
    <row r="842" customFormat="false" ht="15" hidden="false" customHeight="false" outlineLevel="0" collapsed="false">
      <c r="A842" s="129"/>
    </row>
    <row r="843" customFormat="false" ht="15" hidden="false" customHeight="false" outlineLevel="0" collapsed="false">
      <c r="A843" s="129"/>
    </row>
    <row r="844" customFormat="false" ht="15" hidden="false" customHeight="false" outlineLevel="0" collapsed="false">
      <c r="A844" s="129"/>
    </row>
    <row r="845" customFormat="false" ht="15" hidden="false" customHeight="false" outlineLevel="0" collapsed="false">
      <c r="A845" s="129"/>
    </row>
    <row r="846" customFormat="false" ht="15" hidden="false" customHeight="false" outlineLevel="0" collapsed="false">
      <c r="A846" s="129"/>
    </row>
    <row r="847" customFormat="false" ht="15" hidden="false" customHeight="false" outlineLevel="0" collapsed="false">
      <c r="A847" s="129"/>
    </row>
    <row r="848" customFormat="false" ht="15" hidden="false" customHeight="false" outlineLevel="0" collapsed="false">
      <c r="A848" s="129"/>
    </row>
    <row r="849" customFormat="false" ht="15" hidden="false" customHeight="false" outlineLevel="0" collapsed="false">
      <c r="A849" s="129"/>
    </row>
    <row r="850" customFormat="false" ht="15" hidden="false" customHeight="false" outlineLevel="0" collapsed="false">
      <c r="A850" s="129"/>
    </row>
    <row r="851" customFormat="false" ht="15" hidden="false" customHeight="false" outlineLevel="0" collapsed="false">
      <c r="A851" s="129"/>
    </row>
    <row r="852" customFormat="false" ht="15" hidden="false" customHeight="false" outlineLevel="0" collapsed="false">
      <c r="A852" s="129"/>
    </row>
    <row r="853" customFormat="false" ht="15" hidden="false" customHeight="false" outlineLevel="0" collapsed="false">
      <c r="A853" s="129"/>
    </row>
    <row r="854" customFormat="false" ht="15" hidden="false" customHeight="false" outlineLevel="0" collapsed="false">
      <c r="A854" s="129"/>
    </row>
    <row r="855" customFormat="false" ht="15" hidden="false" customHeight="false" outlineLevel="0" collapsed="false">
      <c r="A855" s="129"/>
    </row>
    <row r="856" customFormat="false" ht="15" hidden="false" customHeight="false" outlineLevel="0" collapsed="false">
      <c r="A856" s="129"/>
    </row>
    <row r="857" customFormat="false" ht="15" hidden="false" customHeight="false" outlineLevel="0" collapsed="false">
      <c r="A857" s="129"/>
    </row>
    <row r="858" customFormat="false" ht="15" hidden="false" customHeight="false" outlineLevel="0" collapsed="false">
      <c r="A858" s="129"/>
    </row>
    <row r="859" customFormat="false" ht="15" hidden="false" customHeight="false" outlineLevel="0" collapsed="false">
      <c r="A859" s="129"/>
    </row>
    <row r="860" customFormat="false" ht="15" hidden="false" customHeight="false" outlineLevel="0" collapsed="false">
      <c r="A860" s="129"/>
    </row>
    <row r="861" customFormat="false" ht="15" hidden="false" customHeight="false" outlineLevel="0" collapsed="false">
      <c r="A861" s="129"/>
    </row>
    <row r="862" customFormat="false" ht="15" hidden="false" customHeight="false" outlineLevel="0" collapsed="false">
      <c r="A862" s="129"/>
    </row>
    <row r="863" customFormat="false" ht="15" hidden="false" customHeight="false" outlineLevel="0" collapsed="false">
      <c r="A863" s="129"/>
    </row>
    <row r="864" customFormat="false" ht="15" hidden="false" customHeight="false" outlineLevel="0" collapsed="false">
      <c r="A864" s="129"/>
    </row>
    <row r="865" customFormat="false" ht="15" hidden="false" customHeight="false" outlineLevel="0" collapsed="false">
      <c r="A865" s="129"/>
    </row>
    <row r="866" customFormat="false" ht="15" hidden="false" customHeight="false" outlineLevel="0" collapsed="false">
      <c r="A866" s="129"/>
    </row>
    <row r="867" customFormat="false" ht="15" hidden="false" customHeight="false" outlineLevel="0" collapsed="false">
      <c r="A867" s="129"/>
    </row>
    <row r="868" customFormat="false" ht="15" hidden="false" customHeight="false" outlineLevel="0" collapsed="false">
      <c r="A868" s="129"/>
    </row>
    <row r="869" customFormat="false" ht="15" hidden="false" customHeight="false" outlineLevel="0" collapsed="false">
      <c r="A869" s="129"/>
    </row>
    <row r="870" customFormat="false" ht="15" hidden="false" customHeight="false" outlineLevel="0" collapsed="false">
      <c r="A870" s="129"/>
    </row>
    <row r="871" customFormat="false" ht="15" hidden="false" customHeight="false" outlineLevel="0" collapsed="false">
      <c r="A871" s="129"/>
    </row>
    <row r="872" customFormat="false" ht="15" hidden="false" customHeight="false" outlineLevel="0" collapsed="false">
      <c r="A872" s="129"/>
    </row>
    <row r="873" customFormat="false" ht="15" hidden="false" customHeight="false" outlineLevel="0" collapsed="false">
      <c r="A873" s="129"/>
    </row>
    <row r="874" customFormat="false" ht="15" hidden="false" customHeight="false" outlineLevel="0" collapsed="false">
      <c r="A874" s="129"/>
    </row>
    <row r="875" customFormat="false" ht="15" hidden="false" customHeight="false" outlineLevel="0" collapsed="false">
      <c r="A875" s="129"/>
    </row>
    <row r="876" customFormat="false" ht="15" hidden="false" customHeight="false" outlineLevel="0" collapsed="false">
      <c r="A876" s="129"/>
    </row>
    <row r="877" customFormat="false" ht="15" hidden="false" customHeight="false" outlineLevel="0" collapsed="false">
      <c r="A877" s="129"/>
    </row>
    <row r="878" customFormat="false" ht="15" hidden="false" customHeight="false" outlineLevel="0" collapsed="false">
      <c r="A878" s="129"/>
    </row>
    <row r="879" customFormat="false" ht="15" hidden="false" customHeight="false" outlineLevel="0" collapsed="false">
      <c r="A879" s="129"/>
    </row>
    <row r="880" customFormat="false" ht="15" hidden="false" customHeight="false" outlineLevel="0" collapsed="false">
      <c r="A880" s="129"/>
    </row>
    <row r="881" customFormat="false" ht="15" hidden="false" customHeight="false" outlineLevel="0" collapsed="false">
      <c r="A881" s="129"/>
    </row>
    <row r="882" customFormat="false" ht="15" hidden="false" customHeight="false" outlineLevel="0" collapsed="false">
      <c r="A882" s="129"/>
    </row>
    <row r="883" customFormat="false" ht="15" hidden="false" customHeight="false" outlineLevel="0" collapsed="false">
      <c r="A883" s="129"/>
    </row>
    <row r="884" customFormat="false" ht="15" hidden="false" customHeight="false" outlineLevel="0" collapsed="false">
      <c r="A884" s="129"/>
    </row>
    <row r="885" customFormat="false" ht="15" hidden="false" customHeight="false" outlineLevel="0" collapsed="false">
      <c r="A885" s="129"/>
    </row>
    <row r="886" customFormat="false" ht="15" hidden="false" customHeight="false" outlineLevel="0" collapsed="false">
      <c r="A886" s="129"/>
    </row>
    <row r="887" customFormat="false" ht="15" hidden="false" customHeight="false" outlineLevel="0" collapsed="false">
      <c r="A887" s="129"/>
    </row>
    <row r="888" customFormat="false" ht="15" hidden="false" customHeight="false" outlineLevel="0" collapsed="false">
      <c r="A888" s="129"/>
    </row>
    <row r="889" customFormat="false" ht="15" hidden="false" customHeight="false" outlineLevel="0" collapsed="false">
      <c r="A889" s="129"/>
    </row>
    <row r="890" customFormat="false" ht="15" hidden="false" customHeight="false" outlineLevel="0" collapsed="false">
      <c r="A890" s="129"/>
    </row>
    <row r="891" customFormat="false" ht="15" hidden="false" customHeight="false" outlineLevel="0" collapsed="false">
      <c r="A891" s="129"/>
    </row>
    <row r="892" customFormat="false" ht="15" hidden="false" customHeight="false" outlineLevel="0" collapsed="false">
      <c r="A892" s="129"/>
    </row>
    <row r="893" customFormat="false" ht="15" hidden="false" customHeight="false" outlineLevel="0" collapsed="false">
      <c r="A893" s="129"/>
    </row>
    <row r="894" customFormat="false" ht="15" hidden="false" customHeight="false" outlineLevel="0" collapsed="false">
      <c r="A894" s="129"/>
    </row>
    <row r="895" customFormat="false" ht="15" hidden="false" customHeight="false" outlineLevel="0" collapsed="false">
      <c r="A895" s="129"/>
    </row>
    <row r="896" customFormat="false" ht="15" hidden="false" customHeight="false" outlineLevel="0" collapsed="false">
      <c r="A896" s="129"/>
    </row>
    <row r="897" customFormat="false" ht="15" hidden="false" customHeight="false" outlineLevel="0" collapsed="false">
      <c r="A897" s="129"/>
    </row>
    <row r="898" customFormat="false" ht="15" hidden="false" customHeight="false" outlineLevel="0" collapsed="false">
      <c r="A898" s="129"/>
    </row>
    <row r="899" customFormat="false" ht="15" hidden="false" customHeight="false" outlineLevel="0" collapsed="false">
      <c r="A899" s="129"/>
    </row>
    <row r="900" customFormat="false" ht="15" hidden="false" customHeight="false" outlineLevel="0" collapsed="false">
      <c r="A900" s="129"/>
    </row>
    <row r="901" customFormat="false" ht="15" hidden="false" customHeight="false" outlineLevel="0" collapsed="false">
      <c r="A901" s="129"/>
    </row>
    <row r="902" customFormat="false" ht="15" hidden="false" customHeight="false" outlineLevel="0" collapsed="false">
      <c r="A902" s="129"/>
    </row>
    <row r="903" customFormat="false" ht="15" hidden="false" customHeight="false" outlineLevel="0" collapsed="false">
      <c r="A903" s="129"/>
    </row>
    <row r="904" customFormat="false" ht="15" hidden="false" customHeight="false" outlineLevel="0" collapsed="false">
      <c r="A904" s="129"/>
    </row>
    <row r="905" customFormat="false" ht="15" hidden="false" customHeight="false" outlineLevel="0" collapsed="false">
      <c r="A905" s="129"/>
    </row>
    <row r="906" customFormat="false" ht="15" hidden="false" customHeight="false" outlineLevel="0" collapsed="false">
      <c r="A906" s="129"/>
    </row>
    <row r="907" customFormat="false" ht="15" hidden="false" customHeight="false" outlineLevel="0" collapsed="false">
      <c r="A907" s="129"/>
    </row>
    <row r="908" customFormat="false" ht="15" hidden="false" customHeight="false" outlineLevel="0" collapsed="false">
      <c r="A908" s="129"/>
    </row>
    <row r="909" customFormat="false" ht="15" hidden="false" customHeight="false" outlineLevel="0" collapsed="false">
      <c r="A909" s="129"/>
    </row>
    <row r="910" customFormat="false" ht="15" hidden="false" customHeight="false" outlineLevel="0" collapsed="false">
      <c r="A910" s="129"/>
    </row>
    <row r="911" customFormat="false" ht="15" hidden="false" customHeight="false" outlineLevel="0" collapsed="false">
      <c r="A911" s="129"/>
    </row>
    <row r="912" customFormat="false" ht="15" hidden="false" customHeight="false" outlineLevel="0" collapsed="false">
      <c r="A912" s="129"/>
    </row>
    <row r="913" customFormat="false" ht="15" hidden="false" customHeight="false" outlineLevel="0" collapsed="false">
      <c r="A913" s="129"/>
    </row>
    <row r="914" customFormat="false" ht="15" hidden="false" customHeight="false" outlineLevel="0" collapsed="false">
      <c r="A914" s="129"/>
    </row>
    <row r="915" customFormat="false" ht="15" hidden="false" customHeight="false" outlineLevel="0" collapsed="false">
      <c r="A915" s="129"/>
    </row>
    <row r="916" customFormat="false" ht="15" hidden="false" customHeight="false" outlineLevel="0" collapsed="false">
      <c r="A916" s="129"/>
    </row>
    <row r="917" customFormat="false" ht="15" hidden="false" customHeight="false" outlineLevel="0" collapsed="false">
      <c r="A917" s="129"/>
    </row>
    <row r="918" customFormat="false" ht="15" hidden="false" customHeight="false" outlineLevel="0" collapsed="false">
      <c r="A918" s="129"/>
    </row>
    <row r="919" customFormat="false" ht="15" hidden="false" customHeight="false" outlineLevel="0" collapsed="false">
      <c r="A919" s="129"/>
    </row>
    <row r="920" customFormat="false" ht="15" hidden="false" customHeight="false" outlineLevel="0" collapsed="false">
      <c r="A920" s="129"/>
    </row>
    <row r="921" customFormat="false" ht="15" hidden="false" customHeight="false" outlineLevel="0" collapsed="false">
      <c r="A921" s="129"/>
    </row>
    <row r="922" customFormat="false" ht="15" hidden="false" customHeight="false" outlineLevel="0" collapsed="false">
      <c r="A922" s="129"/>
    </row>
    <row r="923" customFormat="false" ht="15" hidden="false" customHeight="false" outlineLevel="0" collapsed="false">
      <c r="A923" s="129"/>
    </row>
    <row r="924" customFormat="false" ht="15" hidden="false" customHeight="false" outlineLevel="0" collapsed="false">
      <c r="A924" s="129"/>
    </row>
    <row r="925" customFormat="false" ht="15" hidden="false" customHeight="false" outlineLevel="0" collapsed="false">
      <c r="A925" s="129"/>
    </row>
    <row r="926" customFormat="false" ht="15" hidden="false" customHeight="false" outlineLevel="0" collapsed="false">
      <c r="A926" s="129"/>
    </row>
    <row r="927" customFormat="false" ht="15" hidden="false" customHeight="false" outlineLevel="0" collapsed="false">
      <c r="A927" s="129"/>
    </row>
    <row r="928" customFormat="false" ht="15" hidden="false" customHeight="false" outlineLevel="0" collapsed="false">
      <c r="A928" s="129"/>
    </row>
    <row r="929" customFormat="false" ht="15" hidden="false" customHeight="false" outlineLevel="0" collapsed="false">
      <c r="A929" s="129"/>
    </row>
    <row r="930" customFormat="false" ht="15" hidden="false" customHeight="false" outlineLevel="0" collapsed="false">
      <c r="A930" s="129"/>
    </row>
    <row r="931" customFormat="false" ht="15" hidden="false" customHeight="false" outlineLevel="0" collapsed="false">
      <c r="A931" s="129"/>
    </row>
    <row r="932" customFormat="false" ht="15" hidden="false" customHeight="false" outlineLevel="0" collapsed="false">
      <c r="A932" s="129"/>
    </row>
    <row r="933" customFormat="false" ht="15" hidden="false" customHeight="false" outlineLevel="0" collapsed="false">
      <c r="A933" s="129"/>
    </row>
    <row r="934" customFormat="false" ht="15" hidden="false" customHeight="false" outlineLevel="0" collapsed="false">
      <c r="A934" s="129"/>
    </row>
    <row r="935" customFormat="false" ht="15" hidden="false" customHeight="false" outlineLevel="0" collapsed="false">
      <c r="A935" s="129"/>
    </row>
    <row r="936" customFormat="false" ht="15" hidden="false" customHeight="false" outlineLevel="0" collapsed="false">
      <c r="A936" s="129"/>
    </row>
    <row r="937" customFormat="false" ht="15" hidden="false" customHeight="false" outlineLevel="0" collapsed="false">
      <c r="A937" s="129"/>
    </row>
    <row r="938" customFormat="false" ht="15" hidden="false" customHeight="false" outlineLevel="0" collapsed="false">
      <c r="A938" s="129"/>
    </row>
    <row r="939" customFormat="false" ht="15" hidden="false" customHeight="false" outlineLevel="0" collapsed="false">
      <c r="A939" s="129"/>
    </row>
    <row r="940" customFormat="false" ht="15" hidden="false" customHeight="false" outlineLevel="0" collapsed="false">
      <c r="A940" s="129"/>
    </row>
    <row r="941" customFormat="false" ht="15" hidden="false" customHeight="false" outlineLevel="0" collapsed="false">
      <c r="A941" s="129"/>
    </row>
    <row r="942" customFormat="false" ht="15" hidden="false" customHeight="false" outlineLevel="0" collapsed="false">
      <c r="A942" s="129"/>
    </row>
    <row r="943" customFormat="false" ht="15" hidden="false" customHeight="false" outlineLevel="0" collapsed="false">
      <c r="A943" s="129"/>
    </row>
    <row r="944" customFormat="false" ht="15" hidden="false" customHeight="false" outlineLevel="0" collapsed="false">
      <c r="A944" s="129"/>
    </row>
    <row r="945" customFormat="false" ht="15" hidden="false" customHeight="false" outlineLevel="0" collapsed="false">
      <c r="A945" s="129"/>
    </row>
    <row r="946" customFormat="false" ht="15" hidden="false" customHeight="false" outlineLevel="0" collapsed="false">
      <c r="A946" s="129"/>
    </row>
    <row r="947" customFormat="false" ht="15" hidden="false" customHeight="false" outlineLevel="0" collapsed="false">
      <c r="A947" s="129"/>
    </row>
    <row r="948" customFormat="false" ht="15" hidden="false" customHeight="false" outlineLevel="0" collapsed="false">
      <c r="A948" s="129"/>
    </row>
    <row r="949" customFormat="false" ht="15" hidden="false" customHeight="false" outlineLevel="0" collapsed="false">
      <c r="A949" s="129"/>
    </row>
    <row r="950" customFormat="false" ht="15" hidden="false" customHeight="false" outlineLevel="0" collapsed="false">
      <c r="A950" s="129"/>
    </row>
    <row r="951" customFormat="false" ht="15" hidden="false" customHeight="false" outlineLevel="0" collapsed="false">
      <c r="A951" s="129"/>
    </row>
    <row r="952" customFormat="false" ht="15" hidden="false" customHeight="false" outlineLevel="0" collapsed="false">
      <c r="A952" s="129"/>
    </row>
    <row r="953" customFormat="false" ht="15" hidden="false" customHeight="false" outlineLevel="0" collapsed="false">
      <c r="A953" s="129"/>
    </row>
    <row r="954" customFormat="false" ht="15" hidden="false" customHeight="false" outlineLevel="0" collapsed="false">
      <c r="A954" s="129"/>
    </row>
    <row r="955" customFormat="false" ht="15" hidden="false" customHeight="false" outlineLevel="0" collapsed="false">
      <c r="A955" s="129"/>
    </row>
    <row r="956" customFormat="false" ht="15" hidden="false" customHeight="false" outlineLevel="0" collapsed="false">
      <c r="A956" s="129"/>
    </row>
    <row r="957" customFormat="false" ht="15" hidden="false" customHeight="false" outlineLevel="0" collapsed="false">
      <c r="A957" s="129"/>
    </row>
    <row r="958" customFormat="false" ht="15" hidden="false" customHeight="false" outlineLevel="0" collapsed="false">
      <c r="A958" s="129"/>
    </row>
    <row r="959" customFormat="false" ht="15" hidden="false" customHeight="false" outlineLevel="0" collapsed="false">
      <c r="A959" s="129"/>
    </row>
    <row r="960" customFormat="false" ht="15" hidden="false" customHeight="false" outlineLevel="0" collapsed="false">
      <c r="A960" s="129"/>
    </row>
    <row r="961" customFormat="false" ht="15" hidden="false" customHeight="false" outlineLevel="0" collapsed="false">
      <c r="A961" s="129"/>
    </row>
    <row r="962" customFormat="false" ht="15" hidden="false" customHeight="false" outlineLevel="0" collapsed="false">
      <c r="A962" s="129"/>
    </row>
    <row r="963" customFormat="false" ht="15" hidden="false" customHeight="false" outlineLevel="0" collapsed="false">
      <c r="A963" s="129"/>
    </row>
    <row r="964" customFormat="false" ht="15" hidden="false" customHeight="false" outlineLevel="0" collapsed="false">
      <c r="A964" s="129"/>
    </row>
    <row r="965" customFormat="false" ht="15" hidden="false" customHeight="false" outlineLevel="0" collapsed="false">
      <c r="A965" s="129"/>
    </row>
    <row r="966" customFormat="false" ht="15" hidden="false" customHeight="false" outlineLevel="0" collapsed="false">
      <c r="A966" s="129"/>
    </row>
    <row r="967" customFormat="false" ht="15" hidden="false" customHeight="false" outlineLevel="0" collapsed="false">
      <c r="A967" s="129"/>
    </row>
    <row r="968" customFormat="false" ht="15" hidden="false" customHeight="false" outlineLevel="0" collapsed="false">
      <c r="A968" s="129"/>
    </row>
    <row r="969" customFormat="false" ht="15" hidden="false" customHeight="false" outlineLevel="0" collapsed="false">
      <c r="A969" s="129"/>
    </row>
    <row r="970" customFormat="false" ht="15" hidden="false" customHeight="false" outlineLevel="0" collapsed="false">
      <c r="A970" s="129"/>
    </row>
    <row r="971" customFormat="false" ht="15" hidden="false" customHeight="false" outlineLevel="0" collapsed="false">
      <c r="A971" s="129"/>
    </row>
    <row r="972" customFormat="false" ht="15" hidden="false" customHeight="false" outlineLevel="0" collapsed="false">
      <c r="A972" s="129"/>
    </row>
    <row r="973" customFormat="false" ht="15" hidden="false" customHeight="false" outlineLevel="0" collapsed="false">
      <c r="A973" s="129"/>
    </row>
    <row r="974" customFormat="false" ht="15" hidden="false" customHeight="false" outlineLevel="0" collapsed="false">
      <c r="A974" s="129"/>
    </row>
    <row r="975" customFormat="false" ht="15" hidden="false" customHeight="false" outlineLevel="0" collapsed="false">
      <c r="A975" s="129"/>
    </row>
    <row r="976" customFormat="false" ht="15" hidden="false" customHeight="false" outlineLevel="0" collapsed="false">
      <c r="A976" s="129"/>
    </row>
    <row r="977" customFormat="false" ht="15" hidden="false" customHeight="false" outlineLevel="0" collapsed="false">
      <c r="A977" s="129"/>
    </row>
    <row r="978" customFormat="false" ht="15" hidden="false" customHeight="false" outlineLevel="0" collapsed="false">
      <c r="A978" s="129"/>
    </row>
    <row r="979" customFormat="false" ht="15" hidden="false" customHeight="false" outlineLevel="0" collapsed="false">
      <c r="A979" s="129"/>
    </row>
    <row r="980" customFormat="false" ht="15" hidden="false" customHeight="false" outlineLevel="0" collapsed="false">
      <c r="A980" s="129"/>
    </row>
    <row r="981" customFormat="false" ht="15" hidden="false" customHeight="false" outlineLevel="0" collapsed="false">
      <c r="A981" s="129"/>
    </row>
    <row r="982" customFormat="false" ht="15" hidden="false" customHeight="false" outlineLevel="0" collapsed="false">
      <c r="A982" s="129"/>
    </row>
    <row r="983" customFormat="false" ht="15" hidden="false" customHeight="false" outlineLevel="0" collapsed="false">
      <c r="A983" s="129"/>
    </row>
    <row r="984" customFormat="false" ht="15" hidden="false" customHeight="false" outlineLevel="0" collapsed="false">
      <c r="A984" s="129"/>
    </row>
    <row r="985" customFormat="false" ht="15" hidden="false" customHeight="false" outlineLevel="0" collapsed="false">
      <c r="A985" s="129"/>
    </row>
    <row r="986" customFormat="false" ht="15" hidden="false" customHeight="false" outlineLevel="0" collapsed="false">
      <c r="A986" s="129"/>
    </row>
    <row r="987" customFormat="false" ht="15" hidden="false" customHeight="false" outlineLevel="0" collapsed="false">
      <c r="A987" s="129"/>
    </row>
    <row r="988" customFormat="false" ht="15" hidden="false" customHeight="false" outlineLevel="0" collapsed="false">
      <c r="A988" s="129"/>
    </row>
    <row r="989" customFormat="false" ht="15" hidden="false" customHeight="false" outlineLevel="0" collapsed="false">
      <c r="A989" s="129"/>
    </row>
    <row r="990" customFormat="false" ht="15" hidden="false" customHeight="false" outlineLevel="0" collapsed="false">
      <c r="A990" s="129"/>
    </row>
    <row r="991" customFormat="false" ht="15" hidden="false" customHeight="false" outlineLevel="0" collapsed="false">
      <c r="A991" s="129"/>
    </row>
    <row r="992" customFormat="false" ht="15" hidden="false" customHeight="false" outlineLevel="0" collapsed="false">
      <c r="A992" s="129"/>
    </row>
    <row r="993" customFormat="false" ht="15" hidden="false" customHeight="false" outlineLevel="0" collapsed="false">
      <c r="A993" s="129"/>
    </row>
    <row r="994" customFormat="false" ht="15" hidden="false" customHeight="false" outlineLevel="0" collapsed="false">
      <c r="A994" s="129"/>
    </row>
    <row r="995" customFormat="false" ht="15" hidden="false" customHeight="false" outlineLevel="0" collapsed="false">
      <c r="A995" s="129"/>
    </row>
    <row r="996" customFormat="false" ht="15" hidden="false" customHeight="false" outlineLevel="0" collapsed="false">
      <c r="A996" s="129"/>
    </row>
    <row r="997" customFormat="false" ht="15" hidden="false" customHeight="false" outlineLevel="0" collapsed="false">
      <c r="A997" s="129"/>
    </row>
    <row r="998" customFormat="false" ht="15" hidden="false" customHeight="false" outlineLevel="0" collapsed="false">
      <c r="A998" s="129"/>
    </row>
    <row r="999" customFormat="false" ht="15" hidden="false" customHeight="false" outlineLevel="0" collapsed="false">
      <c r="A999" s="129"/>
    </row>
    <row r="1000" customFormat="false" ht="15" hidden="false" customHeight="false" outlineLevel="0" collapsed="false">
      <c r="A1000" s="129"/>
    </row>
    <row r="1001" customFormat="false" ht="15" hidden="false" customHeight="false" outlineLevel="0" collapsed="false">
      <c r="A1001" s="129"/>
    </row>
    <row r="1002" customFormat="false" ht="15" hidden="false" customHeight="false" outlineLevel="0" collapsed="false">
      <c r="A1002" s="129"/>
    </row>
    <row r="1003" customFormat="false" ht="15" hidden="false" customHeight="false" outlineLevel="0" collapsed="false">
      <c r="A1003" s="129"/>
    </row>
    <row r="1004" customFormat="false" ht="15" hidden="false" customHeight="false" outlineLevel="0" collapsed="false">
      <c r="A1004" s="129"/>
    </row>
    <row r="1005" customFormat="false" ht="15" hidden="false" customHeight="false" outlineLevel="0" collapsed="false">
      <c r="A1005" s="129"/>
    </row>
    <row r="1006" customFormat="false" ht="15" hidden="false" customHeight="false" outlineLevel="0" collapsed="false">
      <c r="A1006" s="129"/>
    </row>
    <row r="1007" customFormat="false" ht="15" hidden="false" customHeight="false" outlineLevel="0" collapsed="false">
      <c r="A1007" s="129"/>
    </row>
    <row r="1008" customFormat="false" ht="15" hidden="false" customHeight="false" outlineLevel="0" collapsed="false">
      <c r="A1008" s="129"/>
    </row>
    <row r="1009" customFormat="false" ht="15" hidden="false" customHeight="false" outlineLevel="0" collapsed="false">
      <c r="A1009" s="129"/>
    </row>
    <row r="1010" customFormat="false" ht="15" hidden="false" customHeight="false" outlineLevel="0" collapsed="false">
      <c r="A1010" s="129"/>
    </row>
    <row r="1011" customFormat="false" ht="15" hidden="false" customHeight="false" outlineLevel="0" collapsed="false">
      <c r="A1011" s="129"/>
    </row>
    <row r="1012" customFormat="false" ht="15" hidden="false" customHeight="false" outlineLevel="0" collapsed="false">
      <c r="A1012" s="129"/>
    </row>
    <row r="1013" customFormat="false" ht="15" hidden="false" customHeight="false" outlineLevel="0" collapsed="false">
      <c r="A1013" s="129"/>
    </row>
    <row r="1014" customFormat="false" ht="15" hidden="false" customHeight="false" outlineLevel="0" collapsed="false">
      <c r="A1014" s="129"/>
    </row>
    <row r="1015" customFormat="false" ht="15" hidden="false" customHeight="false" outlineLevel="0" collapsed="false">
      <c r="A1015" s="129"/>
    </row>
    <row r="1016" customFormat="false" ht="15" hidden="false" customHeight="false" outlineLevel="0" collapsed="false">
      <c r="A1016" s="129"/>
    </row>
    <row r="1017" customFormat="false" ht="15" hidden="false" customHeight="false" outlineLevel="0" collapsed="false">
      <c r="A1017" s="129"/>
    </row>
    <row r="1018" customFormat="false" ht="15" hidden="false" customHeight="false" outlineLevel="0" collapsed="false">
      <c r="A1018" s="129"/>
    </row>
    <row r="1019" customFormat="false" ht="15" hidden="false" customHeight="false" outlineLevel="0" collapsed="false">
      <c r="A1019" s="129"/>
    </row>
    <row r="1020" customFormat="false" ht="15" hidden="false" customHeight="false" outlineLevel="0" collapsed="false">
      <c r="A1020" s="129"/>
    </row>
    <row r="1021" customFormat="false" ht="15" hidden="false" customHeight="false" outlineLevel="0" collapsed="false">
      <c r="A1021" s="129"/>
    </row>
    <row r="1022" customFormat="false" ht="15" hidden="false" customHeight="false" outlineLevel="0" collapsed="false">
      <c r="A1022" s="129"/>
    </row>
    <row r="1023" customFormat="false" ht="15" hidden="false" customHeight="false" outlineLevel="0" collapsed="false">
      <c r="A1023" s="129"/>
    </row>
    <row r="1024" customFormat="false" ht="15" hidden="false" customHeight="false" outlineLevel="0" collapsed="false">
      <c r="A1024" s="129"/>
    </row>
    <row r="1025" customFormat="false" ht="15" hidden="false" customHeight="false" outlineLevel="0" collapsed="false">
      <c r="A1025" s="129"/>
    </row>
    <row r="1026" customFormat="false" ht="15" hidden="false" customHeight="false" outlineLevel="0" collapsed="false">
      <c r="A1026" s="129"/>
    </row>
    <row r="1027" customFormat="false" ht="15" hidden="false" customHeight="false" outlineLevel="0" collapsed="false">
      <c r="A1027" s="129"/>
    </row>
    <row r="1028" customFormat="false" ht="15" hidden="false" customHeight="false" outlineLevel="0" collapsed="false">
      <c r="A1028" s="129"/>
    </row>
    <row r="1029" customFormat="false" ht="15" hidden="false" customHeight="false" outlineLevel="0" collapsed="false">
      <c r="A1029" s="129"/>
    </row>
    <row r="1030" customFormat="false" ht="15" hidden="false" customHeight="false" outlineLevel="0" collapsed="false">
      <c r="A1030" s="129"/>
    </row>
    <row r="1031" customFormat="false" ht="15" hidden="false" customHeight="false" outlineLevel="0" collapsed="false">
      <c r="A1031" s="129"/>
    </row>
    <row r="1032" customFormat="false" ht="15" hidden="false" customHeight="false" outlineLevel="0" collapsed="false">
      <c r="A1032" s="129"/>
    </row>
    <row r="1033" customFormat="false" ht="15" hidden="false" customHeight="false" outlineLevel="0" collapsed="false">
      <c r="A1033" s="129"/>
    </row>
    <row r="1034" customFormat="false" ht="15" hidden="false" customHeight="false" outlineLevel="0" collapsed="false">
      <c r="A1034" s="129"/>
    </row>
    <row r="1035" customFormat="false" ht="15" hidden="false" customHeight="false" outlineLevel="0" collapsed="false">
      <c r="A1035" s="129"/>
    </row>
    <row r="1036" customFormat="false" ht="15" hidden="false" customHeight="false" outlineLevel="0" collapsed="false">
      <c r="A1036" s="129"/>
    </row>
    <row r="1037" customFormat="false" ht="15" hidden="false" customHeight="false" outlineLevel="0" collapsed="false">
      <c r="A1037" s="129"/>
    </row>
    <row r="1038" customFormat="false" ht="15" hidden="false" customHeight="false" outlineLevel="0" collapsed="false">
      <c r="A1038" s="129"/>
    </row>
    <row r="1039" customFormat="false" ht="15" hidden="false" customHeight="false" outlineLevel="0" collapsed="false">
      <c r="A1039" s="129"/>
    </row>
    <row r="1040" customFormat="false" ht="15" hidden="false" customHeight="false" outlineLevel="0" collapsed="false">
      <c r="A1040" s="129"/>
    </row>
    <row r="1041" customFormat="false" ht="15" hidden="false" customHeight="false" outlineLevel="0" collapsed="false">
      <c r="A1041" s="129"/>
    </row>
    <row r="1042" customFormat="false" ht="15" hidden="false" customHeight="false" outlineLevel="0" collapsed="false">
      <c r="A1042" s="129"/>
    </row>
    <row r="1043" customFormat="false" ht="15" hidden="false" customHeight="false" outlineLevel="0" collapsed="false">
      <c r="A1043" s="129"/>
    </row>
    <row r="1044" customFormat="false" ht="15" hidden="false" customHeight="false" outlineLevel="0" collapsed="false">
      <c r="A1044" s="129"/>
    </row>
    <row r="1045" customFormat="false" ht="15" hidden="false" customHeight="false" outlineLevel="0" collapsed="false">
      <c r="A1045" s="129"/>
    </row>
    <row r="1046" customFormat="false" ht="15" hidden="false" customHeight="false" outlineLevel="0" collapsed="false">
      <c r="A1046" s="129"/>
    </row>
    <row r="1047" customFormat="false" ht="15" hidden="false" customHeight="false" outlineLevel="0" collapsed="false">
      <c r="A1047" s="129"/>
    </row>
    <row r="1048" customFormat="false" ht="15" hidden="false" customHeight="false" outlineLevel="0" collapsed="false">
      <c r="A1048" s="129"/>
    </row>
    <row r="1049" customFormat="false" ht="15" hidden="false" customHeight="false" outlineLevel="0" collapsed="false">
      <c r="A1049" s="129"/>
    </row>
    <row r="1050" customFormat="false" ht="15" hidden="false" customHeight="false" outlineLevel="0" collapsed="false">
      <c r="A1050" s="129"/>
    </row>
    <row r="1051" customFormat="false" ht="15" hidden="false" customHeight="false" outlineLevel="0" collapsed="false">
      <c r="A1051" s="129"/>
    </row>
    <row r="1052" customFormat="false" ht="15" hidden="false" customHeight="false" outlineLevel="0" collapsed="false">
      <c r="A1052" s="129"/>
    </row>
    <row r="1053" customFormat="false" ht="15" hidden="false" customHeight="false" outlineLevel="0" collapsed="false">
      <c r="A1053" s="129"/>
    </row>
    <row r="1054" customFormat="false" ht="15" hidden="false" customHeight="false" outlineLevel="0" collapsed="false">
      <c r="A1054" s="129"/>
    </row>
    <row r="1055" customFormat="false" ht="15" hidden="false" customHeight="false" outlineLevel="0" collapsed="false">
      <c r="A1055" s="129"/>
    </row>
    <row r="1056" customFormat="false" ht="15" hidden="false" customHeight="false" outlineLevel="0" collapsed="false">
      <c r="A1056" s="129"/>
    </row>
    <row r="1057" customFormat="false" ht="15" hidden="false" customHeight="false" outlineLevel="0" collapsed="false">
      <c r="A1057" s="129"/>
    </row>
    <row r="1058" customFormat="false" ht="15" hidden="false" customHeight="false" outlineLevel="0" collapsed="false">
      <c r="A1058" s="129"/>
    </row>
    <row r="1059" customFormat="false" ht="15" hidden="false" customHeight="false" outlineLevel="0" collapsed="false">
      <c r="A1059" s="129"/>
    </row>
    <row r="1060" customFormat="false" ht="15" hidden="false" customHeight="false" outlineLevel="0" collapsed="false">
      <c r="A1060" s="129"/>
    </row>
    <row r="1061" customFormat="false" ht="15" hidden="false" customHeight="false" outlineLevel="0" collapsed="false">
      <c r="A1061" s="129"/>
    </row>
    <row r="1062" customFormat="false" ht="15" hidden="false" customHeight="false" outlineLevel="0" collapsed="false">
      <c r="A1062" s="129"/>
    </row>
    <row r="1063" customFormat="false" ht="15" hidden="false" customHeight="false" outlineLevel="0" collapsed="false">
      <c r="A1063" s="129"/>
    </row>
    <row r="1064" customFormat="false" ht="15" hidden="false" customHeight="false" outlineLevel="0" collapsed="false">
      <c r="A1064" s="129"/>
    </row>
    <row r="1065" customFormat="false" ht="15" hidden="false" customHeight="false" outlineLevel="0" collapsed="false">
      <c r="A1065" s="129"/>
    </row>
    <row r="1066" customFormat="false" ht="15" hidden="false" customHeight="false" outlineLevel="0" collapsed="false">
      <c r="A1066" s="129"/>
    </row>
    <row r="1067" customFormat="false" ht="15" hidden="false" customHeight="false" outlineLevel="0" collapsed="false">
      <c r="A1067" s="129"/>
    </row>
    <row r="1068" customFormat="false" ht="15" hidden="false" customHeight="false" outlineLevel="0" collapsed="false">
      <c r="A1068" s="129"/>
    </row>
    <row r="1069" customFormat="false" ht="15" hidden="false" customHeight="false" outlineLevel="0" collapsed="false">
      <c r="A1069" s="129"/>
    </row>
    <row r="1070" customFormat="false" ht="15" hidden="false" customHeight="false" outlineLevel="0" collapsed="false">
      <c r="A1070" s="129"/>
    </row>
    <row r="1071" customFormat="false" ht="15" hidden="false" customHeight="false" outlineLevel="0" collapsed="false">
      <c r="A1071" s="129"/>
    </row>
    <row r="1072" customFormat="false" ht="15" hidden="false" customHeight="false" outlineLevel="0" collapsed="false">
      <c r="A1072" s="129"/>
    </row>
    <row r="1073" customFormat="false" ht="15" hidden="false" customHeight="false" outlineLevel="0" collapsed="false">
      <c r="A1073" s="129"/>
    </row>
    <row r="1074" customFormat="false" ht="15" hidden="false" customHeight="false" outlineLevel="0" collapsed="false">
      <c r="A1074" s="129"/>
    </row>
    <row r="1075" customFormat="false" ht="15" hidden="false" customHeight="false" outlineLevel="0" collapsed="false">
      <c r="A1075" s="129"/>
    </row>
    <row r="1076" customFormat="false" ht="15" hidden="false" customHeight="false" outlineLevel="0" collapsed="false">
      <c r="A1076" s="129"/>
    </row>
    <row r="1077" customFormat="false" ht="15" hidden="false" customHeight="false" outlineLevel="0" collapsed="false">
      <c r="A1077" s="129"/>
    </row>
    <row r="1078" customFormat="false" ht="15" hidden="false" customHeight="false" outlineLevel="0" collapsed="false">
      <c r="A1078" s="129"/>
    </row>
    <row r="1079" customFormat="false" ht="15" hidden="false" customHeight="false" outlineLevel="0" collapsed="false">
      <c r="A1079" s="129"/>
    </row>
    <row r="1080" customFormat="false" ht="15" hidden="false" customHeight="false" outlineLevel="0" collapsed="false">
      <c r="A1080" s="129"/>
    </row>
    <row r="1081" customFormat="false" ht="15" hidden="false" customHeight="false" outlineLevel="0" collapsed="false">
      <c r="A1081" s="129"/>
    </row>
    <row r="1082" customFormat="false" ht="15" hidden="false" customHeight="false" outlineLevel="0" collapsed="false">
      <c r="A1082" s="129"/>
    </row>
    <row r="1083" customFormat="false" ht="15" hidden="false" customHeight="false" outlineLevel="0" collapsed="false">
      <c r="A1083" s="129"/>
    </row>
    <row r="1084" customFormat="false" ht="15" hidden="false" customHeight="false" outlineLevel="0" collapsed="false">
      <c r="A1084" s="129"/>
    </row>
    <row r="1085" customFormat="false" ht="15" hidden="false" customHeight="false" outlineLevel="0" collapsed="false">
      <c r="A1085" s="129"/>
    </row>
    <row r="1086" customFormat="false" ht="15" hidden="false" customHeight="false" outlineLevel="0" collapsed="false">
      <c r="A1086" s="129"/>
    </row>
    <row r="1087" customFormat="false" ht="15" hidden="false" customHeight="false" outlineLevel="0" collapsed="false">
      <c r="A1087" s="129"/>
    </row>
    <row r="1088" customFormat="false" ht="15" hidden="false" customHeight="false" outlineLevel="0" collapsed="false">
      <c r="A1088" s="129"/>
    </row>
    <row r="1089" customFormat="false" ht="15" hidden="false" customHeight="false" outlineLevel="0" collapsed="false">
      <c r="A1089" s="129"/>
    </row>
    <row r="1090" customFormat="false" ht="15" hidden="false" customHeight="false" outlineLevel="0" collapsed="false">
      <c r="A1090" s="129"/>
    </row>
    <row r="1091" customFormat="false" ht="15" hidden="false" customHeight="false" outlineLevel="0" collapsed="false">
      <c r="A1091" s="129"/>
    </row>
    <row r="1092" customFormat="false" ht="15" hidden="false" customHeight="false" outlineLevel="0" collapsed="false">
      <c r="A1092" s="129"/>
    </row>
    <row r="1093" customFormat="false" ht="15" hidden="false" customHeight="false" outlineLevel="0" collapsed="false">
      <c r="A1093" s="129"/>
    </row>
    <row r="1094" customFormat="false" ht="15" hidden="false" customHeight="false" outlineLevel="0" collapsed="false">
      <c r="A1094" s="129"/>
    </row>
    <row r="1095" customFormat="false" ht="15" hidden="false" customHeight="false" outlineLevel="0" collapsed="false">
      <c r="A1095" s="129"/>
    </row>
    <row r="1096" customFormat="false" ht="15" hidden="false" customHeight="false" outlineLevel="0" collapsed="false">
      <c r="A1096" s="129"/>
    </row>
    <row r="1097" customFormat="false" ht="15" hidden="false" customHeight="false" outlineLevel="0" collapsed="false">
      <c r="A1097" s="129"/>
    </row>
    <row r="1098" customFormat="false" ht="15" hidden="false" customHeight="false" outlineLevel="0" collapsed="false">
      <c r="A1098" s="129"/>
    </row>
    <row r="1099" customFormat="false" ht="15" hidden="false" customHeight="false" outlineLevel="0" collapsed="false">
      <c r="A1099" s="129"/>
    </row>
    <row r="1100" customFormat="false" ht="15" hidden="false" customHeight="false" outlineLevel="0" collapsed="false">
      <c r="A1100" s="129"/>
    </row>
    <row r="1101" customFormat="false" ht="15" hidden="false" customHeight="false" outlineLevel="0" collapsed="false">
      <c r="A1101" s="129"/>
    </row>
    <row r="1102" customFormat="false" ht="15" hidden="false" customHeight="false" outlineLevel="0" collapsed="false">
      <c r="A1102" s="129"/>
    </row>
  </sheetData>
  <sheetProtection sheet="true" password="cc71" selectLockedCells="true"/>
  <mergeCells count="147">
    <mergeCell ref="A1:AO1"/>
    <mergeCell ref="AP1:CC1"/>
    <mergeCell ref="CD1:CX1"/>
    <mergeCell ref="CY1:DX1"/>
    <mergeCell ref="A2:A7"/>
    <mergeCell ref="B2:F2"/>
    <mergeCell ref="G2:AA2"/>
    <mergeCell ref="AB2:AV2"/>
    <mergeCell ref="AW2:DA2"/>
    <mergeCell ref="DB2:DV2"/>
    <mergeCell ref="DW2:DX2"/>
    <mergeCell ref="B3:C5"/>
    <mergeCell ref="D3:F5"/>
    <mergeCell ref="G3:H5"/>
    <mergeCell ref="I3:J5"/>
    <mergeCell ref="K3:M5"/>
    <mergeCell ref="N3:AA3"/>
    <mergeCell ref="AB3:AC5"/>
    <mergeCell ref="AD3:AE5"/>
    <mergeCell ref="AF3:AH5"/>
    <mergeCell ref="AI3:AV3"/>
    <mergeCell ref="AW3:BB5"/>
    <mergeCell ref="BC3:BH5"/>
    <mergeCell ref="BI3:BO5"/>
    <mergeCell ref="BP3:DA3"/>
    <mergeCell ref="DB3:DC4"/>
    <mergeCell ref="DD3:DE4"/>
    <mergeCell ref="DF3:DH4"/>
    <mergeCell ref="DI3:DV3"/>
    <mergeCell ref="N4:T4"/>
    <mergeCell ref="U4:AA4"/>
    <mergeCell ref="AI4:AO4"/>
    <mergeCell ref="AP4:AV4"/>
    <mergeCell ref="BP4:CH4"/>
    <mergeCell ref="CI4:DA4"/>
    <mergeCell ref="DI4:DO4"/>
    <mergeCell ref="DP4:DV4"/>
    <mergeCell ref="DW4:DW7"/>
    <mergeCell ref="DX4:DX7"/>
    <mergeCell ref="N5:O5"/>
    <mergeCell ref="P5:Q5"/>
    <mergeCell ref="R5:T5"/>
    <mergeCell ref="U5:V5"/>
    <mergeCell ref="W5:X5"/>
    <mergeCell ref="Y5:AA5"/>
    <mergeCell ref="AI5:AJ5"/>
    <mergeCell ref="AK5:AL5"/>
    <mergeCell ref="AM5:AO5"/>
    <mergeCell ref="AP5:AQ5"/>
    <mergeCell ref="AR5:AS5"/>
    <mergeCell ref="AT5:AV5"/>
    <mergeCell ref="BP5:BU5"/>
    <mergeCell ref="BV5:CA5"/>
    <mergeCell ref="CB5:CH5"/>
    <mergeCell ref="CI5:CN5"/>
    <mergeCell ref="CO5:CT5"/>
    <mergeCell ref="CU5:DA5"/>
    <mergeCell ref="DB5:DB7"/>
    <mergeCell ref="DC5:DC7"/>
    <mergeCell ref="DD5:DD7"/>
    <mergeCell ref="DE5:DE7"/>
    <mergeCell ref="DF5:DF7"/>
    <mergeCell ref="DG5:DG7"/>
    <mergeCell ref="DH5:DH7"/>
    <mergeCell ref="DI5:DJ6"/>
    <mergeCell ref="DK5:DL6"/>
    <mergeCell ref="DM5:DO6"/>
    <mergeCell ref="DP5:DQ6"/>
    <mergeCell ref="DR5:DS6"/>
    <mergeCell ref="DT5:DV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X6"/>
    <mergeCell ref="AY6:AZ6"/>
    <mergeCell ref="BA6:BB6"/>
    <mergeCell ref="BC6:BD6"/>
    <mergeCell ref="BE6:BF6"/>
    <mergeCell ref="BG6:BH6"/>
    <mergeCell ref="BI6:BI7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B7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U7"/>
    <mergeCell ref="CV6:CW6"/>
    <mergeCell ref="CX6:CY6"/>
    <mergeCell ref="CZ6:D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519"/>
  <sheetViews>
    <sheetView showFormulas="false" showGridLines="true" showRowColHeaders="true" showZeros="true" rightToLeft="false" tabSelected="false" showOutlineSymbols="true" defaultGridColor="true" view="normal" topLeftCell="A58" colorId="64" zoomScale="66" zoomScaleNormal="66" zoomScalePageLayoutView="100" workbookViewId="0">
      <pane xSplit="1" ySplit="0" topLeftCell="DE1" activePane="topRight" state="frozen"/>
      <selection pane="topLeft" activeCell="A58" activeCellId="0" sqref="A58"/>
      <selection pane="topRight" activeCell="DO93" activeCellId="0" sqref="DO93"/>
    </sheetView>
  </sheetViews>
  <sheetFormatPr defaultColWidth="9.13671875" defaultRowHeight="15" zeroHeight="false" outlineLevelRow="0" outlineLevelCol="0"/>
  <cols>
    <col collapsed="false" customWidth="true" hidden="false" outlineLevel="0" max="1" min="1" style="305" width="42.7"/>
    <col collapsed="false" customWidth="true" hidden="false" outlineLevel="0" max="2" min="2" style="79" width="12.7"/>
    <col collapsed="false" customWidth="true" hidden="false" outlineLevel="0" max="3" min="3" style="79" width="8.56"/>
    <col collapsed="false" customWidth="true" hidden="false" outlineLevel="0" max="4" min="4" style="79" width="10.28"/>
    <col collapsed="false" customWidth="true" hidden="false" outlineLevel="0" max="5" min="5" style="79" width="8.85"/>
    <col collapsed="false" customWidth="false" hidden="false" outlineLevel="0" max="6" min="6" style="79" width="9.14"/>
    <col collapsed="false" customWidth="true" hidden="false" outlineLevel="0" max="7" min="7" style="79" width="11.13"/>
    <col collapsed="false" customWidth="true" hidden="false" outlineLevel="0" max="8" min="8" style="79" width="8.85"/>
    <col collapsed="false" customWidth="true" hidden="false" outlineLevel="0" max="9" min="9" style="79" width="10.85"/>
    <col collapsed="false" customWidth="true" hidden="false" outlineLevel="0" max="10" min="10" style="79" width="20.41"/>
    <col collapsed="false" customWidth="true" hidden="false" outlineLevel="0" max="33" min="11" style="79" width="10.71"/>
    <col collapsed="false" customWidth="true" hidden="false" outlineLevel="0" max="34" min="34" style="79" width="16.42"/>
    <col collapsed="false" customWidth="true" hidden="false" outlineLevel="0" max="35" min="35" style="79" width="8.85"/>
    <col collapsed="false" customWidth="true" hidden="false" outlineLevel="0" max="36" min="36" style="79" width="10.56"/>
    <col collapsed="false" customWidth="true" hidden="false" outlineLevel="0" max="37" min="37" style="79" width="11.56"/>
    <col collapsed="false" customWidth="true" hidden="false" outlineLevel="0" max="38" min="38" style="79" width="12.85"/>
    <col collapsed="false" customWidth="true" hidden="false" outlineLevel="0" max="39" min="39" style="79" width="12.14"/>
    <col collapsed="false" customWidth="true" hidden="false" outlineLevel="0" max="40" min="40" style="79" width="11.7"/>
    <col collapsed="false" customWidth="true" hidden="false" outlineLevel="0" max="41" min="41" style="79" width="12.14"/>
    <col collapsed="false" customWidth="true" hidden="false" outlineLevel="0" max="42" min="42" style="79" width="11.99"/>
    <col collapsed="false" customWidth="true" hidden="false" outlineLevel="0" max="43" min="43" style="79" width="11.13"/>
    <col collapsed="false" customWidth="true" hidden="false" outlineLevel="0" max="44" min="44" style="79" width="10.71"/>
    <col collapsed="false" customWidth="true" hidden="false" outlineLevel="0" max="45" min="45" style="79" width="10.56"/>
    <col collapsed="false" customWidth="true" hidden="false" outlineLevel="0" max="46" min="46" style="79" width="12.99"/>
    <col collapsed="false" customWidth="true" hidden="false" outlineLevel="0" max="47" min="47" style="79" width="13.14"/>
    <col collapsed="false" customWidth="true" hidden="false" outlineLevel="0" max="48" min="48" style="79" width="12.56"/>
    <col collapsed="false" customWidth="true" hidden="false" outlineLevel="0" max="49" min="49" style="79" width="13.14"/>
    <col collapsed="false" customWidth="true" hidden="false" outlineLevel="0" max="50" min="50" style="79" width="15.56"/>
    <col collapsed="false" customWidth="true" hidden="false" outlineLevel="0" max="51" min="51" style="79" width="11.99"/>
    <col collapsed="false" customWidth="true" hidden="false" outlineLevel="0" max="52" min="52" style="79" width="12.7"/>
    <col collapsed="false" customWidth="true" hidden="false" outlineLevel="0" max="61" min="53" style="79" width="12.14"/>
    <col collapsed="false" customWidth="true" hidden="false" outlineLevel="0" max="62" min="62" style="79" width="11.56"/>
    <col collapsed="false" customWidth="true" hidden="false" outlineLevel="0" max="63" min="63" style="79" width="13.7"/>
    <col collapsed="false" customWidth="true" hidden="false" outlineLevel="0" max="64" min="64" style="79" width="14.28"/>
    <col collapsed="false" customWidth="true" hidden="false" outlineLevel="0" max="65" min="65" style="79" width="10.85"/>
    <col collapsed="false" customWidth="true" hidden="false" outlineLevel="0" max="68" min="66" style="79" width="13.56"/>
    <col collapsed="false" customWidth="true" hidden="false" outlineLevel="0" max="69" min="69" style="79" width="11.85"/>
    <col collapsed="false" customWidth="true" hidden="false" outlineLevel="0" max="70" min="70" style="79" width="9.99"/>
    <col collapsed="false" customWidth="true" hidden="false" outlineLevel="0" max="71" min="71" style="79" width="10.28"/>
    <col collapsed="false" customWidth="true" hidden="false" outlineLevel="0" max="72" min="72" style="79" width="10.13"/>
    <col collapsed="false" customWidth="true" hidden="false" outlineLevel="0" max="73" min="73" style="79" width="11.13"/>
    <col collapsed="false" customWidth="true" hidden="false" outlineLevel="0" max="74" min="74" style="79" width="13.56"/>
    <col collapsed="false" customWidth="true" hidden="false" outlineLevel="0" max="75" min="75" style="79" width="10.13"/>
    <col collapsed="false" customWidth="true" hidden="false" outlineLevel="0" max="76" min="76" style="79" width="13.56"/>
    <col collapsed="false" customWidth="true" hidden="false" outlineLevel="0" max="77" min="77" style="79" width="11.56"/>
    <col collapsed="false" customWidth="true" hidden="false" outlineLevel="0" max="78" min="78" style="79" width="11.7"/>
    <col collapsed="false" customWidth="true" hidden="false" outlineLevel="0" max="79" min="79" style="79" width="10.41"/>
    <col collapsed="false" customWidth="true" hidden="false" outlineLevel="0" max="80" min="80" style="79" width="13.56"/>
    <col collapsed="false" customWidth="true" hidden="false" outlineLevel="0" max="81" min="81" style="79" width="10.56"/>
    <col collapsed="false" customWidth="true" hidden="false" outlineLevel="0" max="82" min="82" style="79" width="13.28"/>
    <col collapsed="false" customWidth="true" hidden="false" outlineLevel="0" max="83" min="83" style="79" width="14.85"/>
    <col collapsed="false" customWidth="true" hidden="false" outlineLevel="0" max="84" min="84" style="79" width="10.99"/>
    <col collapsed="false" customWidth="true" hidden="false" outlineLevel="0" max="85" min="85" style="79" width="9.85"/>
    <col collapsed="false" customWidth="true" hidden="false" outlineLevel="0" max="86" min="86" style="79" width="11.7"/>
    <col collapsed="false" customWidth="true" hidden="false" outlineLevel="0" max="87" min="87" style="79" width="10.71"/>
    <col collapsed="false" customWidth="true" hidden="false" outlineLevel="0" max="88" min="88" style="79" width="11.42"/>
    <col collapsed="false" customWidth="true" hidden="false" outlineLevel="0" max="89" min="89" style="79" width="10.71"/>
    <col collapsed="false" customWidth="true" hidden="false" outlineLevel="0" max="90" min="90" style="79" width="14.28"/>
    <col collapsed="false" customWidth="true" hidden="false" outlineLevel="0" max="92" min="91" style="79" width="14.85"/>
    <col collapsed="false" customWidth="true" hidden="false" outlineLevel="0" max="93" min="93" style="79" width="16.42"/>
    <col collapsed="false" customWidth="true" hidden="false" outlineLevel="0" max="94" min="94" style="79" width="14.85"/>
    <col collapsed="false" customWidth="true" hidden="false" outlineLevel="0" max="95" min="95" style="79" width="10.85"/>
    <col collapsed="false" customWidth="true" hidden="false" outlineLevel="0" max="96" min="96" style="79" width="9.85"/>
    <col collapsed="false" customWidth="true" hidden="false" outlineLevel="0" max="97" min="97" style="79" width="12.7"/>
    <col collapsed="false" customWidth="true" hidden="false" outlineLevel="0" max="98" min="98" style="79" width="11.56"/>
    <col collapsed="false" customWidth="true" hidden="false" outlineLevel="0" max="99" min="99" style="79" width="14.85"/>
    <col collapsed="false" customWidth="true" hidden="false" outlineLevel="0" max="100" min="100" style="79" width="10.99"/>
    <col collapsed="false" customWidth="true" hidden="false" outlineLevel="0" max="101" min="101" style="79" width="12.99"/>
    <col collapsed="false" customWidth="true" hidden="false" outlineLevel="0" max="102" min="102" style="79" width="10.56"/>
    <col collapsed="false" customWidth="true" hidden="false" outlineLevel="0" max="103" min="103" style="79" width="13.14"/>
    <col collapsed="false" customWidth="true" hidden="false" outlineLevel="0" max="104" min="104" style="79" width="11.13"/>
    <col collapsed="false" customWidth="true" hidden="false" outlineLevel="0" max="105" min="105" style="79" width="12.56"/>
    <col collapsed="false" customWidth="true" hidden="false" outlineLevel="0" max="106" min="106" style="79" width="12.28"/>
    <col collapsed="false" customWidth="true" hidden="false" outlineLevel="0" max="107" min="107" style="79" width="12.99"/>
    <col collapsed="false" customWidth="true" hidden="false" outlineLevel="0" max="108" min="108" style="79" width="13.28"/>
    <col collapsed="false" customWidth="true" hidden="false" outlineLevel="0" max="111" min="109" style="79" width="14.85"/>
    <col collapsed="false" customWidth="true" hidden="false" outlineLevel="0" max="112" min="112" style="79" width="16.56"/>
    <col collapsed="false" customWidth="true" hidden="false" outlineLevel="0" max="115" min="113" style="79" width="14.85"/>
    <col collapsed="false" customWidth="true" hidden="false" outlineLevel="0" max="116" min="116" style="79" width="27.7"/>
    <col collapsed="false" customWidth="true" hidden="false" outlineLevel="0" max="118" min="117" style="79" width="20.99"/>
    <col collapsed="false" customWidth="true" hidden="false" outlineLevel="0" max="119" min="119" style="79" width="17.14"/>
    <col collapsed="false" customWidth="true" hidden="false" outlineLevel="0" max="120" min="120" style="306" width="17.85"/>
    <col collapsed="false" customWidth="false" hidden="false" outlineLevel="0" max="138" min="121" style="1" width="9.14"/>
    <col collapsed="false" customWidth="false" hidden="false" outlineLevel="0" max="139" min="139" style="307" width="9.14"/>
    <col collapsed="false" customWidth="false" hidden="false" outlineLevel="0" max="257" min="140" style="79" width="9.14"/>
  </cols>
  <sheetData>
    <row r="1" customFormat="false" ht="15" hidden="false" customHeight="true" outlineLevel="0" collapsed="false">
      <c r="A1" s="308" t="s">
        <v>124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  <c r="BZ1" s="308"/>
      <c r="CA1" s="308"/>
      <c r="CB1" s="308"/>
      <c r="CC1" s="308"/>
      <c r="CD1" s="308"/>
      <c r="CE1" s="308"/>
      <c r="CF1" s="308"/>
      <c r="CG1" s="308"/>
      <c r="CH1" s="308"/>
      <c r="CI1" s="308"/>
      <c r="CJ1" s="308"/>
      <c r="CK1" s="308"/>
      <c r="CL1" s="308"/>
      <c r="CM1" s="308"/>
      <c r="CN1" s="308"/>
      <c r="CO1" s="308"/>
      <c r="CP1" s="308"/>
      <c r="CQ1" s="308"/>
      <c r="CR1" s="308"/>
      <c r="CS1" s="308"/>
      <c r="CT1" s="308"/>
      <c r="CU1" s="308"/>
      <c r="CV1" s="308"/>
      <c r="CW1" s="308"/>
      <c r="CX1" s="308"/>
      <c r="CY1" s="308"/>
      <c r="CZ1" s="308"/>
      <c r="DA1" s="308"/>
      <c r="DB1" s="308"/>
      <c r="DC1" s="308"/>
      <c r="DD1" s="308"/>
      <c r="DE1" s="308"/>
      <c r="DF1" s="308"/>
      <c r="DG1" s="308"/>
      <c r="DH1" s="308"/>
      <c r="DI1" s="308"/>
      <c r="DJ1" s="308"/>
      <c r="DK1" s="308"/>
      <c r="DL1" s="308"/>
      <c r="DM1" s="308"/>
      <c r="DN1" s="308"/>
      <c r="DO1" s="308"/>
      <c r="DP1" s="308"/>
    </row>
    <row r="2" s="81" customFormat="true" ht="51" hidden="false" customHeight="true" outlineLevel="0" collapsed="false">
      <c r="A2" s="81" t="s">
        <v>11</v>
      </c>
      <c r="B2" s="3" t="s">
        <v>124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09" t="s">
        <v>1250</v>
      </c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  <c r="BV2" s="309"/>
      <c r="BW2" s="309"/>
      <c r="BX2" s="309"/>
      <c r="BY2" s="309"/>
      <c r="BZ2" s="309"/>
      <c r="CA2" s="309"/>
      <c r="CB2" s="309"/>
      <c r="CC2" s="309"/>
      <c r="CD2" s="309"/>
      <c r="CE2" s="309" t="s">
        <v>1251</v>
      </c>
      <c r="CF2" s="309"/>
      <c r="CG2" s="309"/>
      <c r="CH2" s="309"/>
      <c r="CI2" s="309"/>
      <c r="CJ2" s="309"/>
      <c r="CK2" s="309"/>
      <c r="CL2" s="309"/>
      <c r="CM2" s="309"/>
      <c r="CN2" s="309"/>
      <c r="CO2" s="309"/>
      <c r="CP2" s="309"/>
      <c r="CQ2" s="309"/>
      <c r="CR2" s="309"/>
      <c r="CS2" s="309"/>
      <c r="CT2" s="309"/>
      <c r="CU2" s="309"/>
      <c r="CV2" s="309"/>
      <c r="CW2" s="309"/>
      <c r="CX2" s="309"/>
      <c r="CY2" s="309"/>
      <c r="CZ2" s="309"/>
      <c r="DA2" s="309"/>
      <c r="DB2" s="309"/>
      <c r="DC2" s="309"/>
      <c r="DD2" s="309"/>
      <c r="DE2" s="309"/>
      <c r="DF2" s="309"/>
      <c r="DG2" s="309"/>
      <c r="DH2" s="309"/>
      <c r="DI2" s="309"/>
      <c r="DJ2" s="309"/>
      <c r="DK2" s="310" t="s">
        <v>1252</v>
      </c>
      <c r="DL2" s="310"/>
      <c r="DM2" s="310"/>
      <c r="DN2" s="310"/>
      <c r="DO2" s="310"/>
      <c r="DP2" s="310"/>
      <c r="DQ2" s="311"/>
      <c r="DR2" s="311"/>
      <c r="DS2" s="311"/>
      <c r="DT2" s="311"/>
      <c r="DU2" s="311"/>
      <c r="DV2" s="311"/>
      <c r="DW2" s="311"/>
      <c r="DX2" s="311"/>
      <c r="DY2" s="311"/>
      <c r="DZ2" s="311"/>
      <c r="EA2" s="311"/>
      <c r="EB2" s="311"/>
      <c r="EC2" s="311"/>
      <c r="ED2" s="311"/>
      <c r="EE2" s="311"/>
      <c r="EF2" s="311"/>
      <c r="EG2" s="311"/>
      <c r="EH2" s="311"/>
      <c r="EI2" s="312"/>
    </row>
    <row r="3" s="317" customFormat="true" ht="99" hidden="false" customHeight="true" outlineLevel="0" collapsed="false">
      <c r="A3" s="81"/>
      <c r="B3" s="90" t="s">
        <v>1253</v>
      </c>
      <c r="C3" s="90"/>
      <c r="D3" s="90"/>
      <c r="E3" s="90"/>
      <c r="F3" s="90"/>
      <c r="G3" s="90"/>
      <c r="H3" s="90"/>
      <c r="I3" s="90"/>
      <c r="J3" s="90"/>
      <c r="K3" s="139" t="s">
        <v>1254</v>
      </c>
      <c r="L3" s="139"/>
      <c r="M3" s="138" t="s">
        <v>1255</v>
      </c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9" t="s">
        <v>1256</v>
      </c>
      <c r="AG3" s="139"/>
      <c r="AH3" s="313" t="s">
        <v>1257</v>
      </c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3"/>
      <c r="AV3" s="313"/>
      <c r="AW3" s="313"/>
      <c r="AX3" s="313"/>
      <c r="AY3" s="313"/>
      <c r="AZ3" s="313"/>
      <c r="BA3" s="91" t="s">
        <v>1258</v>
      </c>
      <c r="BB3" s="91"/>
      <c r="BC3" s="91"/>
      <c r="BD3" s="91"/>
      <c r="BE3" s="91"/>
      <c r="BF3" s="91"/>
      <c r="BG3" s="91"/>
      <c r="BH3" s="91"/>
      <c r="BI3" s="91"/>
      <c r="BJ3" s="138" t="s">
        <v>1259</v>
      </c>
      <c r="BK3" s="138"/>
      <c r="BL3" s="314" t="s">
        <v>1260</v>
      </c>
      <c r="BM3" s="314"/>
      <c r="BN3" s="314"/>
      <c r="BO3" s="314"/>
      <c r="BP3" s="314"/>
      <c r="BQ3" s="314"/>
      <c r="BR3" s="314"/>
      <c r="BS3" s="314"/>
      <c r="BT3" s="314"/>
      <c r="BU3" s="314"/>
      <c r="BV3" s="314"/>
      <c r="BW3" s="314"/>
      <c r="BX3" s="314"/>
      <c r="BY3" s="314"/>
      <c r="BZ3" s="314"/>
      <c r="CA3" s="314"/>
      <c r="CB3" s="314"/>
      <c r="CC3" s="139" t="s">
        <v>1261</v>
      </c>
      <c r="CD3" s="139"/>
      <c r="CE3" s="211" t="s">
        <v>1262</v>
      </c>
      <c r="CF3" s="211"/>
      <c r="CG3" s="211"/>
      <c r="CH3" s="211"/>
      <c r="CI3" s="211"/>
      <c r="CJ3" s="211"/>
      <c r="CK3" s="211"/>
      <c r="CL3" s="211"/>
      <c r="CM3" s="211"/>
      <c r="CN3" s="139" t="s">
        <v>1263</v>
      </c>
      <c r="CO3" s="139"/>
      <c r="CP3" s="215" t="s">
        <v>1264</v>
      </c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139" t="s">
        <v>1265</v>
      </c>
      <c r="DH3" s="139"/>
      <c r="DI3" s="217" t="s">
        <v>1266</v>
      </c>
      <c r="DJ3" s="217"/>
      <c r="DK3" s="90" t="s">
        <v>1267</v>
      </c>
      <c r="DL3" s="90"/>
      <c r="DM3" s="139" t="s">
        <v>1268</v>
      </c>
      <c r="DN3" s="139"/>
      <c r="DO3" s="139"/>
      <c r="DP3" s="139"/>
      <c r="DQ3" s="315"/>
      <c r="DR3" s="315"/>
      <c r="DS3" s="315"/>
      <c r="DT3" s="315"/>
      <c r="DU3" s="315"/>
      <c r="DV3" s="315"/>
      <c r="DW3" s="315"/>
      <c r="DX3" s="315"/>
      <c r="DY3" s="315"/>
      <c r="DZ3" s="315"/>
      <c r="EA3" s="315"/>
      <c r="EB3" s="315"/>
      <c r="EC3" s="315"/>
      <c r="ED3" s="315"/>
      <c r="EE3" s="315"/>
      <c r="EF3" s="315"/>
      <c r="EG3" s="315"/>
      <c r="EH3" s="315"/>
      <c r="EI3" s="316"/>
    </row>
    <row r="4" s="320" customFormat="true" ht="102" hidden="false" customHeight="true" outlineLevel="0" collapsed="false">
      <c r="A4" s="81"/>
      <c r="B4" s="90" t="s">
        <v>1269</v>
      </c>
      <c r="C4" s="90" t="s">
        <v>1270</v>
      </c>
      <c r="D4" s="90"/>
      <c r="E4" s="90"/>
      <c r="F4" s="90"/>
      <c r="G4" s="90" t="s">
        <v>1271</v>
      </c>
      <c r="H4" s="90"/>
      <c r="I4" s="90"/>
      <c r="J4" s="90" t="s">
        <v>1272</v>
      </c>
      <c r="K4" s="139" t="s">
        <v>53</v>
      </c>
      <c r="L4" s="90" t="s">
        <v>485</v>
      </c>
      <c r="M4" s="139" t="s">
        <v>1273</v>
      </c>
      <c r="N4" s="216" t="s">
        <v>1270</v>
      </c>
      <c r="O4" s="216"/>
      <c r="P4" s="216"/>
      <c r="Q4" s="216"/>
      <c r="R4" s="216"/>
      <c r="S4" s="216"/>
      <c r="T4" s="216"/>
      <c r="U4" s="216"/>
      <c r="V4" s="216"/>
      <c r="W4" s="139" t="s">
        <v>1274</v>
      </c>
      <c r="X4" s="139"/>
      <c r="Y4" s="139"/>
      <c r="Z4" s="139"/>
      <c r="AA4" s="139"/>
      <c r="AB4" s="139"/>
      <c r="AC4" s="139" t="s">
        <v>1275</v>
      </c>
      <c r="AD4" s="139" t="s">
        <v>1276</v>
      </c>
      <c r="AE4" s="90" t="s">
        <v>468</v>
      </c>
      <c r="AF4" s="139" t="s">
        <v>44</v>
      </c>
      <c r="AG4" s="90" t="s">
        <v>49</v>
      </c>
      <c r="AH4" s="85" t="s">
        <v>1273</v>
      </c>
      <c r="AI4" s="86" t="s">
        <v>1277</v>
      </c>
      <c r="AJ4" s="85" t="s">
        <v>1278</v>
      </c>
      <c r="AK4" s="85"/>
      <c r="AL4" s="85"/>
      <c r="AM4" s="85"/>
      <c r="AN4" s="85"/>
      <c r="AO4" s="85"/>
      <c r="AP4" s="85"/>
      <c r="AQ4" s="85"/>
      <c r="AR4" s="85" t="s">
        <v>1274</v>
      </c>
      <c r="AS4" s="85"/>
      <c r="AT4" s="85"/>
      <c r="AU4" s="85"/>
      <c r="AV4" s="85"/>
      <c r="AW4" s="85"/>
      <c r="AX4" s="85" t="s">
        <v>1279</v>
      </c>
      <c r="AY4" s="85" t="s">
        <v>1280</v>
      </c>
      <c r="AZ4" s="90" t="s">
        <v>45</v>
      </c>
      <c r="BA4" s="90" t="s">
        <v>1269</v>
      </c>
      <c r="BB4" s="90" t="s">
        <v>1281</v>
      </c>
      <c r="BC4" s="90"/>
      <c r="BD4" s="90"/>
      <c r="BE4" s="90"/>
      <c r="BF4" s="90" t="s">
        <v>1271</v>
      </c>
      <c r="BG4" s="90"/>
      <c r="BH4" s="90"/>
      <c r="BI4" s="90" t="s">
        <v>1282</v>
      </c>
      <c r="BJ4" s="139" t="s">
        <v>44</v>
      </c>
      <c r="BK4" s="90" t="s">
        <v>485</v>
      </c>
      <c r="BL4" s="90" t="s">
        <v>1273</v>
      </c>
      <c r="BM4" s="90" t="s">
        <v>1283</v>
      </c>
      <c r="BN4" s="139" t="s">
        <v>1281</v>
      </c>
      <c r="BO4" s="139"/>
      <c r="BP4" s="139"/>
      <c r="BQ4" s="139"/>
      <c r="BR4" s="139"/>
      <c r="BS4" s="139"/>
      <c r="BT4" s="139"/>
      <c r="BU4" s="139"/>
      <c r="BV4" s="139" t="s">
        <v>1274</v>
      </c>
      <c r="BW4" s="139"/>
      <c r="BX4" s="139"/>
      <c r="BY4" s="139"/>
      <c r="BZ4" s="139"/>
      <c r="CA4" s="139"/>
      <c r="CB4" s="90" t="s">
        <v>1284</v>
      </c>
      <c r="CC4" s="139" t="s">
        <v>44</v>
      </c>
      <c r="CD4" s="90" t="s">
        <v>52</v>
      </c>
      <c r="CE4" s="90" t="s">
        <v>1269</v>
      </c>
      <c r="CF4" s="90" t="s">
        <v>1285</v>
      </c>
      <c r="CG4" s="90"/>
      <c r="CH4" s="90"/>
      <c r="CI4" s="90"/>
      <c r="CJ4" s="90" t="s">
        <v>1271</v>
      </c>
      <c r="CK4" s="90"/>
      <c r="CL4" s="90"/>
      <c r="CM4" s="90" t="s">
        <v>1286</v>
      </c>
      <c r="CN4" s="139" t="s">
        <v>53</v>
      </c>
      <c r="CO4" s="90" t="s">
        <v>485</v>
      </c>
      <c r="CP4" s="90" t="s">
        <v>1273</v>
      </c>
      <c r="CQ4" s="90" t="s">
        <v>1287</v>
      </c>
      <c r="CR4" s="139" t="s">
        <v>1285</v>
      </c>
      <c r="CS4" s="139"/>
      <c r="CT4" s="139"/>
      <c r="CU4" s="139"/>
      <c r="CV4" s="139"/>
      <c r="CW4" s="139"/>
      <c r="CX4" s="139"/>
      <c r="CY4" s="139"/>
      <c r="CZ4" s="139" t="s">
        <v>1274</v>
      </c>
      <c r="DA4" s="139"/>
      <c r="DB4" s="139"/>
      <c r="DC4" s="139"/>
      <c r="DD4" s="139"/>
      <c r="DE4" s="139"/>
      <c r="DF4" s="90" t="s">
        <v>1288</v>
      </c>
      <c r="DG4" s="139" t="s">
        <v>44</v>
      </c>
      <c r="DH4" s="90" t="s">
        <v>49</v>
      </c>
      <c r="DI4" s="85" t="s">
        <v>44</v>
      </c>
      <c r="DJ4" s="318" t="s">
        <v>52</v>
      </c>
      <c r="DK4" s="90" t="s">
        <v>1289</v>
      </c>
      <c r="DL4" s="90" t="s">
        <v>1290</v>
      </c>
      <c r="DM4" s="139" t="s">
        <v>1291</v>
      </c>
      <c r="DN4" s="139" t="s">
        <v>1292</v>
      </c>
      <c r="DO4" s="139" t="s">
        <v>1293</v>
      </c>
      <c r="DP4" s="90" t="s">
        <v>468</v>
      </c>
      <c r="DQ4" s="315"/>
      <c r="DR4" s="315"/>
      <c r="DS4" s="315"/>
      <c r="DT4" s="315"/>
      <c r="DU4" s="315"/>
      <c r="DV4" s="315"/>
      <c r="DW4" s="315"/>
      <c r="DX4" s="315"/>
      <c r="DY4" s="315"/>
      <c r="DZ4" s="315"/>
      <c r="EA4" s="315"/>
      <c r="EB4" s="315"/>
      <c r="EC4" s="315"/>
      <c r="ED4" s="315"/>
      <c r="EE4" s="315"/>
      <c r="EF4" s="315"/>
      <c r="EG4" s="315"/>
      <c r="EH4" s="315"/>
      <c r="EI4" s="319"/>
    </row>
    <row r="5" s="317" customFormat="true" ht="24" hidden="false" customHeight="true" outlineLevel="0" collapsed="false">
      <c r="A5" s="81"/>
      <c r="B5" s="90"/>
      <c r="C5" s="90" t="s">
        <v>1294</v>
      </c>
      <c r="D5" s="90" t="s">
        <v>1295</v>
      </c>
      <c r="E5" s="90" t="s">
        <v>1296</v>
      </c>
      <c r="F5" s="90" t="s">
        <v>1297</v>
      </c>
      <c r="G5" s="90" t="s">
        <v>1298</v>
      </c>
      <c r="H5" s="90" t="s">
        <v>1299</v>
      </c>
      <c r="I5" s="90" t="s">
        <v>1300</v>
      </c>
      <c r="J5" s="90"/>
      <c r="K5" s="139"/>
      <c r="L5" s="90"/>
      <c r="M5" s="139"/>
      <c r="N5" s="86" t="s">
        <v>1301</v>
      </c>
      <c r="O5" s="139" t="s">
        <v>1294</v>
      </c>
      <c r="P5" s="139"/>
      <c r="Q5" s="139" t="s">
        <v>1295</v>
      </c>
      <c r="R5" s="139"/>
      <c r="S5" s="139" t="s">
        <v>1296</v>
      </c>
      <c r="T5" s="139"/>
      <c r="U5" s="139" t="s">
        <v>1297</v>
      </c>
      <c r="V5" s="139"/>
      <c r="W5" s="139" t="s">
        <v>1298</v>
      </c>
      <c r="X5" s="139"/>
      <c r="Y5" s="139" t="s">
        <v>1299</v>
      </c>
      <c r="Z5" s="139"/>
      <c r="AA5" s="139" t="s">
        <v>1300</v>
      </c>
      <c r="AB5" s="139"/>
      <c r="AC5" s="139"/>
      <c r="AD5" s="139"/>
      <c r="AE5" s="90"/>
      <c r="AF5" s="139"/>
      <c r="AG5" s="90"/>
      <c r="AH5" s="90"/>
      <c r="AI5" s="86"/>
      <c r="AJ5" s="85" t="s">
        <v>1294</v>
      </c>
      <c r="AK5" s="85"/>
      <c r="AL5" s="85" t="s">
        <v>1295</v>
      </c>
      <c r="AM5" s="85"/>
      <c r="AN5" s="85" t="s">
        <v>1296</v>
      </c>
      <c r="AO5" s="85"/>
      <c r="AP5" s="85" t="s">
        <v>1297</v>
      </c>
      <c r="AQ5" s="85"/>
      <c r="AR5" s="85" t="s">
        <v>1298</v>
      </c>
      <c r="AS5" s="85"/>
      <c r="AT5" s="85" t="s">
        <v>1299</v>
      </c>
      <c r="AU5" s="85"/>
      <c r="AV5" s="85" t="s">
        <v>1300</v>
      </c>
      <c r="AW5" s="85"/>
      <c r="AX5" s="85"/>
      <c r="AY5" s="85"/>
      <c r="AZ5" s="85"/>
      <c r="BA5" s="85"/>
      <c r="BB5" s="90" t="s">
        <v>1294</v>
      </c>
      <c r="BC5" s="90" t="s">
        <v>1295</v>
      </c>
      <c r="BD5" s="90" t="s">
        <v>1296</v>
      </c>
      <c r="BE5" s="90" t="s">
        <v>1297</v>
      </c>
      <c r="BF5" s="90" t="s">
        <v>1298</v>
      </c>
      <c r="BG5" s="90" t="s">
        <v>1299</v>
      </c>
      <c r="BH5" s="90" t="s">
        <v>1300</v>
      </c>
      <c r="BI5" s="90"/>
      <c r="BJ5" s="139"/>
      <c r="BK5" s="90"/>
      <c r="BL5" s="90"/>
      <c r="BM5" s="90"/>
      <c r="BN5" s="139" t="s">
        <v>1294</v>
      </c>
      <c r="BO5" s="139"/>
      <c r="BP5" s="139" t="s">
        <v>1295</v>
      </c>
      <c r="BQ5" s="139"/>
      <c r="BR5" s="139" t="s">
        <v>1296</v>
      </c>
      <c r="BS5" s="139"/>
      <c r="BT5" s="139" t="s">
        <v>1297</v>
      </c>
      <c r="BU5" s="139"/>
      <c r="BV5" s="139" t="s">
        <v>1298</v>
      </c>
      <c r="BW5" s="139"/>
      <c r="BX5" s="139" t="s">
        <v>1299</v>
      </c>
      <c r="BY5" s="139"/>
      <c r="BZ5" s="139" t="s">
        <v>1300</v>
      </c>
      <c r="CA5" s="139"/>
      <c r="CB5" s="90"/>
      <c r="CC5" s="139"/>
      <c r="CD5" s="90"/>
      <c r="CE5" s="90"/>
      <c r="CF5" s="90" t="s">
        <v>1294</v>
      </c>
      <c r="CG5" s="90" t="s">
        <v>1295</v>
      </c>
      <c r="CH5" s="90" t="s">
        <v>1296</v>
      </c>
      <c r="CI5" s="90" t="s">
        <v>1297</v>
      </c>
      <c r="CJ5" s="90" t="s">
        <v>1298</v>
      </c>
      <c r="CK5" s="90" t="s">
        <v>1299</v>
      </c>
      <c r="CL5" s="90" t="s">
        <v>1300</v>
      </c>
      <c r="CM5" s="90"/>
      <c r="CN5" s="139"/>
      <c r="CO5" s="90"/>
      <c r="CP5" s="90"/>
      <c r="CQ5" s="90"/>
      <c r="CR5" s="139" t="s">
        <v>1294</v>
      </c>
      <c r="CS5" s="139"/>
      <c r="CT5" s="139" t="s">
        <v>1295</v>
      </c>
      <c r="CU5" s="139"/>
      <c r="CV5" s="139" t="s">
        <v>1296</v>
      </c>
      <c r="CW5" s="139"/>
      <c r="CX5" s="139" t="s">
        <v>1297</v>
      </c>
      <c r="CY5" s="139"/>
      <c r="CZ5" s="139" t="s">
        <v>1298</v>
      </c>
      <c r="DA5" s="139"/>
      <c r="DB5" s="139" t="s">
        <v>1299</v>
      </c>
      <c r="DC5" s="139"/>
      <c r="DD5" s="139" t="s">
        <v>1300</v>
      </c>
      <c r="DE5" s="139"/>
      <c r="DF5" s="90"/>
      <c r="DG5" s="139"/>
      <c r="DH5" s="90"/>
      <c r="DI5" s="90"/>
      <c r="DJ5" s="318"/>
      <c r="DK5" s="90"/>
      <c r="DL5" s="90"/>
      <c r="DM5" s="139"/>
      <c r="DN5" s="139"/>
      <c r="DO5" s="139"/>
      <c r="DP5" s="90"/>
      <c r="DQ5" s="315"/>
      <c r="DR5" s="315"/>
      <c r="DS5" s="315"/>
      <c r="DT5" s="315"/>
      <c r="DU5" s="315"/>
      <c r="DV5" s="315"/>
      <c r="DW5" s="315"/>
      <c r="DX5" s="315"/>
      <c r="DY5" s="315"/>
      <c r="DZ5" s="315"/>
      <c r="EA5" s="315"/>
      <c r="EB5" s="315"/>
      <c r="EC5" s="315"/>
      <c r="ED5" s="315"/>
      <c r="EE5" s="315"/>
      <c r="EF5" s="315"/>
      <c r="EG5" s="315"/>
      <c r="EH5" s="315"/>
      <c r="EI5" s="316"/>
    </row>
    <row r="6" s="317" customFormat="true" ht="106.5" hidden="false" customHeight="true" outlineLevel="0" collapsed="false">
      <c r="A6" s="81"/>
      <c r="B6" s="90"/>
      <c r="C6" s="90"/>
      <c r="D6" s="90"/>
      <c r="E6" s="90"/>
      <c r="F6" s="90"/>
      <c r="G6" s="90"/>
      <c r="H6" s="90"/>
      <c r="I6" s="90"/>
      <c r="J6" s="90"/>
      <c r="K6" s="139"/>
      <c r="L6" s="90"/>
      <c r="M6" s="139"/>
      <c r="N6" s="86"/>
      <c r="O6" s="139" t="s">
        <v>1302</v>
      </c>
      <c r="P6" s="90" t="s">
        <v>1303</v>
      </c>
      <c r="Q6" s="139" t="s">
        <v>1302</v>
      </c>
      <c r="R6" s="90" t="s">
        <v>1303</v>
      </c>
      <c r="S6" s="139" t="s">
        <v>1302</v>
      </c>
      <c r="T6" s="90" t="s">
        <v>1303</v>
      </c>
      <c r="U6" s="139" t="s">
        <v>1302</v>
      </c>
      <c r="V6" s="90" t="s">
        <v>1303</v>
      </c>
      <c r="W6" s="139" t="s">
        <v>1302</v>
      </c>
      <c r="X6" s="90" t="s">
        <v>1303</v>
      </c>
      <c r="Y6" s="139" t="s">
        <v>1302</v>
      </c>
      <c r="Z6" s="90" t="s">
        <v>1303</v>
      </c>
      <c r="AA6" s="139" t="s">
        <v>1302</v>
      </c>
      <c r="AB6" s="90" t="s">
        <v>1303</v>
      </c>
      <c r="AC6" s="139"/>
      <c r="AD6" s="139"/>
      <c r="AE6" s="90"/>
      <c r="AF6" s="139"/>
      <c r="AG6" s="90"/>
      <c r="AH6" s="90"/>
      <c r="AI6" s="86"/>
      <c r="AJ6" s="85" t="s">
        <v>1304</v>
      </c>
      <c r="AK6" s="85" t="s">
        <v>1305</v>
      </c>
      <c r="AL6" s="85" t="s">
        <v>1304</v>
      </c>
      <c r="AM6" s="85" t="s">
        <v>1305</v>
      </c>
      <c r="AN6" s="85" t="s">
        <v>1304</v>
      </c>
      <c r="AO6" s="85" t="s">
        <v>1305</v>
      </c>
      <c r="AP6" s="85" t="s">
        <v>1304</v>
      </c>
      <c r="AQ6" s="85" t="s">
        <v>1305</v>
      </c>
      <c r="AR6" s="85" t="s">
        <v>1304</v>
      </c>
      <c r="AS6" s="85" t="s">
        <v>1305</v>
      </c>
      <c r="AT6" s="85" t="s">
        <v>1304</v>
      </c>
      <c r="AU6" s="85" t="s">
        <v>1305</v>
      </c>
      <c r="AV6" s="85" t="s">
        <v>1304</v>
      </c>
      <c r="AW6" s="85" t="s">
        <v>1305</v>
      </c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139"/>
      <c r="BK6" s="90"/>
      <c r="BL6" s="90"/>
      <c r="BM6" s="90"/>
      <c r="BN6" s="139" t="s">
        <v>1302</v>
      </c>
      <c r="BO6" s="86" t="s">
        <v>1303</v>
      </c>
      <c r="BP6" s="139" t="s">
        <v>1302</v>
      </c>
      <c r="BQ6" s="86" t="s">
        <v>1303</v>
      </c>
      <c r="BR6" s="139" t="s">
        <v>1302</v>
      </c>
      <c r="BS6" s="86" t="s">
        <v>1303</v>
      </c>
      <c r="BT6" s="139" t="s">
        <v>1302</v>
      </c>
      <c r="BU6" s="86" t="s">
        <v>1303</v>
      </c>
      <c r="BV6" s="139" t="s">
        <v>1302</v>
      </c>
      <c r="BW6" s="86" t="s">
        <v>1303</v>
      </c>
      <c r="BX6" s="139" t="s">
        <v>1302</v>
      </c>
      <c r="BY6" s="86" t="s">
        <v>1303</v>
      </c>
      <c r="BZ6" s="139" t="s">
        <v>1302</v>
      </c>
      <c r="CA6" s="86" t="s">
        <v>1303</v>
      </c>
      <c r="CB6" s="90"/>
      <c r="CC6" s="139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139"/>
      <c r="CO6" s="90"/>
      <c r="CP6" s="90"/>
      <c r="CQ6" s="90"/>
      <c r="CR6" s="139" t="s">
        <v>1302</v>
      </c>
      <c r="CS6" s="90" t="s">
        <v>1303</v>
      </c>
      <c r="CT6" s="139" t="s">
        <v>1302</v>
      </c>
      <c r="CU6" s="90" t="s">
        <v>1303</v>
      </c>
      <c r="CV6" s="139" t="s">
        <v>1302</v>
      </c>
      <c r="CW6" s="90" t="s">
        <v>1303</v>
      </c>
      <c r="CX6" s="139" t="s">
        <v>1302</v>
      </c>
      <c r="CY6" s="90" t="s">
        <v>1303</v>
      </c>
      <c r="CZ6" s="139" t="s">
        <v>1302</v>
      </c>
      <c r="DA6" s="90" t="s">
        <v>1303</v>
      </c>
      <c r="DB6" s="139" t="s">
        <v>1302</v>
      </c>
      <c r="DC6" s="90" t="s">
        <v>1303</v>
      </c>
      <c r="DD6" s="139" t="s">
        <v>1302</v>
      </c>
      <c r="DE6" s="90" t="s">
        <v>1303</v>
      </c>
      <c r="DF6" s="90"/>
      <c r="DG6" s="139"/>
      <c r="DH6" s="90"/>
      <c r="DI6" s="90"/>
      <c r="DJ6" s="318"/>
      <c r="DK6" s="90"/>
      <c r="DL6" s="90"/>
      <c r="DM6" s="139"/>
      <c r="DN6" s="139"/>
      <c r="DO6" s="139"/>
      <c r="DP6" s="90"/>
      <c r="DQ6" s="315"/>
      <c r="DR6" s="315"/>
      <c r="DS6" s="315"/>
      <c r="DT6" s="315"/>
      <c r="DU6" s="315"/>
      <c r="DV6" s="315"/>
      <c r="DW6" s="315"/>
      <c r="DX6" s="315"/>
      <c r="DY6" s="315"/>
      <c r="DZ6" s="315"/>
      <c r="EA6" s="315"/>
      <c r="EB6" s="315"/>
      <c r="EC6" s="315"/>
      <c r="ED6" s="315"/>
      <c r="EE6" s="315"/>
      <c r="EF6" s="315"/>
      <c r="EG6" s="315"/>
      <c r="EH6" s="315"/>
      <c r="EI6" s="316"/>
    </row>
    <row r="7" s="332" customFormat="true" ht="17.25" hidden="false" customHeight="true" outlineLevel="0" collapsed="false">
      <c r="A7" s="321"/>
      <c r="B7" s="322" t="s">
        <v>1306</v>
      </c>
      <c r="C7" s="322" t="s">
        <v>1307</v>
      </c>
      <c r="D7" s="322" t="s">
        <v>1308</v>
      </c>
      <c r="E7" s="322" t="s">
        <v>1309</v>
      </c>
      <c r="F7" s="322" t="s">
        <v>1310</v>
      </c>
      <c r="G7" s="322" t="s">
        <v>1311</v>
      </c>
      <c r="H7" s="322" t="s">
        <v>1312</v>
      </c>
      <c r="I7" s="322" t="s">
        <v>1313</v>
      </c>
      <c r="J7" s="322" t="s">
        <v>1314</v>
      </c>
      <c r="K7" s="323" t="s">
        <v>1315</v>
      </c>
      <c r="L7" s="322" t="s">
        <v>1316</v>
      </c>
      <c r="M7" s="323" t="s">
        <v>1317</v>
      </c>
      <c r="N7" s="322" t="s">
        <v>1318</v>
      </c>
      <c r="O7" s="323" t="s">
        <v>1319</v>
      </c>
      <c r="P7" s="322" t="s">
        <v>1320</v>
      </c>
      <c r="Q7" s="323" t="s">
        <v>1321</v>
      </c>
      <c r="R7" s="322" t="s">
        <v>1322</v>
      </c>
      <c r="S7" s="323" t="s">
        <v>1323</v>
      </c>
      <c r="T7" s="322" t="s">
        <v>1324</v>
      </c>
      <c r="U7" s="323" t="s">
        <v>1325</v>
      </c>
      <c r="V7" s="322" t="s">
        <v>1326</v>
      </c>
      <c r="W7" s="323" t="s">
        <v>1327</v>
      </c>
      <c r="X7" s="322" t="s">
        <v>1328</v>
      </c>
      <c r="Y7" s="323" t="s">
        <v>1329</v>
      </c>
      <c r="Z7" s="322" t="s">
        <v>1330</v>
      </c>
      <c r="AA7" s="323" t="s">
        <v>1331</v>
      </c>
      <c r="AB7" s="322" t="s">
        <v>1332</v>
      </c>
      <c r="AC7" s="323" t="s">
        <v>1333</v>
      </c>
      <c r="AD7" s="323" t="s">
        <v>1334</v>
      </c>
      <c r="AE7" s="322" t="s">
        <v>1335</v>
      </c>
      <c r="AF7" s="323" t="s">
        <v>1336</v>
      </c>
      <c r="AG7" s="322" t="s">
        <v>1337</v>
      </c>
      <c r="AH7" s="324" t="s">
        <v>1338</v>
      </c>
      <c r="AI7" s="322" t="s">
        <v>1339</v>
      </c>
      <c r="AJ7" s="324" t="s">
        <v>1340</v>
      </c>
      <c r="AK7" s="324" t="s">
        <v>1341</v>
      </c>
      <c r="AL7" s="324" t="s">
        <v>1342</v>
      </c>
      <c r="AM7" s="324" t="s">
        <v>1343</v>
      </c>
      <c r="AN7" s="324" t="s">
        <v>1344</v>
      </c>
      <c r="AO7" s="324" t="s">
        <v>1345</v>
      </c>
      <c r="AP7" s="324" t="s">
        <v>1346</v>
      </c>
      <c r="AQ7" s="324" t="s">
        <v>1347</v>
      </c>
      <c r="AR7" s="324" t="s">
        <v>1348</v>
      </c>
      <c r="AS7" s="324" t="s">
        <v>1349</v>
      </c>
      <c r="AT7" s="324" t="s">
        <v>1350</v>
      </c>
      <c r="AU7" s="324" t="s">
        <v>1351</v>
      </c>
      <c r="AV7" s="324" t="s">
        <v>1352</v>
      </c>
      <c r="AW7" s="324" t="s">
        <v>1353</v>
      </c>
      <c r="AX7" s="324" t="s">
        <v>1354</v>
      </c>
      <c r="AY7" s="324" t="s">
        <v>1355</v>
      </c>
      <c r="AZ7" s="322" t="s">
        <v>1356</v>
      </c>
      <c r="BA7" s="322" t="s">
        <v>1357</v>
      </c>
      <c r="BB7" s="322" t="s">
        <v>1358</v>
      </c>
      <c r="BC7" s="322" t="s">
        <v>1359</v>
      </c>
      <c r="BD7" s="322" t="s">
        <v>1360</v>
      </c>
      <c r="BE7" s="322" t="s">
        <v>1361</v>
      </c>
      <c r="BF7" s="322" t="s">
        <v>1362</v>
      </c>
      <c r="BG7" s="322" t="s">
        <v>1363</v>
      </c>
      <c r="BH7" s="322" t="s">
        <v>1364</v>
      </c>
      <c r="BI7" s="322" t="s">
        <v>1365</v>
      </c>
      <c r="BJ7" s="323" t="s">
        <v>1366</v>
      </c>
      <c r="BK7" s="322" t="s">
        <v>1367</v>
      </c>
      <c r="BL7" s="323" t="s">
        <v>1368</v>
      </c>
      <c r="BM7" s="322" t="s">
        <v>1369</v>
      </c>
      <c r="BN7" s="323" t="s">
        <v>1370</v>
      </c>
      <c r="BO7" s="325" t="s">
        <v>1371</v>
      </c>
      <c r="BP7" s="323" t="s">
        <v>1372</v>
      </c>
      <c r="BQ7" s="325" t="s">
        <v>1373</v>
      </c>
      <c r="BR7" s="323" t="s">
        <v>1374</v>
      </c>
      <c r="BS7" s="325" t="s">
        <v>1375</v>
      </c>
      <c r="BT7" s="323" t="s">
        <v>1376</v>
      </c>
      <c r="BU7" s="325" t="s">
        <v>1377</v>
      </c>
      <c r="BV7" s="323" t="s">
        <v>1378</v>
      </c>
      <c r="BW7" s="325" t="s">
        <v>1379</v>
      </c>
      <c r="BX7" s="323" t="s">
        <v>1380</v>
      </c>
      <c r="BY7" s="325" t="s">
        <v>1381</v>
      </c>
      <c r="BZ7" s="323" t="s">
        <v>1382</v>
      </c>
      <c r="CA7" s="322" t="s">
        <v>1383</v>
      </c>
      <c r="CB7" s="323" t="s">
        <v>1384</v>
      </c>
      <c r="CC7" s="323" t="s">
        <v>1385</v>
      </c>
      <c r="CD7" s="325" t="s">
        <v>1386</v>
      </c>
      <c r="CE7" s="325" t="s">
        <v>1387</v>
      </c>
      <c r="CF7" s="325" t="s">
        <v>1388</v>
      </c>
      <c r="CG7" s="325" t="s">
        <v>1389</v>
      </c>
      <c r="CH7" s="325" t="s">
        <v>1390</v>
      </c>
      <c r="CI7" s="325" t="s">
        <v>1391</v>
      </c>
      <c r="CJ7" s="325" t="s">
        <v>1392</v>
      </c>
      <c r="CK7" s="325" t="s">
        <v>1393</v>
      </c>
      <c r="CL7" s="325" t="s">
        <v>1394</v>
      </c>
      <c r="CM7" s="325" t="s">
        <v>1395</v>
      </c>
      <c r="CN7" s="326" t="s">
        <v>1396</v>
      </c>
      <c r="CO7" s="325" t="s">
        <v>1397</v>
      </c>
      <c r="CP7" s="325" t="s">
        <v>1398</v>
      </c>
      <c r="CQ7" s="325" t="s">
        <v>1399</v>
      </c>
      <c r="CR7" s="326" t="s">
        <v>1400</v>
      </c>
      <c r="CS7" s="325" t="s">
        <v>1401</v>
      </c>
      <c r="CT7" s="326" t="s">
        <v>1402</v>
      </c>
      <c r="CU7" s="325" t="s">
        <v>1403</v>
      </c>
      <c r="CV7" s="326" t="s">
        <v>1404</v>
      </c>
      <c r="CW7" s="325" t="s">
        <v>1405</v>
      </c>
      <c r="CX7" s="326" t="s">
        <v>1406</v>
      </c>
      <c r="CY7" s="325" t="s">
        <v>1407</v>
      </c>
      <c r="CZ7" s="326" t="s">
        <v>1408</v>
      </c>
      <c r="DA7" s="325" t="s">
        <v>1409</v>
      </c>
      <c r="DB7" s="326" t="s">
        <v>1410</v>
      </c>
      <c r="DC7" s="325" t="s">
        <v>1411</v>
      </c>
      <c r="DD7" s="326" t="s">
        <v>1412</v>
      </c>
      <c r="DE7" s="325" t="s">
        <v>1413</v>
      </c>
      <c r="DF7" s="325" t="s">
        <v>1414</v>
      </c>
      <c r="DG7" s="326" t="s">
        <v>1415</v>
      </c>
      <c r="DH7" s="325" t="s">
        <v>1416</v>
      </c>
      <c r="DI7" s="327" t="s">
        <v>1417</v>
      </c>
      <c r="DJ7" s="325" t="s">
        <v>1418</v>
      </c>
      <c r="DK7" s="328" t="s">
        <v>1419</v>
      </c>
      <c r="DL7" s="328" t="s">
        <v>1420</v>
      </c>
      <c r="DM7" s="329" t="s">
        <v>1421</v>
      </c>
      <c r="DN7" s="329" t="s">
        <v>1422</v>
      </c>
      <c r="DO7" s="329" t="s">
        <v>1423</v>
      </c>
      <c r="DP7" s="328" t="s">
        <v>1424</v>
      </c>
      <c r="DQ7" s="330"/>
      <c r="DR7" s="330"/>
      <c r="DS7" s="330"/>
      <c r="DT7" s="330"/>
      <c r="DU7" s="330"/>
      <c r="DV7" s="330"/>
      <c r="DW7" s="330"/>
      <c r="DX7" s="330"/>
      <c r="DY7" s="330"/>
      <c r="DZ7" s="330"/>
      <c r="EA7" s="330"/>
      <c r="EB7" s="330"/>
      <c r="EC7" s="330"/>
      <c r="ED7" s="330"/>
      <c r="EE7" s="330"/>
      <c r="EF7" s="330"/>
      <c r="EG7" s="330"/>
      <c r="EH7" s="330"/>
      <c r="EI7" s="331"/>
    </row>
    <row r="8" customFormat="false" ht="14.1" hidden="false" customHeight="true" outlineLevel="0" collapsed="false">
      <c r="A8" s="97" t="s">
        <v>160</v>
      </c>
      <c r="DJ8" s="306"/>
      <c r="DM8" s="333"/>
      <c r="DP8" s="79"/>
    </row>
    <row r="9" customFormat="false" ht="14.1" hidden="false" customHeight="true" outlineLevel="0" collapsed="false">
      <c r="A9" s="97" t="s">
        <v>161</v>
      </c>
      <c r="B9" s="37"/>
      <c r="C9" s="60" t="n">
        <f aca="false">SUM(C10:C20)</f>
        <v>0</v>
      </c>
      <c r="D9" s="60" t="n">
        <f aca="false">SUM(D10:D20)</f>
        <v>0</v>
      </c>
      <c r="E9" s="60" t="n">
        <f aca="false">SUM(E10:E20)</f>
        <v>0</v>
      </c>
      <c r="F9" s="60" t="n">
        <f aca="false">SUM(F10:F20)</f>
        <v>0</v>
      </c>
      <c r="G9" s="60" t="n">
        <f aca="false">SUM(G10:G20)</f>
        <v>0</v>
      </c>
      <c r="H9" s="60" t="n">
        <f aca="false">SUM(H10:H20)</f>
        <v>0</v>
      </c>
      <c r="I9" s="60" t="n">
        <f aca="false">SUM(I10:I20)</f>
        <v>0</v>
      </c>
      <c r="K9" s="60" t="n">
        <f aca="false">SUM(K10:K20)</f>
        <v>0</v>
      </c>
      <c r="L9" s="40" t="e">
        <f aca="false">K9/'1 раздел'!B10*100%</f>
        <v>#DIV/0!</v>
      </c>
      <c r="M9" s="37"/>
      <c r="N9" s="334" t="n">
        <f aca="false">O9+Q9+S9+U9</f>
        <v>0</v>
      </c>
      <c r="O9" s="60" t="n">
        <f aca="false">SUM(O10:O20)</f>
        <v>0</v>
      </c>
      <c r="P9" s="40" t="e">
        <f aca="false">O9/N9*100%</f>
        <v>#DIV/0!</v>
      </c>
      <c r="Q9" s="60" t="n">
        <f aca="false">SUM(Q10:Q20)</f>
        <v>0</v>
      </c>
      <c r="R9" s="40" t="e">
        <f aca="false">Q9/N9*100%</f>
        <v>#DIV/0!</v>
      </c>
      <c r="S9" s="60" t="n">
        <f aca="false">SUM(S10:S20)</f>
        <v>0</v>
      </c>
      <c r="T9" s="40" t="e">
        <f aca="false">S9/N9*100%</f>
        <v>#DIV/0!</v>
      </c>
      <c r="U9" s="60" t="n">
        <f aca="false">SUM(U10:U20)</f>
        <v>0</v>
      </c>
      <c r="V9" s="40" t="e">
        <f aca="false">U9/N9*100%</f>
        <v>#DIV/0!</v>
      </c>
      <c r="W9" s="60" t="n">
        <f aca="false">SUM(W10:W20)</f>
        <v>0</v>
      </c>
      <c r="X9" s="40" t="e">
        <f aca="false">W9/N9*100%</f>
        <v>#DIV/0!</v>
      </c>
      <c r="Y9" s="60" t="n">
        <f aca="false">SUM(Y10:Y20)</f>
        <v>0</v>
      </c>
      <c r="Z9" s="40" t="e">
        <f aca="false">Y9/N9*100%</f>
        <v>#DIV/0!</v>
      </c>
      <c r="AA9" s="60" t="n">
        <f aca="false">SUM(AA10:AA20)</f>
        <v>0</v>
      </c>
      <c r="AB9" s="40" t="e">
        <f aca="false">AA9/N9*100%</f>
        <v>#DIV/0!</v>
      </c>
      <c r="AC9" s="37"/>
      <c r="AD9" s="60" t="n">
        <f aca="false">SUM(AD10:AD20)</f>
        <v>0</v>
      </c>
      <c r="AE9" s="40" t="e">
        <f aca="false">AD9/'1 раздел'!B10*100%</f>
        <v>#DIV/0!</v>
      </c>
      <c r="AF9" s="60" t="n">
        <f aca="false">SUM(AF10:AF20)</f>
        <v>0</v>
      </c>
      <c r="AG9" s="40" t="e">
        <f aca="false">AF9/'1 раздел'!C10*100%</f>
        <v>#DIV/0!</v>
      </c>
      <c r="AH9" s="37"/>
      <c r="AI9" s="334" t="n">
        <f aca="false">AJ9+AL9+AN9+AP9</f>
        <v>0</v>
      </c>
      <c r="AJ9" s="60" t="n">
        <f aca="false">SUM(AJ10:AJ20)</f>
        <v>0</v>
      </c>
      <c r="AK9" s="40" t="e">
        <f aca="false">AJ9/AI9*100%</f>
        <v>#DIV/0!</v>
      </c>
      <c r="AL9" s="60" t="n">
        <f aca="false">SUM(AL10:AL20)</f>
        <v>0</v>
      </c>
      <c r="AM9" s="40" t="e">
        <f aca="false">AL9/AI9*100%</f>
        <v>#DIV/0!</v>
      </c>
      <c r="AN9" s="60" t="n">
        <f aca="false">SUM(AN10:AN20)</f>
        <v>0</v>
      </c>
      <c r="AO9" s="40" t="e">
        <f aca="false">AN9/AI9*100%</f>
        <v>#DIV/0!</v>
      </c>
      <c r="AP9" s="60" t="n">
        <f aca="false">SUM(AP10:AP20)</f>
        <v>0</v>
      </c>
      <c r="AQ9" s="40" t="e">
        <f aca="false">AP9/AI9*100%</f>
        <v>#DIV/0!</v>
      </c>
      <c r="AR9" s="60" t="n">
        <f aca="false">SUM(AR10:AR20)</f>
        <v>0</v>
      </c>
      <c r="AS9" s="40" t="e">
        <f aca="false">AR9/AI9*100%</f>
        <v>#DIV/0!</v>
      </c>
      <c r="AT9" s="60" t="n">
        <f aca="false">SUM(AT10:AT20)</f>
        <v>0</v>
      </c>
      <c r="AU9" s="40" t="e">
        <f aca="false">AT9/AI9*100%</f>
        <v>#DIV/0!</v>
      </c>
      <c r="AV9" s="60" t="n">
        <f aca="false">SUM(AV10:AV20)</f>
        <v>0</v>
      </c>
      <c r="AW9" s="40" t="e">
        <f aca="false">AV9/AI9*100%</f>
        <v>#DIV/0!</v>
      </c>
      <c r="AX9" s="37"/>
      <c r="AY9" s="60" t="n">
        <f aca="false">SUM(AY10:AY20)</f>
        <v>0</v>
      </c>
      <c r="AZ9" s="40" t="e">
        <f aca="false">AY9/'1 раздел'!C10*100%</f>
        <v>#DIV/0!</v>
      </c>
      <c r="BB9" s="60" t="n">
        <f aca="false">SUM(BB10:BB20)</f>
        <v>0</v>
      </c>
      <c r="BC9" s="60" t="n">
        <f aca="false">SUM(BC10:BC20)</f>
        <v>0</v>
      </c>
      <c r="BD9" s="60" t="n">
        <f aca="false">SUM(BD10:BD20)</f>
        <v>0</v>
      </c>
      <c r="BE9" s="60" t="n">
        <f aca="false">SUM(BE10:BE20)</f>
        <v>0</v>
      </c>
      <c r="BF9" s="60" t="n">
        <f aca="false">SUM(BF10:BF20)</f>
        <v>0</v>
      </c>
      <c r="BG9" s="60" t="n">
        <f aca="false">SUM(BG10:BG20)</f>
        <v>0</v>
      </c>
      <c r="BH9" s="60" t="n">
        <f aca="false">SUM(BH10:BH20)</f>
        <v>0</v>
      </c>
      <c r="BJ9" s="60" t="n">
        <f aca="false">SUM(BJ10:BJ20)</f>
        <v>0</v>
      </c>
      <c r="BK9" s="40" t="e">
        <f aca="false">BJ9/'1 раздел'!B10*100%</f>
        <v>#DIV/0!</v>
      </c>
      <c r="BL9" s="37"/>
      <c r="BM9" s="334" t="n">
        <f aca="false">BN9+BP9+BR9+BT9</f>
        <v>0</v>
      </c>
      <c r="BN9" s="60" t="n">
        <f aca="false">SUM(BN10:BN20)</f>
        <v>0</v>
      </c>
      <c r="BO9" s="40" t="e">
        <f aca="false">BN9/BM9*100%</f>
        <v>#DIV/0!</v>
      </c>
      <c r="BP9" s="60" t="n">
        <f aca="false">SUM(BP10:BP20)</f>
        <v>0</v>
      </c>
      <c r="BQ9" s="40" t="e">
        <f aca="false">BP9/BM9*100%</f>
        <v>#DIV/0!</v>
      </c>
      <c r="BR9" s="60" t="n">
        <f aca="false">SUM(BR10:BR20)</f>
        <v>0</v>
      </c>
      <c r="BS9" s="40" t="e">
        <f aca="false">BR9/BM9*100%</f>
        <v>#DIV/0!</v>
      </c>
      <c r="BT9" s="60" t="n">
        <f aca="false">SUM(BT10:BT20)</f>
        <v>0</v>
      </c>
      <c r="BU9" s="40" t="e">
        <f aca="false">BT9/BM9*100%</f>
        <v>#DIV/0!</v>
      </c>
      <c r="BV9" s="60" t="n">
        <f aca="false">SUM(BV10:BV20)</f>
        <v>0</v>
      </c>
      <c r="BW9" s="40" t="e">
        <f aca="false">BV9/BM9*100%</f>
        <v>#DIV/0!</v>
      </c>
      <c r="BX9" s="60" t="n">
        <f aca="false">SUM(BX10:BX20)</f>
        <v>0</v>
      </c>
      <c r="BY9" s="40" t="e">
        <f aca="false">BX9/BM9*100%</f>
        <v>#DIV/0!</v>
      </c>
      <c r="BZ9" s="60" t="n">
        <f aca="false">SUM(BZ10:BZ20)</f>
        <v>0</v>
      </c>
      <c r="CA9" s="40" t="e">
        <f aca="false">BZ9/BM9*100%</f>
        <v>#DIV/0!</v>
      </c>
      <c r="CB9" s="37"/>
      <c r="CC9" s="60" t="n">
        <f aca="false">SUM(CC10:CC20)</f>
        <v>0</v>
      </c>
      <c r="CD9" s="40" t="e">
        <f aca="false">CC9/'1 раздел'!C10*100%</f>
        <v>#DIV/0!</v>
      </c>
      <c r="CE9" s="37"/>
      <c r="CF9" s="60" t="n">
        <f aca="false">SUM(CF10:CF20)</f>
        <v>0</v>
      </c>
      <c r="CG9" s="60" t="n">
        <f aca="false">SUM(CG10:CG20)</f>
        <v>0</v>
      </c>
      <c r="CH9" s="60" t="n">
        <f aca="false">SUM(CH10:CH20)</f>
        <v>0</v>
      </c>
      <c r="CI9" s="60" t="n">
        <f aca="false">SUM(CI10:CI20)</f>
        <v>0</v>
      </c>
      <c r="CJ9" s="60" t="n">
        <f aca="false">SUM(CJ10:CJ20)</f>
        <v>0</v>
      </c>
      <c r="CK9" s="60" t="n">
        <f aca="false">SUM(CK10:CK20)</f>
        <v>0</v>
      </c>
      <c r="CL9" s="60" t="n">
        <f aca="false">SUM(CL10:CL20)</f>
        <v>0</v>
      </c>
      <c r="CN9" s="60" t="n">
        <f aca="false">SUM(CN10:CN20)</f>
        <v>0</v>
      </c>
      <c r="CO9" s="40" t="e">
        <f aca="false">CN9/'1 раздел'!B10*100%</f>
        <v>#DIV/0!</v>
      </c>
      <c r="CP9" s="37"/>
      <c r="CQ9" s="334" t="n">
        <f aca="false">CR9+CT9+CV9+CX9</f>
        <v>0</v>
      </c>
      <c r="CR9" s="60" t="n">
        <f aca="false">SUM(CR10:CR20)</f>
        <v>0</v>
      </c>
      <c r="CS9" s="40" t="e">
        <f aca="false">CR9/CQ9*100%</f>
        <v>#DIV/0!</v>
      </c>
      <c r="CT9" s="60" t="n">
        <f aca="false">SUM(CT10:CT20)</f>
        <v>0</v>
      </c>
      <c r="CU9" s="40" t="e">
        <f aca="false">CT9/CQ9*100%</f>
        <v>#DIV/0!</v>
      </c>
      <c r="CV9" s="60" t="n">
        <f aca="false">SUM(CV10:CV20)</f>
        <v>0</v>
      </c>
      <c r="CW9" s="40" t="e">
        <f aca="false">CV9/CQ9*100%</f>
        <v>#DIV/0!</v>
      </c>
      <c r="CX9" s="60" t="n">
        <f aca="false">SUM(CX10:CX20)</f>
        <v>0</v>
      </c>
      <c r="CY9" s="40" t="e">
        <f aca="false">CX9/CQ9*100%</f>
        <v>#DIV/0!</v>
      </c>
      <c r="CZ9" s="60" t="n">
        <f aca="false">SUM(CZ10:CZ20)</f>
        <v>0</v>
      </c>
      <c r="DA9" s="40" t="e">
        <f aca="false">CZ9/CQ9*100%</f>
        <v>#DIV/0!</v>
      </c>
      <c r="DB9" s="60" t="n">
        <f aca="false">SUM(DB10:DB20)</f>
        <v>0</v>
      </c>
      <c r="DC9" s="40" t="e">
        <f aca="false">DB9/CQ9*100%</f>
        <v>#DIV/0!</v>
      </c>
      <c r="DD9" s="60" t="n">
        <f aca="false">SUM(DD10:DD20)</f>
        <v>0</v>
      </c>
      <c r="DE9" s="40" t="e">
        <f aca="false">DD9/CQ9*100%</f>
        <v>#DIV/0!</v>
      </c>
      <c r="DF9" s="37"/>
      <c r="DG9" s="60" t="n">
        <f aca="false">SUM(DG10:DG20)</f>
        <v>0</v>
      </c>
      <c r="DH9" s="40" t="e">
        <f aca="false">DG9/'1 раздел'!C10*100%</f>
        <v>#DIV/0!</v>
      </c>
      <c r="DI9" s="60" t="n">
        <f aca="false">SUM(DI10:DI20)</f>
        <v>0</v>
      </c>
      <c r="DJ9" s="40" t="e">
        <f aca="false">DI9/'1 раздел'!C10*100%</f>
        <v>#DIV/0!</v>
      </c>
      <c r="DK9" s="37"/>
      <c r="DL9" s="37"/>
      <c r="DM9" s="37"/>
      <c r="DN9" s="37"/>
      <c r="DO9" s="60" t="n">
        <f aca="false">SUM(DO10:DO20)</f>
        <v>0</v>
      </c>
      <c r="DP9" s="40" t="e">
        <f aca="false">DO9/'1 раздел'!B10*100%</f>
        <v>#DIV/0!</v>
      </c>
    </row>
    <row r="10" customFormat="false" ht="14.1" hidden="false" customHeight="true" outlineLevel="0" collapsed="false">
      <c r="A10" s="110" t="s">
        <v>162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46" t="e">
        <f aca="false">K10/'1 раздел'!B11*100%</f>
        <v>#DIV/0!</v>
      </c>
      <c r="M10" s="37"/>
      <c r="N10" s="38" t="n">
        <f aca="false">O10+Q10+S10+U10</f>
        <v>0</v>
      </c>
      <c r="O10" s="37"/>
      <c r="P10" s="46" t="e">
        <f aca="false">O10/N10*100%</f>
        <v>#DIV/0!</v>
      </c>
      <c r="Q10" s="37"/>
      <c r="R10" s="46" t="e">
        <f aca="false">Q10/N10*100%</f>
        <v>#DIV/0!</v>
      </c>
      <c r="S10" s="37"/>
      <c r="T10" s="46" t="e">
        <f aca="false">S10/N10*100%</f>
        <v>#DIV/0!</v>
      </c>
      <c r="U10" s="37"/>
      <c r="V10" s="46" t="e">
        <f aca="false">U10/N10*100%</f>
        <v>#DIV/0!</v>
      </c>
      <c r="W10" s="37"/>
      <c r="X10" s="46" t="e">
        <f aca="false">W10/N10*100%</f>
        <v>#DIV/0!</v>
      </c>
      <c r="Y10" s="37"/>
      <c r="Z10" s="46" t="e">
        <f aca="false">Y10/N10*100%</f>
        <v>#DIV/0!</v>
      </c>
      <c r="AA10" s="37"/>
      <c r="AB10" s="46" t="e">
        <f aca="false">AA10/N10*100%</f>
        <v>#DIV/0!</v>
      </c>
      <c r="AC10" s="37"/>
      <c r="AD10" s="37"/>
      <c r="AE10" s="46" t="e">
        <f aca="false">AD10/'1 раздел'!B11*100%</f>
        <v>#DIV/0!</v>
      </c>
      <c r="AF10" s="37"/>
      <c r="AG10" s="46" t="e">
        <f aca="false">AF10/'1 раздел'!C11*100%</f>
        <v>#DIV/0!</v>
      </c>
      <c r="AH10" s="37"/>
      <c r="AI10" s="38" t="n">
        <f aca="false">AJ10+AL10+AN10+AP10</f>
        <v>0</v>
      </c>
      <c r="AJ10" s="37"/>
      <c r="AK10" s="46" t="e">
        <f aca="false">AJ10/AI10*100%</f>
        <v>#DIV/0!</v>
      </c>
      <c r="AL10" s="37"/>
      <c r="AM10" s="46" t="e">
        <f aca="false">AL10/AI10*100%</f>
        <v>#DIV/0!</v>
      </c>
      <c r="AN10" s="37"/>
      <c r="AO10" s="46" t="e">
        <f aca="false">AN10/AI10*100%</f>
        <v>#DIV/0!</v>
      </c>
      <c r="AP10" s="37"/>
      <c r="AQ10" s="46" t="e">
        <f aca="false">AP10/AI10*100%</f>
        <v>#DIV/0!</v>
      </c>
      <c r="AR10" s="37"/>
      <c r="AS10" s="46" t="e">
        <f aca="false">AR10/AI10*100%</f>
        <v>#DIV/0!</v>
      </c>
      <c r="AT10" s="37"/>
      <c r="AU10" s="46" t="e">
        <f aca="false">AT10/AI10*100%</f>
        <v>#DIV/0!</v>
      </c>
      <c r="AV10" s="37"/>
      <c r="AW10" s="46" t="e">
        <f aca="false">AV10/AI10*100%</f>
        <v>#DIV/0!</v>
      </c>
      <c r="AX10" s="37"/>
      <c r="AY10" s="37"/>
      <c r="AZ10" s="46" t="e">
        <f aca="false">AY10/'1 раздел'!C11*100%</f>
        <v>#DIV/0!</v>
      </c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46" t="e">
        <f aca="false">BJ10/'1 раздел'!B11*100%</f>
        <v>#DIV/0!</v>
      </c>
      <c r="BL10" s="37"/>
      <c r="BM10" s="38" t="n">
        <f aca="false">BN10+BP10+BR10+BT10</f>
        <v>0</v>
      </c>
      <c r="BN10" s="37"/>
      <c r="BO10" s="46" t="e">
        <f aca="false">BN10/BM10*100%</f>
        <v>#DIV/0!</v>
      </c>
      <c r="BP10" s="37"/>
      <c r="BQ10" s="46" t="e">
        <f aca="false">BP10/BM10*100%</f>
        <v>#DIV/0!</v>
      </c>
      <c r="BR10" s="37"/>
      <c r="BS10" s="46" t="e">
        <f aca="false">BR10/BM10*100%</f>
        <v>#DIV/0!</v>
      </c>
      <c r="BT10" s="37"/>
      <c r="BU10" s="46" t="e">
        <f aca="false">BT10/BM10*100%</f>
        <v>#DIV/0!</v>
      </c>
      <c r="BV10" s="37"/>
      <c r="BW10" s="46" t="e">
        <f aca="false">BV10/BM10*100%</f>
        <v>#DIV/0!</v>
      </c>
      <c r="BX10" s="37"/>
      <c r="BY10" s="46" t="e">
        <f aca="false">BX10/BM10*100%</f>
        <v>#DIV/0!</v>
      </c>
      <c r="BZ10" s="37"/>
      <c r="CA10" s="46" t="e">
        <f aca="false">BZ10/BM10*100%</f>
        <v>#DIV/0!</v>
      </c>
      <c r="CB10" s="37"/>
      <c r="CC10" s="37"/>
      <c r="CD10" s="46" t="e">
        <f aca="false">CC10/'1 раздел'!C11*100%</f>
        <v>#DIV/0!</v>
      </c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46" t="e">
        <f aca="false">CN10/'1 раздел'!B11*100%</f>
        <v>#DIV/0!</v>
      </c>
      <c r="CP10" s="37"/>
      <c r="CQ10" s="38" t="n">
        <f aca="false">CR10+CT10+CV10+CX10</f>
        <v>0</v>
      </c>
      <c r="CR10" s="37"/>
      <c r="CS10" s="46" t="e">
        <f aca="false">CR10/CQ10*100%</f>
        <v>#DIV/0!</v>
      </c>
      <c r="CT10" s="37"/>
      <c r="CU10" s="46" t="e">
        <f aca="false">CT10/CQ10*100%</f>
        <v>#DIV/0!</v>
      </c>
      <c r="CV10" s="37"/>
      <c r="CW10" s="46" t="e">
        <f aca="false">CV10/CQ10*100%</f>
        <v>#DIV/0!</v>
      </c>
      <c r="CX10" s="37"/>
      <c r="CY10" s="46" t="e">
        <f aca="false">CX10/CQ10*100%</f>
        <v>#DIV/0!</v>
      </c>
      <c r="CZ10" s="37"/>
      <c r="DA10" s="46" t="e">
        <f aca="false">CZ10/CQ10*100%</f>
        <v>#DIV/0!</v>
      </c>
      <c r="DB10" s="37"/>
      <c r="DC10" s="46" t="e">
        <f aca="false">DB10/CQ10*100%</f>
        <v>#DIV/0!</v>
      </c>
      <c r="DD10" s="37"/>
      <c r="DE10" s="46" t="e">
        <f aca="false">DD10/CQ10*100%</f>
        <v>#DIV/0!</v>
      </c>
      <c r="DF10" s="37"/>
      <c r="DG10" s="37"/>
      <c r="DH10" s="46" t="e">
        <f aca="false">DG10/'1 раздел'!C11*100%</f>
        <v>#DIV/0!</v>
      </c>
      <c r="DI10" s="37"/>
      <c r="DJ10" s="46" t="e">
        <f aca="false">DI10/'1 раздел'!C11*100%</f>
        <v>#DIV/0!</v>
      </c>
      <c r="DK10" s="37"/>
      <c r="DL10" s="37"/>
      <c r="DM10" s="37"/>
      <c r="DN10" s="37"/>
      <c r="DO10" s="37"/>
      <c r="DP10" s="46" t="e">
        <f aca="false">DO10/'1 раздел'!B11*100%</f>
        <v>#DIV/0!</v>
      </c>
    </row>
    <row r="11" customFormat="false" ht="14.1" hidden="false" customHeight="true" outlineLevel="0" collapsed="false">
      <c r="A11" s="79" t="s">
        <v>163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46" t="e">
        <f aca="false">K11/'1 раздел'!B12*100%</f>
        <v>#DIV/0!</v>
      </c>
      <c r="M11" s="37"/>
      <c r="N11" s="38" t="n">
        <f aca="false">O11+Q11+S11+U11</f>
        <v>0</v>
      </c>
      <c r="O11" s="37"/>
      <c r="P11" s="46" t="e">
        <f aca="false">O11/N11*100%</f>
        <v>#DIV/0!</v>
      </c>
      <c r="Q11" s="37"/>
      <c r="R11" s="46" t="e">
        <f aca="false">Q11/N11*100%</f>
        <v>#DIV/0!</v>
      </c>
      <c r="S11" s="37"/>
      <c r="T11" s="46" t="e">
        <f aca="false">S11/N11*100%</f>
        <v>#DIV/0!</v>
      </c>
      <c r="U11" s="37"/>
      <c r="V11" s="46" t="e">
        <f aca="false">U11/N11*100%</f>
        <v>#DIV/0!</v>
      </c>
      <c r="W11" s="37"/>
      <c r="X11" s="46" t="e">
        <f aca="false">W11/N11*100%</f>
        <v>#DIV/0!</v>
      </c>
      <c r="Y11" s="37"/>
      <c r="Z11" s="46" t="e">
        <f aca="false">Y11/N11*100%</f>
        <v>#DIV/0!</v>
      </c>
      <c r="AA11" s="37"/>
      <c r="AB11" s="46" t="e">
        <f aca="false">AA11/N11*100%</f>
        <v>#DIV/0!</v>
      </c>
      <c r="AC11" s="37"/>
      <c r="AD11" s="37"/>
      <c r="AE11" s="46" t="e">
        <f aca="false">AD11/'1 раздел'!B12*100%</f>
        <v>#DIV/0!</v>
      </c>
      <c r="AF11" s="37"/>
      <c r="AG11" s="46" t="e">
        <f aca="false">AF11/'1 раздел'!C12*100%</f>
        <v>#DIV/0!</v>
      </c>
      <c r="AH11" s="37"/>
      <c r="AI11" s="38" t="n">
        <f aca="false">AJ11+AL11+AN11+AP11</f>
        <v>0</v>
      </c>
      <c r="AJ11" s="37"/>
      <c r="AK11" s="46" t="e">
        <f aca="false">AJ11/AI11*100%</f>
        <v>#DIV/0!</v>
      </c>
      <c r="AL11" s="37"/>
      <c r="AM11" s="46" t="e">
        <f aca="false">AL11/AI11*100%</f>
        <v>#DIV/0!</v>
      </c>
      <c r="AN11" s="37"/>
      <c r="AO11" s="46" t="e">
        <f aca="false">AN11/AI11*100%</f>
        <v>#DIV/0!</v>
      </c>
      <c r="AP11" s="37"/>
      <c r="AQ11" s="46" t="e">
        <f aca="false">AP11/AI11*100%</f>
        <v>#DIV/0!</v>
      </c>
      <c r="AR11" s="37"/>
      <c r="AS11" s="46" t="e">
        <f aca="false">AR11/AI11*100%</f>
        <v>#DIV/0!</v>
      </c>
      <c r="AT11" s="37"/>
      <c r="AU11" s="46" t="e">
        <f aca="false">AT11/AI11*100%</f>
        <v>#DIV/0!</v>
      </c>
      <c r="AV11" s="37"/>
      <c r="AW11" s="46" t="e">
        <f aca="false">AV11/AI11*100%</f>
        <v>#DIV/0!</v>
      </c>
      <c r="AX11" s="37"/>
      <c r="AY11" s="37"/>
      <c r="AZ11" s="46" t="e">
        <f aca="false">AY11/'1 раздел'!C12*100%</f>
        <v>#DIV/0!</v>
      </c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46" t="e">
        <f aca="false">BJ11/'1 раздел'!B12*100%</f>
        <v>#DIV/0!</v>
      </c>
      <c r="BL11" s="37"/>
      <c r="BM11" s="38" t="n">
        <f aca="false">BN11+BP11+BR11+BT11</f>
        <v>0</v>
      </c>
      <c r="BN11" s="37"/>
      <c r="BO11" s="46" t="e">
        <f aca="false">BN11/BM11*100%</f>
        <v>#DIV/0!</v>
      </c>
      <c r="BP11" s="37"/>
      <c r="BQ11" s="46" t="e">
        <f aca="false">BP11/BM11*100%</f>
        <v>#DIV/0!</v>
      </c>
      <c r="BR11" s="37"/>
      <c r="BS11" s="46" t="e">
        <f aca="false">BR11/BM11*100%</f>
        <v>#DIV/0!</v>
      </c>
      <c r="BT11" s="37"/>
      <c r="BU11" s="46" t="e">
        <f aca="false">BT11/BM11*100%</f>
        <v>#DIV/0!</v>
      </c>
      <c r="BV11" s="37"/>
      <c r="BW11" s="46" t="e">
        <f aca="false">BV11/BM11*100%</f>
        <v>#DIV/0!</v>
      </c>
      <c r="BX11" s="37"/>
      <c r="BY11" s="46" t="e">
        <f aca="false">BX11/BM11*100%</f>
        <v>#DIV/0!</v>
      </c>
      <c r="BZ11" s="37"/>
      <c r="CA11" s="46" t="e">
        <f aca="false">BZ11/BM11*100%</f>
        <v>#DIV/0!</v>
      </c>
      <c r="CB11" s="37"/>
      <c r="CC11" s="37"/>
      <c r="CD11" s="46" t="e">
        <f aca="false">CC11/'1 раздел'!C12*100%</f>
        <v>#DIV/0!</v>
      </c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46" t="e">
        <f aca="false">CN11/'1 раздел'!B12*100%</f>
        <v>#DIV/0!</v>
      </c>
      <c r="CP11" s="37"/>
      <c r="CQ11" s="38" t="n">
        <f aca="false">CR11+CT11+CV11+CX11</f>
        <v>0</v>
      </c>
      <c r="CR11" s="37"/>
      <c r="CS11" s="46" t="e">
        <f aca="false">CR11/CQ11*100%</f>
        <v>#DIV/0!</v>
      </c>
      <c r="CT11" s="37"/>
      <c r="CU11" s="46" t="e">
        <f aca="false">CT11/CQ11*100%</f>
        <v>#DIV/0!</v>
      </c>
      <c r="CV11" s="37"/>
      <c r="CW11" s="46" t="e">
        <f aca="false">CV11/CQ11*100%</f>
        <v>#DIV/0!</v>
      </c>
      <c r="CX11" s="37"/>
      <c r="CY11" s="46" t="e">
        <f aca="false">CX11/CQ11*100%</f>
        <v>#DIV/0!</v>
      </c>
      <c r="CZ11" s="37"/>
      <c r="DA11" s="46" t="e">
        <f aca="false">CZ11/CQ11*100%</f>
        <v>#DIV/0!</v>
      </c>
      <c r="DB11" s="37"/>
      <c r="DC11" s="46" t="e">
        <f aca="false">DB11/CQ11*100%</f>
        <v>#DIV/0!</v>
      </c>
      <c r="DD11" s="37"/>
      <c r="DE11" s="46" t="e">
        <f aca="false">DD11/CQ11*100%</f>
        <v>#DIV/0!</v>
      </c>
      <c r="DF11" s="37"/>
      <c r="DG11" s="37"/>
      <c r="DH11" s="46" t="e">
        <f aca="false">DG11/'1 раздел'!C12*100%</f>
        <v>#DIV/0!</v>
      </c>
      <c r="DI11" s="37"/>
      <c r="DJ11" s="46" t="e">
        <f aca="false">DI11/'1 раздел'!C12*100%</f>
        <v>#DIV/0!</v>
      </c>
      <c r="DK11" s="37"/>
      <c r="DL11" s="37"/>
      <c r="DM11" s="37"/>
      <c r="DN11" s="37"/>
      <c r="DO11" s="37"/>
      <c r="DP11" s="46" t="e">
        <f aca="false">DO11/'1 раздел'!B12*100%</f>
        <v>#DIV/0!</v>
      </c>
    </row>
    <row r="12" customFormat="false" ht="14.1" hidden="false" customHeight="true" outlineLevel="0" collapsed="false">
      <c r="A12" s="79" t="s">
        <v>164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46" t="e">
        <f aca="false">K12/'1 раздел'!B13*100%</f>
        <v>#DIV/0!</v>
      </c>
      <c r="M12" s="37"/>
      <c r="N12" s="38" t="n">
        <f aca="false">O12+Q12+S12+U12</f>
        <v>0</v>
      </c>
      <c r="O12" s="37"/>
      <c r="P12" s="46" t="e">
        <f aca="false">O12/N12*100%</f>
        <v>#DIV/0!</v>
      </c>
      <c r="Q12" s="37"/>
      <c r="R12" s="46" t="e">
        <f aca="false">Q12/N12*100%</f>
        <v>#DIV/0!</v>
      </c>
      <c r="S12" s="37"/>
      <c r="T12" s="46" t="e">
        <f aca="false">S12/N12*100%</f>
        <v>#DIV/0!</v>
      </c>
      <c r="U12" s="37"/>
      <c r="V12" s="46" t="e">
        <f aca="false">U12/N12*100%</f>
        <v>#DIV/0!</v>
      </c>
      <c r="W12" s="37"/>
      <c r="X12" s="46" t="e">
        <f aca="false">W12/N12*100%</f>
        <v>#DIV/0!</v>
      </c>
      <c r="Y12" s="37"/>
      <c r="Z12" s="46" t="e">
        <f aca="false">Y12/N12*100%</f>
        <v>#DIV/0!</v>
      </c>
      <c r="AA12" s="37"/>
      <c r="AB12" s="46" t="e">
        <f aca="false">AA12/N12*100%</f>
        <v>#DIV/0!</v>
      </c>
      <c r="AC12" s="37"/>
      <c r="AD12" s="37"/>
      <c r="AE12" s="46" t="e">
        <f aca="false">AD12/'1 раздел'!B13*100%</f>
        <v>#DIV/0!</v>
      </c>
      <c r="AF12" s="37"/>
      <c r="AG12" s="46" t="e">
        <f aca="false">AF12/'1 раздел'!C13*100%</f>
        <v>#DIV/0!</v>
      </c>
      <c r="AH12" s="37"/>
      <c r="AI12" s="38" t="n">
        <f aca="false">AJ12+AL12+AN12+AP12</f>
        <v>0</v>
      </c>
      <c r="AJ12" s="37"/>
      <c r="AK12" s="46" t="e">
        <f aca="false">AJ12/AI12*100%</f>
        <v>#DIV/0!</v>
      </c>
      <c r="AL12" s="37"/>
      <c r="AM12" s="46" t="e">
        <f aca="false">AL12/AI12*100%</f>
        <v>#DIV/0!</v>
      </c>
      <c r="AN12" s="37"/>
      <c r="AO12" s="46" t="e">
        <f aca="false">AN12/AI12*100%</f>
        <v>#DIV/0!</v>
      </c>
      <c r="AP12" s="37"/>
      <c r="AQ12" s="46" t="e">
        <f aca="false">AP12/AI12*100%</f>
        <v>#DIV/0!</v>
      </c>
      <c r="AR12" s="37"/>
      <c r="AS12" s="46" t="e">
        <f aca="false">AR12/AI12*100%</f>
        <v>#DIV/0!</v>
      </c>
      <c r="AT12" s="37"/>
      <c r="AU12" s="46" t="e">
        <f aca="false">AT12/AI12*100%</f>
        <v>#DIV/0!</v>
      </c>
      <c r="AV12" s="37"/>
      <c r="AW12" s="46" t="e">
        <f aca="false">AV12/AI12*100%</f>
        <v>#DIV/0!</v>
      </c>
      <c r="AX12" s="37"/>
      <c r="AY12" s="37"/>
      <c r="AZ12" s="46" t="e">
        <f aca="false">AY12/'1 раздел'!C13*100%</f>
        <v>#DIV/0!</v>
      </c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46" t="e">
        <f aca="false">BJ12/'1 раздел'!B13*100%</f>
        <v>#DIV/0!</v>
      </c>
      <c r="BL12" s="37"/>
      <c r="BM12" s="38" t="n">
        <f aca="false">BN12+BP12+BR12+BT12</f>
        <v>0</v>
      </c>
      <c r="BN12" s="37"/>
      <c r="BO12" s="46" t="e">
        <f aca="false">BN12/BM12*100%</f>
        <v>#DIV/0!</v>
      </c>
      <c r="BP12" s="37"/>
      <c r="BQ12" s="46" t="e">
        <f aca="false">BP12/BM12*100%</f>
        <v>#DIV/0!</v>
      </c>
      <c r="BR12" s="37"/>
      <c r="BS12" s="46" t="e">
        <f aca="false">BR12/BM12*100%</f>
        <v>#DIV/0!</v>
      </c>
      <c r="BT12" s="37"/>
      <c r="BU12" s="46" t="e">
        <f aca="false">BT12/BM12*100%</f>
        <v>#DIV/0!</v>
      </c>
      <c r="BV12" s="37"/>
      <c r="BW12" s="46" t="e">
        <f aca="false">BV12/BM12*100%</f>
        <v>#DIV/0!</v>
      </c>
      <c r="BX12" s="37"/>
      <c r="BY12" s="46" t="e">
        <f aca="false">BX12/BM12*100%</f>
        <v>#DIV/0!</v>
      </c>
      <c r="BZ12" s="37"/>
      <c r="CA12" s="46" t="e">
        <f aca="false">BZ12/BM12*100%</f>
        <v>#DIV/0!</v>
      </c>
      <c r="CB12" s="37"/>
      <c r="CC12" s="37"/>
      <c r="CD12" s="46" t="e">
        <f aca="false">CC12/'1 раздел'!C13*100%</f>
        <v>#DIV/0!</v>
      </c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46" t="e">
        <f aca="false">CN12/'1 раздел'!B13*100%</f>
        <v>#DIV/0!</v>
      </c>
      <c r="CP12" s="37"/>
      <c r="CQ12" s="38" t="n">
        <f aca="false">CR12+CT12+CV12+CX12</f>
        <v>0</v>
      </c>
      <c r="CR12" s="37"/>
      <c r="CS12" s="46" t="e">
        <f aca="false">CR12/CQ12*100%</f>
        <v>#DIV/0!</v>
      </c>
      <c r="CT12" s="37"/>
      <c r="CU12" s="46" t="e">
        <f aca="false">CT12/CQ12*100%</f>
        <v>#DIV/0!</v>
      </c>
      <c r="CV12" s="37"/>
      <c r="CW12" s="46" t="e">
        <f aca="false">CV12/CQ12*100%</f>
        <v>#DIV/0!</v>
      </c>
      <c r="CX12" s="37"/>
      <c r="CY12" s="46" t="e">
        <f aca="false">CX12/CQ12*100%</f>
        <v>#DIV/0!</v>
      </c>
      <c r="CZ12" s="37"/>
      <c r="DA12" s="46" t="e">
        <f aca="false">CZ12/CQ12*100%</f>
        <v>#DIV/0!</v>
      </c>
      <c r="DB12" s="37"/>
      <c r="DC12" s="46" t="e">
        <f aca="false">DB12/CQ12*100%</f>
        <v>#DIV/0!</v>
      </c>
      <c r="DD12" s="37"/>
      <c r="DE12" s="46" t="e">
        <f aca="false">DD12/CQ12*100%</f>
        <v>#DIV/0!</v>
      </c>
      <c r="DF12" s="37"/>
      <c r="DG12" s="37"/>
      <c r="DH12" s="46" t="e">
        <f aca="false">DG12/'1 раздел'!C13*100%</f>
        <v>#DIV/0!</v>
      </c>
      <c r="DI12" s="37"/>
      <c r="DJ12" s="46" t="e">
        <f aca="false">DI12/'1 раздел'!C13*100%</f>
        <v>#DIV/0!</v>
      </c>
      <c r="DK12" s="37"/>
      <c r="DL12" s="37"/>
      <c r="DM12" s="37"/>
      <c r="DN12" s="37"/>
      <c r="DO12" s="37"/>
      <c r="DP12" s="46" t="e">
        <f aca="false">DO12/'1 раздел'!B13*100%</f>
        <v>#DIV/0!</v>
      </c>
    </row>
    <row r="13" customFormat="false" ht="14.1" hidden="false" customHeight="true" outlineLevel="0" collapsed="false">
      <c r="A13" s="79" t="s">
        <v>165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46" t="e">
        <f aca="false">K13/'1 раздел'!B14*100%</f>
        <v>#DIV/0!</v>
      </c>
      <c r="M13" s="37"/>
      <c r="N13" s="38" t="n">
        <f aca="false">O13+Q13+S13+U13</f>
        <v>0</v>
      </c>
      <c r="O13" s="37"/>
      <c r="P13" s="46" t="e">
        <f aca="false">O13/N13*100%</f>
        <v>#DIV/0!</v>
      </c>
      <c r="Q13" s="37"/>
      <c r="R13" s="46" t="e">
        <f aca="false">Q13/N13*100%</f>
        <v>#DIV/0!</v>
      </c>
      <c r="S13" s="37"/>
      <c r="T13" s="46" t="e">
        <f aca="false">S13/N13*100%</f>
        <v>#DIV/0!</v>
      </c>
      <c r="U13" s="37"/>
      <c r="V13" s="46" t="e">
        <f aca="false">U13/N13*100%</f>
        <v>#DIV/0!</v>
      </c>
      <c r="W13" s="37"/>
      <c r="X13" s="46" t="e">
        <f aca="false">W13/N13*100%</f>
        <v>#DIV/0!</v>
      </c>
      <c r="Y13" s="37"/>
      <c r="Z13" s="46" t="e">
        <f aca="false">Y13/N13*100%</f>
        <v>#DIV/0!</v>
      </c>
      <c r="AA13" s="37"/>
      <c r="AB13" s="46" t="e">
        <f aca="false">AA13/N13*100%</f>
        <v>#DIV/0!</v>
      </c>
      <c r="AC13" s="37"/>
      <c r="AD13" s="37"/>
      <c r="AE13" s="46" t="e">
        <f aca="false">AD13/'1 раздел'!B14*100%</f>
        <v>#DIV/0!</v>
      </c>
      <c r="AF13" s="37"/>
      <c r="AG13" s="46" t="e">
        <f aca="false">AF13/'1 раздел'!C14*100%</f>
        <v>#DIV/0!</v>
      </c>
      <c r="AH13" s="37"/>
      <c r="AI13" s="38" t="n">
        <f aca="false">AJ13+AL13+AN13+AP13</f>
        <v>0</v>
      </c>
      <c r="AJ13" s="37"/>
      <c r="AK13" s="46" t="e">
        <f aca="false">AJ13/AI13*100%</f>
        <v>#DIV/0!</v>
      </c>
      <c r="AL13" s="37"/>
      <c r="AM13" s="46" t="e">
        <f aca="false">AL13/AI13*100%</f>
        <v>#DIV/0!</v>
      </c>
      <c r="AN13" s="37"/>
      <c r="AO13" s="46" t="e">
        <f aca="false">AN13/AI13*100%</f>
        <v>#DIV/0!</v>
      </c>
      <c r="AP13" s="37"/>
      <c r="AQ13" s="46" t="e">
        <f aca="false">AP13/AI13*100%</f>
        <v>#DIV/0!</v>
      </c>
      <c r="AR13" s="37"/>
      <c r="AS13" s="46" t="e">
        <f aca="false">AR13/AI13*100%</f>
        <v>#DIV/0!</v>
      </c>
      <c r="AT13" s="37"/>
      <c r="AU13" s="46" t="e">
        <f aca="false">AT13/AI13*100%</f>
        <v>#DIV/0!</v>
      </c>
      <c r="AV13" s="37"/>
      <c r="AW13" s="46" t="e">
        <f aca="false">AV13/AI13*100%</f>
        <v>#DIV/0!</v>
      </c>
      <c r="AX13" s="37"/>
      <c r="AY13" s="37"/>
      <c r="AZ13" s="46" t="e">
        <f aca="false">AY13/'1 раздел'!C14*100%</f>
        <v>#DIV/0!</v>
      </c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46" t="e">
        <f aca="false">BJ13/'1 раздел'!B14*100%</f>
        <v>#DIV/0!</v>
      </c>
      <c r="BL13" s="37"/>
      <c r="BM13" s="38" t="n">
        <f aca="false">BN13+BP13+BR13+BT13</f>
        <v>0</v>
      </c>
      <c r="BN13" s="37"/>
      <c r="BO13" s="46" t="e">
        <f aca="false">BN13/BM13*100%</f>
        <v>#DIV/0!</v>
      </c>
      <c r="BP13" s="37"/>
      <c r="BQ13" s="46" t="e">
        <f aca="false">BP13/BM13*100%</f>
        <v>#DIV/0!</v>
      </c>
      <c r="BR13" s="37"/>
      <c r="BS13" s="46" t="e">
        <f aca="false">BR13/BM13*100%</f>
        <v>#DIV/0!</v>
      </c>
      <c r="BT13" s="37"/>
      <c r="BU13" s="46" t="e">
        <f aca="false">BT13/BM13*100%</f>
        <v>#DIV/0!</v>
      </c>
      <c r="BV13" s="37"/>
      <c r="BW13" s="46" t="e">
        <f aca="false">BV13/BM13*100%</f>
        <v>#DIV/0!</v>
      </c>
      <c r="BX13" s="37"/>
      <c r="BY13" s="46" t="e">
        <f aca="false">BX13/BM13*100%</f>
        <v>#DIV/0!</v>
      </c>
      <c r="BZ13" s="37"/>
      <c r="CA13" s="46" t="e">
        <f aca="false">BZ13/BM13*100%</f>
        <v>#DIV/0!</v>
      </c>
      <c r="CB13" s="37"/>
      <c r="CC13" s="37"/>
      <c r="CD13" s="46" t="e">
        <f aca="false">CC13/'1 раздел'!C14*100%</f>
        <v>#DIV/0!</v>
      </c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46" t="e">
        <f aca="false">CN13/'1 раздел'!B14*100%</f>
        <v>#DIV/0!</v>
      </c>
      <c r="CP13" s="37"/>
      <c r="CQ13" s="38" t="n">
        <f aca="false">CR13+CT13+CV13+CX13</f>
        <v>0</v>
      </c>
      <c r="CR13" s="37"/>
      <c r="CS13" s="46" t="e">
        <f aca="false">CR13/CQ13*100%</f>
        <v>#DIV/0!</v>
      </c>
      <c r="CT13" s="37"/>
      <c r="CU13" s="46" t="e">
        <f aca="false">CT13/CQ13*100%</f>
        <v>#DIV/0!</v>
      </c>
      <c r="CV13" s="37"/>
      <c r="CW13" s="46" t="e">
        <f aca="false">CV13/CQ13*100%</f>
        <v>#DIV/0!</v>
      </c>
      <c r="CX13" s="37"/>
      <c r="CY13" s="46" t="e">
        <f aca="false">CX13/CQ13*100%</f>
        <v>#DIV/0!</v>
      </c>
      <c r="CZ13" s="37"/>
      <c r="DA13" s="46" t="e">
        <f aca="false">CZ13/CQ13*100%</f>
        <v>#DIV/0!</v>
      </c>
      <c r="DB13" s="37"/>
      <c r="DC13" s="46" t="e">
        <f aca="false">DB13/CQ13*100%</f>
        <v>#DIV/0!</v>
      </c>
      <c r="DD13" s="37"/>
      <c r="DE13" s="46" t="e">
        <f aca="false">DD13/CQ13*100%</f>
        <v>#DIV/0!</v>
      </c>
      <c r="DF13" s="37"/>
      <c r="DG13" s="37"/>
      <c r="DH13" s="46" t="e">
        <f aca="false">DG13/'1 раздел'!C14*100%</f>
        <v>#DIV/0!</v>
      </c>
      <c r="DI13" s="37"/>
      <c r="DJ13" s="46" t="e">
        <f aca="false">DI13/'1 раздел'!C14*100%</f>
        <v>#DIV/0!</v>
      </c>
      <c r="DK13" s="37"/>
      <c r="DL13" s="37"/>
      <c r="DM13" s="37"/>
      <c r="DN13" s="37"/>
      <c r="DO13" s="37"/>
      <c r="DP13" s="46" t="e">
        <f aca="false">DO13/'1 раздел'!B14*100%</f>
        <v>#DIV/0!</v>
      </c>
    </row>
    <row r="14" customFormat="false" ht="14.1" hidden="false" customHeight="true" outlineLevel="0" collapsed="false">
      <c r="A14" s="79" t="s">
        <v>166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46" t="e">
        <f aca="false">K14/'1 раздел'!B15*100%</f>
        <v>#DIV/0!</v>
      </c>
      <c r="M14" s="37"/>
      <c r="N14" s="38" t="n">
        <f aca="false">O14+Q14+S14+U14</f>
        <v>0</v>
      </c>
      <c r="O14" s="37"/>
      <c r="P14" s="46" t="e">
        <f aca="false">O14/N14*100%</f>
        <v>#DIV/0!</v>
      </c>
      <c r="Q14" s="37"/>
      <c r="R14" s="46" t="e">
        <f aca="false">Q14/N14*100%</f>
        <v>#DIV/0!</v>
      </c>
      <c r="S14" s="37"/>
      <c r="T14" s="46" t="e">
        <f aca="false">S14/N14*100%</f>
        <v>#DIV/0!</v>
      </c>
      <c r="U14" s="37"/>
      <c r="V14" s="46" t="e">
        <f aca="false">U14/N14*100%</f>
        <v>#DIV/0!</v>
      </c>
      <c r="W14" s="37"/>
      <c r="X14" s="46" t="e">
        <f aca="false">W14/N14*100%</f>
        <v>#DIV/0!</v>
      </c>
      <c r="Y14" s="37"/>
      <c r="Z14" s="46" t="e">
        <f aca="false">Y14/N14*100%</f>
        <v>#DIV/0!</v>
      </c>
      <c r="AA14" s="37"/>
      <c r="AB14" s="46" t="e">
        <f aca="false">AA14/N14*100%</f>
        <v>#DIV/0!</v>
      </c>
      <c r="AC14" s="37"/>
      <c r="AD14" s="37"/>
      <c r="AE14" s="46" t="e">
        <f aca="false">AD14/'1 раздел'!B15*100%</f>
        <v>#DIV/0!</v>
      </c>
      <c r="AF14" s="37"/>
      <c r="AG14" s="46" t="e">
        <f aca="false">AF14/'1 раздел'!C15*100%</f>
        <v>#DIV/0!</v>
      </c>
      <c r="AH14" s="37"/>
      <c r="AI14" s="38" t="n">
        <f aca="false">AJ14+AL14+AN14+AP14</f>
        <v>0</v>
      </c>
      <c r="AJ14" s="37"/>
      <c r="AK14" s="46" t="e">
        <f aca="false">AJ14/AI14*100%</f>
        <v>#DIV/0!</v>
      </c>
      <c r="AL14" s="37"/>
      <c r="AM14" s="46" t="e">
        <f aca="false">AL14/AI14*100%</f>
        <v>#DIV/0!</v>
      </c>
      <c r="AN14" s="37"/>
      <c r="AO14" s="46" t="e">
        <f aca="false">AN14/AI14*100%</f>
        <v>#DIV/0!</v>
      </c>
      <c r="AP14" s="37"/>
      <c r="AQ14" s="46" t="e">
        <f aca="false">AP14/AI14*100%</f>
        <v>#DIV/0!</v>
      </c>
      <c r="AR14" s="37"/>
      <c r="AS14" s="46" t="e">
        <f aca="false">AR14/AI14*100%</f>
        <v>#DIV/0!</v>
      </c>
      <c r="AT14" s="37"/>
      <c r="AU14" s="46" t="e">
        <f aca="false">AT14/AI14*100%</f>
        <v>#DIV/0!</v>
      </c>
      <c r="AV14" s="37"/>
      <c r="AW14" s="46" t="e">
        <f aca="false">AV14/AI14*100%</f>
        <v>#DIV/0!</v>
      </c>
      <c r="AX14" s="37"/>
      <c r="AY14" s="37"/>
      <c r="AZ14" s="46" t="e">
        <f aca="false">AY14/'1 раздел'!C15*100%</f>
        <v>#DIV/0!</v>
      </c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46" t="e">
        <f aca="false">BJ14/'1 раздел'!B15*100%</f>
        <v>#DIV/0!</v>
      </c>
      <c r="BL14" s="37"/>
      <c r="BM14" s="38" t="n">
        <f aca="false">BN14+BP14+BR14+BT14</f>
        <v>0</v>
      </c>
      <c r="BN14" s="37"/>
      <c r="BO14" s="46" t="e">
        <f aca="false">BN14/BM14*100%</f>
        <v>#DIV/0!</v>
      </c>
      <c r="BP14" s="37"/>
      <c r="BQ14" s="46" t="e">
        <f aca="false">BP14/BM14*100%</f>
        <v>#DIV/0!</v>
      </c>
      <c r="BR14" s="37"/>
      <c r="BS14" s="46" t="e">
        <f aca="false">BR14/BM14*100%</f>
        <v>#DIV/0!</v>
      </c>
      <c r="BT14" s="37"/>
      <c r="BU14" s="46" t="e">
        <f aca="false">BT14/BM14*100%</f>
        <v>#DIV/0!</v>
      </c>
      <c r="BV14" s="37"/>
      <c r="BW14" s="46" t="e">
        <f aca="false">BV14/BM14*100%</f>
        <v>#DIV/0!</v>
      </c>
      <c r="BX14" s="37"/>
      <c r="BY14" s="46" t="e">
        <f aca="false">BX14/BM14*100%</f>
        <v>#DIV/0!</v>
      </c>
      <c r="BZ14" s="37"/>
      <c r="CA14" s="46" t="e">
        <f aca="false">BZ14/BM14*100%</f>
        <v>#DIV/0!</v>
      </c>
      <c r="CB14" s="37"/>
      <c r="CC14" s="37"/>
      <c r="CD14" s="46" t="e">
        <f aca="false">CC14/'1 раздел'!C15*100%</f>
        <v>#DIV/0!</v>
      </c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46" t="e">
        <f aca="false">CN14/'1 раздел'!B15*100%</f>
        <v>#DIV/0!</v>
      </c>
      <c r="CP14" s="37"/>
      <c r="CQ14" s="38" t="n">
        <f aca="false">CR14+CT14+CV14+CX14</f>
        <v>0</v>
      </c>
      <c r="CR14" s="37"/>
      <c r="CS14" s="46" t="e">
        <f aca="false">CR14/CQ14*100%</f>
        <v>#DIV/0!</v>
      </c>
      <c r="CT14" s="37"/>
      <c r="CU14" s="46" t="e">
        <f aca="false">CT14/CQ14*100%</f>
        <v>#DIV/0!</v>
      </c>
      <c r="CV14" s="37"/>
      <c r="CW14" s="46" t="e">
        <f aca="false">CV14/CQ14*100%</f>
        <v>#DIV/0!</v>
      </c>
      <c r="CX14" s="37"/>
      <c r="CY14" s="46" t="e">
        <f aca="false">CX14/CQ14*100%</f>
        <v>#DIV/0!</v>
      </c>
      <c r="CZ14" s="37"/>
      <c r="DA14" s="46" t="e">
        <f aca="false">CZ14/CQ14*100%</f>
        <v>#DIV/0!</v>
      </c>
      <c r="DB14" s="37"/>
      <c r="DC14" s="46" t="e">
        <f aca="false">DB14/CQ14*100%</f>
        <v>#DIV/0!</v>
      </c>
      <c r="DD14" s="37"/>
      <c r="DE14" s="46" t="e">
        <f aca="false">DD14/CQ14*100%</f>
        <v>#DIV/0!</v>
      </c>
      <c r="DF14" s="37"/>
      <c r="DG14" s="37"/>
      <c r="DH14" s="46" t="e">
        <f aca="false">DG14/'1 раздел'!C15*100%</f>
        <v>#DIV/0!</v>
      </c>
      <c r="DI14" s="37"/>
      <c r="DJ14" s="46" t="e">
        <f aca="false">DI14/'1 раздел'!C15*100%</f>
        <v>#DIV/0!</v>
      </c>
      <c r="DK14" s="37"/>
      <c r="DL14" s="37"/>
      <c r="DM14" s="37"/>
      <c r="DN14" s="37"/>
      <c r="DO14" s="37"/>
      <c r="DP14" s="46" t="e">
        <f aca="false">DO14/'1 раздел'!B15*100%</f>
        <v>#DIV/0!</v>
      </c>
    </row>
    <row r="15" customFormat="false" ht="14.1" hidden="false" customHeight="true" outlineLevel="0" collapsed="false">
      <c r="A15" s="79" t="s">
        <v>167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46" t="e">
        <f aca="false">K15/'1 раздел'!B16*100%</f>
        <v>#DIV/0!</v>
      </c>
      <c r="M15" s="37"/>
      <c r="N15" s="38" t="n">
        <f aca="false">O15+Q15+S15+U15</f>
        <v>0</v>
      </c>
      <c r="O15" s="37"/>
      <c r="P15" s="46" t="e">
        <f aca="false">O15/N15*100%</f>
        <v>#DIV/0!</v>
      </c>
      <c r="Q15" s="37"/>
      <c r="R15" s="46" t="e">
        <f aca="false">Q15/N15*100%</f>
        <v>#DIV/0!</v>
      </c>
      <c r="S15" s="37"/>
      <c r="T15" s="46" t="e">
        <f aca="false">S15/N15*100%</f>
        <v>#DIV/0!</v>
      </c>
      <c r="U15" s="37"/>
      <c r="V15" s="46" t="e">
        <f aca="false">U15/N15*100%</f>
        <v>#DIV/0!</v>
      </c>
      <c r="W15" s="37"/>
      <c r="X15" s="46" t="e">
        <f aca="false">W15/N15*100%</f>
        <v>#DIV/0!</v>
      </c>
      <c r="Y15" s="37"/>
      <c r="Z15" s="46" t="e">
        <f aca="false">Y15/N15*100%</f>
        <v>#DIV/0!</v>
      </c>
      <c r="AA15" s="37"/>
      <c r="AB15" s="46" t="e">
        <f aca="false">AA15/N15*100%</f>
        <v>#DIV/0!</v>
      </c>
      <c r="AC15" s="37"/>
      <c r="AD15" s="37"/>
      <c r="AE15" s="46" t="e">
        <f aca="false">AD15/'1 раздел'!B16*100%</f>
        <v>#DIV/0!</v>
      </c>
      <c r="AF15" s="37"/>
      <c r="AG15" s="46" t="e">
        <f aca="false">AF15/'1 раздел'!C16*100%</f>
        <v>#DIV/0!</v>
      </c>
      <c r="AH15" s="37"/>
      <c r="AI15" s="38" t="n">
        <f aca="false">AJ15+AL15+AN15+AP15</f>
        <v>0</v>
      </c>
      <c r="AJ15" s="37"/>
      <c r="AK15" s="46" t="e">
        <f aca="false">AJ15/AI15*100%</f>
        <v>#DIV/0!</v>
      </c>
      <c r="AL15" s="37"/>
      <c r="AM15" s="46" t="e">
        <f aca="false">AL15/AI15*100%</f>
        <v>#DIV/0!</v>
      </c>
      <c r="AN15" s="37"/>
      <c r="AO15" s="46" t="e">
        <f aca="false">AN15/AI15*100%</f>
        <v>#DIV/0!</v>
      </c>
      <c r="AP15" s="37"/>
      <c r="AQ15" s="46" t="e">
        <f aca="false">AP15/AI15*100%</f>
        <v>#DIV/0!</v>
      </c>
      <c r="AR15" s="37"/>
      <c r="AS15" s="46" t="e">
        <f aca="false">AR15/AI15*100%</f>
        <v>#DIV/0!</v>
      </c>
      <c r="AT15" s="37"/>
      <c r="AU15" s="46" t="e">
        <f aca="false">AT15/AI15*100%</f>
        <v>#DIV/0!</v>
      </c>
      <c r="AV15" s="37"/>
      <c r="AW15" s="46" t="e">
        <f aca="false">AV15/AI15*100%</f>
        <v>#DIV/0!</v>
      </c>
      <c r="AX15" s="37"/>
      <c r="AY15" s="37"/>
      <c r="AZ15" s="46" t="e">
        <f aca="false">AY15/'1 раздел'!C16*100%</f>
        <v>#DIV/0!</v>
      </c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46" t="e">
        <f aca="false">BJ15/'1 раздел'!B16*100%</f>
        <v>#DIV/0!</v>
      </c>
      <c r="BL15" s="37"/>
      <c r="BM15" s="38" t="n">
        <f aca="false">BN15+BP15+BR15+BT15</f>
        <v>0</v>
      </c>
      <c r="BN15" s="37"/>
      <c r="BO15" s="46" t="e">
        <f aca="false">BN15/BM15*100%</f>
        <v>#DIV/0!</v>
      </c>
      <c r="BP15" s="37"/>
      <c r="BQ15" s="46" t="e">
        <f aca="false">BP15/BM15*100%</f>
        <v>#DIV/0!</v>
      </c>
      <c r="BR15" s="37"/>
      <c r="BS15" s="46" t="e">
        <f aca="false">BR15/BM15*100%</f>
        <v>#DIV/0!</v>
      </c>
      <c r="BT15" s="37"/>
      <c r="BU15" s="46" t="e">
        <f aca="false">BT15/BM15*100%</f>
        <v>#DIV/0!</v>
      </c>
      <c r="BV15" s="37"/>
      <c r="BW15" s="46" t="e">
        <f aca="false">BV15/BM15*100%</f>
        <v>#DIV/0!</v>
      </c>
      <c r="BX15" s="37"/>
      <c r="BY15" s="46" t="e">
        <f aca="false">BX15/BM15*100%</f>
        <v>#DIV/0!</v>
      </c>
      <c r="BZ15" s="37"/>
      <c r="CA15" s="46" t="e">
        <f aca="false">BZ15/BM15*100%</f>
        <v>#DIV/0!</v>
      </c>
      <c r="CB15" s="37"/>
      <c r="CC15" s="37"/>
      <c r="CD15" s="46" t="e">
        <f aca="false">CC15/'1 раздел'!C16*100%</f>
        <v>#DIV/0!</v>
      </c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46" t="e">
        <f aca="false">CN15/'1 раздел'!B16*100%</f>
        <v>#DIV/0!</v>
      </c>
      <c r="CP15" s="37"/>
      <c r="CQ15" s="38" t="n">
        <f aca="false">CR15+CT15+CV15+CX15</f>
        <v>0</v>
      </c>
      <c r="CR15" s="37"/>
      <c r="CS15" s="46" t="e">
        <f aca="false">CR15/CQ15*100%</f>
        <v>#DIV/0!</v>
      </c>
      <c r="CT15" s="37"/>
      <c r="CU15" s="46" t="e">
        <f aca="false">CT15/CQ15*100%</f>
        <v>#DIV/0!</v>
      </c>
      <c r="CV15" s="37"/>
      <c r="CW15" s="46" t="e">
        <f aca="false">CV15/CQ15*100%</f>
        <v>#DIV/0!</v>
      </c>
      <c r="CX15" s="37"/>
      <c r="CY15" s="46" t="e">
        <f aca="false">CX15/CQ15*100%</f>
        <v>#DIV/0!</v>
      </c>
      <c r="CZ15" s="37"/>
      <c r="DA15" s="46" t="e">
        <f aca="false">CZ15/CQ15*100%</f>
        <v>#DIV/0!</v>
      </c>
      <c r="DB15" s="37"/>
      <c r="DC15" s="46" t="e">
        <f aca="false">DB15/CQ15*100%</f>
        <v>#DIV/0!</v>
      </c>
      <c r="DD15" s="37"/>
      <c r="DE15" s="46" t="e">
        <f aca="false">DD15/CQ15*100%</f>
        <v>#DIV/0!</v>
      </c>
      <c r="DF15" s="37"/>
      <c r="DG15" s="37"/>
      <c r="DH15" s="46" t="e">
        <f aca="false">DG15/'1 раздел'!C16*100%</f>
        <v>#DIV/0!</v>
      </c>
      <c r="DI15" s="37"/>
      <c r="DJ15" s="46" t="e">
        <f aca="false">DI15/'1 раздел'!C16*100%</f>
        <v>#DIV/0!</v>
      </c>
      <c r="DK15" s="37"/>
      <c r="DL15" s="37"/>
      <c r="DM15" s="37"/>
      <c r="DN15" s="37"/>
      <c r="DO15" s="37"/>
      <c r="DP15" s="46" t="e">
        <f aca="false">DO15/'1 раздел'!B16*100%</f>
        <v>#DIV/0!</v>
      </c>
    </row>
    <row r="16" customFormat="false" ht="14.1" hidden="false" customHeight="true" outlineLevel="0" collapsed="false">
      <c r="A16" s="79" t="s">
        <v>168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46" t="e">
        <f aca="false">K16/'1 раздел'!B17*100%</f>
        <v>#DIV/0!</v>
      </c>
      <c r="M16" s="37"/>
      <c r="N16" s="38" t="n">
        <f aca="false">O16+Q16+S16+U16</f>
        <v>0</v>
      </c>
      <c r="O16" s="37"/>
      <c r="P16" s="46" t="e">
        <f aca="false">O16/N16*100%</f>
        <v>#DIV/0!</v>
      </c>
      <c r="Q16" s="37"/>
      <c r="R16" s="46" t="e">
        <f aca="false">Q16/N16*100%</f>
        <v>#DIV/0!</v>
      </c>
      <c r="S16" s="37"/>
      <c r="T16" s="46" t="e">
        <f aca="false">S16/N16*100%</f>
        <v>#DIV/0!</v>
      </c>
      <c r="U16" s="37"/>
      <c r="V16" s="46" t="e">
        <f aca="false">U16/N16*100%</f>
        <v>#DIV/0!</v>
      </c>
      <c r="W16" s="37"/>
      <c r="X16" s="46" t="e">
        <f aca="false">W16/N16*100%</f>
        <v>#DIV/0!</v>
      </c>
      <c r="Y16" s="37"/>
      <c r="Z16" s="46" t="e">
        <f aca="false">Y16/N16*100%</f>
        <v>#DIV/0!</v>
      </c>
      <c r="AA16" s="37"/>
      <c r="AB16" s="46" t="e">
        <f aca="false">AA16/N16*100%</f>
        <v>#DIV/0!</v>
      </c>
      <c r="AC16" s="37"/>
      <c r="AD16" s="37"/>
      <c r="AE16" s="46" t="e">
        <f aca="false">AD16/'1 раздел'!B17*100%</f>
        <v>#DIV/0!</v>
      </c>
      <c r="AF16" s="37"/>
      <c r="AG16" s="46" t="e">
        <f aca="false">AF16/'1 раздел'!C17*100%</f>
        <v>#DIV/0!</v>
      </c>
      <c r="AH16" s="37"/>
      <c r="AI16" s="38" t="n">
        <f aca="false">AJ16+AL16+AN16+AP16</f>
        <v>0</v>
      </c>
      <c r="AJ16" s="37"/>
      <c r="AK16" s="46" t="e">
        <f aca="false">AJ16/AI16*100%</f>
        <v>#DIV/0!</v>
      </c>
      <c r="AL16" s="37"/>
      <c r="AM16" s="46" t="e">
        <f aca="false">AL16/AI16*100%</f>
        <v>#DIV/0!</v>
      </c>
      <c r="AN16" s="37"/>
      <c r="AO16" s="46" t="e">
        <f aca="false">AN16/AI16*100%</f>
        <v>#DIV/0!</v>
      </c>
      <c r="AP16" s="37"/>
      <c r="AQ16" s="46" t="e">
        <f aca="false">AP16/AI16*100%</f>
        <v>#DIV/0!</v>
      </c>
      <c r="AR16" s="37"/>
      <c r="AS16" s="46" t="e">
        <f aca="false">AR16/AI16*100%</f>
        <v>#DIV/0!</v>
      </c>
      <c r="AT16" s="37"/>
      <c r="AU16" s="46" t="e">
        <f aca="false">AT16/AI16*100%</f>
        <v>#DIV/0!</v>
      </c>
      <c r="AV16" s="37"/>
      <c r="AW16" s="46" t="e">
        <f aca="false">AV16/AI16*100%</f>
        <v>#DIV/0!</v>
      </c>
      <c r="AX16" s="37"/>
      <c r="AY16" s="37"/>
      <c r="AZ16" s="46" t="e">
        <f aca="false">AY16/'1 раздел'!C17*100%</f>
        <v>#DIV/0!</v>
      </c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46" t="e">
        <f aca="false">BJ16/'1 раздел'!B17*100%</f>
        <v>#DIV/0!</v>
      </c>
      <c r="BL16" s="37"/>
      <c r="BM16" s="38" t="n">
        <f aca="false">BN16+BP16+BR16+BT16</f>
        <v>0</v>
      </c>
      <c r="BN16" s="37"/>
      <c r="BO16" s="46" t="e">
        <f aca="false">BN16/BM16*100%</f>
        <v>#DIV/0!</v>
      </c>
      <c r="BP16" s="37"/>
      <c r="BQ16" s="46" t="e">
        <f aca="false">BP16/BM16*100%</f>
        <v>#DIV/0!</v>
      </c>
      <c r="BR16" s="37"/>
      <c r="BS16" s="46" t="e">
        <f aca="false">BR16/BM16*100%</f>
        <v>#DIV/0!</v>
      </c>
      <c r="BT16" s="37"/>
      <c r="BU16" s="46" t="e">
        <f aca="false">BT16/BM16*100%</f>
        <v>#DIV/0!</v>
      </c>
      <c r="BV16" s="37"/>
      <c r="BW16" s="46" t="e">
        <f aca="false">BV16/BM16*100%</f>
        <v>#DIV/0!</v>
      </c>
      <c r="BX16" s="37"/>
      <c r="BY16" s="46" t="e">
        <f aca="false">BX16/BM16*100%</f>
        <v>#DIV/0!</v>
      </c>
      <c r="BZ16" s="37"/>
      <c r="CA16" s="46" t="e">
        <f aca="false">BZ16/BM16*100%</f>
        <v>#DIV/0!</v>
      </c>
      <c r="CB16" s="37"/>
      <c r="CC16" s="37"/>
      <c r="CD16" s="46" t="e">
        <f aca="false">CC16/'1 раздел'!C17*100%</f>
        <v>#DIV/0!</v>
      </c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46" t="e">
        <f aca="false">CN16/'1 раздел'!B17*100%</f>
        <v>#DIV/0!</v>
      </c>
      <c r="CP16" s="37"/>
      <c r="CQ16" s="38" t="n">
        <f aca="false">CR16+CT16+CV16+CX16</f>
        <v>0</v>
      </c>
      <c r="CR16" s="37"/>
      <c r="CS16" s="46" t="e">
        <f aca="false">CR16/CQ16*100%</f>
        <v>#DIV/0!</v>
      </c>
      <c r="CT16" s="37"/>
      <c r="CU16" s="46" t="e">
        <f aca="false">CT16/CQ16*100%</f>
        <v>#DIV/0!</v>
      </c>
      <c r="CV16" s="37"/>
      <c r="CW16" s="46" t="e">
        <f aca="false">CV16/CQ16*100%</f>
        <v>#DIV/0!</v>
      </c>
      <c r="CX16" s="37"/>
      <c r="CY16" s="46" t="e">
        <f aca="false">CX16/CQ16*100%</f>
        <v>#DIV/0!</v>
      </c>
      <c r="CZ16" s="37"/>
      <c r="DA16" s="46" t="e">
        <f aca="false">CZ16/CQ16*100%</f>
        <v>#DIV/0!</v>
      </c>
      <c r="DB16" s="37"/>
      <c r="DC16" s="46" t="e">
        <f aca="false">DB16/CQ16*100%</f>
        <v>#DIV/0!</v>
      </c>
      <c r="DD16" s="37"/>
      <c r="DE16" s="46" t="e">
        <f aca="false">DD16/CQ16*100%</f>
        <v>#DIV/0!</v>
      </c>
      <c r="DF16" s="37"/>
      <c r="DG16" s="37"/>
      <c r="DH16" s="46" t="e">
        <f aca="false">DG16/'1 раздел'!C17*100%</f>
        <v>#DIV/0!</v>
      </c>
      <c r="DI16" s="37"/>
      <c r="DJ16" s="46" t="e">
        <f aca="false">DI16/'1 раздел'!C17*100%</f>
        <v>#DIV/0!</v>
      </c>
      <c r="DK16" s="37"/>
      <c r="DL16" s="37"/>
      <c r="DM16" s="37"/>
      <c r="DN16" s="37"/>
      <c r="DO16" s="37"/>
      <c r="DP16" s="46" t="e">
        <f aca="false">DO16/'1 раздел'!B17*100%</f>
        <v>#DIV/0!</v>
      </c>
    </row>
    <row r="17" customFormat="false" ht="14.1" hidden="false" customHeight="true" outlineLevel="0" collapsed="false">
      <c r="A17" s="79" t="s">
        <v>169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46" t="e">
        <f aca="false">K17/'1 раздел'!B18*100%</f>
        <v>#DIV/0!</v>
      </c>
      <c r="M17" s="37"/>
      <c r="N17" s="38" t="n">
        <f aca="false">O17+Q17+S17+U17</f>
        <v>0</v>
      </c>
      <c r="O17" s="37"/>
      <c r="P17" s="46" t="e">
        <f aca="false">O17/N17*100%</f>
        <v>#DIV/0!</v>
      </c>
      <c r="Q17" s="37"/>
      <c r="R17" s="46" t="e">
        <f aca="false">Q17/N17*100%</f>
        <v>#DIV/0!</v>
      </c>
      <c r="S17" s="37"/>
      <c r="T17" s="46" t="e">
        <f aca="false">S17/N17*100%</f>
        <v>#DIV/0!</v>
      </c>
      <c r="U17" s="37"/>
      <c r="V17" s="46" t="e">
        <f aca="false">U17/N17*100%</f>
        <v>#DIV/0!</v>
      </c>
      <c r="W17" s="37"/>
      <c r="X17" s="46" t="e">
        <f aca="false">W17/N17*100%</f>
        <v>#DIV/0!</v>
      </c>
      <c r="Y17" s="37"/>
      <c r="Z17" s="46" t="e">
        <f aca="false">Y17/N17*100%</f>
        <v>#DIV/0!</v>
      </c>
      <c r="AA17" s="37"/>
      <c r="AB17" s="46" t="e">
        <f aca="false">AA17/N17*100%</f>
        <v>#DIV/0!</v>
      </c>
      <c r="AC17" s="37"/>
      <c r="AD17" s="37"/>
      <c r="AE17" s="46" t="e">
        <f aca="false">AD17/'1 раздел'!B18*100%</f>
        <v>#DIV/0!</v>
      </c>
      <c r="AF17" s="37"/>
      <c r="AG17" s="46" t="e">
        <f aca="false">AF17/'1 раздел'!C18*100%</f>
        <v>#DIV/0!</v>
      </c>
      <c r="AH17" s="37"/>
      <c r="AI17" s="38" t="n">
        <f aca="false">AJ17+AL17+AN17+AP17</f>
        <v>0</v>
      </c>
      <c r="AJ17" s="37"/>
      <c r="AK17" s="46" t="e">
        <f aca="false">AJ17/AI17*100%</f>
        <v>#DIV/0!</v>
      </c>
      <c r="AL17" s="37"/>
      <c r="AM17" s="46" t="e">
        <f aca="false">AL17/AI17*100%</f>
        <v>#DIV/0!</v>
      </c>
      <c r="AN17" s="37"/>
      <c r="AO17" s="46" t="e">
        <f aca="false">AN17/AI17*100%</f>
        <v>#DIV/0!</v>
      </c>
      <c r="AP17" s="37"/>
      <c r="AQ17" s="46" t="e">
        <f aca="false">AP17/AI17*100%</f>
        <v>#DIV/0!</v>
      </c>
      <c r="AR17" s="37"/>
      <c r="AS17" s="46" t="e">
        <f aca="false">AR17/AI17*100%</f>
        <v>#DIV/0!</v>
      </c>
      <c r="AT17" s="37"/>
      <c r="AU17" s="46" t="e">
        <f aca="false">AT17/AI17*100%</f>
        <v>#DIV/0!</v>
      </c>
      <c r="AV17" s="37"/>
      <c r="AW17" s="46" t="e">
        <f aca="false">AV17/AI17*100%</f>
        <v>#DIV/0!</v>
      </c>
      <c r="AX17" s="37"/>
      <c r="AY17" s="37"/>
      <c r="AZ17" s="46" t="e">
        <f aca="false">AY17/'1 раздел'!C18*100%</f>
        <v>#DIV/0!</v>
      </c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46" t="e">
        <f aca="false">BJ17/'1 раздел'!B18*100%</f>
        <v>#DIV/0!</v>
      </c>
      <c r="BL17" s="37"/>
      <c r="BM17" s="38" t="n">
        <f aca="false">BN17+BP17+BR17+BT17</f>
        <v>0</v>
      </c>
      <c r="BN17" s="37"/>
      <c r="BO17" s="46" t="e">
        <f aca="false">BN17/BM17*100%</f>
        <v>#DIV/0!</v>
      </c>
      <c r="BP17" s="37"/>
      <c r="BQ17" s="46" t="e">
        <f aca="false">BP17/BM17*100%</f>
        <v>#DIV/0!</v>
      </c>
      <c r="BR17" s="37"/>
      <c r="BS17" s="46" t="e">
        <f aca="false">BR17/BM17*100%</f>
        <v>#DIV/0!</v>
      </c>
      <c r="BT17" s="37"/>
      <c r="BU17" s="46" t="e">
        <f aca="false">BT17/BM17*100%</f>
        <v>#DIV/0!</v>
      </c>
      <c r="BV17" s="37"/>
      <c r="BW17" s="46" t="e">
        <f aca="false">BV17/BM17*100%</f>
        <v>#DIV/0!</v>
      </c>
      <c r="BX17" s="37"/>
      <c r="BY17" s="46" t="e">
        <f aca="false">BX17/BM17*100%</f>
        <v>#DIV/0!</v>
      </c>
      <c r="BZ17" s="37"/>
      <c r="CA17" s="46" t="e">
        <f aca="false">BZ17/BM17*100%</f>
        <v>#DIV/0!</v>
      </c>
      <c r="CB17" s="37"/>
      <c r="CC17" s="37"/>
      <c r="CD17" s="46" t="e">
        <f aca="false">CC17/'1 раздел'!C18*100%</f>
        <v>#DIV/0!</v>
      </c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46" t="e">
        <f aca="false">CN17/'1 раздел'!B18*100%</f>
        <v>#DIV/0!</v>
      </c>
      <c r="CP17" s="37"/>
      <c r="CQ17" s="38" t="n">
        <f aca="false">CR17+CT17+CV17+CX17</f>
        <v>0</v>
      </c>
      <c r="CR17" s="37"/>
      <c r="CS17" s="46" t="e">
        <f aca="false">CR17/CQ17*100%</f>
        <v>#DIV/0!</v>
      </c>
      <c r="CT17" s="37"/>
      <c r="CU17" s="46" t="e">
        <f aca="false">CT17/CQ17*100%</f>
        <v>#DIV/0!</v>
      </c>
      <c r="CV17" s="37"/>
      <c r="CW17" s="46" t="e">
        <f aca="false">CV17/CQ17*100%</f>
        <v>#DIV/0!</v>
      </c>
      <c r="CX17" s="37"/>
      <c r="CY17" s="46" t="e">
        <f aca="false">CX17/CQ17*100%</f>
        <v>#DIV/0!</v>
      </c>
      <c r="CZ17" s="37"/>
      <c r="DA17" s="46" t="e">
        <f aca="false">CZ17/CQ17*100%</f>
        <v>#DIV/0!</v>
      </c>
      <c r="DB17" s="37"/>
      <c r="DC17" s="46" t="e">
        <f aca="false">DB17/CQ17*100%</f>
        <v>#DIV/0!</v>
      </c>
      <c r="DD17" s="37"/>
      <c r="DE17" s="46" t="e">
        <f aca="false">DD17/CQ17*100%</f>
        <v>#DIV/0!</v>
      </c>
      <c r="DF17" s="37"/>
      <c r="DG17" s="37"/>
      <c r="DH17" s="46" t="e">
        <f aca="false">DG17/'1 раздел'!C18*100%</f>
        <v>#DIV/0!</v>
      </c>
      <c r="DI17" s="37"/>
      <c r="DJ17" s="46" t="e">
        <f aca="false">DI17/'1 раздел'!C18*100%</f>
        <v>#DIV/0!</v>
      </c>
      <c r="DK17" s="37"/>
      <c r="DL17" s="37"/>
      <c r="DM17" s="37"/>
      <c r="DN17" s="37"/>
      <c r="DO17" s="37"/>
      <c r="DP17" s="46" t="e">
        <f aca="false">DO17/'1 раздел'!B18*100%</f>
        <v>#DIV/0!</v>
      </c>
    </row>
    <row r="18" customFormat="false" ht="14.1" hidden="false" customHeight="true" outlineLevel="0" collapsed="false">
      <c r="A18" s="79" t="s">
        <v>17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46" t="e">
        <f aca="false">K18/'1 раздел'!B19*100%</f>
        <v>#DIV/0!</v>
      </c>
      <c r="M18" s="37"/>
      <c r="N18" s="38" t="n">
        <f aca="false">O18+Q18+S18+U18</f>
        <v>0</v>
      </c>
      <c r="O18" s="37"/>
      <c r="P18" s="46" t="e">
        <f aca="false">O18/N18*100%</f>
        <v>#DIV/0!</v>
      </c>
      <c r="Q18" s="37"/>
      <c r="R18" s="46" t="e">
        <f aca="false">Q18/N18*100%</f>
        <v>#DIV/0!</v>
      </c>
      <c r="S18" s="37"/>
      <c r="T18" s="46" t="e">
        <f aca="false">S18/N18*100%</f>
        <v>#DIV/0!</v>
      </c>
      <c r="U18" s="37"/>
      <c r="V18" s="46" t="e">
        <f aca="false">U18/N18*100%</f>
        <v>#DIV/0!</v>
      </c>
      <c r="W18" s="37"/>
      <c r="X18" s="46" t="e">
        <f aca="false">W18/N18*100%</f>
        <v>#DIV/0!</v>
      </c>
      <c r="Y18" s="37"/>
      <c r="Z18" s="46" t="e">
        <f aca="false">Y18/N18*100%</f>
        <v>#DIV/0!</v>
      </c>
      <c r="AA18" s="37"/>
      <c r="AB18" s="46" t="e">
        <f aca="false">AA18/N18*100%</f>
        <v>#DIV/0!</v>
      </c>
      <c r="AC18" s="37"/>
      <c r="AD18" s="37"/>
      <c r="AE18" s="46" t="e">
        <f aca="false">AD18/'1 раздел'!B19*100%</f>
        <v>#DIV/0!</v>
      </c>
      <c r="AF18" s="37"/>
      <c r="AG18" s="46" t="e">
        <f aca="false">AF18/'1 раздел'!C19*100%</f>
        <v>#DIV/0!</v>
      </c>
      <c r="AH18" s="37"/>
      <c r="AI18" s="38" t="n">
        <f aca="false">AJ18+AL18+AN18+AP18</f>
        <v>0</v>
      </c>
      <c r="AJ18" s="37"/>
      <c r="AK18" s="46" t="e">
        <f aca="false">AJ18/AI18*100%</f>
        <v>#DIV/0!</v>
      </c>
      <c r="AL18" s="37"/>
      <c r="AM18" s="46" t="e">
        <f aca="false">AL18/AI18*100%</f>
        <v>#DIV/0!</v>
      </c>
      <c r="AN18" s="37"/>
      <c r="AO18" s="46" t="e">
        <f aca="false">AN18/AI18*100%</f>
        <v>#DIV/0!</v>
      </c>
      <c r="AP18" s="37"/>
      <c r="AQ18" s="46" t="e">
        <f aca="false">AP18/AI18*100%</f>
        <v>#DIV/0!</v>
      </c>
      <c r="AR18" s="37"/>
      <c r="AS18" s="46" t="e">
        <f aca="false">AR18/AI18*100%</f>
        <v>#DIV/0!</v>
      </c>
      <c r="AT18" s="37"/>
      <c r="AU18" s="46" t="e">
        <f aca="false">AT18/AI18*100%</f>
        <v>#DIV/0!</v>
      </c>
      <c r="AV18" s="37"/>
      <c r="AW18" s="46" t="e">
        <f aca="false">AV18/AI18*100%</f>
        <v>#DIV/0!</v>
      </c>
      <c r="AX18" s="37"/>
      <c r="AY18" s="37"/>
      <c r="AZ18" s="46" t="e">
        <f aca="false">AY18/'1 раздел'!C19*100%</f>
        <v>#DIV/0!</v>
      </c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6" t="e">
        <f aca="false">BJ18/'1 раздел'!B19*100%</f>
        <v>#DIV/0!</v>
      </c>
      <c r="BL18" s="37"/>
      <c r="BM18" s="38" t="n">
        <f aca="false">BN18+BP18+BR18+BT18</f>
        <v>0</v>
      </c>
      <c r="BN18" s="37"/>
      <c r="BO18" s="46" t="e">
        <f aca="false">BN18/BM18*100%</f>
        <v>#DIV/0!</v>
      </c>
      <c r="BP18" s="37"/>
      <c r="BQ18" s="46" t="e">
        <f aca="false">BP18/BM18*100%</f>
        <v>#DIV/0!</v>
      </c>
      <c r="BR18" s="37"/>
      <c r="BS18" s="46" t="e">
        <f aca="false">BR18/BM18*100%</f>
        <v>#DIV/0!</v>
      </c>
      <c r="BT18" s="37"/>
      <c r="BU18" s="46" t="e">
        <f aca="false">BT18/BM18*100%</f>
        <v>#DIV/0!</v>
      </c>
      <c r="BV18" s="37"/>
      <c r="BW18" s="46" t="e">
        <f aca="false">BV18/BM18*100%</f>
        <v>#DIV/0!</v>
      </c>
      <c r="BX18" s="37"/>
      <c r="BY18" s="46" t="e">
        <f aca="false">BX18/BM18*100%</f>
        <v>#DIV/0!</v>
      </c>
      <c r="BZ18" s="37"/>
      <c r="CA18" s="46" t="e">
        <f aca="false">BZ18/BM18*100%</f>
        <v>#DIV/0!</v>
      </c>
      <c r="CB18" s="37"/>
      <c r="CC18" s="37"/>
      <c r="CD18" s="46" t="e">
        <f aca="false">CC18/'1 раздел'!C19*100%</f>
        <v>#DIV/0!</v>
      </c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46" t="e">
        <f aca="false">CN18/'1 раздел'!B19*100%</f>
        <v>#DIV/0!</v>
      </c>
      <c r="CP18" s="37"/>
      <c r="CQ18" s="38" t="n">
        <f aca="false">CR18+CT18+CV18+CX18</f>
        <v>0</v>
      </c>
      <c r="CR18" s="37"/>
      <c r="CS18" s="46" t="e">
        <f aca="false">CR18/CQ18*100%</f>
        <v>#DIV/0!</v>
      </c>
      <c r="CT18" s="37"/>
      <c r="CU18" s="46" t="e">
        <f aca="false">CT18/CQ18*100%</f>
        <v>#DIV/0!</v>
      </c>
      <c r="CV18" s="37"/>
      <c r="CW18" s="46" t="e">
        <f aca="false">CV18/CQ18*100%</f>
        <v>#DIV/0!</v>
      </c>
      <c r="CX18" s="37"/>
      <c r="CY18" s="46" t="e">
        <f aca="false">CX18/CQ18*100%</f>
        <v>#DIV/0!</v>
      </c>
      <c r="CZ18" s="37"/>
      <c r="DA18" s="46" t="e">
        <f aca="false">CZ18/CQ18*100%</f>
        <v>#DIV/0!</v>
      </c>
      <c r="DB18" s="37"/>
      <c r="DC18" s="46" t="e">
        <f aca="false">DB18/CQ18*100%</f>
        <v>#DIV/0!</v>
      </c>
      <c r="DD18" s="37"/>
      <c r="DE18" s="46" t="e">
        <f aca="false">DD18/CQ18*100%</f>
        <v>#DIV/0!</v>
      </c>
      <c r="DF18" s="37"/>
      <c r="DG18" s="37"/>
      <c r="DH18" s="46" t="e">
        <f aca="false">DG18/'1 раздел'!C19*100%</f>
        <v>#DIV/0!</v>
      </c>
      <c r="DI18" s="37"/>
      <c r="DJ18" s="46" t="e">
        <f aca="false">DI18/'1 раздел'!C19*100%</f>
        <v>#DIV/0!</v>
      </c>
      <c r="DK18" s="37"/>
      <c r="DL18" s="37"/>
      <c r="DM18" s="37"/>
      <c r="DN18" s="37"/>
      <c r="DO18" s="37"/>
      <c r="DP18" s="46" t="e">
        <f aca="false">DO18/'1 раздел'!B19*100%</f>
        <v>#DIV/0!</v>
      </c>
    </row>
    <row r="19" customFormat="false" ht="14.1" hidden="false" customHeight="true" outlineLevel="0" collapsed="false">
      <c r="A19" s="79" t="s">
        <v>17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46" t="e">
        <f aca="false">K19/'1 раздел'!B20*100%</f>
        <v>#DIV/0!</v>
      </c>
      <c r="M19" s="37"/>
      <c r="N19" s="38" t="n">
        <f aca="false">O19+Q19+S19+U19</f>
        <v>0</v>
      </c>
      <c r="O19" s="37"/>
      <c r="P19" s="46" t="e">
        <f aca="false">O19/N19*100%</f>
        <v>#DIV/0!</v>
      </c>
      <c r="Q19" s="37"/>
      <c r="R19" s="46" t="e">
        <f aca="false">Q19/N19*100%</f>
        <v>#DIV/0!</v>
      </c>
      <c r="S19" s="37"/>
      <c r="T19" s="46" t="e">
        <f aca="false">S19/N19*100%</f>
        <v>#DIV/0!</v>
      </c>
      <c r="U19" s="37"/>
      <c r="V19" s="46" t="e">
        <f aca="false">U19/N19*100%</f>
        <v>#DIV/0!</v>
      </c>
      <c r="W19" s="37"/>
      <c r="X19" s="46" t="e">
        <f aca="false">W19/N19*100%</f>
        <v>#DIV/0!</v>
      </c>
      <c r="Y19" s="37"/>
      <c r="Z19" s="46" t="e">
        <f aca="false">Y19/N19*100%</f>
        <v>#DIV/0!</v>
      </c>
      <c r="AA19" s="37"/>
      <c r="AB19" s="46" t="e">
        <f aca="false">AA19/N19*100%</f>
        <v>#DIV/0!</v>
      </c>
      <c r="AC19" s="37"/>
      <c r="AD19" s="37"/>
      <c r="AE19" s="46" t="e">
        <f aca="false">AD19/'1 раздел'!B20*100%</f>
        <v>#DIV/0!</v>
      </c>
      <c r="AF19" s="37"/>
      <c r="AG19" s="46" t="e">
        <f aca="false">AF19/'1 раздел'!C20*100%</f>
        <v>#DIV/0!</v>
      </c>
      <c r="AH19" s="37"/>
      <c r="AI19" s="38" t="n">
        <f aca="false">AJ19+AL19+AN19+AP19</f>
        <v>0</v>
      </c>
      <c r="AJ19" s="37"/>
      <c r="AK19" s="46" t="e">
        <f aca="false">AJ19/AI19*100%</f>
        <v>#DIV/0!</v>
      </c>
      <c r="AL19" s="37"/>
      <c r="AM19" s="46" t="e">
        <f aca="false">AL19/AI19*100%</f>
        <v>#DIV/0!</v>
      </c>
      <c r="AN19" s="37"/>
      <c r="AO19" s="46" t="e">
        <f aca="false">AN19/AI19*100%</f>
        <v>#DIV/0!</v>
      </c>
      <c r="AP19" s="37"/>
      <c r="AQ19" s="46" t="e">
        <f aca="false">AP19/AI19*100%</f>
        <v>#DIV/0!</v>
      </c>
      <c r="AR19" s="37"/>
      <c r="AS19" s="46" t="e">
        <f aca="false">AR19/AI19*100%</f>
        <v>#DIV/0!</v>
      </c>
      <c r="AT19" s="37"/>
      <c r="AU19" s="46" t="e">
        <f aca="false">AT19/AI19*100%</f>
        <v>#DIV/0!</v>
      </c>
      <c r="AV19" s="37"/>
      <c r="AW19" s="46" t="e">
        <f aca="false">AV19/AI19*100%</f>
        <v>#DIV/0!</v>
      </c>
      <c r="AX19" s="37"/>
      <c r="AY19" s="37"/>
      <c r="AZ19" s="46" t="e">
        <f aca="false">AY19/'1 раздел'!C20*100%</f>
        <v>#DIV/0!</v>
      </c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46" t="e">
        <f aca="false">BJ19/'1 раздел'!B20*100%</f>
        <v>#DIV/0!</v>
      </c>
      <c r="BL19" s="37"/>
      <c r="BM19" s="38" t="n">
        <f aca="false">BN19+BP19+BR19+BT19</f>
        <v>0</v>
      </c>
      <c r="BN19" s="37"/>
      <c r="BO19" s="46" t="e">
        <f aca="false">BN19/BM19*100%</f>
        <v>#DIV/0!</v>
      </c>
      <c r="BP19" s="37"/>
      <c r="BQ19" s="46" t="e">
        <f aca="false">BP19/BM19*100%</f>
        <v>#DIV/0!</v>
      </c>
      <c r="BR19" s="37"/>
      <c r="BS19" s="46" t="e">
        <f aca="false">BR19/BM19*100%</f>
        <v>#DIV/0!</v>
      </c>
      <c r="BT19" s="37"/>
      <c r="BU19" s="46" t="e">
        <f aca="false">BT19/BM19*100%</f>
        <v>#DIV/0!</v>
      </c>
      <c r="BV19" s="37"/>
      <c r="BW19" s="46" t="e">
        <f aca="false">BV19/BM19*100%</f>
        <v>#DIV/0!</v>
      </c>
      <c r="BX19" s="37"/>
      <c r="BY19" s="46" t="e">
        <f aca="false">BX19/BM19*100%</f>
        <v>#DIV/0!</v>
      </c>
      <c r="BZ19" s="37"/>
      <c r="CA19" s="46" t="e">
        <f aca="false">BZ19/BM19*100%</f>
        <v>#DIV/0!</v>
      </c>
      <c r="CB19" s="37"/>
      <c r="CC19" s="37"/>
      <c r="CD19" s="46" t="e">
        <f aca="false">CC19/'1 раздел'!C20*100%</f>
        <v>#DIV/0!</v>
      </c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46" t="e">
        <f aca="false">CN19/'1 раздел'!B20*100%</f>
        <v>#DIV/0!</v>
      </c>
      <c r="CP19" s="37"/>
      <c r="CQ19" s="38" t="n">
        <f aca="false">CR19+CT19+CV19+CX19</f>
        <v>0</v>
      </c>
      <c r="CR19" s="37"/>
      <c r="CS19" s="46" t="e">
        <f aca="false">CR19/CQ19*100%</f>
        <v>#DIV/0!</v>
      </c>
      <c r="CT19" s="37"/>
      <c r="CU19" s="46" t="e">
        <f aca="false">CT19/CQ19*100%</f>
        <v>#DIV/0!</v>
      </c>
      <c r="CV19" s="37"/>
      <c r="CW19" s="46" t="e">
        <f aca="false">CV19/CQ19*100%</f>
        <v>#DIV/0!</v>
      </c>
      <c r="CX19" s="37"/>
      <c r="CY19" s="46" t="e">
        <f aca="false">CX19/CQ19*100%</f>
        <v>#DIV/0!</v>
      </c>
      <c r="CZ19" s="37"/>
      <c r="DA19" s="46" t="e">
        <f aca="false">CZ19/CQ19*100%</f>
        <v>#DIV/0!</v>
      </c>
      <c r="DB19" s="37"/>
      <c r="DC19" s="46" t="e">
        <f aca="false">DB19/CQ19*100%</f>
        <v>#DIV/0!</v>
      </c>
      <c r="DD19" s="37"/>
      <c r="DE19" s="46" t="e">
        <f aca="false">DD19/CQ19*100%</f>
        <v>#DIV/0!</v>
      </c>
      <c r="DF19" s="37"/>
      <c r="DG19" s="37"/>
      <c r="DH19" s="46" t="e">
        <f aca="false">DG19/'1 раздел'!C20*100%</f>
        <v>#DIV/0!</v>
      </c>
      <c r="DI19" s="37"/>
      <c r="DJ19" s="46" t="e">
        <f aca="false">DI19/'1 раздел'!C20*100%</f>
        <v>#DIV/0!</v>
      </c>
      <c r="DK19" s="37"/>
      <c r="DL19" s="37"/>
      <c r="DM19" s="37"/>
      <c r="DN19" s="37"/>
      <c r="DO19" s="37"/>
      <c r="DP19" s="46" t="e">
        <f aca="false">DO19/'1 раздел'!B20*100%</f>
        <v>#DIV/0!</v>
      </c>
    </row>
    <row r="20" customFormat="false" ht="14.1" hidden="false" customHeight="true" outlineLevel="0" collapsed="false">
      <c r="A20" s="79" t="s">
        <v>17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46" t="e">
        <f aca="false">K20/'1 раздел'!B21*100%</f>
        <v>#DIV/0!</v>
      </c>
      <c r="M20" s="37"/>
      <c r="N20" s="38" t="n">
        <f aca="false">O20+Q20+S20+U20</f>
        <v>0</v>
      </c>
      <c r="O20" s="37"/>
      <c r="P20" s="46" t="e">
        <f aca="false">O20/N20*100%</f>
        <v>#DIV/0!</v>
      </c>
      <c r="Q20" s="37"/>
      <c r="R20" s="46" t="e">
        <f aca="false">Q20/N20*100%</f>
        <v>#DIV/0!</v>
      </c>
      <c r="S20" s="37"/>
      <c r="T20" s="46" t="e">
        <f aca="false">S20/N20*100%</f>
        <v>#DIV/0!</v>
      </c>
      <c r="U20" s="37"/>
      <c r="V20" s="46" t="e">
        <f aca="false">U20/N20*100%</f>
        <v>#DIV/0!</v>
      </c>
      <c r="W20" s="37"/>
      <c r="X20" s="46" t="e">
        <f aca="false">W20/N20*100%</f>
        <v>#DIV/0!</v>
      </c>
      <c r="Y20" s="37"/>
      <c r="Z20" s="46" t="e">
        <f aca="false">Y20/N20*100%</f>
        <v>#DIV/0!</v>
      </c>
      <c r="AA20" s="37"/>
      <c r="AB20" s="46" t="e">
        <f aca="false">AA20/N20*100%</f>
        <v>#DIV/0!</v>
      </c>
      <c r="AC20" s="37"/>
      <c r="AD20" s="37"/>
      <c r="AE20" s="46" t="e">
        <f aca="false">AD20/'1 раздел'!B21*100%</f>
        <v>#DIV/0!</v>
      </c>
      <c r="AF20" s="37"/>
      <c r="AG20" s="46" t="e">
        <f aca="false">AF20/'1 раздел'!C21*100%</f>
        <v>#DIV/0!</v>
      </c>
      <c r="AH20" s="37"/>
      <c r="AI20" s="38" t="n">
        <f aca="false">AJ20+AL20+AN20+AP20</f>
        <v>0</v>
      </c>
      <c r="AJ20" s="37"/>
      <c r="AK20" s="46" t="e">
        <f aca="false">AJ20/AI20*100%</f>
        <v>#DIV/0!</v>
      </c>
      <c r="AL20" s="37"/>
      <c r="AM20" s="46" t="e">
        <f aca="false">AL20/AI20*100%</f>
        <v>#DIV/0!</v>
      </c>
      <c r="AN20" s="37"/>
      <c r="AO20" s="46" t="e">
        <f aca="false">AN20/AI20*100%</f>
        <v>#DIV/0!</v>
      </c>
      <c r="AP20" s="37"/>
      <c r="AQ20" s="46" t="e">
        <f aca="false">AP20/AI20*100%</f>
        <v>#DIV/0!</v>
      </c>
      <c r="AR20" s="37"/>
      <c r="AS20" s="46" t="e">
        <f aca="false">AR20/AI20*100%</f>
        <v>#DIV/0!</v>
      </c>
      <c r="AT20" s="37"/>
      <c r="AU20" s="46" t="e">
        <f aca="false">AT20/AI20*100%</f>
        <v>#DIV/0!</v>
      </c>
      <c r="AV20" s="37"/>
      <c r="AW20" s="46" t="e">
        <f aca="false">AV20/AI20*100%</f>
        <v>#DIV/0!</v>
      </c>
      <c r="AX20" s="37"/>
      <c r="AY20" s="37"/>
      <c r="AZ20" s="46" t="e">
        <f aca="false">AY20/'1 раздел'!C21*100%</f>
        <v>#DIV/0!</v>
      </c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46" t="e">
        <f aca="false">BJ20/'1 раздел'!B21*100%</f>
        <v>#DIV/0!</v>
      </c>
      <c r="BL20" s="37"/>
      <c r="BM20" s="38" t="n">
        <f aca="false">BN20+BP20+BR20+BT20</f>
        <v>0</v>
      </c>
      <c r="BN20" s="37"/>
      <c r="BO20" s="46" t="e">
        <f aca="false">BN20/BM20*100%</f>
        <v>#DIV/0!</v>
      </c>
      <c r="BP20" s="37"/>
      <c r="BQ20" s="46" t="e">
        <f aca="false">BP20/BM20*100%</f>
        <v>#DIV/0!</v>
      </c>
      <c r="BR20" s="37"/>
      <c r="BS20" s="46" t="e">
        <f aca="false">BR20/BM20*100%</f>
        <v>#DIV/0!</v>
      </c>
      <c r="BT20" s="37"/>
      <c r="BU20" s="46" t="e">
        <f aca="false">BT20/BM20*100%</f>
        <v>#DIV/0!</v>
      </c>
      <c r="BV20" s="37"/>
      <c r="BW20" s="46" t="e">
        <f aca="false">BV20/BM20*100%</f>
        <v>#DIV/0!</v>
      </c>
      <c r="BX20" s="37"/>
      <c r="BY20" s="46" t="e">
        <f aca="false">BX20/BM20*100%</f>
        <v>#DIV/0!</v>
      </c>
      <c r="BZ20" s="37"/>
      <c r="CA20" s="46" t="e">
        <f aca="false">BZ20/BM20*100%</f>
        <v>#DIV/0!</v>
      </c>
      <c r="CB20" s="37"/>
      <c r="CC20" s="37"/>
      <c r="CD20" s="46" t="e">
        <f aca="false">CC20/'1 раздел'!C21*100%</f>
        <v>#DIV/0!</v>
      </c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46" t="e">
        <f aca="false">CN20/'1 раздел'!B21*100%</f>
        <v>#DIV/0!</v>
      </c>
      <c r="CP20" s="37"/>
      <c r="CQ20" s="38" t="n">
        <f aca="false">CR20+CT20+CV20+CX20</f>
        <v>0</v>
      </c>
      <c r="CR20" s="37"/>
      <c r="CS20" s="46" t="e">
        <f aca="false">CR20/CQ20*100%</f>
        <v>#DIV/0!</v>
      </c>
      <c r="CT20" s="37"/>
      <c r="CU20" s="46" t="e">
        <f aca="false">CT20/CQ20*100%</f>
        <v>#DIV/0!</v>
      </c>
      <c r="CV20" s="37"/>
      <c r="CW20" s="46" t="e">
        <f aca="false">CV20/CQ20*100%</f>
        <v>#DIV/0!</v>
      </c>
      <c r="CX20" s="37"/>
      <c r="CY20" s="46" t="e">
        <f aca="false">CX20/CQ20*100%</f>
        <v>#DIV/0!</v>
      </c>
      <c r="CZ20" s="37"/>
      <c r="DA20" s="46" t="e">
        <f aca="false">CZ20/CQ20*100%</f>
        <v>#DIV/0!</v>
      </c>
      <c r="DB20" s="37"/>
      <c r="DC20" s="46" t="e">
        <f aca="false">DB20/CQ20*100%</f>
        <v>#DIV/0!</v>
      </c>
      <c r="DD20" s="37"/>
      <c r="DE20" s="46" t="e">
        <f aca="false">DD20/CQ20*100%</f>
        <v>#DIV/0!</v>
      </c>
      <c r="DF20" s="37"/>
      <c r="DG20" s="37"/>
      <c r="DH20" s="46" t="e">
        <f aca="false">DG20/'1 раздел'!C21*100%</f>
        <v>#DIV/0!</v>
      </c>
      <c r="DI20" s="37"/>
      <c r="DJ20" s="46" t="e">
        <f aca="false">DI20/'1 раздел'!C21*100%</f>
        <v>#DIV/0!</v>
      </c>
      <c r="DK20" s="37"/>
      <c r="DL20" s="37"/>
      <c r="DM20" s="37"/>
      <c r="DN20" s="37"/>
      <c r="DO20" s="37"/>
      <c r="DP20" s="46" t="e">
        <f aca="false">DO20/'1 раздел'!B21*100%</f>
        <v>#DIV/0!</v>
      </c>
    </row>
    <row r="21" customFormat="false" ht="14.1" hidden="false" customHeight="true" outlineLevel="0" collapsed="false">
      <c r="A21" s="97" t="s">
        <v>173</v>
      </c>
      <c r="B21" s="37"/>
      <c r="C21" s="60" t="n">
        <f aca="false">SUM(C22:C39)</f>
        <v>0</v>
      </c>
      <c r="D21" s="60" t="n">
        <f aca="false">SUM(D22:D39)</f>
        <v>0</v>
      </c>
      <c r="E21" s="60" t="n">
        <f aca="false">SUM(E22:E39)</f>
        <v>0</v>
      </c>
      <c r="F21" s="60" t="n">
        <f aca="false">SUM(F22:F39)</f>
        <v>0</v>
      </c>
      <c r="G21" s="60" t="n">
        <f aca="false">SUM(G22:G39)</f>
        <v>0</v>
      </c>
      <c r="H21" s="60" t="n">
        <f aca="false">SUM(H22:H39)</f>
        <v>0</v>
      </c>
      <c r="I21" s="60" t="n">
        <f aca="false">SUM(I22:I39)</f>
        <v>0</v>
      </c>
      <c r="K21" s="60" t="n">
        <f aca="false">SUM(K22:K39)</f>
        <v>0</v>
      </c>
      <c r="L21" s="40" t="e">
        <f aca="false">K21/'1 раздел'!B22*100%</f>
        <v>#DIV/0!</v>
      </c>
      <c r="M21" s="37"/>
      <c r="N21" s="334" t="n">
        <f aca="false">O21+Q21+S21+U21</f>
        <v>0</v>
      </c>
      <c r="O21" s="60" t="n">
        <f aca="false">SUM(O22:O39)</f>
        <v>0</v>
      </c>
      <c r="P21" s="40" t="e">
        <f aca="false">O21/N21*100%</f>
        <v>#DIV/0!</v>
      </c>
      <c r="Q21" s="60" t="n">
        <f aca="false">SUM(Q22:Q39)</f>
        <v>0</v>
      </c>
      <c r="R21" s="40" t="e">
        <f aca="false">Q21/N21*100%</f>
        <v>#DIV/0!</v>
      </c>
      <c r="S21" s="60" t="n">
        <f aca="false">SUM(S22:S39)</f>
        <v>0</v>
      </c>
      <c r="T21" s="40" t="e">
        <f aca="false">S21/N21*100%</f>
        <v>#DIV/0!</v>
      </c>
      <c r="U21" s="60" t="n">
        <f aca="false">SUM(U22:U39)</f>
        <v>0</v>
      </c>
      <c r="V21" s="40" t="e">
        <f aca="false">U21/N21*100%</f>
        <v>#DIV/0!</v>
      </c>
      <c r="W21" s="60" t="n">
        <f aca="false">SUM(W22:W39)</f>
        <v>0</v>
      </c>
      <c r="X21" s="40" t="e">
        <f aca="false">W21/N21*100%</f>
        <v>#DIV/0!</v>
      </c>
      <c r="Y21" s="60" t="n">
        <f aca="false">SUM(Y22:Y39)</f>
        <v>0</v>
      </c>
      <c r="Z21" s="40" t="e">
        <f aca="false">Y21/N21*100%</f>
        <v>#DIV/0!</v>
      </c>
      <c r="AA21" s="60" t="n">
        <f aca="false">SUM(AA22:AA39)</f>
        <v>0</v>
      </c>
      <c r="AB21" s="40" t="e">
        <f aca="false">AA21/N21*100%</f>
        <v>#DIV/0!</v>
      </c>
      <c r="AC21" s="37"/>
      <c r="AD21" s="60" t="n">
        <f aca="false">SUM(AD22:AD39)</f>
        <v>0</v>
      </c>
      <c r="AE21" s="40" t="e">
        <f aca="false">AD21/'1 раздел'!B22*100%</f>
        <v>#DIV/0!</v>
      </c>
      <c r="AF21" s="60" t="n">
        <f aca="false">SUM(AF22:AF39)</f>
        <v>0</v>
      </c>
      <c r="AG21" s="40" t="e">
        <f aca="false">AF21/'1 раздел'!C22*100%</f>
        <v>#DIV/0!</v>
      </c>
      <c r="AH21" s="37"/>
      <c r="AI21" s="334" t="n">
        <f aca="false">AJ21+AL21+AN21+AP21</f>
        <v>0</v>
      </c>
      <c r="AJ21" s="60" t="n">
        <f aca="false">SUM(AJ22:AJ39)</f>
        <v>0</v>
      </c>
      <c r="AK21" s="40" t="e">
        <f aca="false">AJ21/AI21*100%</f>
        <v>#DIV/0!</v>
      </c>
      <c r="AL21" s="60" t="n">
        <f aca="false">SUM(AL22:AL39)</f>
        <v>0</v>
      </c>
      <c r="AM21" s="40" t="e">
        <f aca="false">AL21/AI21*100%</f>
        <v>#DIV/0!</v>
      </c>
      <c r="AN21" s="60" t="n">
        <f aca="false">SUM(AN22:AN39)</f>
        <v>0</v>
      </c>
      <c r="AO21" s="40" t="e">
        <f aca="false">AN21/AI21*100%</f>
        <v>#DIV/0!</v>
      </c>
      <c r="AP21" s="60" t="n">
        <f aca="false">SUM(AP22:AP39)</f>
        <v>0</v>
      </c>
      <c r="AQ21" s="40" t="e">
        <f aca="false">AP21/AI21*100%</f>
        <v>#DIV/0!</v>
      </c>
      <c r="AR21" s="60" t="n">
        <f aca="false">SUM(AR22:AR39)</f>
        <v>0</v>
      </c>
      <c r="AS21" s="40" t="e">
        <f aca="false">AR21/AI21*100%</f>
        <v>#DIV/0!</v>
      </c>
      <c r="AT21" s="60" t="n">
        <f aca="false">SUM(AT22:AT39)</f>
        <v>0</v>
      </c>
      <c r="AU21" s="40" t="e">
        <f aca="false">AT21/AI21*100%</f>
        <v>#DIV/0!</v>
      </c>
      <c r="AV21" s="60" t="n">
        <f aca="false">SUM(AV22:AV39)</f>
        <v>0</v>
      </c>
      <c r="AW21" s="40" t="e">
        <f aca="false">AV21/AI21*100%</f>
        <v>#DIV/0!</v>
      </c>
      <c r="AX21" s="37"/>
      <c r="AY21" s="60" t="n">
        <f aca="false">SUM(AY22:AY39)</f>
        <v>0</v>
      </c>
      <c r="AZ21" s="40" t="e">
        <f aca="false">AY21/'1 раздел'!C22*100%</f>
        <v>#DIV/0!</v>
      </c>
      <c r="BB21" s="60" t="n">
        <f aca="false">SUM(BB22:BB39)</f>
        <v>0</v>
      </c>
      <c r="BC21" s="60" t="n">
        <f aca="false">SUM(BC22:BC39)</f>
        <v>0</v>
      </c>
      <c r="BD21" s="60" t="n">
        <f aca="false">SUM(BD22:BD39)</f>
        <v>0</v>
      </c>
      <c r="BE21" s="60" t="n">
        <f aca="false">SUM(BE22:BE39)</f>
        <v>0</v>
      </c>
      <c r="BF21" s="60" t="n">
        <f aca="false">SUM(BF22:BF39)</f>
        <v>0</v>
      </c>
      <c r="BG21" s="60" t="n">
        <f aca="false">SUM(BG22:BG39)</f>
        <v>0</v>
      </c>
      <c r="BH21" s="60" t="n">
        <f aca="false">SUM(BH22:BH39)</f>
        <v>0</v>
      </c>
      <c r="BJ21" s="60" t="n">
        <f aca="false">SUM(BJ22:BJ39)</f>
        <v>0</v>
      </c>
      <c r="BK21" s="40" t="e">
        <f aca="false">BJ21/'1 раздел'!B22*100%</f>
        <v>#DIV/0!</v>
      </c>
      <c r="BL21" s="37"/>
      <c r="BM21" s="334" t="n">
        <f aca="false">BN21+BP21+BR21+BT21</f>
        <v>0</v>
      </c>
      <c r="BN21" s="60" t="n">
        <f aca="false">SUM(BN22:BN39)</f>
        <v>0</v>
      </c>
      <c r="BO21" s="40" t="e">
        <f aca="false">BN21/BM21*100%</f>
        <v>#DIV/0!</v>
      </c>
      <c r="BP21" s="60" t="n">
        <f aca="false">SUM(BP22:BP39)</f>
        <v>0</v>
      </c>
      <c r="BQ21" s="40" t="e">
        <f aca="false">BP21/BM21*100%</f>
        <v>#DIV/0!</v>
      </c>
      <c r="BR21" s="60" t="n">
        <f aca="false">SUM(BR22:BR39)</f>
        <v>0</v>
      </c>
      <c r="BS21" s="40" t="e">
        <f aca="false">BR21/BM21*100%</f>
        <v>#DIV/0!</v>
      </c>
      <c r="BT21" s="60" t="n">
        <f aca="false">SUM(BT22:BT39)</f>
        <v>0</v>
      </c>
      <c r="BU21" s="40" t="e">
        <f aca="false">BT21/BM21*100%</f>
        <v>#DIV/0!</v>
      </c>
      <c r="BV21" s="60" t="n">
        <f aca="false">SUM(BV22:BV39)</f>
        <v>0</v>
      </c>
      <c r="BW21" s="40" t="e">
        <f aca="false">BV21/BM21*100%</f>
        <v>#DIV/0!</v>
      </c>
      <c r="BX21" s="60" t="n">
        <f aca="false">SUM(BX22:BX39)</f>
        <v>0</v>
      </c>
      <c r="BY21" s="40" t="e">
        <f aca="false">BX21/BM21*100%</f>
        <v>#DIV/0!</v>
      </c>
      <c r="BZ21" s="60" t="n">
        <f aca="false">SUM(BZ22:BZ39)</f>
        <v>0</v>
      </c>
      <c r="CA21" s="40" t="e">
        <f aca="false">BZ21/BM21*100%</f>
        <v>#DIV/0!</v>
      </c>
      <c r="CB21" s="37"/>
      <c r="CC21" s="60" t="n">
        <f aca="false">SUM(CC22:CC39)</f>
        <v>0</v>
      </c>
      <c r="CD21" s="40" t="e">
        <f aca="false">CC21/'1 раздел'!C22*100%</f>
        <v>#DIV/0!</v>
      </c>
      <c r="CE21" s="37"/>
      <c r="CF21" s="60" t="n">
        <f aca="false">SUM(CF22:CF39)</f>
        <v>0</v>
      </c>
      <c r="CG21" s="60" t="n">
        <f aca="false">SUM(CG22:CG39)</f>
        <v>0</v>
      </c>
      <c r="CH21" s="60" t="n">
        <f aca="false">SUM(CH22:CH39)</f>
        <v>0</v>
      </c>
      <c r="CI21" s="60" t="n">
        <f aca="false">SUM(CI22:CI39)</f>
        <v>0</v>
      </c>
      <c r="CJ21" s="60" t="n">
        <f aca="false">SUM(CJ22:CJ39)</f>
        <v>0</v>
      </c>
      <c r="CK21" s="60" t="n">
        <f aca="false">SUM(CK22:CK39)</f>
        <v>0</v>
      </c>
      <c r="CL21" s="60" t="n">
        <f aca="false">SUM(CL22:CL39)</f>
        <v>0</v>
      </c>
      <c r="CN21" s="60" t="n">
        <f aca="false">SUM(CN22:CN39)</f>
        <v>0</v>
      </c>
      <c r="CO21" s="40" t="e">
        <f aca="false">CN21/'1 раздел'!B22*100%</f>
        <v>#DIV/0!</v>
      </c>
      <c r="CP21" s="37"/>
      <c r="CQ21" s="334" t="n">
        <f aca="false">CR21+CT21+CV21+CX21</f>
        <v>0</v>
      </c>
      <c r="CR21" s="60" t="n">
        <f aca="false">SUM(CR22:CR39)</f>
        <v>0</v>
      </c>
      <c r="CS21" s="40" t="e">
        <f aca="false">CR21/CQ21*100%</f>
        <v>#DIV/0!</v>
      </c>
      <c r="CT21" s="60" t="n">
        <f aca="false">SUM(CT22:CT39)</f>
        <v>0</v>
      </c>
      <c r="CU21" s="40" t="e">
        <f aca="false">CT21/CQ21*100%</f>
        <v>#DIV/0!</v>
      </c>
      <c r="CV21" s="60" t="n">
        <f aca="false">SUM(CV22:CV39)</f>
        <v>0</v>
      </c>
      <c r="CW21" s="40" t="e">
        <f aca="false">CV21/CQ21*100%</f>
        <v>#DIV/0!</v>
      </c>
      <c r="CX21" s="60" t="n">
        <f aca="false">SUM(CX22:CX39)</f>
        <v>0</v>
      </c>
      <c r="CY21" s="40" t="e">
        <f aca="false">CX21/CQ21*100%</f>
        <v>#DIV/0!</v>
      </c>
      <c r="CZ21" s="60" t="n">
        <f aca="false">SUM(CZ22:CZ39)</f>
        <v>0</v>
      </c>
      <c r="DA21" s="40" t="e">
        <f aca="false">CZ21/CQ21*100%</f>
        <v>#DIV/0!</v>
      </c>
      <c r="DB21" s="60" t="n">
        <f aca="false">SUM(DB22:DB39)</f>
        <v>0</v>
      </c>
      <c r="DC21" s="40" t="e">
        <f aca="false">DB21/CQ21*100%</f>
        <v>#DIV/0!</v>
      </c>
      <c r="DD21" s="60" t="n">
        <f aca="false">SUM(DD22:DD39)</f>
        <v>0</v>
      </c>
      <c r="DE21" s="40" t="e">
        <f aca="false">DD21/CQ21*100%</f>
        <v>#DIV/0!</v>
      </c>
      <c r="DF21" s="37"/>
      <c r="DG21" s="60" t="n">
        <f aca="false">SUM(DG22:DG39)</f>
        <v>0</v>
      </c>
      <c r="DH21" s="40" t="e">
        <f aca="false">DG21/'1 раздел'!C22*100%</f>
        <v>#DIV/0!</v>
      </c>
      <c r="DI21" s="60" t="n">
        <f aca="false">SUM(DI22:DI39)</f>
        <v>0</v>
      </c>
      <c r="DJ21" s="40" t="e">
        <f aca="false">DI21/'1 раздел'!C22*100%</f>
        <v>#DIV/0!</v>
      </c>
      <c r="DK21" s="37"/>
      <c r="DL21" s="37"/>
      <c r="DM21" s="37"/>
      <c r="DN21" s="37"/>
      <c r="DO21" s="60" t="n">
        <f aca="false">SUM(DO22:DO39)</f>
        <v>0</v>
      </c>
      <c r="DP21" s="40" t="e">
        <f aca="false">DO21/'1 раздел'!B22*100%</f>
        <v>#DIV/0!</v>
      </c>
    </row>
    <row r="22" customFormat="false" ht="14.1" hidden="false" customHeight="true" outlineLevel="0" collapsed="false">
      <c r="A22" s="79" t="s">
        <v>17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46" t="e">
        <f aca="false">K22/'1 раздел'!B23*100%</f>
        <v>#DIV/0!</v>
      </c>
      <c r="M22" s="37"/>
      <c r="N22" s="38" t="n">
        <f aca="false">O22+Q22+S22+U22</f>
        <v>0</v>
      </c>
      <c r="O22" s="37"/>
      <c r="P22" s="46" t="e">
        <f aca="false">O22/N22*100%</f>
        <v>#DIV/0!</v>
      </c>
      <c r="Q22" s="37"/>
      <c r="R22" s="46" t="e">
        <f aca="false">Q22/N22*100%</f>
        <v>#DIV/0!</v>
      </c>
      <c r="S22" s="37"/>
      <c r="T22" s="46" t="e">
        <f aca="false">S22/N22*100%</f>
        <v>#DIV/0!</v>
      </c>
      <c r="U22" s="37"/>
      <c r="V22" s="46" t="e">
        <f aca="false">U22/N22*100%</f>
        <v>#DIV/0!</v>
      </c>
      <c r="W22" s="37"/>
      <c r="X22" s="46" t="e">
        <f aca="false">W22/N22*100%</f>
        <v>#DIV/0!</v>
      </c>
      <c r="Y22" s="37"/>
      <c r="Z22" s="46" t="e">
        <f aca="false">Y22/N22*100%</f>
        <v>#DIV/0!</v>
      </c>
      <c r="AA22" s="37"/>
      <c r="AB22" s="46" t="e">
        <f aca="false">AA22/N22*100%</f>
        <v>#DIV/0!</v>
      </c>
      <c r="AC22" s="37"/>
      <c r="AD22" s="37"/>
      <c r="AE22" s="46" t="e">
        <f aca="false">AD22/'1 раздел'!B23*100%</f>
        <v>#DIV/0!</v>
      </c>
      <c r="AF22" s="37"/>
      <c r="AG22" s="46" t="e">
        <f aca="false">AF22/'1 раздел'!C23*100%</f>
        <v>#DIV/0!</v>
      </c>
      <c r="AH22" s="37"/>
      <c r="AI22" s="38" t="n">
        <f aca="false">AJ22+AL22+AN22+AP22</f>
        <v>0</v>
      </c>
      <c r="AJ22" s="37"/>
      <c r="AK22" s="46" t="e">
        <f aca="false">AJ22/AI22*100%</f>
        <v>#DIV/0!</v>
      </c>
      <c r="AL22" s="37"/>
      <c r="AM22" s="46" t="e">
        <f aca="false">AL22/AI22*100%</f>
        <v>#DIV/0!</v>
      </c>
      <c r="AN22" s="37"/>
      <c r="AO22" s="46" t="e">
        <f aca="false">AN22/AI22*100%</f>
        <v>#DIV/0!</v>
      </c>
      <c r="AP22" s="37"/>
      <c r="AQ22" s="46" t="e">
        <f aca="false">AP22/AI22*100%</f>
        <v>#DIV/0!</v>
      </c>
      <c r="AR22" s="37"/>
      <c r="AS22" s="46" t="e">
        <f aca="false">AR22/AI22*100%</f>
        <v>#DIV/0!</v>
      </c>
      <c r="AT22" s="37"/>
      <c r="AU22" s="46" t="e">
        <f aca="false">AT22/AI22*100%</f>
        <v>#DIV/0!</v>
      </c>
      <c r="AV22" s="37"/>
      <c r="AW22" s="46" t="e">
        <f aca="false">AV22/AI22*100%</f>
        <v>#DIV/0!</v>
      </c>
      <c r="AX22" s="37"/>
      <c r="AY22" s="37"/>
      <c r="AZ22" s="46" t="e">
        <f aca="false">AY22/'1 раздел'!C23*100%</f>
        <v>#DIV/0!</v>
      </c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46" t="e">
        <f aca="false">BJ22/'1 раздел'!B23*100%</f>
        <v>#DIV/0!</v>
      </c>
      <c r="BL22" s="37"/>
      <c r="BM22" s="38" t="n">
        <f aca="false">BN22+BP22+BR22+BT22</f>
        <v>0</v>
      </c>
      <c r="BN22" s="37"/>
      <c r="BO22" s="46" t="e">
        <f aca="false">BN22/BM22*100%</f>
        <v>#DIV/0!</v>
      </c>
      <c r="BP22" s="37"/>
      <c r="BQ22" s="46" t="e">
        <f aca="false">BP22/BM22*100%</f>
        <v>#DIV/0!</v>
      </c>
      <c r="BR22" s="37"/>
      <c r="BS22" s="46" t="e">
        <f aca="false">BR22/BM22*100%</f>
        <v>#DIV/0!</v>
      </c>
      <c r="BT22" s="37"/>
      <c r="BU22" s="46" t="e">
        <f aca="false">BT22/BM22*100%</f>
        <v>#DIV/0!</v>
      </c>
      <c r="BV22" s="37"/>
      <c r="BW22" s="46" t="e">
        <f aca="false">BV22/BM22*100%</f>
        <v>#DIV/0!</v>
      </c>
      <c r="BX22" s="37"/>
      <c r="BY22" s="46" t="e">
        <f aca="false">BX22/BM22*100%</f>
        <v>#DIV/0!</v>
      </c>
      <c r="BZ22" s="37"/>
      <c r="CA22" s="46" t="e">
        <f aca="false">BZ22/BM22*100%</f>
        <v>#DIV/0!</v>
      </c>
      <c r="CB22" s="37"/>
      <c r="CC22" s="37"/>
      <c r="CD22" s="46" t="e">
        <f aca="false">CC22/'1 раздел'!C23*100%</f>
        <v>#DIV/0!</v>
      </c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46" t="e">
        <f aca="false">CN22/'1 раздел'!B23*100%</f>
        <v>#DIV/0!</v>
      </c>
      <c r="CP22" s="37"/>
      <c r="CQ22" s="38" t="n">
        <f aca="false">CR22+CT22+CV22+CX22</f>
        <v>0</v>
      </c>
      <c r="CR22" s="37"/>
      <c r="CS22" s="46" t="e">
        <f aca="false">CR22/CQ22*100%</f>
        <v>#DIV/0!</v>
      </c>
      <c r="CT22" s="37"/>
      <c r="CU22" s="46" t="e">
        <f aca="false">CT22/CQ22*100%</f>
        <v>#DIV/0!</v>
      </c>
      <c r="CV22" s="37"/>
      <c r="CW22" s="46" t="e">
        <f aca="false">CV22/CQ22*100%</f>
        <v>#DIV/0!</v>
      </c>
      <c r="CX22" s="37"/>
      <c r="CY22" s="46" t="e">
        <f aca="false">CX22/CQ22*100%</f>
        <v>#DIV/0!</v>
      </c>
      <c r="CZ22" s="37"/>
      <c r="DA22" s="46" t="e">
        <f aca="false">CZ22/CQ22*100%</f>
        <v>#DIV/0!</v>
      </c>
      <c r="DB22" s="37"/>
      <c r="DC22" s="46" t="e">
        <f aca="false">DB22/CQ22*100%</f>
        <v>#DIV/0!</v>
      </c>
      <c r="DD22" s="37"/>
      <c r="DE22" s="46" t="e">
        <f aca="false">DD22/CQ22*100%</f>
        <v>#DIV/0!</v>
      </c>
      <c r="DF22" s="37"/>
      <c r="DG22" s="37"/>
      <c r="DH22" s="46" t="e">
        <f aca="false">DG22/'1 раздел'!C23*100%</f>
        <v>#DIV/0!</v>
      </c>
      <c r="DI22" s="37"/>
      <c r="DJ22" s="46" t="e">
        <f aca="false">DI22/'1 раздел'!C23*100%</f>
        <v>#DIV/0!</v>
      </c>
      <c r="DK22" s="37"/>
      <c r="DL22" s="37"/>
      <c r="DM22" s="37"/>
      <c r="DN22" s="37"/>
      <c r="DO22" s="37"/>
      <c r="DP22" s="46" t="e">
        <f aca="false">DO22/'1 раздел'!B23*100%</f>
        <v>#DIV/0!</v>
      </c>
    </row>
    <row r="23" customFormat="false" ht="14.1" hidden="false" customHeight="true" outlineLevel="0" collapsed="false">
      <c r="A23" s="79" t="s">
        <v>175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46" t="e">
        <f aca="false">K23/'1 раздел'!B24*100%</f>
        <v>#DIV/0!</v>
      </c>
      <c r="M23" s="37"/>
      <c r="N23" s="38" t="n">
        <f aca="false">O23+Q23+S23+U23</f>
        <v>0</v>
      </c>
      <c r="O23" s="37"/>
      <c r="P23" s="46" t="e">
        <f aca="false">O23/N23*100%</f>
        <v>#DIV/0!</v>
      </c>
      <c r="Q23" s="37"/>
      <c r="R23" s="46" t="e">
        <f aca="false">Q23/N23*100%</f>
        <v>#DIV/0!</v>
      </c>
      <c r="S23" s="37"/>
      <c r="T23" s="46" t="e">
        <f aca="false">S23/N23*100%</f>
        <v>#DIV/0!</v>
      </c>
      <c r="U23" s="37"/>
      <c r="V23" s="46" t="e">
        <f aca="false">U23/N23*100%</f>
        <v>#DIV/0!</v>
      </c>
      <c r="W23" s="37"/>
      <c r="X23" s="46" t="e">
        <f aca="false">W23/N23*100%</f>
        <v>#DIV/0!</v>
      </c>
      <c r="Y23" s="37"/>
      <c r="Z23" s="46" t="e">
        <f aca="false">Y23/N23*100%</f>
        <v>#DIV/0!</v>
      </c>
      <c r="AA23" s="37"/>
      <c r="AB23" s="46" t="e">
        <f aca="false">AA23/N23*100%</f>
        <v>#DIV/0!</v>
      </c>
      <c r="AC23" s="37"/>
      <c r="AD23" s="37"/>
      <c r="AE23" s="46" t="e">
        <f aca="false">AD23/'1 раздел'!B24*100%</f>
        <v>#DIV/0!</v>
      </c>
      <c r="AF23" s="37"/>
      <c r="AG23" s="46" t="e">
        <f aca="false">AF23/'1 раздел'!C24*100%</f>
        <v>#DIV/0!</v>
      </c>
      <c r="AH23" s="37"/>
      <c r="AI23" s="38" t="n">
        <f aca="false">AJ23+AL23+AN23+AP23</f>
        <v>0</v>
      </c>
      <c r="AJ23" s="37"/>
      <c r="AK23" s="46" t="e">
        <f aca="false">AJ23/AI23*100%</f>
        <v>#DIV/0!</v>
      </c>
      <c r="AL23" s="37"/>
      <c r="AM23" s="46" t="e">
        <f aca="false">AL23/AI23*100%</f>
        <v>#DIV/0!</v>
      </c>
      <c r="AN23" s="37"/>
      <c r="AO23" s="46" t="e">
        <f aca="false">AN23/AI23*100%</f>
        <v>#DIV/0!</v>
      </c>
      <c r="AP23" s="37"/>
      <c r="AQ23" s="46" t="e">
        <f aca="false">AP23/AI23*100%</f>
        <v>#DIV/0!</v>
      </c>
      <c r="AR23" s="37"/>
      <c r="AS23" s="46" t="e">
        <f aca="false">AR23/AI23*100%</f>
        <v>#DIV/0!</v>
      </c>
      <c r="AT23" s="37"/>
      <c r="AU23" s="46" t="e">
        <f aca="false">AT23/AI23*100%</f>
        <v>#DIV/0!</v>
      </c>
      <c r="AV23" s="37"/>
      <c r="AW23" s="46" t="e">
        <f aca="false">AV23/AI23*100%</f>
        <v>#DIV/0!</v>
      </c>
      <c r="AX23" s="37"/>
      <c r="AY23" s="37"/>
      <c r="AZ23" s="46" t="e">
        <f aca="false">AY23/'1 раздел'!C24*100%</f>
        <v>#DIV/0!</v>
      </c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46" t="e">
        <f aca="false">BJ23/'1 раздел'!B24*100%</f>
        <v>#DIV/0!</v>
      </c>
      <c r="BL23" s="37"/>
      <c r="BM23" s="38" t="n">
        <f aca="false">BN23+BP23+BR23+BT23</f>
        <v>0</v>
      </c>
      <c r="BN23" s="37"/>
      <c r="BO23" s="46" t="e">
        <f aca="false">BN23/BM23*100%</f>
        <v>#DIV/0!</v>
      </c>
      <c r="BP23" s="37"/>
      <c r="BQ23" s="46" t="e">
        <f aca="false">BP23/BM23*100%</f>
        <v>#DIV/0!</v>
      </c>
      <c r="BR23" s="37"/>
      <c r="BS23" s="46" t="e">
        <f aca="false">BR23/BM23*100%</f>
        <v>#DIV/0!</v>
      </c>
      <c r="BT23" s="37"/>
      <c r="BU23" s="46" t="e">
        <f aca="false">BT23/BM23*100%</f>
        <v>#DIV/0!</v>
      </c>
      <c r="BV23" s="37"/>
      <c r="BW23" s="46" t="e">
        <f aca="false">BV23/BM23*100%</f>
        <v>#DIV/0!</v>
      </c>
      <c r="BX23" s="37"/>
      <c r="BY23" s="46" t="e">
        <f aca="false">BX23/BM23*100%</f>
        <v>#DIV/0!</v>
      </c>
      <c r="BZ23" s="37"/>
      <c r="CA23" s="46" t="e">
        <f aca="false">BZ23/BM23*100%</f>
        <v>#DIV/0!</v>
      </c>
      <c r="CB23" s="37"/>
      <c r="CC23" s="37"/>
      <c r="CD23" s="46" t="e">
        <f aca="false">CC23/'1 раздел'!C24*100%</f>
        <v>#DIV/0!</v>
      </c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46" t="e">
        <f aca="false">CN23/'1 раздел'!B24*100%</f>
        <v>#DIV/0!</v>
      </c>
      <c r="CP23" s="37"/>
      <c r="CQ23" s="38" t="n">
        <f aca="false">CR23+CT23+CV23+CX23</f>
        <v>0</v>
      </c>
      <c r="CR23" s="37"/>
      <c r="CS23" s="46" t="e">
        <f aca="false">CR23/CQ23*100%</f>
        <v>#DIV/0!</v>
      </c>
      <c r="CT23" s="37"/>
      <c r="CU23" s="46" t="e">
        <f aca="false">CT23/CQ23*100%</f>
        <v>#DIV/0!</v>
      </c>
      <c r="CV23" s="37"/>
      <c r="CW23" s="46" t="e">
        <f aca="false">CV23/CQ23*100%</f>
        <v>#DIV/0!</v>
      </c>
      <c r="CX23" s="37"/>
      <c r="CY23" s="46" t="e">
        <f aca="false">CX23/CQ23*100%</f>
        <v>#DIV/0!</v>
      </c>
      <c r="CZ23" s="37"/>
      <c r="DA23" s="46" t="e">
        <f aca="false">CZ23/CQ23*100%</f>
        <v>#DIV/0!</v>
      </c>
      <c r="DB23" s="37"/>
      <c r="DC23" s="46" t="e">
        <f aca="false">DB23/CQ23*100%</f>
        <v>#DIV/0!</v>
      </c>
      <c r="DD23" s="37"/>
      <c r="DE23" s="46" t="e">
        <f aca="false">DD23/CQ23*100%</f>
        <v>#DIV/0!</v>
      </c>
      <c r="DF23" s="37"/>
      <c r="DG23" s="37"/>
      <c r="DH23" s="46" t="e">
        <f aca="false">DG23/'1 раздел'!C24*100%</f>
        <v>#DIV/0!</v>
      </c>
      <c r="DI23" s="37"/>
      <c r="DJ23" s="46" t="e">
        <f aca="false">DI23/'1 раздел'!C24*100%</f>
        <v>#DIV/0!</v>
      </c>
      <c r="DK23" s="37"/>
      <c r="DL23" s="37"/>
      <c r="DM23" s="37"/>
      <c r="DN23" s="37"/>
      <c r="DO23" s="37"/>
      <c r="DP23" s="46" t="e">
        <f aca="false">DO23/'1 раздел'!B24*100%</f>
        <v>#DIV/0!</v>
      </c>
    </row>
    <row r="24" customFormat="false" ht="14.1" hidden="false" customHeight="true" outlineLevel="0" collapsed="false">
      <c r="A24" s="79" t="s">
        <v>176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46" t="e">
        <f aca="false">K24/'1 раздел'!B25*100%</f>
        <v>#DIV/0!</v>
      </c>
      <c r="M24" s="37"/>
      <c r="N24" s="38" t="n">
        <f aca="false">O24+Q24+S24+U24</f>
        <v>0</v>
      </c>
      <c r="O24" s="37"/>
      <c r="P24" s="46" t="e">
        <f aca="false">O24/N24*100%</f>
        <v>#DIV/0!</v>
      </c>
      <c r="Q24" s="37"/>
      <c r="R24" s="46" t="e">
        <f aca="false">Q24/N24*100%</f>
        <v>#DIV/0!</v>
      </c>
      <c r="S24" s="37"/>
      <c r="T24" s="46" t="e">
        <f aca="false">S24/N24*100%</f>
        <v>#DIV/0!</v>
      </c>
      <c r="U24" s="37"/>
      <c r="V24" s="46" t="e">
        <f aca="false">U24/N24*100%</f>
        <v>#DIV/0!</v>
      </c>
      <c r="W24" s="37"/>
      <c r="X24" s="46" t="e">
        <f aca="false">W24/N24*100%</f>
        <v>#DIV/0!</v>
      </c>
      <c r="Y24" s="37"/>
      <c r="Z24" s="46" t="e">
        <f aca="false">Y24/N24*100%</f>
        <v>#DIV/0!</v>
      </c>
      <c r="AA24" s="37"/>
      <c r="AB24" s="46" t="e">
        <f aca="false">AA24/N24*100%</f>
        <v>#DIV/0!</v>
      </c>
      <c r="AC24" s="37"/>
      <c r="AD24" s="37"/>
      <c r="AE24" s="46" t="e">
        <f aca="false">AD24/'1 раздел'!B25*100%</f>
        <v>#DIV/0!</v>
      </c>
      <c r="AF24" s="37"/>
      <c r="AG24" s="46" t="e">
        <f aca="false">AF24/'1 раздел'!C25*100%</f>
        <v>#DIV/0!</v>
      </c>
      <c r="AH24" s="37"/>
      <c r="AI24" s="38" t="n">
        <f aca="false">AJ24+AL24+AN24+AP24</f>
        <v>0</v>
      </c>
      <c r="AJ24" s="37"/>
      <c r="AK24" s="46" t="e">
        <f aca="false">AJ24/AI24*100%</f>
        <v>#DIV/0!</v>
      </c>
      <c r="AL24" s="37"/>
      <c r="AM24" s="46" t="e">
        <f aca="false">AL24/AI24*100%</f>
        <v>#DIV/0!</v>
      </c>
      <c r="AN24" s="37"/>
      <c r="AO24" s="46" t="e">
        <f aca="false">AN24/AI24*100%</f>
        <v>#DIV/0!</v>
      </c>
      <c r="AP24" s="37"/>
      <c r="AQ24" s="46" t="e">
        <f aca="false">AP24/AI24*100%</f>
        <v>#DIV/0!</v>
      </c>
      <c r="AR24" s="37"/>
      <c r="AS24" s="46" t="e">
        <f aca="false">AR24/AI24*100%</f>
        <v>#DIV/0!</v>
      </c>
      <c r="AT24" s="37"/>
      <c r="AU24" s="46" t="e">
        <f aca="false">AT24/AI24*100%</f>
        <v>#DIV/0!</v>
      </c>
      <c r="AV24" s="37"/>
      <c r="AW24" s="46" t="e">
        <f aca="false">AV24/AI24*100%</f>
        <v>#DIV/0!</v>
      </c>
      <c r="AX24" s="37"/>
      <c r="AY24" s="37"/>
      <c r="AZ24" s="46" t="e">
        <f aca="false">AY24/'1 раздел'!C25*100%</f>
        <v>#DIV/0!</v>
      </c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46" t="e">
        <f aca="false">BJ24/'1 раздел'!B25*100%</f>
        <v>#DIV/0!</v>
      </c>
      <c r="BL24" s="37"/>
      <c r="BM24" s="38" t="n">
        <f aca="false">BN24+BP24+BR24+BT24</f>
        <v>0</v>
      </c>
      <c r="BN24" s="37"/>
      <c r="BO24" s="46" t="e">
        <f aca="false">BN24/BM24*100%</f>
        <v>#DIV/0!</v>
      </c>
      <c r="BP24" s="37"/>
      <c r="BQ24" s="46" t="e">
        <f aca="false">BP24/BM24*100%</f>
        <v>#DIV/0!</v>
      </c>
      <c r="BR24" s="37"/>
      <c r="BS24" s="46" t="e">
        <f aca="false">BR24/BM24*100%</f>
        <v>#DIV/0!</v>
      </c>
      <c r="BT24" s="37"/>
      <c r="BU24" s="46" t="e">
        <f aca="false">BT24/BM24*100%</f>
        <v>#DIV/0!</v>
      </c>
      <c r="BV24" s="37"/>
      <c r="BW24" s="46" t="e">
        <f aca="false">BV24/BM24*100%</f>
        <v>#DIV/0!</v>
      </c>
      <c r="BX24" s="37"/>
      <c r="BY24" s="46" t="e">
        <f aca="false">BX24/BM24*100%</f>
        <v>#DIV/0!</v>
      </c>
      <c r="BZ24" s="37"/>
      <c r="CA24" s="46" t="e">
        <f aca="false">BZ24/BM24*100%</f>
        <v>#DIV/0!</v>
      </c>
      <c r="CB24" s="37"/>
      <c r="CC24" s="37"/>
      <c r="CD24" s="46" t="e">
        <f aca="false">CC24/'1 раздел'!C25*100%</f>
        <v>#DIV/0!</v>
      </c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46" t="e">
        <f aca="false">CN24/'1 раздел'!B25*100%</f>
        <v>#DIV/0!</v>
      </c>
      <c r="CP24" s="37"/>
      <c r="CQ24" s="38" t="n">
        <f aca="false">CR24+CT24+CV24+CX24</f>
        <v>0</v>
      </c>
      <c r="CR24" s="37"/>
      <c r="CS24" s="46" t="e">
        <f aca="false">CR24/CQ24*100%</f>
        <v>#DIV/0!</v>
      </c>
      <c r="CT24" s="37"/>
      <c r="CU24" s="46" t="e">
        <f aca="false">CT24/CQ24*100%</f>
        <v>#DIV/0!</v>
      </c>
      <c r="CV24" s="37"/>
      <c r="CW24" s="46" t="e">
        <f aca="false">CV24/CQ24*100%</f>
        <v>#DIV/0!</v>
      </c>
      <c r="CX24" s="37"/>
      <c r="CY24" s="46" t="e">
        <f aca="false">CX24/CQ24*100%</f>
        <v>#DIV/0!</v>
      </c>
      <c r="CZ24" s="37"/>
      <c r="DA24" s="46" t="e">
        <f aca="false">CZ24/CQ24*100%</f>
        <v>#DIV/0!</v>
      </c>
      <c r="DB24" s="37"/>
      <c r="DC24" s="46" t="e">
        <f aca="false">DB24/CQ24*100%</f>
        <v>#DIV/0!</v>
      </c>
      <c r="DD24" s="37"/>
      <c r="DE24" s="46" t="e">
        <f aca="false">DD24/CQ24*100%</f>
        <v>#DIV/0!</v>
      </c>
      <c r="DF24" s="37"/>
      <c r="DG24" s="37"/>
      <c r="DH24" s="46" t="e">
        <f aca="false">DG24/'1 раздел'!C25*100%</f>
        <v>#DIV/0!</v>
      </c>
      <c r="DI24" s="37"/>
      <c r="DJ24" s="46" t="e">
        <f aca="false">DI24/'1 раздел'!C25*100%</f>
        <v>#DIV/0!</v>
      </c>
      <c r="DK24" s="37"/>
      <c r="DL24" s="37"/>
      <c r="DM24" s="37"/>
      <c r="DN24" s="37"/>
      <c r="DO24" s="37"/>
      <c r="DP24" s="46" t="e">
        <f aca="false">DO24/'1 раздел'!B25*100%</f>
        <v>#DIV/0!</v>
      </c>
    </row>
    <row r="25" customFormat="false" ht="14.1" hidden="false" customHeight="true" outlineLevel="0" collapsed="false">
      <c r="A25" s="79" t="s">
        <v>17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46" t="e">
        <f aca="false">K25/'1 раздел'!B26*100%</f>
        <v>#DIV/0!</v>
      </c>
      <c r="M25" s="37"/>
      <c r="N25" s="38" t="n">
        <f aca="false">O25+Q25+S25+U25</f>
        <v>0</v>
      </c>
      <c r="O25" s="37"/>
      <c r="P25" s="46" t="e">
        <f aca="false">O25/N25*100%</f>
        <v>#DIV/0!</v>
      </c>
      <c r="Q25" s="37"/>
      <c r="R25" s="46" t="e">
        <f aca="false">Q25/N25*100%</f>
        <v>#DIV/0!</v>
      </c>
      <c r="S25" s="37"/>
      <c r="T25" s="46" t="e">
        <f aca="false">S25/N25*100%</f>
        <v>#DIV/0!</v>
      </c>
      <c r="U25" s="37"/>
      <c r="V25" s="46" t="e">
        <f aca="false">U25/N25*100%</f>
        <v>#DIV/0!</v>
      </c>
      <c r="W25" s="37"/>
      <c r="X25" s="46" t="e">
        <f aca="false">W25/N25*100%</f>
        <v>#DIV/0!</v>
      </c>
      <c r="Y25" s="37"/>
      <c r="Z25" s="46" t="e">
        <f aca="false">Y25/N25*100%</f>
        <v>#DIV/0!</v>
      </c>
      <c r="AA25" s="37"/>
      <c r="AB25" s="46" t="e">
        <f aca="false">AA25/N25*100%</f>
        <v>#DIV/0!</v>
      </c>
      <c r="AC25" s="37"/>
      <c r="AD25" s="37"/>
      <c r="AE25" s="46" t="e">
        <f aca="false">AD25/'1 раздел'!B26*100%</f>
        <v>#DIV/0!</v>
      </c>
      <c r="AF25" s="37"/>
      <c r="AG25" s="46" t="e">
        <f aca="false">AF25/'1 раздел'!C26*100%</f>
        <v>#DIV/0!</v>
      </c>
      <c r="AH25" s="37"/>
      <c r="AI25" s="38" t="n">
        <f aca="false">AJ25+AL25+AN25+AP25</f>
        <v>0</v>
      </c>
      <c r="AJ25" s="37"/>
      <c r="AK25" s="46" t="e">
        <f aca="false">AJ25/AI25*100%</f>
        <v>#DIV/0!</v>
      </c>
      <c r="AL25" s="37"/>
      <c r="AM25" s="46" t="e">
        <f aca="false">AL25/AI25*100%</f>
        <v>#DIV/0!</v>
      </c>
      <c r="AN25" s="37"/>
      <c r="AO25" s="46" t="e">
        <f aca="false">AN25/AI25*100%</f>
        <v>#DIV/0!</v>
      </c>
      <c r="AP25" s="37"/>
      <c r="AQ25" s="46" t="e">
        <f aca="false">AP25/AI25*100%</f>
        <v>#DIV/0!</v>
      </c>
      <c r="AR25" s="37"/>
      <c r="AS25" s="46" t="e">
        <f aca="false">AR25/AI25*100%</f>
        <v>#DIV/0!</v>
      </c>
      <c r="AT25" s="37"/>
      <c r="AU25" s="46" t="e">
        <f aca="false">AT25/AI25*100%</f>
        <v>#DIV/0!</v>
      </c>
      <c r="AV25" s="37"/>
      <c r="AW25" s="46" t="e">
        <f aca="false">AV25/AI25*100%</f>
        <v>#DIV/0!</v>
      </c>
      <c r="AX25" s="37"/>
      <c r="AY25" s="37"/>
      <c r="AZ25" s="46" t="e">
        <f aca="false">AY25/'1 раздел'!C26*100%</f>
        <v>#DIV/0!</v>
      </c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46" t="e">
        <f aca="false">BJ25/'1 раздел'!B26*100%</f>
        <v>#DIV/0!</v>
      </c>
      <c r="BL25" s="37"/>
      <c r="BM25" s="38" t="n">
        <f aca="false">BN25+BP25+BR25+BT25</f>
        <v>0</v>
      </c>
      <c r="BN25" s="37"/>
      <c r="BO25" s="46" t="e">
        <f aca="false">BN25/BM25*100%</f>
        <v>#DIV/0!</v>
      </c>
      <c r="BP25" s="37"/>
      <c r="BQ25" s="46" t="e">
        <f aca="false">BP25/BM25*100%</f>
        <v>#DIV/0!</v>
      </c>
      <c r="BR25" s="37"/>
      <c r="BS25" s="46" t="e">
        <f aca="false">BR25/BM25*100%</f>
        <v>#DIV/0!</v>
      </c>
      <c r="BT25" s="37"/>
      <c r="BU25" s="46" t="e">
        <f aca="false">BT25/BM25*100%</f>
        <v>#DIV/0!</v>
      </c>
      <c r="BV25" s="37"/>
      <c r="BW25" s="46" t="e">
        <f aca="false">BV25/BM25*100%</f>
        <v>#DIV/0!</v>
      </c>
      <c r="BX25" s="37"/>
      <c r="BY25" s="46" t="e">
        <f aca="false">BX25/BM25*100%</f>
        <v>#DIV/0!</v>
      </c>
      <c r="BZ25" s="37"/>
      <c r="CA25" s="46" t="e">
        <f aca="false">BZ25/BM25*100%</f>
        <v>#DIV/0!</v>
      </c>
      <c r="CB25" s="37"/>
      <c r="CC25" s="37"/>
      <c r="CD25" s="46" t="e">
        <f aca="false">CC25/'1 раздел'!C26*100%</f>
        <v>#DIV/0!</v>
      </c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46" t="e">
        <f aca="false">CN25/'1 раздел'!B26*100%</f>
        <v>#DIV/0!</v>
      </c>
      <c r="CP25" s="37"/>
      <c r="CQ25" s="38" t="n">
        <f aca="false">CR25+CT25+CV25+CX25</f>
        <v>0</v>
      </c>
      <c r="CR25" s="37"/>
      <c r="CS25" s="46" t="e">
        <f aca="false">CR25/CQ25*100%</f>
        <v>#DIV/0!</v>
      </c>
      <c r="CT25" s="37"/>
      <c r="CU25" s="46" t="e">
        <f aca="false">CT25/CQ25*100%</f>
        <v>#DIV/0!</v>
      </c>
      <c r="CV25" s="37"/>
      <c r="CW25" s="46" t="e">
        <f aca="false">CV25/CQ25*100%</f>
        <v>#DIV/0!</v>
      </c>
      <c r="CX25" s="37"/>
      <c r="CY25" s="46" t="e">
        <f aca="false">CX25/CQ25*100%</f>
        <v>#DIV/0!</v>
      </c>
      <c r="CZ25" s="37"/>
      <c r="DA25" s="46" t="e">
        <f aca="false">CZ25/CQ25*100%</f>
        <v>#DIV/0!</v>
      </c>
      <c r="DB25" s="37"/>
      <c r="DC25" s="46" t="e">
        <f aca="false">DB25/CQ25*100%</f>
        <v>#DIV/0!</v>
      </c>
      <c r="DD25" s="37"/>
      <c r="DE25" s="46" t="e">
        <f aca="false">DD25/CQ25*100%</f>
        <v>#DIV/0!</v>
      </c>
      <c r="DF25" s="37"/>
      <c r="DG25" s="37"/>
      <c r="DH25" s="46" t="e">
        <f aca="false">DG25/'1 раздел'!C26*100%</f>
        <v>#DIV/0!</v>
      </c>
      <c r="DI25" s="37"/>
      <c r="DJ25" s="46" t="e">
        <f aca="false">DI25/'1 раздел'!C26*100%</f>
        <v>#DIV/0!</v>
      </c>
      <c r="DK25" s="37"/>
      <c r="DL25" s="37"/>
      <c r="DM25" s="37"/>
      <c r="DN25" s="37"/>
      <c r="DO25" s="37"/>
      <c r="DP25" s="46" t="e">
        <f aca="false">DO25/'1 раздел'!B26*100%</f>
        <v>#DIV/0!</v>
      </c>
    </row>
    <row r="26" customFormat="false" ht="14.1" hidden="false" customHeight="true" outlineLevel="0" collapsed="false">
      <c r="A26" s="79" t="s">
        <v>17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46" t="e">
        <f aca="false">K26/'1 раздел'!B27*100%</f>
        <v>#DIV/0!</v>
      </c>
      <c r="M26" s="37"/>
      <c r="N26" s="38" t="n">
        <f aca="false">O26+Q26+S26+U26</f>
        <v>0</v>
      </c>
      <c r="O26" s="37"/>
      <c r="P26" s="46" t="e">
        <f aca="false">O26/N26*100%</f>
        <v>#DIV/0!</v>
      </c>
      <c r="Q26" s="37"/>
      <c r="R26" s="46" t="e">
        <f aca="false">Q26/N26*100%</f>
        <v>#DIV/0!</v>
      </c>
      <c r="S26" s="37"/>
      <c r="T26" s="46" t="e">
        <f aca="false">S26/N26*100%</f>
        <v>#DIV/0!</v>
      </c>
      <c r="U26" s="37"/>
      <c r="V26" s="46" t="e">
        <f aca="false">U26/N26*100%</f>
        <v>#DIV/0!</v>
      </c>
      <c r="W26" s="37"/>
      <c r="X26" s="46" t="e">
        <f aca="false">W26/N26*100%</f>
        <v>#DIV/0!</v>
      </c>
      <c r="Y26" s="37"/>
      <c r="Z26" s="46" t="e">
        <f aca="false">Y26/N26*100%</f>
        <v>#DIV/0!</v>
      </c>
      <c r="AA26" s="37"/>
      <c r="AB26" s="46" t="e">
        <f aca="false">AA26/N26*100%</f>
        <v>#DIV/0!</v>
      </c>
      <c r="AC26" s="37"/>
      <c r="AD26" s="37"/>
      <c r="AE26" s="46" t="e">
        <f aca="false">AD26/'1 раздел'!B27*100%</f>
        <v>#DIV/0!</v>
      </c>
      <c r="AF26" s="37"/>
      <c r="AG26" s="46" t="e">
        <f aca="false">AF26/'1 раздел'!C27*100%</f>
        <v>#DIV/0!</v>
      </c>
      <c r="AH26" s="37"/>
      <c r="AI26" s="38" t="n">
        <f aca="false">AJ26+AL26+AN26+AP26</f>
        <v>0</v>
      </c>
      <c r="AJ26" s="37"/>
      <c r="AK26" s="46" t="e">
        <f aca="false">AJ26/AI26*100%</f>
        <v>#DIV/0!</v>
      </c>
      <c r="AL26" s="37"/>
      <c r="AM26" s="46" t="e">
        <f aca="false">AL26/AI26*100%</f>
        <v>#DIV/0!</v>
      </c>
      <c r="AN26" s="37"/>
      <c r="AO26" s="46" t="e">
        <f aca="false">AN26/AI26*100%</f>
        <v>#DIV/0!</v>
      </c>
      <c r="AP26" s="37"/>
      <c r="AQ26" s="46" t="e">
        <f aca="false">AP26/AI26*100%</f>
        <v>#DIV/0!</v>
      </c>
      <c r="AR26" s="37"/>
      <c r="AS26" s="46" t="e">
        <f aca="false">AR26/AI26*100%</f>
        <v>#DIV/0!</v>
      </c>
      <c r="AT26" s="37"/>
      <c r="AU26" s="46" t="e">
        <f aca="false">AT26/AI26*100%</f>
        <v>#DIV/0!</v>
      </c>
      <c r="AV26" s="37"/>
      <c r="AW26" s="46" t="e">
        <f aca="false">AV26/AI26*100%</f>
        <v>#DIV/0!</v>
      </c>
      <c r="AX26" s="37"/>
      <c r="AY26" s="37"/>
      <c r="AZ26" s="46" t="e">
        <f aca="false">AY26/'1 раздел'!C27*100%</f>
        <v>#DIV/0!</v>
      </c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46" t="e">
        <f aca="false">BJ26/'1 раздел'!B27*100%</f>
        <v>#DIV/0!</v>
      </c>
      <c r="BL26" s="37"/>
      <c r="BM26" s="38" t="n">
        <f aca="false">BN26+BP26+BR26+BT26</f>
        <v>0</v>
      </c>
      <c r="BN26" s="37"/>
      <c r="BO26" s="46" t="e">
        <f aca="false">BN26/BM26*100%</f>
        <v>#DIV/0!</v>
      </c>
      <c r="BP26" s="37"/>
      <c r="BQ26" s="46" t="e">
        <f aca="false">BP26/BM26*100%</f>
        <v>#DIV/0!</v>
      </c>
      <c r="BR26" s="37"/>
      <c r="BS26" s="46" t="e">
        <f aca="false">BR26/BM26*100%</f>
        <v>#DIV/0!</v>
      </c>
      <c r="BT26" s="37"/>
      <c r="BU26" s="46" t="e">
        <f aca="false">BT26/BM26*100%</f>
        <v>#DIV/0!</v>
      </c>
      <c r="BV26" s="37"/>
      <c r="BW26" s="46" t="e">
        <f aca="false">BV26/BM26*100%</f>
        <v>#DIV/0!</v>
      </c>
      <c r="BX26" s="37"/>
      <c r="BY26" s="46" t="e">
        <f aca="false">BX26/BM26*100%</f>
        <v>#DIV/0!</v>
      </c>
      <c r="BZ26" s="37"/>
      <c r="CA26" s="46" t="e">
        <f aca="false">BZ26/BM26*100%</f>
        <v>#DIV/0!</v>
      </c>
      <c r="CB26" s="37"/>
      <c r="CC26" s="37"/>
      <c r="CD26" s="46" t="e">
        <f aca="false">CC26/'1 раздел'!C27*100%</f>
        <v>#DIV/0!</v>
      </c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46" t="e">
        <f aca="false">CN26/'1 раздел'!B27*100%</f>
        <v>#DIV/0!</v>
      </c>
      <c r="CP26" s="37"/>
      <c r="CQ26" s="38" t="n">
        <f aca="false">CR26+CT26+CV26+CX26</f>
        <v>0</v>
      </c>
      <c r="CR26" s="37"/>
      <c r="CS26" s="46" t="e">
        <f aca="false">CR26/CQ26*100%</f>
        <v>#DIV/0!</v>
      </c>
      <c r="CT26" s="37"/>
      <c r="CU26" s="46" t="e">
        <f aca="false">CT26/CQ26*100%</f>
        <v>#DIV/0!</v>
      </c>
      <c r="CV26" s="37"/>
      <c r="CW26" s="46" t="e">
        <f aca="false">CV26/CQ26*100%</f>
        <v>#DIV/0!</v>
      </c>
      <c r="CX26" s="37"/>
      <c r="CY26" s="46" t="e">
        <f aca="false">CX26/CQ26*100%</f>
        <v>#DIV/0!</v>
      </c>
      <c r="CZ26" s="37"/>
      <c r="DA26" s="46" t="e">
        <f aca="false">CZ26/CQ26*100%</f>
        <v>#DIV/0!</v>
      </c>
      <c r="DB26" s="37"/>
      <c r="DC26" s="46" t="e">
        <f aca="false">DB26/CQ26*100%</f>
        <v>#DIV/0!</v>
      </c>
      <c r="DD26" s="37"/>
      <c r="DE26" s="46" t="e">
        <f aca="false">DD26/CQ26*100%</f>
        <v>#DIV/0!</v>
      </c>
      <c r="DF26" s="37"/>
      <c r="DG26" s="37"/>
      <c r="DH26" s="46" t="e">
        <f aca="false">DG26/'1 раздел'!C27*100%</f>
        <v>#DIV/0!</v>
      </c>
      <c r="DI26" s="37"/>
      <c r="DJ26" s="46" t="e">
        <f aca="false">DI26/'1 раздел'!C27*100%</f>
        <v>#DIV/0!</v>
      </c>
      <c r="DK26" s="37"/>
      <c r="DL26" s="37"/>
      <c r="DM26" s="37"/>
      <c r="DN26" s="37"/>
      <c r="DO26" s="37"/>
      <c r="DP26" s="46" t="e">
        <f aca="false">DO26/'1 раздел'!B27*100%</f>
        <v>#DIV/0!</v>
      </c>
    </row>
    <row r="27" customFormat="false" ht="14.1" hidden="false" customHeight="true" outlineLevel="0" collapsed="false">
      <c r="A27" s="121" t="s">
        <v>179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46" t="e">
        <f aca="false">K27/'1 раздел'!B28*100%</f>
        <v>#DIV/0!</v>
      </c>
      <c r="M27" s="37"/>
      <c r="N27" s="38" t="n">
        <f aca="false">O27+Q27+S27+U27</f>
        <v>0</v>
      </c>
      <c r="O27" s="37"/>
      <c r="P27" s="46" t="e">
        <f aca="false">O27/N27*100%</f>
        <v>#DIV/0!</v>
      </c>
      <c r="Q27" s="37"/>
      <c r="R27" s="46" t="e">
        <f aca="false">Q27/N27*100%</f>
        <v>#DIV/0!</v>
      </c>
      <c r="S27" s="37"/>
      <c r="T27" s="46" t="e">
        <f aca="false">S27/N27*100%</f>
        <v>#DIV/0!</v>
      </c>
      <c r="U27" s="37"/>
      <c r="V27" s="46" t="e">
        <f aca="false">U27/N27*100%</f>
        <v>#DIV/0!</v>
      </c>
      <c r="W27" s="37"/>
      <c r="X27" s="46" t="e">
        <f aca="false">W27/N27*100%</f>
        <v>#DIV/0!</v>
      </c>
      <c r="Y27" s="37"/>
      <c r="Z27" s="46" t="e">
        <f aca="false">Y27/N27*100%</f>
        <v>#DIV/0!</v>
      </c>
      <c r="AA27" s="37"/>
      <c r="AB27" s="46" t="e">
        <f aca="false">AA27/N27*100%</f>
        <v>#DIV/0!</v>
      </c>
      <c r="AC27" s="37"/>
      <c r="AD27" s="37"/>
      <c r="AE27" s="46" t="e">
        <f aca="false">AD27/'1 раздел'!B28*100%</f>
        <v>#DIV/0!</v>
      </c>
      <c r="AF27" s="37"/>
      <c r="AG27" s="46" t="e">
        <f aca="false">AF27/'1 раздел'!C28*100%</f>
        <v>#DIV/0!</v>
      </c>
      <c r="AH27" s="37"/>
      <c r="AI27" s="38" t="n">
        <f aca="false">AJ27+AL27+AN27+AP27</f>
        <v>0</v>
      </c>
      <c r="AJ27" s="37"/>
      <c r="AK27" s="46" t="e">
        <f aca="false">AJ27/AI27*100%</f>
        <v>#DIV/0!</v>
      </c>
      <c r="AL27" s="37"/>
      <c r="AM27" s="46" t="e">
        <f aca="false">AL27/AI27*100%</f>
        <v>#DIV/0!</v>
      </c>
      <c r="AN27" s="37"/>
      <c r="AO27" s="46" t="e">
        <f aca="false">AN27/AI27*100%</f>
        <v>#DIV/0!</v>
      </c>
      <c r="AP27" s="37"/>
      <c r="AQ27" s="46" t="e">
        <f aca="false">AP27/AI27*100%</f>
        <v>#DIV/0!</v>
      </c>
      <c r="AR27" s="37"/>
      <c r="AS27" s="46" t="e">
        <f aca="false">AR27/AI27*100%</f>
        <v>#DIV/0!</v>
      </c>
      <c r="AT27" s="37"/>
      <c r="AU27" s="46" t="e">
        <f aca="false">AT27/AI27*100%</f>
        <v>#DIV/0!</v>
      </c>
      <c r="AV27" s="37"/>
      <c r="AW27" s="46" t="e">
        <f aca="false">AV27/AI27*100%</f>
        <v>#DIV/0!</v>
      </c>
      <c r="AX27" s="37"/>
      <c r="AY27" s="37"/>
      <c r="AZ27" s="46" t="e">
        <f aca="false">AY27/'1 раздел'!C28*100%</f>
        <v>#DIV/0!</v>
      </c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46" t="e">
        <f aca="false">BJ27/'1 раздел'!B28*100%</f>
        <v>#DIV/0!</v>
      </c>
      <c r="BL27" s="37"/>
      <c r="BM27" s="38" t="n">
        <f aca="false">BN27+BP27+BR27+BT27</f>
        <v>0</v>
      </c>
      <c r="BN27" s="37"/>
      <c r="BO27" s="46" t="e">
        <f aca="false">BN27/BM27*100%</f>
        <v>#DIV/0!</v>
      </c>
      <c r="BP27" s="37"/>
      <c r="BQ27" s="46" t="e">
        <f aca="false">BP27/BM27*100%</f>
        <v>#DIV/0!</v>
      </c>
      <c r="BR27" s="37"/>
      <c r="BS27" s="46" t="e">
        <f aca="false">BR27/BM27*100%</f>
        <v>#DIV/0!</v>
      </c>
      <c r="BT27" s="37"/>
      <c r="BU27" s="46" t="e">
        <f aca="false">BT27/BM27*100%</f>
        <v>#DIV/0!</v>
      </c>
      <c r="BV27" s="37"/>
      <c r="BW27" s="46" t="e">
        <f aca="false">BV27/BM27*100%</f>
        <v>#DIV/0!</v>
      </c>
      <c r="BX27" s="37"/>
      <c r="BY27" s="46" t="e">
        <f aca="false">BX27/BM27*100%</f>
        <v>#DIV/0!</v>
      </c>
      <c r="BZ27" s="37"/>
      <c r="CA27" s="46" t="e">
        <f aca="false">BZ27/BM27*100%</f>
        <v>#DIV/0!</v>
      </c>
      <c r="CB27" s="37"/>
      <c r="CC27" s="37"/>
      <c r="CD27" s="46" t="e">
        <f aca="false">CC27/'1 раздел'!C28*100%</f>
        <v>#DIV/0!</v>
      </c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46" t="e">
        <f aca="false">CN27/'1 раздел'!B28*100%</f>
        <v>#DIV/0!</v>
      </c>
      <c r="CP27" s="37"/>
      <c r="CQ27" s="38" t="n">
        <f aca="false">CR27+CT27+CV27+CX27</f>
        <v>0</v>
      </c>
      <c r="CR27" s="37"/>
      <c r="CS27" s="46" t="e">
        <f aca="false">CR27/CQ27*100%</f>
        <v>#DIV/0!</v>
      </c>
      <c r="CT27" s="37"/>
      <c r="CU27" s="46" t="e">
        <f aca="false">CT27/CQ27*100%</f>
        <v>#DIV/0!</v>
      </c>
      <c r="CV27" s="37"/>
      <c r="CW27" s="46" t="e">
        <f aca="false">CV27/CQ27*100%</f>
        <v>#DIV/0!</v>
      </c>
      <c r="CX27" s="37"/>
      <c r="CY27" s="46" t="e">
        <f aca="false">CX27/CQ27*100%</f>
        <v>#DIV/0!</v>
      </c>
      <c r="CZ27" s="37"/>
      <c r="DA27" s="46" t="e">
        <f aca="false">CZ27/CQ27*100%</f>
        <v>#DIV/0!</v>
      </c>
      <c r="DB27" s="37"/>
      <c r="DC27" s="46" t="e">
        <f aca="false">DB27/CQ27*100%</f>
        <v>#DIV/0!</v>
      </c>
      <c r="DD27" s="37"/>
      <c r="DE27" s="46" t="e">
        <f aca="false">DD27/CQ27*100%</f>
        <v>#DIV/0!</v>
      </c>
      <c r="DF27" s="37"/>
      <c r="DG27" s="37"/>
      <c r="DH27" s="46" t="e">
        <f aca="false">DG27/'1 раздел'!C28*100%</f>
        <v>#DIV/0!</v>
      </c>
      <c r="DI27" s="37"/>
      <c r="DJ27" s="46" t="e">
        <f aca="false">DI27/'1 раздел'!C28*100%</f>
        <v>#DIV/0!</v>
      </c>
      <c r="DK27" s="37"/>
      <c r="DL27" s="37"/>
      <c r="DM27" s="37"/>
      <c r="DN27" s="37"/>
      <c r="DO27" s="37"/>
      <c r="DP27" s="46" t="e">
        <f aca="false">DO27/'1 раздел'!B28*100%</f>
        <v>#DIV/0!</v>
      </c>
    </row>
    <row r="28" customFormat="false" ht="14.1" hidden="false" customHeight="true" outlineLevel="0" collapsed="false">
      <c r="A28" s="79" t="s">
        <v>18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46" t="e">
        <f aca="false">K28/'1 раздел'!B29*100%</f>
        <v>#DIV/0!</v>
      </c>
      <c r="M28" s="37"/>
      <c r="N28" s="38" t="n">
        <f aca="false">O28+Q28+S28+U28</f>
        <v>0</v>
      </c>
      <c r="O28" s="37"/>
      <c r="P28" s="46" t="e">
        <f aca="false">O28/N28*100%</f>
        <v>#DIV/0!</v>
      </c>
      <c r="Q28" s="37"/>
      <c r="R28" s="46" t="e">
        <f aca="false">Q28/N28*100%</f>
        <v>#DIV/0!</v>
      </c>
      <c r="S28" s="37"/>
      <c r="T28" s="46" t="e">
        <f aca="false">S28/N28*100%</f>
        <v>#DIV/0!</v>
      </c>
      <c r="U28" s="37"/>
      <c r="V28" s="46" t="e">
        <f aca="false">U28/N28*100%</f>
        <v>#DIV/0!</v>
      </c>
      <c r="W28" s="37"/>
      <c r="X28" s="46" t="e">
        <f aca="false">W28/N28*100%</f>
        <v>#DIV/0!</v>
      </c>
      <c r="Y28" s="37"/>
      <c r="Z28" s="46" t="e">
        <f aca="false">Y28/N28*100%</f>
        <v>#DIV/0!</v>
      </c>
      <c r="AA28" s="37"/>
      <c r="AB28" s="46" t="e">
        <f aca="false">AA28/N28*100%</f>
        <v>#DIV/0!</v>
      </c>
      <c r="AC28" s="37"/>
      <c r="AD28" s="37"/>
      <c r="AE28" s="46" t="e">
        <f aca="false">AD28/'1 раздел'!B29*100%</f>
        <v>#DIV/0!</v>
      </c>
      <c r="AF28" s="37"/>
      <c r="AG28" s="46" t="e">
        <f aca="false">AF28/'1 раздел'!C29*100%</f>
        <v>#DIV/0!</v>
      </c>
      <c r="AH28" s="37"/>
      <c r="AI28" s="38" t="n">
        <f aca="false">AJ28+AL28+AN28+AP28</f>
        <v>0</v>
      </c>
      <c r="AJ28" s="37"/>
      <c r="AK28" s="46" t="e">
        <f aca="false">AJ28/AI28*100%</f>
        <v>#DIV/0!</v>
      </c>
      <c r="AL28" s="37"/>
      <c r="AM28" s="46" t="e">
        <f aca="false">AL28/AI28*100%</f>
        <v>#DIV/0!</v>
      </c>
      <c r="AN28" s="37"/>
      <c r="AO28" s="46" t="e">
        <f aca="false">AN28/AI28*100%</f>
        <v>#DIV/0!</v>
      </c>
      <c r="AP28" s="37"/>
      <c r="AQ28" s="46" t="e">
        <f aca="false">AP28/AI28*100%</f>
        <v>#DIV/0!</v>
      </c>
      <c r="AR28" s="37"/>
      <c r="AS28" s="46" t="e">
        <f aca="false">AR28/AI28*100%</f>
        <v>#DIV/0!</v>
      </c>
      <c r="AT28" s="37"/>
      <c r="AU28" s="46" t="e">
        <f aca="false">AT28/AI28*100%</f>
        <v>#DIV/0!</v>
      </c>
      <c r="AV28" s="37"/>
      <c r="AW28" s="46" t="e">
        <f aca="false">AV28/AI28*100%</f>
        <v>#DIV/0!</v>
      </c>
      <c r="AX28" s="37"/>
      <c r="AY28" s="37"/>
      <c r="AZ28" s="46" t="e">
        <f aca="false">AY28/'1 раздел'!C29*100%</f>
        <v>#DIV/0!</v>
      </c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46" t="e">
        <f aca="false">BJ28/'1 раздел'!B29*100%</f>
        <v>#DIV/0!</v>
      </c>
      <c r="BL28" s="37"/>
      <c r="BM28" s="38" t="n">
        <f aca="false">BN28+BP28+BR28+BT28</f>
        <v>0</v>
      </c>
      <c r="BN28" s="37"/>
      <c r="BO28" s="46" t="e">
        <f aca="false">BN28/BM28*100%</f>
        <v>#DIV/0!</v>
      </c>
      <c r="BP28" s="37"/>
      <c r="BQ28" s="46" t="e">
        <f aca="false">BP28/BM28*100%</f>
        <v>#DIV/0!</v>
      </c>
      <c r="BR28" s="37"/>
      <c r="BS28" s="46" t="e">
        <f aca="false">BR28/BM28*100%</f>
        <v>#DIV/0!</v>
      </c>
      <c r="BT28" s="37"/>
      <c r="BU28" s="46" t="e">
        <f aca="false">BT28/BM28*100%</f>
        <v>#DIV/0!</v>
      </c>
      <c r="BV28" s="37"/>
      <c r="BW28" s="46" t="e">
        <f aca="false">BV28/BM28*100%</f>
        <v>#DIV/0!</v>
      </c>
      <c r="BX28" s="37"/>
      <c r="BY28" s="46" t="e">
        <f aca="false">BX28/BM28*100%</f>
        <v>#DIV/0!</v>
      </c>
      <c r="BZ28" s="37"/>
      <c r="CA28" s="46" t="e">
        <f aca="false">BZ28/BM28*100%</f>
        <v>#DIV/0!</v>
      </c>
      <c r="CB28" s="37"/>
      <c r="CC28" s="37"/>
      <c r="CD28" s="46" t="e">
        <f aca="false">CC28/'1 раздел'!C29*100%</f>
        <v>#DIV/0!</v>
      </c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46" t="e">
        <f aca="false">CN28/'1 раздел'!B29*100%</f>
        <v>#DIV/0!</v>
      </c>
      <c r="CP28" s="37"/>
      <c r="CQ28" s="38" t="n">
        <f aca="false">CR28+CT28+CV28+CX28</f>
        <v>0</v>
      </c>
      <c r="CR28" s="37"/>
      <c r="CS28" s="46" t="e">
        <f aca="false">CR28/CQ28*100%</f>
        <v>#DIV/0!</v>
      </c>
      <c r="CT28" s="37"/>
      <c r="CU28" s="46" t="e">
        <f aca="false">CT28/CQ28*100%</f>
        <v>#DIV/0!</v>
      </c>
      <c r="CV28" s="37"/>
      <c r="CW28" s="46" t="e">
        <f aca="false">CV28/CQ28*100%</f>
        <v>#DIV/0!</v>
      </c>
      <c r="CX28" s="37"/>
      <c r="CY28" s="46" t="e">
        <f aca="false">CX28/CQ28*100%</f>
        <v>#DIV/0!</v>
      </c>
      <c r="CZ28" s="37"/>
      <c r="DA28" s="46" t="e">
        <f aca="false">CZ28/CQ28*100%</f>
        <v>#DIV/0!</v>
      </c>
      <c r="DB28" s="37"/>
      <c r="DC28" s="46" t="e">
        <f aca="false">DB28/CQ28*100%</f>
        <v>#DIV/0!</v>
      </c>
      <c r="DD28" s="37"/>
      <c r="DE28" s="46" t="e">
        <f aca="false">DD28/CQ28*100%</f>
        <v>#DIV/0!</v>
      </c>
      <c r="DF28" s="37"/>
      <c r="DG28" s="37"/>
      <c r="DH28" s="46" t="e">
        <f aca="false">DG28/'1 раздел'!C29*100%</f>
        <v>#DIV/0!</v>
      </c>
      <c r="DI28" s="37"/>
      <c r="DJ28" s="46" t="e">
        <f aca="false">DI28/'1 раздел'!C29*100%</f>
        <v>#DIV/0!</v>
      </c>
      <c r="DK28" s="37"/>
      <c r="DL28" s="37"/>
      <c r="DM28" s="37"/>
      <c r="DN28" s="37"/>
      <c r="DO28" s="37"/>
      <c r="DP28" s="46" t="e">
        <f aca="false">DO28/'1 раздел'!B29*100%</f>
        <v>#DIV/0!</v>
      </c>
    </row>
    <row r="29" customFormat="false" ht="14.1" hidden="false" customHeight="true" outlineLevel="0" collapsed="false">
      <c r="A29" s="122" t="s">
        <v>18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46" t="e">
        <f aca="false">K29/'1 раздел'!B30*100%</f>
        <v>#DIV/0!</v>
      </c>
      <c r="M29" s="37"/>
      <c r="N29" s="38" t="n">
        <f aca="false">O29+Q29+S29+U29</f>
        <v>0</v>
      </c>
      <c r="O29" s="37"/>
      <c r="P29" s="46" t="e">
        <f aca="false">O29/N29*100%</f>
        <v>#DIV/0!</v>
      </c>
      <c r="Q29" s="37"/>
      <c r="R29" s="46" t="e">
        <f aca="false">Q29/N29*100%</f>
        <v>#DIV/0!</v>
      </c>
      <c r="S29" s="37"/>
      <c r="T29" s="46" t="e">
        <f aca="false">S29/N29*100%</f>
        <v>#DIV/0!</v>
      </c>
      <c r="U29" s="37"/>
      <c r="V29" s="46" t="e">
        <f aca="false">U29/N29*100%</f>
        <v>#DIV/0!</v>
      </c>
      <c r="W29" s="37"/>
      <c r="X29" s="46" t="e">
        <f aca="false">W29/N29*100%</f>
        <v>#DIV/0!</v>
      </c>
      <c r="Y29" s="37"/>
      <c r="Z29" s="46" t="e">
        <f aca="false">Y29/N29*100%</f>
        <v>#DIV/0!</v>
      </c>
      <c r="AA29" s="37"/>
      <c r="AB29" s="46" t="e">
        <f aca="false">AA29/N29*100%</f>
        <v>#DIV/0!</v>
      </c>
      <c r="AC29" s="37"/>
      <c r="AD29" s="37"/>
      <c r="AE29" s="46" t="e">
        <f aca="false">AD29/'1 раздел'!B30*100%</f>
        <v>#DIV/0!</v>
      </c>
      <c r="AF29" s="37"/>
      <c r="AG29" s="46" t="e">
        <f aca="false">AF29/'1 раздел'!C30*100%</f>
        <v>#DIV/0!</v>
      </c>
      <c r="AH29" s="37"/>
      <c r="AI29" s="38" t="n">
        <f aca="false">AJ29+AL29+AN29+AP29</f>
        <v>0</v>
      </c>
      <c r="AJ29" s="37"/>
      <c r="AK29" s="46" t="e">
        <f aca="false">AJ29/AI29*100%</f>
        <v>#DIV/0!</v>
      </c>
      <c r="AL29" s="37"/>
      <c r="AM29" s="46" t="e">
        <f aca="false">AL29/AI29*100%</f>
        <v>#DIV/0!</v>
      </c>
      <c r="AN29" s="37"/>
      <c r="AO29" s="46" t="e">
        <f aca="false">AN29/AI29*100%</f>
        <v>#DIV/0!</v>
      </c>
      <c r="AP29" s="37"/>
      <c r="AQ29" s="46" t="e">
        <f aca="false">AP29/AI29*100%</f>
        <v>#DIV/0!</v>
      </c>
      <c r="AR29" s="37"/>
      <c r="AS29" s="46" t="e">
        <f aca="false">AR29/AI29*100%</f>
        <v>#DIV/0!</v>
      </c>
      <c r="AT29" s="37"/>
      <c r="AU29" s="46" t="e">
        <f aca="false">AT29/AI29*100%</f>
        <v>#DIV/0!</v>
      </c>
      <c r="AV29" s="37"/>
      <c r="AW29" s="46" t="e">
        <f aca="false">AV29/AI29*100%</f>
        <v>#DIV/0!</v>
      </c>
      <c r="AX29" s="37"/>
      <c r="AY29" s="37"/>
      <c r="AZ29" s="46" t="e">
        <f aca="false">AY29/'1 раздел'!C30*100%</f>
        <v>#DIV/0!</v>
      </c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46" t="e">
        <f aca="false">BJ29/'1 раздел'!B30*100%</f>
        <v>#DIV/0!</v>
      </c>
      <c r="BL29" s="37"/>
      <c r="BM29" s="38" t="n">
        <f aca="false">BN29+BP29+BR29+BT29</f>
        <v>0</v>
      </c>
      <c r="BN29" s="37"/>
      <c r="BO29" s="46" t="e">
        <f aca="false">BN29/BM29*100%</f>
        <v>#DIV/0!</v>
      </c>
      <c r="BP29" s="37"/>
      <c r="BQ29" s="46" t="e">
        <f aca="false">BP29/BM29*100%</f>
        <v>#DIV/0!</v>
      </c>
      <c r="BR29" s="37"/>
      <c r="BS29" s="46" t="e">
        <f aca="false">BR29/BM29*100%</f>
        <v>#DIV/0!</v>
      </c>
      <c r="BT29" s="37"/>
      <c r="BU29" s="46" t="e">
        <f aca="false">BT29/BM29*100%</f>
        <v>#DIV/0!</v>
      </c>
      <c r="BV29" s="37"/>
      <c r="BW29" s="46" t="e">
        <f aca="false">BV29/BM29*100%</f>
        <v>#DIV/0!</v>
      </c>
      <c r="BX29" s="37"/>
      <c r="BY29" s="46" t="e">
        <f aca="false">BX29/BM29*100%</f>
        <v>#DIV/0!</v>
      </c>
      <c r="BZ29" s="37"/>
      <c r="CA29" s="46" t="e">
        <f aca="false">BZ29/BM29*100%</f>
        <v>#DIV/0!</v>
      </c>
      <c r="CB29" s="37"/>
      <c r="CC29" s="37"/>
      <c r="CD29" s="46" t="e">
        <f aca="false">CC29/'1 раздел'!C30*100%</f>
        <v>#DIV/0!</v>
      </c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46" t="e">
        <f aca="false">CN29/'1 раздел'!B30*100%</f>
        <v>#DIV/0!</v>
      </c>
      <c r="CP29" s="37"/>
      <c r="CQ29" s="38" t="n">
        <f aca="false">CR29+CT29+CV29+CX29</f>
        <v>0</v>
      </c>
      <c r="CR29" s="37"/>
      <c r="CS29" s="46" t="e">
        <f aca="false">CR29/CQ29*100%</f>
        <v>#DIV/0!</v>
      </c>
      <c r="CT29" s="37"/>
      <c r="CU29" s="46" t="e">
        <f aca="false">CT29/CQ29*100%</f>
        <v>#DIV/0!</v>
      </c>
      <c r="CV29" s="37"/>
      <c r="CW29" s="46" t="e">
        <f aca="false">CV29/CQ29*100%</f>
        <v>#DIV/0!</v>
      </c>
      <c r="CX29" s="37"/>
      <c r="CY29" s="46" t="e">
        <f aca="false">CX29/CQ29*100%</f>
        <v>#DIV/0!</v>
      </c>
      <c r="CZ29" s="37"/>
      <c r="DA29" s="46" t="e">
        <f aca="false">CZ29/CQ29*100%</f>
        <v>#DIV/0!</v>
      </c>
      <c r="DB29" s="37"/>
      <c r="DC29" s="46" t="e">
        <f aca="false">DB29/CQ29*100%</f>
        <v>#DIV/0!</v>
      </c>
      <c r="DD29" s="37"/>
      <c r="DE29" s="46" t="e">
        <f aca="false">DD29/CQ29*100%</f>
        <v>#DIV/0!</v>
      </c>
      <c r="DF29" s="37"/>
      <c r="DG29" s="37"/>
      <c r="DH29" s="46" t="e">
        <f aca="false">DG29/'1 раздел'!C30*100%</f>
        <v>#DIV/0!</v>
      </c>
      <c r="DI29" s="37"/>
      <c r="DJ29" s="46" t="e">
        <f aca="false">DI29/'1 раздел'!C30*100%</f>
        <v>#DIV/0!</v>
      </c>
      <c r="DK29" s="37"/>
      <c r="DL29" s="37"/>
      <c r="DM29" s="37"/>
      <c r="DN29" s="37"/>
      <c r="DO29" s="37"/>
      <c r="DP29" s="46" t="e">
        <f aca="false">DO29/'1 раздел'!B30*100%</f>
        <v>#DIV/0!</v>
      </c>
    </row>
    <row r="30" customFormat="false" ht="14.1" hidden="false" customHeight="true" outlineLevel="0" collapsed="false">
      <c r="A30" s="79" t="s">
        <v>182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46" t="e">
        <f aca="false">K30/'1 раздел'!B31*100%</f>
        <v>#DIV/0!</v>
      </c>
      <c r="M30" s="37"/>
      <c r="N30" s="38" t="n">
        <f aca="false">O30+Q30+S30+U30</f>
        <v>0</v>
      </c>
      <c r="O30" s="37"/>
      <c r="P30" s="46" t="e">
        <f aca="false">O30/N30*100%</f>
        <v>#DIV/0!</v>
      </c>
      <c r="Q30" s="37"/>
      <c r="R30" s="46" t="e">
        <f aca="false">Q30/N30*100%</f>
        <v>#DIV/0!</v>
      </c>
      <c r="S30" s="37"/>
      <c r="T30" s="46" t="e">
        <f aca="false">S30/N30*100%</f>
        <v>#DIV/0!</v>
      </c>
      <c r="U30" s="37"/>
      <c r="V30" s="46" t="e">
        <f aca="false">U30/N30*100%</f>
        <v>#DIV/0!</v>
      </c>
      <c r="W30" s="37"/>
      <c r="X30" s="46" t="e">
        <f aca="false">W30/N30*100%</f>
        <v>#DIV/0!</v>
      </c>
      <c r="Y30" s="37"/>
      <c r="Z30" s="46" t="e">
        <f aca="false">Y30/N30*100%</f>
        <v>#DIV/0!</v>
      </c>
      <c r="AA30" s="37"/>
      <c r="AB30" s="46" t="e">
        <f aca="false">AA30/N30*100%</f>
        <v>#DIV/0!</v>
      </c>
      <c r="AC30" s="37"/>
      <c r="AD30" s="37"/>
      <c r="AE30" s="46" t="e">
        <f aca="false">AD30/'1 раздел'!B31*100%</f>
        <v>#DIV/0!</v>
      </c>
      <c r="AF30" s="37"/>
      <c r="AG30" s="46" t="e">
        <f aca="false">AF30/'1 раздел'!C31*100%</f>
        <v>#DIV/0!</v>
      </c>
      <c r="AH30" s="37"/>
      <c r="AI30" s="38" t="n">
        <f aca="false">AJ30+AL30+AN30+AP30</f>
        <v>0</v>
      </c>
      <c r="AJ30" s="37"/>
      <c r="AK30" s="46" t="e">
        <f aca="false">AJ30/AI30*100%</f>
        <v>#DIV/0!</v>
      </c>
      <c r="AL30" s="37"/>
      <c r="AM30" s="46" t="e">
        <f aca="false">AL30/AI30*100%</f>
        <v>#DIV/0!</v>
      </c>
      <c r="AN30" s="37"/>
      <c r="AO30" s="46" t="e">
        <f aca="false">AN30/AI30*100%</f>
        <v>#DIV/0!</v>
      </c>
      <c r="AP30" s="37"/>
      <c r="AQ30" s="46" t="e">
        <f aca="false">AP30/AI30*100%</f>
        <v>#DIV/0!</v>
      </c>
      <c r="AR30" s="37"/>
      <c r="AS30" s="46" t="e">
        <f aca="false">AR30/AI30*100%</f>
        <v>#DIV/0!</v>
      </c>
      <c r="AT30" s="37"/>
      <c r="AU30" s="46" t="e">
        <f aca="false">AT30/AI30*100%</f>
        <v>#DIV/0!</v>
      </c>
      <c r="AV30" s="37"/>
      <c r="AW30" s="46" t="e">
        <f aca="false">AV30/AI30*100%</f>
        <v>#DIV/0!</v>
      </c>
      <c r="AX30" s="37"/>
      <c r="AY30" s="37"/>
      <c r="AZ30" s="46" t="e">
        <f aca="false">AY30/'1 раздел'!C31*100%</f>
        <v>#DIV/0!</v>
      </c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46" t="e">
        <f aca="false">BJ30/'1 раздел'!B31*100%</f>
        <v>#DIV/0!</v>
      </c>
      <c r="BL30" s="37"/>
      <c r="BM30" s="38" t="n">
        <f aca="false">BN30+BP30+BR30+BT30</f>
        <v>0</v>
      </c>
      <c r="BN30" s="37"/>
      <c r="BO30" s="46" t="e">
        <f aca="false">BN30/BM30*100%</f>
        <v>#DIV/0!</v>
      </c>
      <c r="BP30" s="37"/>
      <c r="BQ30" s="46" t="e">
        <f aca="false">BP30/BM30*100%</f>
        <v>#DIV/0!</v>
      </c>
      <c r="BR30" s="37"/>
      <c r="BS30" s="46" t="e">
        <f aca="false">BR30/BM30*100%</f>
        <v>#DIV/0!</v>
      </c>
      <c r="BT30" s="37"/>
      <c r="BU30" s="46" t="e">
        <f aca="false">BT30/BM30*100%</f>
        <v>#DIV/0!</v>
      </c>
      <c r="BV30" s="37"/>
      <c r="BW30" s="46" t="e">
        <f aca="false">BV30/BM30*100%</f>
        <v>#DIV/0!</v>
      </c>
      <c r="BX30" s="37"/>
      <c r="BY30" s="46" t="e">
        <f aca="false">BX30/BM30*100%</f>
        <v>#DIV/0!</v>
      </c>
      <c r="BZ30" s="37"/>
      <c r="CA30" s="46" t="e">
        <f aca="false">BZ30/BM30*100%</f>
        <v>#DIV/0!</v>
      </c>
      <c r="CB30" s="37"/>
      <c r="CC30" s="37"/>
      <c r="CD30" s="46" t="e">
        <f aca="false">CC30/'1 раздел'!C31*100%</f>
        <v>#DIV/0!</v>
      </c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46" t="e">
        <f aca="false">CN30/'1 раздел'!B31*100%</f>
        <v>#DIV/0!</v>
      </c>
      <c r="CP30" s="37"/>
      <c r="CQ30" s="38" t="n">
        <f aca="false">CR30+CT30+CV30+CX30</f>
        <v>0</v>
      </c>
      <c r="CR30" s="37"/>
      <c r="CS30" s="46" t="e">
        <f aca="false">CR30/CQ30*100%</f>
        <v>#DIV/0!</v>
      </c>
      <c r="CT30" s="37"/>
      <c r="CU30" s="46" t="e">
        <f aca="false">CT30/CQ30*100%</f>
        <v>#DIV/0!</v>
      </c>
      <c r="CV30" s="37"/>
      <c r="CW30" s="46" t="e">
        <f aca="false">CV30/CQ30*100%</f>
        <v>#DIV/0!</v>
      </c>
      <c r="CX30" s="37"/>
      <c r="CY30" s="46" t="e">
        <f aca="false">CX30/CQ30*100%</f>
        <v>#DIV/0!</v>
      </c>
      <c r="CZ30" s="37"/>
      <c r="DA30" s="46" t="e">
        <f aca="false">CZ30/CQ30*100%</f>
        <v>#DIV/0!</v>
      </c>
      <c r="DB30" s="37"/>
      <c r="DC30" s="46" t="e">
        <f aca="false">DB30/CQ30*100%</f>
        <v>#DIV/0!</v>
      </c>
      <c r="DD30" s="37"/>
      <c r="DE30" s="46" t="e">
        <f aca="false">DD30/CQ30*100%</f>
        <v>#DIV/0!</v>
      </c>
      <c r="DF30" s="37"/>
      <c r="DG30" s="37"/>
      <c r="DH30" s="46" t="e">
        <f aca="false">DG30/'1 раздел'!C31*100%</f>
        <v>#DIV/0!</v>
      </c>
      <c r="DI30" s="37"/>
      <c r="DJ30" s="46" t="e">
        <f aca="false">DI30/'1 раздел'!C31*100%</f>
        <v>#DIV/0!</v>
      </c>
      <c r="DK30" s="37"/>
      <c r="DL30" s="37"/>
      <c r="DM30" s="37"/>
      <c r="DN30" s="37"/>
      <c r="DO30" s="37"/>
      <c r="DP30" s="46" t="e">
        <f aca="false">DO30/'1 раздел'!B31*100%</f>
        <v>#DIV/0!</v>
      </c>
    </row>
    <row r="31" customFormat="false" ht="14.1" hidden="false" customHeight="true" outlineLevel="0" collapsed="false">
      <c r="A31" s="79" t="s">
        <v>18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46" t="e">
        <f aca="false">K31/'1 раздел'!B32*100%</f>
        <v>#DIV/0!</v>
      </c>
      <c r="M31" s="37"/>
      <c r="N31" s="38" t="n">
        <f aca="false">O31+Q31+S31+U31</f>
        <v>0</v>
      </c>
      <c r="O31" s="37"/>
      <c r="P31" s="46" t="e">
        <f aca="false">O31/N31*100%</f>
        <v>#DIV/0!</v>
      </c>
      <c r="Q31" s="37"/>
      <c r="R31" s="46" t="e">
        <f aca="false">Q31/N31*100%</f>
        <v>#DIV/0!</v>
      </c>
      <c r="S31" s="37"/>
      <c r="T31" s="46" t="e">
        <f aca="false">S31/N31*100%</f>
        <v>#DIV/0!</v>
      </c>
      <c r="U31" s="37"/>
      <c r="V31" s="46" t="e">
        <f aca="false">U31/N31*100%</f>
        <v>#DIV/0!</v>
      </c>
      <c r="W31" s="37"/>
      <c r="X31" s="46" t="e">
        <f aca="false">W31/N31*100%</f>
        <v>#DIV/0!</v>
      </c>
      <c r="Y31" s="37"/>
      <c r="Z31" s="46" t="e">
        <f aca="false">Y31/N31*100%</f>
        <v>#DIV/0!</v>
      </c>
      <c r="AA31" s="37"/>
      <c r="AB31" s="46" t="e">
        <f aca="false">AA31/N31*100%</f>
        <v>#DIV/0!</v>
      </c>
      <c r="AC31" s="37"/>
      <c r="AD31" s="37"/>
      <c r="AE31" s="46" t="e">
        <f aca="false">AD31/'1 раздел'!B32*100%</f>
        <v>#DIV/0!</v>
      </c>
      <c r="AF31" s="37"/>
      <c r="AG31" s="46" t="e">
        <f aca="false">AF31/'1 раздел'!C32*100%</f>
        <v>#DIV/0!</v>
      </c>
      <c r="AH31" s="37"/>
      <c r="AI31" s="38" t="n">
        <f aca="false">AJ31+AL31+AN31+AP31</f>
        <v>0</v>
      </c>
      <c r="AJ31" s="37"/>
      <c r="AK31" s="46" t="e">
        <f aca="false">AJ31/AI31*100%</f>
        <v>#DIV/0!</v>
      </c>
      <c r="AL31" s="37"/>
      <c r="AM31" s="46" t="e">
        <f aca="false">AL31/AI31*100%</f>
        <v>#DIV/0!</v>
      </c>
      <c r="AN31" s="37"/>
      <c r="AO31" s="46" t="e">
        <f aca="false">AN31/AI31*100%</f>
        <v>#DIV/0!</v>
      </c>
      <c r="AP31" s="37"/>
      <c r="AQ31" s="46" t="e">
        <f aca="false">AP31/AI31*100%</f>
        <v>#DIV/0!</v>
      </c>
      <c r="AR31" s="37"/>
      <c r="AS31" s="46" t="e">
        <f aca="false">AR31/AI31*100%</f>
        <v>#DIV/0!</v>
      </c>
      <c r="AT31" s="37"/>
      <c r="AU31" s="46" t="e">
        <f aca="false">AT31/AI31*100%</f>
        <v>#DIV/0!</v>
      </c>
      <c r="AV31" s="37"/>
      <c r="AW31" s="46" t="e">
        <f aca="false">AV31/AI31*100%</f>
        <v>#DIV/0!</v>
      </c>
      <c r="AX31" s="37"/>
      <c r="AY31" s="37"/>
      <c r="AZ31" s="46" t="e">
        <f aca="false">AY31/'1 раздел'!C32*100%</f>
        <v>#DIV/0!</v>
      </c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46" t="e">
        <f aca="false">BJ31/'1 раздел'!B32*100%</f>
        <v>#DIV/0!</v>
      </c>
      <c r="BL31" s="37"/>
      <c r="BM31" s="38" t="n">
        <f aca="false">BN31+BP31+BR31+BT31</f>
        <v>0</v>
      </c>
      <c r="BN31" s="37"/>
      <c r="BO31" s="46" t="e">
        <f aca="false">BN31/BM31*100%</f>
        <v>#DIV/0!</v>
      </c>
      <c r="BP31" s="37"/>
      <c r="BQ31" s="46" t="e">
        <f aca="false">BP31/BM31*100%</f>
        <v>#DIV/0!</v>
      </c>
      <c r="BR31" s="37"/>
      <c r="BS31" s="46" t="e">
        <f aca="false">BR31/BM31*100%</f>
        <v>#DIV/0!</v>
      </c>
      <c r="BT31" s="37"/>
      <c r="BU31" s="46" t="e">
        <f aca="false">BT31/BM31*100%</f>
        <v>#DIV/0!</v>
      </c>
      <c r="BV31" s="37"/>
      <c r="BW31" s="46" t="e">
        <f aca="false">BV31/BM31*100%</f>
        <v>#DIV/0!</v>
      </c>
      <c r="BX31" s="37"/>
      <c r="BY31" s="46" t="e">
        <f aca="false">BX31/BM31*100%</f>
        <v>#DIV/0!</v>
      </c>
      <c r="BZ31" s="37"/>
      <c r="CA31" s="46" t="e">
        <f aca="false">BZ31/BM31*100%</f>
        <v>#DIV/0!</v>
      </c>
      <c r="CB31" s="37"/>
      <c r="CC31" s="37"/>
      <c r="CD31" s="46" t="e">
        <f aca="false">CC31/'1 раздел'!C32*100%</f>
        <v>#DIV/0!</v>
      </c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46" t="e">
        <f aca="false">CN31/'1 раздел'!B32*100%</f>
        <v>#DIV/0!</v>
      </c>
      <c r="CP31" s="37"/>
      <c r="CQ31" s="38" t="n">
        <f aca="false">CR31+CT31+CV31+CX31</f>
        <v>0</v>
      </c>
      <c r="CR31" s="37"/>
      <c r="CS31" s="46" t="e">
        <f aca="false">CR31/CQ31*100%</f>
        <v>#DIV/0!</v>
      </c>
      <c r="CT31" s="37"/>
      <c r="CU31" s="46" t="e">
        <f aca="false">CT31/CQ31*100%</f>
        <v>#DIV/0!</v>
      </c>
      <c r="CV31" s="37"/>
      <c r="CW31" s="46" t="e">
        <f aca="false">CV31/CQ31*100%</f>
        <v>#DIV/0!</v>
      </c>
      <c r="CX31" s="37"/>
      <c r="CY31" s="46" t="e">
        <f aca="false">CX31/CQ31*100%</f>
        <v>#DIV/0!</v>
      </c>
      <c r="CZ31" s="37"/>
      <c r="DA31" s="46" t="e">
        <f aca="false">CZ31/CQ31*100%</f>
        <v>#DIV/0!</v>
      </c>
      <c r="DB31" s="37"/>
      <c r="DC31" s="46" t="e">
        <f aca="false">DB31/CQ31*100%</f>
        <v>#DIV/0!</v>
      </c>
      <c r="DD31" s="37"/>
      <c r="DE31" s="46" t="e">
        <f aca="false">DD31/CQ31*100%</f>
        <v>#DIV/0!</v>
      </c>
      <c r="DF31" s="37"/>
      <c r="DG31" s="37"/>
      <c r="DH31" s="46" t="e">
        <f aca="false">DG31/'1 раздел'!C32*100%</f>
        <v>#DIV/0!</v>
      </c>
      <c r="DI31" s="37"/>
      <c r="DJ31" s="46" t="e">
        <f aca="false">DI31/'1 раздел'!C32*100%</f>
        <v>#DIV/0!</v>
      </c>
      <c r="DK31" s="37"/>
      <c r="DL31" s="37"/>
      <c r="DM31" s="37"/>
      <c r="DN31" s="37"/>
      <c r="DO31" s="37"/>
      <c r="DP31" s="46" t="e">
        <f aca="false">DO31/'1 раздел'!B32*100%</f>
        <v>#DIV/0!</v>
      </c>
    </row>
    <row r="32" customFormat="false" ht="14.1" hidden="false" customHeight="true" outlineLevel="0" collapsed="false">
      <c r="A32" s="79" t="s">
        <v>184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46" t="e">
        <f aca="false">K32/'1 раздел'!B33*100%</f>
        <v>#DIV/0!</v>
      </c>
      <c r="M32" s="37"/>
      <c r="N32" s="38" t="n">
        <f aca="false">O32+Q32+S32+U32</f>
        <v>0</v>
      </c>
      <c r="O32" s="37"/>
      <c r="P32" s="46" t="e">
        <f aca="false">O32/N32*100%</f>
        <v>#DIV/0!</v>
      </c>
      <c r="Q32" s="37"/>
      <c r="R32" s="46" t="e">
        <f aca="false">Q32/N32*100%</f>
        <v>#DIV/0!</v>
      </c>
      <c r="S32" s="37"/>
      <c r="T32" s="46" t="e">
        <f aca="false">S32/N32*100%</f>
        <v>#DIV/0!</v>
      </c>
      <c r="U32" s="37"/>
      <c r="V32" s="46" t="e">
        <f aca="false">U32/N32*100%</f>
        <v>#DIV/0!</v>
      </c>
      <c r="W32" s="37"/>
      <c r="X32" s="46" t="e">
        <f aca="false">W32/N32*100%</f>
        <v>#DIV/0!</v>
      </c>
      <c r="Y32" s="37"/>
      <c r="Z32" s="46" t="e">
        <f aca="false">Y32/N32*100%</f>
        <v>#DIV/0!</v>
      </c>
      <c r="AA32" s="37"/>
      <c r="AB32" s="46" t="e">
        <f aca="false">AA32/N32*100%</f>
        <v>#DIV/0!</v>
      </c>
      <c r="AC32" s="37"/>
      <c r="AD32" s="37"/>
      <c r="AE32" s="46" t="e">
        <f aca="false">AD32/'1 раздел'!B33*100%</f>
        <v>#DIV/0!</v>
      </c>
      <c r="AF32" s="37"/>
      <c r="AG32" s="46" t="e">
        <f aca="false">AF32/'1 раздел'!C33*100%</f>
        <v>#DIV/0!</v>
      </c>
      <c r="AH32" s="37"/>
      <c r="AI32" s="38" t="n">
        <f aca="false">AJ32+AL32+AN32+AP32</f>
        <v>0</v>
      </c>
      <c r="AJ32" s="37"/>
      <c r="AK32" s="46" t="e">
        <f aca="false">AJ32/AI32*100%</f>
        <v>#DIV/0!</v>
      </c>
      <c r="AL32" s="37"/>
      <c r="AM32" s="46" t="e">
        <f aca="false">AL32/AI32*100%</f>
        <v>#DIV/0!</v>
      </c>
      <c r="AN32" s="37"/>
      <c r="AO32" s="46" t="e">
        <f aca="false">AN32/AI32*100%</f>
        <v>#DIV/0!</v>
      </c>
      <c r="AP32" s="37"/>
      <c r="AQ32" s="46" t="e">
        <f aca="false">AP32/AI32*100%</f>
        <v>#DIV/0!</v>
      </c>
      <c r="AR32" s="37"/>
      <c r="AS32" s="46" t="e">
        <f aca="false">AR32/AI32*100%</f>
        <v>#DIV/0!</v>
      </c>
      <c r="AT32" s="37"/>
      <c r="AU32" s="46" t="e">
        <f aca="false">AT32/AI32*100%</f>
        <v>#DIV/0!</v>
      </c>
      <c r="AV32" s="37"/>
      <c r="AW32" s="46" t="e">
        <f aca="false">AV32/AI32*100%</f>
        <v>#DIV/0!</v>
      </c>
      <c r="AX32" s="37"/>
      <c r="AY32" s="37"/>
      <c r="AZ32" s="46" t="e">
        <f aca="false">AY32/'1 раздел'!C33*100%</f>
        <v>#DIV/0!</v>
      </c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46" t="e">
        <f aca="false">BJ32/'1 раздел'!B33*100%</f>
        <v>#DIV/0!</v>
      </c>
      <c r="BL32" s="37"/>
      <c r="BM32" s="38" t="n">
        <f aca="false">BN32+BP32+BR32+BT32</f>
        <v>0</v>
      </c>
      <c r="BN32" s="37"/>
      <c r="BO32" s="46" t="e">
        <f aca="false">BN32/BM32*100%</f>
        <v>#DIV/0!</v>
      </c>
      <c r="BP32" s="37"/>
      <c r="BQ32" s="46" t="e">
        <f aca="false">BP32/BM32*100%</f>
        <v>#DIV/0!</v>
      </c>
      <c r="BR32" s="37"/>
      <c r="BS32" s="46" t="e">
        <f aca="false">BR32/BM32*100%</f>
        <v>#DIV/0!</v>
      </c>
      <c r="BT32" s="37"/>
      <c r="BU32" s="46" t="e">
        <f aca="false">BT32/BM32*100%</f>
        <v>#DIV/0!</v>
      </c>
      <c r="BV32" s="37"/>
      <c r="BW32" s="46" t="e">
        <f aca="false">BV32/BM32*100%</f>
        <v>#DIV/0!</v>
      </c>
      <c r="BX32" s="37"/>
      <c r="BY32" s="46" t="e">
        <f aca="false">BX32/BM32*100%</f>
        <v>#DIV/0!</v>
      </c>
      <c r="BZ32" s="37"/>
      <c r="CA32" s="46" t="e">
        <f aca="false">BZ32/BM32*100%</f>
        <v>#DIV/0!</v>
      </c>
      <c r="CB32" s="37"/>
      <c r="CC32" s="37"/>
      <c r="CD32" s="46" t="e">
        <f aca="false">CC32/'1 раздел'!C33*100%</f>
        <v>#DIV/0!</v>
      </c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46" t="e">
        <f aca="false">CN32/'1 раздел'!B33*100%</f>
        <v>#DIV/0!</v>
      </c>
      <c r="CP32" s="37"/>
      <c r="CQ32" s="38" t="n">
        <f aca="false">CR32+CT32+CV32+CX32</f>
        <v>0</v>
      </c>
      <c r="CR32" s="37"/>
      <c r="CS32" s="46" t="e">
        <f aca="false">CR32/CQ32*100%</f>
        <v>#DIV/0!</v>
      </c>
      <c r="CT32" s="37"/>
      <c r="CU32" s="46" t="e">
        <f aca="false">CT32/CQ32*100%</f>
        <v>#DIV/0!</v>
      </c>
      <c r="CV32" s="37"/>
      <c r="CW32" s="46" t="e">
        <f aca="false">CV32/CQ32*100%</f>
        <v>#DIV/0!</v>
      </c>
      <c r="CX32" s="37"/>
      <c r="CY32" s="46" t="e">
        <f aca="false">CX32/CQ32*100%</f>
        <v>#DIV/0!</v>
      </c>
      <c r="CZ32" s="37"/>
      <c r="DA32" s="46" t="e">
        <f aca="false">CZ32/CQ32*100%</f>
        <v>#DIV/0!</v>
      </c>
      <c r="DB32" s="37"/>
      <c r="DC32" s="46" t="e">
        <f aca="false">DB32/CQ32*100%</f>
        <v>#DIV/0!</v>
      </c>
      <c r="DD32" s="37"/>
      <c r="DE32" s="46" t="e">
        <f aca="false">DD32/CQ32*100%</f>
        <v>#DIV/0!</v>
      </c>
      <c r="DF32" s="37"/>
      <c r="DG32" s="37"/>
      <c r="DH32" s="46" t="e">
        <f aca="false">DG32/'1 раздел'!C33*100%</f>
        <v>#DIV/0!</v>
      </c>
      <c r="DI32" s="37"/>
      <c r="DJ32" s="46" t="e">
        <f aca="false">DI32/'1 раздел'!C33*100%</f>
        <v>#DIV/0!</v>
      </c>
      <c r="DK32" s="37"/>
      <c r="DL32" s="37"/>
      <c r="DM32" s="37"/>
      <c r="DN32" s="37"/>
      <c r="DO32" s="37"/>
      <c r="DP32" s="46" t="e">
        <f aca="false">DO32/'1 раздел'!B33*100%</f>
        <v>#DIV/0!</v>
      </c>
    </row>
    <row r="33" customFormat="false" ht="14.1" hidden="false" customHeight="true" outlineLevel="0" collapsed="false">
      <c r="A33" s="79" t="s">
        <v>18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46" t="e">
        <f aca="false">K33/'1 раздел'!B34*100%</f>
        <v>#DIV/0!</v>
      </c>
      <c r="M33" s="37"/>
      <c r="N33" s="38" t="n">
        <f aca="false">O33+Q33+S33+U33</f>
        <v>0</v>
      </c>
      <c r="O33" s="37"/>
      <c r="P33" s="46" t="e">
        <f aca="false">O33/N33*100%</f>
        <v>#DIV/0!</v>
      </c>
      <c r="Q33" s="37"/>
      <c r="R33" s="46" t="e">
        <f aca="false">Q33/N33*100%</f>
        <v>#DIV/0!</v>
      </c>
      <c r="S33" s="37"/>
      <c r="T33" s="46" t="e">
        <f aca="false">S33/N33*100%</f>
        <v>#DIV/0!</v>
      </c>
      <c r="U33" s="37"/>
      <c r="V33" s="46" t="e">
        <f aca="false">U33/N33*100%</f>
        <v>#DIV/0!</v>
      </c>
      <c r="W33" s="37"/>
      <c r="X33" s="46" t="e">
        <f aca="false">W33/N33*100%</f>
        <v>#DIV/0!</v>
      </c>
      <c r="Y33" s="37"/>
      <c r="Z33" s="46" t="e">
        <f aca="false">Y33/N33*100%</f>
        <v>#DIV/0!</v>
      </c>
      <c r="AA33" s="37"/>
      <c r="AB33" s="46" t="e">
        <f aca="false">AA33/N33*100%</f>
        <v>#DIV/0!</v>
      </c>
      <c r="AC33" s="37"/>
      <c r="AD33" s="37"/>
      <c r="AE33" s="46" t="e">
        <f aca="false">AD33/'1 раздел'!B34*100%</f>
        <v>#DIV/0!</v>
      </c>
      <c r="AF33" s="37"/>
      <c r="AG33" s="46" t="e">
        <f aca="false">AF33/'1 раздел'!C34*100%</f>
        <v>#DIV/0!</v>
      </c>
      <c r="AH33" s="37"/>
      <c r="AI33" s="38" t="n">
        <f aca="false">AJ33+AL33+AN33+AP33</f>
        <v>0</v>
      </c>
      <c r="AJ33" s="37"/>
      <c r="AK33" s="46" t="e">
        <f aca="false">AJ33/AI33*100%</f>
        <v>#DIV/0!</v>
      </c>
      <c r="AL33" s="37"/>
      <c r="AM33" s="46" t="e">
        <f aca="false">AL33/AI33*100%</f>
        <v>#DIV/0!</v>
      </c>
      <c r="AN33" s="37"/>
      <c r="AO33" s="46" t="e">
        <f aca="false">AN33/AI33*100%</f>
        <v>#DIV/0!</v>
      </c>
      <c r="AP33" s="37"/>
      <c r="AQ33" s="46" t="e">
        <f aca="false">AP33/AI33*100%</f>
        <v>#DIV/0!</v>
      </c>
      <c r="AR33" s="37"/>
      <c r="AS33" s="46" t="e">
        <f aca="false">AR33/AI33*100%</f>
        <v>#DIV/0!</v>
      </c>
      <c r="AT33" s="37"/>
      <c r="AU33" s="46" t="e">
        <f aca="false">AT33/AI33*100%</f>
        <v>#DIV/0!</v>
      </c>
      <c r="AV33" s="37"/>
      <c r="AW33" s="46" t="e">
        <f aca="false">AV33/AI33*100%</f>
        <v>#DIV/0!</v>
      </c>
      <c r="AX33" s="37"/>
      <c r="AY33" s="37"/>
      <c r="AZ33" s="46" t="e">
        <f aca="false">AY33/'1 раздел'!C34*100%</f>
        <v>#DIV/0!</v>
      </c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46" t="e">
        <f aca="false">BJ33/'1 раздел'!B34*100%</f>
        <v>#DIV/0!</v>
      </c>
      <c r="BL33" s="37"/>
      <c r="BM33" s="38" t="n">
        <f aca="false">BN33+BP33+BR33+BT33</f>
        <v>0</v>
      </c>
      <c r="BN33" s="37"/>
      <c r="BO33" s="46" t="e">
        <f aca="false">BN33/BM33*100%</f>
        <v>#DIV/0!</v>
      </c>
      <c r="BP33" s="37"/>
      <c r="BQ33" s="46" t="e">
        <f aca="false">BP33/BM33*100%</f>
        <v>#DIV/0!</v>
      </c>
      <c r="BR33" s="37"/>
      <c r="BS33" s="46" t="e">
        <f aca="false">BR33/BM33*100%</f>
        <v>#DIV/0!</v>
      </c>
      <c r="BT33" s="37"/>
      <c r="BU33" s="46" t="e">
        <f aca="false">BT33/BM33*100%</f>
        <v>#DIV/0!</v>
      </c>
      <c r="BV33" s="37"/>
      <c r="BW33" s="46" t="e">
        <f aca="false">BV33/BM33*100%</f>
        <v>#DIV/0!</v>
      </c>
      <c r="BX33" s="37"/>
      <c r="BY33" s="46" t="e">
        <f aca="false">BX33/BM33*100%</f>
        <v>#DIV/0!</v>
      </c>
      <c r="BZ33" s="37"/>
      <c r="CA33" s="46" t="e">
        <f aca="false">BZ33/BM33*100%</f>
        <v>#DIV/0!</v>
      </c>
      <c r="CB33" s="37"/>
      <c r="CC33" s="37"/>
      <c r="CD33" s="46" t="e">
        <f aca="false">CC33/'1 раздел'!C34*100%</f>
        <v>#DIV/0!</v>
      </c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46" t="e">
        <f aca="false">CN33/'1 раздел'!B34*100%</f>
        <v>#DIV/0!</v>
      </c>
      <c r="CP33" s="37"/>
      <c r="CQ33" s="38" t="n">
        <f aca="false">CR33+CT33+CV33+CX33</f>
        <v>0</v>
      </c>
      <c r="CR33" s="37"/>
      <c r="CS33" s="46" t="e">
        <f aca="false">CR33/CQ33*100%</f>
        <v>#DIV/0!</v>
      </c>
      <c r="CT33" s="37"/>
      <c r="CU33" s="46" t="e">
        <f aca="false">CT33/CQ33*100%</f>
        <v>#DIV/0!</v>
      </c>
      <c r="CV33" s="37"/>
      <c r="CW33" s="46" t="e">
        <f aca="false">CV33/CQ33*100%</f>
        <v>#DIV/0!</v>
      </c>
      <c r="CX33" s="37"/>
      <c r="CY33" s="46" t="e">
        <f aca="false">CX33/CQ33*100%</f>
        <v>#DIV/0!</v>
      </c>
      <c r="CZ33" s="37"/>
      <c r="DA33" s="46" t="e">
        <f aca="false">CZ33/CQ33*100%</f>
        <v>#DIV/0!</v>
      </c>
      <c r="DB33" s="37"/>
      <c r="DC33" s="46" t="e">
        <f aca="false">DB33/CQ33*100%</f>
        <v>#DIV/0!</v>
      </c>
      <c r="DD33" s="37"/>
      <c r="DE33" s="46" t="e">
        <f aca="false">DD33/CQ33*100%</f>
        <v>#DIV/0!</v>
      </c>
      <c r="DF33" s="37"/>
      <c r="DG33" s="37"/>
      <c r="DH33" s="46" t="e">
        <f aca="false">DG33/'1 раздел'!C34*100%</f>
        <v>#DIV/0!</v>
      </c>
      <c r="DI33" s="37"/>
      <c r="DJ33" s="46" t="e">
        <f aca="false">DI33/'1 раздел'!C34*100%</f>
        <v>#DIV/0!</v>
      </c>
      <c r="DK33" s="37"/>
      <c r="DL33" s="37"/>
      <c r="DM33" s="37"/>
      <c r="DN33" s="37"/>
      <c r="DO33" s="37"/>
      <c r="DP33" s="46" t="e">
        <f aca="false">DO33/'1 раздел'!B34*100%</f>
        <v>#DIV/0!</v>
      </c>
    </row>
    <row r="34" customFormat="false" ht="14.1" hidden="false" customHeight="true" outlineLevel="0" collapsed="false">
      <c r="A34" s="79" t="s">
        <v>18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46" t="e">
        <f aca="false">K34/'1 раздел'!B35*100%</f>
        <v>#DIV/0!</v>
      </c>
      <c r="M34" s="37"/>
      <c r="N34" s="38" t="n">
        <f aca="false">O34+Q34+S34+U34</f>
        <v>0</v>
      </c>
      <c r="O34" s="37"/>
      <c r="P34" s="46" t="e">
        <f aca="false">O34/N34*100%</f>
        <v>#DIV/0!</v>
      </c>
      <c r="Q34" s="37"/>
      <c r="R34" s="46" t="e">
        <f aca="false">Q34/N34*100%</f>
        <v>#DIV/0!</v>
      </c>
      <c r="S34" s="37"/>
      <c r="T34" s="46" t="e">
        <f aca="false">S34/N34*100%</f>
        <v>#DIV/0!</v>
      </c>
      <c r="U34" s="37"/>
      <c r="V34" s="46" t="e">
        <f aca="false">U34/N34*100%</f>
        <v>#DIV/0!</v>
      </c>
      <c r="W34" s="37"/>
      <c r="X34" s="46" t="e">
        <f aca="false">W34/N34*100%</f>
        <v>#DIV/0!</v>
      </c>
      <c r="Y34" s="37"/>
      <c r="Z34" s="46" t="e">
        <f aca="false">Y34/N34*100%</f>
        <v>#DIV/0!</v>
      </c>
      <c r="AA34" s="37"/>
      <c r="AB34" s="46" t="e">
        <f aca="false">AA34/N34*100%</f>
        <v>#DIV/0!</v>
      </c>
      <c r="AC34" s="37"/>
      <c r="AD34" s="37"/>
      <c r="AE34" s="46" t="e">
        <f aca="false">AD34/'1 раздел'!B35*100%</f>
        <v>#DIV/0!</v>
      </c>
      <c r="AF34" s="37"/>
      <c r="AG34" s="46" t="e">
        <f aca="false">AF34/'1 раздел'!C35*100%</f>
        <v>#DIV/0!</v>
      </c>
      <c r="AH34" s="37"/>
      <c r="AI34" s="38" t="n">
        <f aca="false">AJ34+AL34+AN34+AP34</f>
        <v>0</v>
      </c>
      <c r="AJ34" s="37"/>
      <c r="AK34" s="46" t="e">
        <f aca="false">AJ34/AI34*100%</f>
        <v>#DIV/0!</v>
      </c>
      <c r="AL34" s="37"/>
      <c r="AM34" s="46" t="e">
        <f aca="false">AL34/AI34*100%</f>
        <v>#DIV/0!</v>
      </c>
      <c r="AN34" s="37"/>
      <c r="AO34" s="46" t="e">
        <f aca="false">AN34/AI34*100%</f>
        <v>#DIV/0!</v>
      </c>
      <c r="AP34" s="37"/>
      <c r="AQ34" s="46" t="e">
        <f aca="false">AP34/AI34*100%</f>
        <v>#DIV/0!</v>
      </c>
      <c r="AR34" s="37"/>
      <c r="AS34" s="46" t="e">
        <f aca="false">AR34/AI34*100%</f>
        <v>#DIV/0!</v>
      </c>
      <c r="AT34" s="37"/>
      <c r="AU34" s="46" t="e">
        <f aca="false">AT34/AI34*100%</f>
        <v>#DIV/0!</v>
      </c>
      <c r="AV34" s="37"/>
      <c r="AW34" s="46" t="e">
        <f aca="false">AV34/AI34*100%</f>
        <v>#DIV/0!</v>
      </c>
      <c r="AX34" s="37"/>
      <c r="AY34" s="37"/>
      <c r="AZ34" s="46" t="e">
        <f aca="false">AY34/'1 раздел'!C35*100%</f>
        <v>#DIV/0!</v>
      </c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46" t="e">
        <f aca="false">BJ34/'1 раздел'!B35*100%</f>
        <v>#DIV/0!</v>
      </c>
      <c r="BL34" s="37"/>
      <c r="BM34" s="38" t="n">
        <f aca="false">BN34+BP34+BR34+BT34</f>
        <v>0</v>
      </c>
      <c r="BN34" s="37"/>
      <c r="BO34" s="46" t="e">
        <f aca="false">BN34/BM34*100%</f>
        <v>#DIV/0!</v>
      </c>
      <c r="BP34" s="37"/>
      <c r="BQ34" s="46" t="e">
        <f aca="false">BP34/BM34*100%</f>
        <v>#DIV/0!</v>
      </c>
      <c r="BR34" s="37"/>
      <c r="BS34" s="46" t="e">
        <f aca="false">BR34/BM34*100%</f>
        <v>#DIV/0!</v>
      </c>
      <c r="BT34" s="37"/>
      <c r="BU34" s="46" t="e">
        <f aca="false">BT34/BM34*100%</f>
        <v>#DIV/0!</v>
      </c>
      <c r="BV34" s="37"/>
      <c r="BW34" s="46" t="e">
        <f aca="false">BV34/BM34*100%</f>
        <v>#DIV/0!</v>
      </c>
      <c r="BX34" s="37"/>
      <c r="BY34" s="46" t="e">
        <f aca="false">BX34/BM34*100%</f>
        <v>#DIV/0!</v>
      </c>
      <c r="BZ34" s="37"/>
      <c r="CA34" s="46" t="e">
        <f aca="false">BZ34/BM34*100%</f>
        <v>#DIV/0!</v>
      </c>
      <c r="CB34" s="37"/>
      <c r="CC34" s="37"/>
      <c r="CD34" s="46" t="e">
        <f aca="false">CC34/'1 раздел'!C35*100%</f>
        <v>#DIV/0!</v>
      </c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46" t="e">
        <f aca="false">CN34/'1 раздел'!B35*100%</f>
        <v>#DIV/0!</v>
      </c>
      <c r="CP34" s="37"/>
      <c r="CQ34" s="38" t="n">
        <f aca="false">CR34+CT34+CV34+CX34</f>
        <v>0</v>
      </c>
      <c r="CR34" s="37"/>
      <c r="CS34" s="46" t="e">
        <f aca="false">CR34/CQ34*100%</f>
        <v>#DIV/0!</v>
      </c>
      <c r="CT34" s="37"/>
      <c r="CU34" s="46" t="e">
        <f aca="false">CT34/CQ34*100%</f>
        <v>#DIV/0!</v>
      </c>
      <c r="CV34" s="37"/>
      <c r="CW34" s="46" t="e">
        <f aca="false">CV34/CQ34*100%</f>
        <v>#DIV/0!</v>
      </c>
      <c r="CX34" s="37"/>
      <c r="CY34" s="46" t="e">
        <f aca="false">CX34/CQ34*100%</f>
        <v>#DIV/0!</v>
      </c>
      <c r="CZ34" s="37"/>
      <c r="DA34" s="46" t="e">
        <f aca="false">CZ34/CQ34*100%</f>
        <v>#DIV/0!</v>
      </c>
      <c r="DB34" s="37"/>
      <c r="DC34" s="46" t="e">
        <f aca="false">DB34/CQ34*100%</f>
        <v>#DIV/0!</v>
      </c>
      <c r="DD34" s="37"/>
      <c r="DE34" s="46" t="e">
        <f aca="false">DD34/CQ34*100%</f>
        <v>#DIV/0!</v>
      </c>
      <c r="DF34" s="37"/>
      <c r="DG34" s="37"/>
      <c r="DH34" s="46" t="e">
        <f aca="false">DG34/'1 раздел'!C35*100%</f>
        <v>#DIV/0!</v>
      </c>
      <c r="DI34" s="37"/>
      <c r="DJ34" s="46" t="e">
        <f aca="false">DI34/'1 раздел'!C35*100%</f>
        <v>#DIV/0!</v>
      </c>
      <c r="DK34" s="37"/>
      <c r="DL34" s="37"/>
      <c r="DM34" s="37"/>
      <c r="DN34" s="37"/>
      <c r="DO34" s="37"/>
      <c r="DP34" s="46" t="e">
        <f aca="false">DO34/'1 раздел'!B35*100%</f>
        <v>#DIV/0!</v>
      </c>
    </row>
    <row r="35" customFormat="false" ht="14.1" hidden="false" customHeight="true" outlineLevel="0" collapsed="false">
      <c r="A35" s="79" t="s">
        <v>18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46" t="e">
        <f aca="false">K35/'1 раздел'!B36*100%</f>
        <v>#DIV/0!</v>
      </c>
      <c r="M35" s="37"/>
      <c r="N35" s="38" t="n">
        <f aca="false">O35+Q35+S35+U35</f>
        <v>0</v>
      </c>
      <c r="O35" s="37"/>
      <c r="P35" s="46" t="e">
        <f aca="false">O35/N35*100%</f>
        <v>#DIV/0!</v>
      </c>
      <c r="Q35" s="37"/>
      <c r="R35" s="46" t="e">
        <f aca="false">Q35/N35*100%</f>
        <v>#DIV/0!</v>
      </c>
      <c r="S35" s="37"/>
      <c r="T35" s="46" t="e">
        <f aca="false">S35/N35*100%</f>
        <v>#DIV/0!</v>
      </c>
      <c r="U35" s="37"/>
      <c r="V35" s="46" t="e">
        <f aca="false">U35/N35*100%</f>
        <v>#DIV/0!</v>
      </c>
      <c r="W35" s="37"/>
      <c r="X35" s="46" t="e">
        <f aca="false">W35/N35*100%</f>
        <v>#DIV/0!</v>
      </c>
      <c r="Y35" s="37"/>
      <c r="Z35" s="46" t="e">
        <f aca="false">Y35/N35*100%</f>
        <v>#DIV/0!</v>
      </c>
      <c r="AA35" s="37"/>
      <c r="AB35" s="46" t="e">
        <f aca="false">AA35/N35*100%</f>
        <v>#DIV/0!</v>
      </c>
      <c r="AC35" s="37"/>
      <c r="AD35" s="37"/>
      <c r="AE35" s="46" t="e">
        <f aca="false">AD35/'1 раздел'!B36*100%</f>
        <v>#DIV/0!</v>
      </c>
      <c r="AF35" s="37"/>
      <c r="AG35" s="46" t="e">
        <f aca="false">AF35/'1 раздел'!C36*100%</f>
        <v>#DIV/0!</v>
      </c>
      <c r="AH35" s="37"/>
      <c r="AI35" s="38" t="n">
        <f aca="false">AJ35+AL35+AN35+AP35</f>
        <v>0</v>
      </c>
      <c r="AJ35" s="37"/>
      <c r="AK35" s="46" t="e">
        <f aca="false">AJ35/AI35*100%</f>
        <v>#DIV/0!</v>
      </c>
      <c r="AL35" s="37"/>
      <c r="AM35" s="46" t="e">
        <f aca="false">AL35/AI35*100%</f>
        <v>#DIV/0!</v>
      </c>
      <c r="AN35" s="37"/>
      <c r="AO35" s="46" t="e">
        <f aca="false">AN35/AI35*100%</f>
        <v>#DIV/0!</v>
      </c>
      <c r="AP35" s="37"/>
      <c r="AQ35" s="46" t="e">
        <f aca="false">AP35/AI35*100%</f>
        <v>#DIV/0!</v>
      </c>
      <c r="AR35" s="37"/>
      <c r="AS35" s="46" t="e">
        <f aca="false">AR35/AI35*100%</f>
        <v>#DIV/0!</v>
      </c>
      <c r="AT35" s="37"/>
      <c r="AU35" s="46" t="e">
        <f aca="false">AT35/AI35*100%</f>
        <v>#DIV/0!</v>
      </c>
      <c r="AV35" s="37"/>
      <c r="AW35" s="46" t="e">
        <f aca="false">AV35/AI35*100%</f>
        <v>#DIV/0!</v>
      </c>
      <c r="AX35" s="37"/>
      <c r="AY35" s="37"/>
      <c r="AZ35" s="46" t="e">
        <f aca="false">AY35/'1 раздел'!C36*100%</f>
        <v>#DIV/0!</v>
      </c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46" t="e">
        <f aca="false">BJ35/'1 раздел'!B36*100%</f>
        <v>#DIV/0!</v>
      </c>
      <c r="BL35" s="37"/>
      <c r="BM35" s="38" t="n">
        <f aca="false">BN35+BP35+BR35+BT35</f>
        <v>0</v>
      </c>
      <c r="BN35" s="37"/>
      <c r="BO35" s="46" t="e">
        <f aca="false">BN35/BM35*100%</f>
        <v>#DIV/0!</v>
      </c>
      <c r="BP35" s="37"/>
      <c r="BQ35" s="46" t="e">
        <f aca="false">BP35/BM35*100%</f>
        <v>#DIV/0!</v>
      </c>
      <c r="BR35" s="37"/>
      <c r="BS35" s="46" t="e">
        <f aca="false">BR35/BM35*100%</f>
        <v>#DIV/0!</v>
      </c>
      <c r="BT35" s="37"/>
      <c r="BU35" s="46" t="e">
        <f aca="false">BT35/BM35*100%</f>
        <v>#DIV/0!</v>
      </c>
      <c r="BV35" s="37"/>
      <c r="BW35" s="46" t="e">
        <f aca="false">BV35/BM35*100%</f>
        <v>#DIV/0!</v>
      </c>
      <c r="BX35" s="37"/>
      <c r="BY35" s="46" t="e">
        <f aca="false">BX35/BM35*100%</f>
        <v>#DIV/0!</v>
      </c>
      <c r="BZ35" s="37"/>
      <c r="CA35" s="46" t="e">
        <f aca="false">BZ35/BM35*100%</f>
        <v>#DIV/0!</v>
      </c>
      <c r="CB35" s="37"/>
      <c r="CC35" s="37"/>
      <c r="CD35" s="46" t="e">
        <f aca="false">CC35/'1 раздел'!C36*100%</f>
        <v>#DIV/0!</v>
      </c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46" t="e">
        <f aca="false">CN35/'1 раздел'!B36*100%</f>
        <v>#DIV/0!</v>
      </c>
      <c r="CP35" s="37"/>
      <c r="CQ35" s="38" t="n">
        <f aca="false">CR35+CT35+CV35+CX35</f>
        <v>0</v>
      </c>
      <c r="CR35" s="37"/>
      <c r="CS35" s="46" t="e">
        <f aca="false">CR35/CQ35*100%</f>
        <v>#DIV/0!</v>
      </c>
      <c r="CT35" s="37"/>
      <c r="CU35" s="46" t="e">
        <f aca="false">CT35/CQ35*100%</f>
        <v>#DIV/0!</v>
      </c>
      <c r="CV35" s="37"/>
      <c r="CW35" s="46" t="e">
        <f aca="false">CV35/CQ35*100%</f>
        <v>#DIV/0!</v>
      </c>
      <c r="CX35" s="37"/>
      <c r="CY35" s="46" t="e">
        <f aca="false">CX35/CQ35*100%</f>
        <v>#DIV/0!</v>
      </c>
      <c r="CZ35" s="37"/>
      <c r="DA35" s="46" t="e">
        <f aca="false">CZ35/CQ35*100%</f>
        <v>#DIV/0!</v>
      </c>
      <c r="DB35" s="37"/>
      <c r="DC35" s="46" t="e">
        <f aca="false">DB35/CQ35*100%</f>
        <v>#DIV/0!</v>
      </c>
      <c r="DD35" s="37"/>
      <c r="DE35" s="46" t="e">
        <f aca="false">DD35/CQ35*100%</f>
        <v>#DIV/0!</v>
      </c>
      <c r="DF35" s="37"/>
      <c r="DG35" s="37"/>
      <c r="DH35" s="46" t="e">
        <f aca="false">DG35/'1 раздел'!C36*100%</f>
        <v>#DIV/0!</v>
      </c>
      <c r="DI35" s="37"/>
      <c r="DJ35" s="46" t="e">
        <f aca="false">DI35/'1 раздел'!C36*100%</f>
        <v>#DIV/0!</v>
      </c>
      <c r="DK35" s="37"/>
      <c r="DL35" s="37"/>
      <c r="DM35" s="37"/>
      <c r="DN35" s="37"/>
      <c r="DO35" s="37"/>
      <c r="DP35" s="46" t="e">
        <f aca="false">DO35/'1 раздел'!B36*100%</f>
        <v>#DIV/0!</v>
      </c>
    </row>
    <row r="36" customFormat="false" ht="14.1" hidden="false" customHeight="true" outlineLevel="0" collapsed="false">
      <c r="A36" s="79" t="s">
        <v>188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46" t="e">
        <f aca="false">K36/'1 раздел'!B37*100%</f>
        <v>#DIV/0!</v>
      </c>
      <c r="M36" s="37"/>
      <c r="N36" s="38" t="n">
        <f aca="false">O36+Q36+S36+U36</f>
        <v>0</v>
      </c>
      <c r="O36" s="37"/>
      <c r="P36" s="46" t="e">
        <f aca="false">O36/N36*100%</f>
        <v>#DIV/0!</v>
      </c>
      <c r="Q36" s="37"/>
      <c r="R36" s="46" t="e">
        <f aca="false">Q36/N36*100%</f>
        <v>#DIV/0!</v>
      </c>
      <c r="S36" s="37"/>
      <c r="T36" s="46" t="e">
        <f aca="false">S36/N36*100%</f>
        <v>#DIV/0!</v>
      </c>
      <c r="U36" s="37"/>
      <c r="V36" s="46" t="e">
        <f aca="false">U36/N36*100%</f>
        <v>#DIV/0!</v>
      </c>
      <c r="W36" s="37"/>
      <c r="X36" s="46" t="e">
        <f aca="false">W36/N36*100%</f>
        <v>#DIV/0!</v>
      </c>
      <c r="Y36" s="37"/>
      <c r="Z36" s="46" t="e">
        <f aca="false">Y36/N36*100%</f>
        <v>#DIV/0!</v>
      </c>
      <c r="AA36" s="37"/>
      <c r="AB36" s="46" t="e">
        <f aca="false">AA36/N36*100%</f>
        <v>#DIV/0!</v>
      </c>
      <c r="AC36" s="37"/>
      <c r="AD36" s="37"/>
      <c r="AE36" s="46" t="e">
        <f aca="false">AD36/'1 раздел'!B37*100%</f>
        <v>#DIV/0!</v>
      </c>
      <c r="AF36" s="37"/>
      <c r="AG36" s="46" t="e">
        <f aca="false">AF36/'1 раздел'!C37*100%</f>
        <v>#DIV/0!</v>
      </c>
      <c r="AH36" s="37"/>
      <c r="AI36" s="38" t="n">
        <f aca="false">AJ36+AL36+AN36+AP36</f>
        <v>0</v>
      </c>
      <c r="AJ36" s="37"/>
      <c r="AK36" s="46" t="e">
        <f aca="false">AJ36/AI36*100%</f>
        <v>#DIV/0!</v>
      </c>
      <c r="AL36" s="37"/>
      <c r="AM36" s="46" t="e">
        <f aca="false">AL36/AI36*100%</f>
        <v>#DIV/0!</v>
      </c>
      <c r="AN36" s="37"/>
      <c r="AO36" s="46" t="e">
        <f aca="false">AN36/AI36*100%</f>
        <v>#DIV/0!</v>
      </c>
      <c r="AP36" s="37"/>
      <c r="AQ36" s="46" t="e">
        <f aca="false">AP36/AI36*100%</f>
        <v>#DIV/0!</v>
      </c>
      <c r="AR36" s="37"/>
      <c r="AS36" s="46" t="e">
        <f aca="false">AR36/AI36*100%</f>
        <v>#DIV/0!</v>
      </c>
      <c r="AT36" s="37"/>
      <c r="AU36" s="46" t="e">
        <f aca="false">AT36/AI36*100%</f>
        <v>#DIV/0!</v>
      </c>
      <c r="AV36" s="37"/>
      <c r="AW36" s="46" t="e">
        <f aca="false">AV36/AI36*100%</f>
        <v>#DIV/0!</v>
      </c>
      <c r="AX36" s="37"/>
      <c r="AY36" s="37"/>
      <c r="AZ36" s="46" t="e">
        <f aca="false">AY36/'1 раздел'!C37*100%</f>
        <v>#DIV/0!</v>
      </c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46" t="e">
        <f aca="false">BJ36/'1 раздел'!B37*100%</f>
        <v>#DIV/0!</v>
      </c>
      <c r="BL36" s="37"/>
      <c r="BM36" s="38" t="n">
        <f aca="false">BN36+BP36+BR36+BT36</f>
        <v>0</v>
      </c>
      <c r="BN36" s="37"/>
      <c r="BO36" s="46" t="e">
        <f aca="false">BN36/BM36*100%</f>
        <v>#DIV/0!</v>
      </c>
      <c r="BP36" s="37"/>
      <c r="BQ36" s="46" t="e">
        <f aca="false">BP36/BM36*100%</f>
        <v>#DIV/0!</v>
      </c>
      <c r="BR36" s="37"/>
      <c r="BS36" s="46" t="e">
        <f aca="false">BR36/BM36*100%</f>
        <v>#DIV/0!</v>
      </c>
      <c r="BT36" s="37"/>
      <c r="BU36" s="46" t="e">
        <f aca="false">BT36/BM36*100%</f>
        <v>#DIV/0!</v>
      </c>
      <c r="BV36" s="37"/>
      <c r="BW36" s="46" t="e">
        <f aca="false">BV36/BM36*100%</f>
        <v>#DIV/0!</v>
      </c>
      <c r="BX36" s="37"/>
      <c r="BY36" s="46" t="e">
        <f aca="false">BX36/BM36*100%</f>
        <v>#DIV/0!</v>
      </c>
      <c r="BZ36" s="37"/>
      <c r="CA36" s="46" t="e">
        <f aca="false">BZ36/BM36*100%</f>
        <v>#DIV/0!</v>
      </c>
      <c r="CB36" s="37"/>
      <c r="CC36" s="37"/>
      <c r="CD36" s="46" t="e">
        <f aca="false">CC36/'1 раздел'!C37*100%</f>
        <v>#DIV/0!</v>
      </c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46" t="e">
        <f aca="false">CN36/'1 раздел'!B37*100%</f>
        <v>#DIV/0!</v>
      </c>
      <c r="CP36" s="37"/>
      <c r="CQ36" s="38" t="n">
        <f aca="false">CR36+CT36+CV36+CX36</f>
        <v>0</v>
      </c>
      <c r="CR36" s="37"/>
      <c r="CS36" s="46" t="e">
        <f aca="false">CR36/CQ36*100%</f>
        <v>#DIV/0!</v>
      </c>
      <c r="CT36" s="37"/>
      <c r="CU36" s="46" t="e">
        <f aca="false">CT36/CQ36*100%</f>
        <v>#DIV/0!</v>
      </c>
      <c r="CV36" s="37"/>
      <c r="CW36" s="46" t="e">
        <f aca="false">CV36/CQ36*100%</f>
        <v>#DIV/0!</v>
      </c>
      <c r="CX36" s="37"/>
      <c r="CY36" s="46" t="e">
        <f aca="false">CX36/CQ36*100%</f>
        <v>#DIV/0!</v>
      </c>
      <c r="CZ36" s="37"/>
      <c r="DA36" s="46" t="e">
        <f aca="false">CZ36/CQ36*100%</f>
        <v>#DIV/0!</v>
      </c>
      <c r="DB36" s="37"/>
      <c r="DC36" s="46" t="e">
        <f aca="false">DB36/CQ36*100%</f>
        <v>#DIV/0!</v>
      </c>
      <c r="DD36" s="37"/>
      <c r="DE36" s="46" t="e">
        <f aca="false">DD36/CQ36*100%</f>
        <v>#DIV/0!</v>
      </c>
      <c r="DF36" s="37"/>
      <c r="DG36" s="37"/>
      <c r="DH36" s="46" t="e">
        <f aca="false">DG36/'1 раздел'!C37*100%</f>
        <v>#DIV/0!</v>
      </c>
      <c r="DI36" s="37"/>
      <c r="DJ36" s="46" t="e">
        <f aca="false">DI36/'1 раздел'!C37*100%</f>
        <v>#DIV/0!</v>
      </c>
      <c r="DK36" s="37"/>
      <c r="DL36" s="37"/>
      <c r="DM36" s="37"/>
      <c r="DN36" s="37"/>
      <c r="DO36" s="37"/>
      <c r="DP36" s="46" t="e">
        <f aca="false">DO36/'1 раздел'!B37*100%</f>
        <v>#DIV/0!</v>
      </c>
    </row>
    <row r="37" customFormat="false" ht="14.1" hidden="false" customHeight="true" outlineLevel="0" collapsed="false">
      <c r="A37" s="79" t="s">
        <v>189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46" t="e">
        <f aca="false">K37/'1 раздел'!B38*100%</f>
        <v>#DIV/0!</v>
      </c>
      <c r="M37" s="37"/>
      <c r="N37" s="38" t="n">
        <f aca="false">O37+Q37+S37+U37</f>
        <v>0</v>
      </c>
      <c r="O37" s="37"/>
      <c r="P37" s="46" t="e">
        <f aca="false">O37/N37*100%</f>
        <v>#DIV/0!</v>
      </c>
      <c r="Q37" s="37"/>
      <c r="R37" s="46" t="e">
        <f aca="false">Q37/N37*100%</f>
        <v>#DIV/0!</v>
      </c>
      <c r="S37" s="37"/>
      <c r="T37" s="46" t="e">
        <f aca="false">S37/N37*100%</f>
        <v>#DIV/0!</v>
      </c>
      <c r="U37" s="37"/>
      <c r="V37" s="46" t="e">
        <f aca="false">U37/N37*100%</f>
        <v>#DIV/0!</v>
      </c>
      <c r="W37" s="37"/>
      <c r="X37" s="46" t="e">
        <f aca="false">W37/N37*100%</f>
        <v>#DIV/0!</v>
      </c>
      <c r="Y37" s="37"/>
      <c r="Z37" s="46" t="e">
        <f aca="false">Y37/N37*100%</f>
        <v>#DIV/0!</v>
      </c>
      <c r="AA37" s="37"/>
      <c r="AB37" s="46" t="e">
        <f aca="false">AA37/N37*100%</f>
        <v>#DIV/0!</v>
      </c>
      <c r="AC37" s="37"/>
      <c r="AD37" s="37"/>
      <c r="AE37" s="46" t="e">
        <f aca="false">AD37/'1 раздел'!B38*100%</f>
        <v>#DIV/0!</v>
      </c>
      <c r="AF37" s="37"/>
      <c r="AG37" s="46" t="e">
        <f aca="false">AF37/'1 раздел'!C38*100%</f>
        <v>#DIV/0!</v>
      </c>
      <c r="AH37" s="37"/>
      <c r="AI37" s="38" t="n">
        <f aca="false">AJ37+AL37+AN37+AP37</f>
        <v>0</v>
      </c>
      <c r="AJ37" s="37"/>
      <c r="AK37" s="46" t="e">
        <f aca="false">AJ37/AI37*100%</f>
        <v>#DIV/0!</v>
      </c>
      <c r="AL37" s="37"/>
      <c r="AM37" s="46" t="e">
        <f aca="false">AL37/AI37*100%</f>
        <v>#DIV/0!</v>
      </c>
      <c r="AN37" s="37"/>
      <c r="AO37" s="46" t="e">
        <f aca="false">AN37/AI37*100%</f>
        <v>#DIV/0!</v>
      </c>
      <c r="AP37" s="37"/>
      <c r="AQ37" s="46" t="e">
        <f aca="false">AP37/AI37*100%</f>
        <v>#DIV/0!</v>
      </c>
      <c r="AR37" s="37"/>
      <c r="AS37" s="46" t="e">
        <f aca="false">AR37/AI37*100%</f>
        <v>#DIV/0!</v>
      </c>
      <c r="AT37" s="37"/>
      <c r="AU37" s="46" t="e">
        <f aca="false">AT37/AI37*100%</f>
        <v>#DIV/0!</v>
      </c>
      <c r="AV37" s="37"/>
      <c r="AW37" s="46" t="e">
        <f aca="false">AV37/AI37*100%</f>
        <v>#DIV/0!</v>
      </c>
      <c r="AX37" s="37"/>
      <c r="AY37" s="37"/>
      <c r="AZ37" s="46" t="e">
        <f aca="false">AY37/'1 раздел'!C38*100%</f>
        <v>#DIV/0!</v>
      </c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46" t="e">
        <f aca="false">BJ37/'1 раздел'!B38*100%</f>
        <v>#DIV/0!</v>
      </c>
      <c r="BL37" s="37"/>
      <c r="BM37" s="38" t="n">
        <f aca="false">BN37+BP37+BR37+BT37</f>
        <v>0</v>
      </c>
      <c r="BN37" s="37"/>
      <c r="BO37" s="46" t="e">
        <f aca="false">BN37/BM37*100%</f>
        <v>#DIV/0!</v>
      </c>
      <c r="BP37" s="37"/>
      <c r="BQ37" s="46" t="e">
        <f aca="false">BP37/BM37*100%</f>
        <v>#DIV/0!</v>
      </c>
      <c r="BR37" s="37"/>
      <c r="BS37" s="46" t="e">
        <f aca="false">BR37/BM37*100%</f>
        <v>#DIV/0!</v>
      </c>
      <c r="BT37" s="37"/>
      <c r="BU37" s="46" t="e">
        <f aca="false">BT37/BM37*100%</f>
        <v>#DIV/0!</v>
      </c>
      <c r="BV37" s="37"/>
      <c r="BW37" s="46" t="e">
        <f aca="false">BV37/BM37*100%</f>
        <v>#DIV/0!</v>
      </c>
      <c r="BX37" s="37"/>
      <c r="BY37" s="46" t="e">
        <f aca="false">BX37/BM37*100%</f>
        <v>#DIV/0!</v>
      </c>
      <c r="BZ37" s="37"/>
      <c r="CA37" s="46" t="e">
        <f aca="false">BZ37/BM37*100%</f>
        <v>#DIV/0!</v>
      </c>
      <c r="CB37" s="37"/>
      <c r="CC37" s="37"/>
      <c r="CD37" s="46" t="e">
        <f aca="false">CC37/'1 раздел'!C38*100%</f>
        <v>#DIV/0!</v>
      </c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46" t="e">
        <f aca="false">CN37/'1 раздел'!B38*100%</f>
        <v>#DIV/0!</v>
      </c>
      <c r="CP37" s="37"/>
      <c r="CQ37" s="38" t="n">
        <f aca="false">CR37+CT37+CV37+CX37</f>
        <v>0</v>
      </c>
      <c r="CR37" s="37"/>
      <c r="CS37" s="46" t="e">
        <f aca="false">CR37/CQ37*100%</f>
        <v>#DIV/0!</v>
      </c>
      <c r="CT37" s="37"/>
      <c r="CU37" s="46" t="e">
        <f aca="false">CT37/CQ37*100%</f>
        <v>#DIV/0!</v>
      </c>
      <c r="CV37" s="37"/>
      <c r="CW37" s="46" t="e">
        <f aca="false">CV37/CQ37*100%</f>
        <v>#DIV/0!</v>
      </c>
      <c r="CX37" s="37"/>
      <c r="CY37" s="46" t="e">
        <f aca="false">CX37/CQ37*100%</f>
        <v>#DIV/0!</v>
      </c>
      <c r="CZ37" s="37"/>
      <c r="DA37" s="46" t="e">
        <f aca="false">CZ37/CQ37*100%</f>
        <v>#DIV/0!</v>
      </c>
      <c r="DB37" s="37"/>
      <c r="DC37" s="46" t="e">
        <f aca="false">DB37/CQ37*100%</f>
        <v>#DIV/0!</v>
      </c>
      <c r="DD37" s="37"/>
      <c r="DE37" s="46" t="e">
        <f aca="false">DD37/CQ37*100%</f>
        <v>#DIV/0!</v>
      </c>
      <c r="DF37" s="37"/>
      <c r="DG37" s="37"/>
      <c r="DH37" s="46" t="e">
        <f aca="false">DG37/'1 раздел'!C38*100%</f>
        <v>#DIV/0!</v>
      </c>
      <c r="DI37" s="37"/>
      <c r="DJ37" s="46" t="e">
        <f aca="false">DI37/'1 раздел'!C38*100%</f>
        <v>#DIV/0!</v>
      </c>
      <c r="DK37" s="37"/>
      <c r="DL37" s="37"/>
      <c r="DM37" s="37"/>
      <c r="DN37" s="37"/>
      <c r="DO37" s="37"/>
      <c r="DP37" s="46" t="e">
        <f aca="false">DO37/'1 раздел'!B38*100%</f>
        <v>#DIV/0!</v>
      </c>
    </row>
    <row r="38" customFormat="false" ht="14.1" hidden="false" customHeight="true" outlineLevel="0" collapsed="false">
      <c r="A38" s="79" t="s">
        <v>190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46" t="e">
        <f aca="false">K38/'1 раздел'!B39*100%</f>
        <v>#DIV/0!</v>
      </c>
      <c r="M38" s="37"/>
      <c r="N38" s="38" t="n">
        <f aca="false">O38+Q38+S38+U38</f>
        <v>0</v>
      </c>
      <c r="O38" s="37"/>
      <c r="P38" s="46" t="e">
        <f aca="false">O38/N38*100%</f>
        <v>#DIV/0!</v>
      </c>
      <c r="Q38" s="37"/>
      <c r="R38" s="46" t="e">
        <f aca="false">Q38/N38*100%</f>
        <v>#DIV/0!</v>
      </c>
      <c r="S38" s="37"/>
      <c r="T38" s="46" t="e">
        <f aca="false">S38/N38*100%</f>
        <v>#DIV/0!</v>
      </c>
      <c r="U38" s="37"/>
      <c r="V38" s="46" t="e">
        <f aca="false">U38/N38*100%</f>
        <v>#DIV/0!</v>
      </c>
      <c r="W38" s="37"/>
      <c r="X38" s="46" t="e">
        <f aca="false">W38/N38*100%</f>
        <v>#DIV/0!</v>
      </c>
      <c r="Y38" s="37"/>
      <c r="Z38" s="46" t="e">
        <f aca="false">Y38/N38*100%</f>
        <v>#DIV/0!</v>
      </c>
      <c r="AA38" s="37"/>
      <c r="AB38" s="46" t="e">
        <f aca="false">AA38/N38*100%</f>
        <v>#DIV/0!</v>
      </c>
      <c r="AC38" s="37"/>
      <c r="AD38" s="37"/>
      <c r="AE38" s="46" t="e">
        <f aca="false">AD38/'1 раздел'!B39*100%</f>
        <v>#DIV/0!</v>
      </c>
      <c r="AF38" s="37"/>
      <c r="AG38" s="46" t="e">
        <f aca="false">AF38/'1 раздел'!C39*100%</f>
        <v>#DIV/0!</v>
      </c>
      <c r="AH38" s="37"/>
      <c r="AI38" s="38" t="n">
        <f aca="false">AJ38+AL38+AN38+AP38</f>
        <v>0</v>
      </c>
      <c r="AJ38" s="37"/>
      <c r="AK38" s="46" t="e">
        <f aca="false">AJ38/AI38*100%</f>
        <v>#DIV/0!</v>
      </c>
      <c r="AL38" s="37"/>
      <c r="AM38" s="46" t="e">
        <f aca="false">AL38/AI38*100%</f>
        <v>#DIV/0!</v>
      </c>
      <c r="AN38" s="37"/>
      <c r="AO38" s="46" t="e">
        <f aca="false">AN38/AI38*100%</f>
        <v>#DIV/0!</v>
      </c>
      <c r="AP38" s="37"/>
      <c r="AQ38" s="46" t="e">
        <f aca="false">AP38/AI38*100%</f>
        <v>#DIV/0!</v>
      </c>
      <c r="AR38" s="37"/>
      <c r="AS38" s="46" t="e">
        <f aca="false">AR38/AI38*100%</f>
        <v>#DIV/0!</v>
      </c>
      <c r="AT38" s="37"/>
      <c r="AU38" s="46" t="e">
        <f aca="false">AT38/AI38*100%</f>
        <v>#DIV/0!</v>
      </c>
      <c r="AV38" s="37"/>
      <c r="AW38" s="46" t="e">
        <f aca="false">AV38/AI38*100%</f>
        <v>#DIV/0!</v>
      </c>
      <c r="AX38" s="37"/>
      <c r="AY38" s="37"/>
      <c r="AZ38" s="46" t="e">
        <f aca="false">AY38/'1 раздел'!C39*100%</f>
        <v>#DIV/0!</v>
      </c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46" t="e">
        <f aca="false">BJ38/'1 раздел'!B39*100%</f>
        <v>#DIV/0!</v>
      </c>
      <c r="BL38" s="37"/>
      <c r="BM38" s="38" t="n">
        <f aca="false">BN38+BP38+BR38+BT38</f>
        <v>0</v>
      </c>
      <c r="BN38" s="37"/>
      <c r="BO38" s="46" t="e">
        <f aca="false">BN38/BM38*100%</f>
        <v>#DIV/0!</v>
      </c>
      <c r="BP38" s="37"/>
      <c r="BQ38" s="46" t="e">
        <f aca="false">BP38/BM38*100%</f>
        <v>#DIV/0!</v>
      </c>
      <c r="BR38" s="37"/>
      <c r="BS38" s="46" t="e">
        <f aca="false">BR38/BM38*100%</f>
        <v>#DIV/0!</v>
      </c>
      <c r="BT38" s="37"/>
      <c r="BU38" s="46" t="e">
        <f aca="false">BT38/BM38*100%</f>
        <v>#DIV/0!</v>
      </c>
      <c r="BV38" s="37"/>
      <c r="BW38" s="46" t="e">
        <f aca="false">BV38/BM38*100%</f>
        <v>#DIV/0!</v>
      </c>
      <c r="BX38" s="37"/>
      <c r="BY38" s="46" t="e">
        <f aca="false">BX38/BM38*100%</f>
        <v>#DIV/0!</v>
      </c>
      <c r="BZ38" s="37"/>
      <c r="CA38" s="46" t="e">
        <f aca="false">BZ38/BM38*100%</f>
        <v>#DIV/0!</v>
      </c>
      <c r="CB38" s="37"/>
      <c r="CC38" s="37"/>
      <c r="CD38" s="46" t="e">
        <f aca="false">CC38/'1 раздел'!C39*100%</f>
        <v>#DIV/0!</v>
      </c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46" t="e">
        <f aca="false">CN38/'1 раздел'!B39*100%</f>
        <v>#DIV/0!</v>
      </c>
      <c r="CP38" s="37"/>
      <c r="CQ38" s="38" t="n">
        <f aca="false">CR38+CT38+CV38+CX38</f>
        <v>0</v>
      </c>
      <c r="CR38" s="37"/>
      <c r="CS38" s="46" t="e">
        <f aca="false">CR38/CQ38*100%</f>
        <v>#DIV/0!</v>
      </c>
      <c r="CT38" s="37"/>
      <c r="CU38" s="46" t="e">
        <f aca="false">CT38/CQ38*100%</f>
        <v>#DIV/0!</v>
      </c>
      <c r="CV38" s="37"/>
      <c r="CW38" s="46" t="e">
        <f aca="false">CV38/CQ38*100%</f>
        <v>#DIV/0!</v>
      </c>
      <c r="CX38" s="37"/>
      <c r="CY38" s="46" t="e">
        <f aca="false">CX38/CQ38*100%</f>
        <v>#DIV/0!</v>
      </c>
      <c r="CZ38" s="37"/>
      <c r="DA38" s="46" t="e">
        <f aca="false">CZ38/CQ38*100%</f>
        <v>#DIV/0!</v>
      </c>
      <c r="DB38" s="37"/>
      <c r="DC38" s="46" t="e">
        <f aca="false">DB38/CQ38*100%</f>
        <v>#DIV/0!</v>
      </c>
      <c r="DD38" s="37"/>
      <c r="DE38" s="46" t="e">
        <f aca="false">DD38/CQ38*100%</f>
        <v>#DIV/0!</v>
      </c>
      <c r="DF38" s="37"/>
      <c r="DG38" s="37"/>
      <c r="DH38" s="46" t="e">
        <f aca="false">DG38/'1 раздел'!C39*100%</f>
        <v>#DIV/0!</v>
      </c>
      <c r="DI38" s="37"/>
      <c r="DJ38" s="46" t="e">
        <f aca="false">DI38/'1 раздел'!C39*100%</f>
        <v>#DIV/0!</v>
      </c>
      <c r="DK38" s="37"/>
      <c r="DL38" s="37"/>
      <c r="DM38" s="37"/>
      <c r="DN38" s="37"/>
      <c r="DO38" s="37"/>
      <c r="DP38" s="46" t="e">
        <f aca="false">DO38/'1 раздел'!B39*100%</f>
        <v>#DIV/0!</v>
      </c>
    </row>
    <row r="39" customFormat="false" ht="14.1" hidden="false" customHeight="true" outlineLevel="0" collapsed="false">
      <c r="A39" s="79" t="s">
        <v>19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46" t="e">
        <f aca="false">K39/'1 раздел'!B40*100%</f>
        <v>#DIV/0!</v>
      </c>
      <c r="M39" s="37"/>
      <c r="N39" s="38" t="n">
        <f aca="false">O39+Q39+S39+U39</f>
        <v>0</v>
      </c>
      <c r="O39" s="37"/>
      <c r="P39" s="46" t="e">
        <f aca="false">O39/N39*100%</f>
        <v>#DIV/0!</v>
      </c>
      <c r="Q39" s="37"/>
      <c r="R39" s="46" t="e">
        <f aca="false">Q39/N39*100%</f>
        <v>#DIV/0!</v>
      </c>
      <c r="S39" s="37"/>
      <c r="T39" s="46" t="e">
        <f aca="false">S39/N39*100%</f>
        <v>#DIV/0!</v>
      </c>
      <c r="U39" s="37"/>
      <c r="V39" s="46" t="e">
        <f aca="false">U39/N39*100%</f>
        <v>#DIV/0!</v>
      </c>
      <c r="W39" s="37"/>
      <c r="X39" s="46" t="e">
        <f aca="false">W39/N39*100%</f>
        <v>#DIV/0!</v>
      </c>
      <c r="Y39" s="37"/>
      <c r="Z39" s="46" t="e">
        <f aca="false">Y39/N39*100%</f>
        <v>#DIV/0!</v>
      </c>
      <c r="AA39" s="37"/>
      <c r="AB39" s="46" t="e">
        <f aca="false">AA39/N39*100%</f>
        <v>#DIV/0!</v>
      </c>
      <c r="AC39" s="37"/>
      <c r="AD39" s="37"/>
      <c r="AE39" s="46" t="e">
        <f aca="false">AD39/'1 раздел'!B40*100%</f>
        <v>#DIV/0!</v>
      </c>
      <c r="AF39" s="37"/>
      <c r="AG39" s="46" t="e">
        <f aca="false">AF39/'1 раздел'!C40*100%</f>
        <v>#DIV/0!</v>
      </c>
      <c r="AH39" s="37"/>
      <c r="AI39" s="38" t="n">
        <f aca="false">AJ39+AL39+AN39+AP39</f>
        <v>0</v>
      </c>
      <c r="AJ39" s="37"/>
      <c r="AK39" s="46" t="e">
        <f aca="false">AJ39/AI39*100%</f>
        <v>#DIV/0!</v>
      </c>
      <c r="AL39" s="37"/>
      <c r="AM39" s="46" t="e">
        <f aca="false">AL39/AI39*100%</f>
        <v>#DIV/0!</v>
      </c>
      <c r="AN39" s="37"/>
      <c r="AO39" s="46" t="e">
        <f aca="false">AN39/AI39*100%</f>
        <v>#DIV/0!</v>
      </c>
      <c r="AP39" s="37"/>
      <c r="AQ39" s="46" t="e">
        <f aca="false">AP39/AI39*100%</f>
        <v>#DIV/0!</v>
      </c>
      <c r="AR39" s="37"/>
      <c r="AS39" s="46" t="e">
        <f aca="false">AR39/AI39*100%</f>
        <v>#DIV/0!</v>
      </c>
      <c r="AT39" s="37"/>
      <c r="AU39" s="46" t="e">
        <f aca="false">AT39/AI39*100%</f>
        <v>#DIV/0!</v>
      </c>
      <c r="AV39" s="37"/>
      <c r="AW39" s="46" t="e">
        <f aca="false">AV39/AI39*100%</f>
        <v>#DIV/0!</v>
      </c>
      <c r="AX39" s="37"/>
      <c r="AY39" s="37"/>
      <c r="AZ39" s="46" t="e">
        <f aca="false">AY39/'1 раздел'!C40*100%</f>
        <v>#DIV/0!</v>
      </c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46" t="e">
        <f aca="false">BJ39/'1 раздел'!B40*100%</f>
        <v>#DIV/0!</v>
      </c>
      <c r="BL39" s="37"/>
      <c r="BM39" s="38" t="n">
        <f aca="false">BN39+BP39+BR39+BT39</f>
        <v>0</v>
      </c>
      <c r="BN39" s="198"/>
      <c r="BO39" s="46" t="e">
        <f aca="false">BN39/BM39*100%</f>
        <v>#DIV/0!</v>
      </c>
      <c r="BP39" s="37"/>
      <c r="BQ39" s="46" t="e">
        <f aca="false">BP39/BM39*100%</f>
        <v>#DIV/0!</v>
      </c>
      <c r="BR39" s="37"/>
      <c r="BS39" s="46" t="e">
        <f aca="false">BR39/BM39*100%</f>
        <v>#DIV/0!</v>
      </c>
      <c r="BT39" s="37"/>
      <c r="BU39" s="46" t="e">
        <f aca="false">BT39/BM39*100%</f>
        <v>#DIV/0!</v>
      </c>
      <c r="BV39" s="37"/>
      <c r="BW39" s="46" t="e">
        <f aca="false">BV39/BM39*100%</f>
        <v>#DIV/0!</v>
      </c>
      <c r="BX39" s="37"/>
      <c r="BY39" s="46" t="e">
        <f aca="false">BX39/BM39*100%</f>
        <v>#DIV/0!</v>
      </c>
      <c r="BZ39" s="37"/>
      <c r="CA39" s="46" t="e">
        <f aca="false">BZ39/BM39*100%</f>
        <v>#DIV/0!</v>
      </c>
      <c r="CB39" s="37"/>
      <c r="CC39" s="37"/>
      <c r="CD39" s="46" t="e">
        <f aca="false">CC39/'1 раздел'!C40*100%</f>
        <v>#DIV/0!</v>
      </c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46" t="e">
        <f aca="false">CN39/'1 раздел'!B40*100%</f>
        <v>#DIV/0!</v>
      </c>
      <c r="CP39" s="37"/>
      <c r="CQ39" s="38" t="n">
        <f aca="false">CR39+CT39+CV39+CX39</f>
        <v>0</v>
      </c>
      <c r="CR39" s="37"/>
      <c r="CS39" s="46" t="e">
        <f aca="false">CR39/CQ39*100%</f>
        <v>#DIV/0!</v>
      </c>
      <c r="CT39" s="37"/>
      <c r="CU39" s="46" t="e">
        <f aca="false">CT39/CQ39*100%</f>
        <v>#DIV/0!</v>
      </c>
      <c r="CV39" s="37"/>
      <c r="CW39" s="46" t="e">
        <f aca="false">CV39/CQ39*100%</f>
        <v>#DIV/0!</v>
      </c>
      <c r="CX39" s="37"/>
      <c r="CY39" s="46" t="e">
        <f aca="false">CX39/CQ39*100%</f>
        <v>#DIV/0!</v>
      </c>
      <c r="CZ39" s="37"/>
      <c r="DA39" s="46" t="e">
        <f aca="false">CZ39/CQ39*100%</f>
        <v>#DIV/0!</v>
      </c>
      <c r="DB39" s="37"/>
      <c r="DC39" s="46" t="e">
        <f aca="false">DB39/CQ39*100%</f>
        <v>#DIV/0!</v>
      </c>
      <c r="DD39" s="37"/>
      <c r="DE39" s="46" t="e">
        <f aca="false">DD39/CQ39*100%</f>
        <v>#DIV/0!</v>
      </c>
      <c r="DF39" s="37"/>
      <c r="DG39" s="37"/>
      <c r="DH39" s="46" t="e">
        <f aca="false">DG39/'1 раздел'!C40*100%</f>
        <v>#DIV/0!</v>
      </c>
      <c r="DI39" s="37"/>
      <c r="DJ39" s="46" t="e">
        <f aca="false">DI39/'1 раздел'!C40*100%</f>
        <v>#DIV/0!</v>
      </c>
      <c r="DK39" s="37"/>
      <c r="DL39" s="37"/>
      <c r="DM39" s="37"/>
      <c r="DN39" s="37"/>
      <c r="DO39" s="37"/>
      <c r="DP39" s="46" t="e">
        <f aca="false">DO39/'1 раздел'!B40*100%</f>
        <v>#DIV/0!</v>
      </c>
    </row>
    <row r="40" customFormat="false" ht="14.1" hidden="false" customHeight="true" outlineLevel="0" collapsed="false">
      <c r="A40" s="123" t="s">
        <v>192</v>
      </c>
      <c r="B40" s="37"/>
      <c r="C40" s="44" t="n">
        <f aca="false">SUM(C41:C48)</f>
        <v>0</v>
      </c>
      <c r="D40" s="44" t="n">
        <f aca="false">SUM(D41:D48)</f>
        <v>0</v>
      </c>
      <c r="E40" s="44" t="n">
        <f aca="false">SUM(E41:E48)</f>
        <v>0</v>
      </c>
      <c r="F40" s="44" t="n">
        <f aca="false">SUM(F41:F48)</f>
        <v>0</v>
      </c>
      <c r="G40" s="44" t="n">
        <f aca="false">SUM(G41:G48)</f>
        <v>0</v>
      </c>
      <c r="H40" s="44" t="n">
        <f aca="false">SUM(H41:H48)</f>
        <v>0</v>
      </c>
      <c r="I40" s="44" t="n">
        <f aca="false">SUM(I41:I48)</f>
        <v>0</v>
      </c>
      <c r="K40" s="44" t="n">
        <f aca="false">SUM(K41:K48)</f>
        <v>0</v>
      </c>
      <c r="L40" s="40" t="e">
        <f aca="false">K40/'1 раздел'!B41*100%</f>
        <v>#DIV/0!</v>
      </c>
      <c r="M40" s="37"/>
      <c r="N40" s="335" t="n">
        <f aca="false">O40+Q40+S40+U40</f>
        <v>0</v>
      </c>
      <c r="O40" s="44" t="n">
        <f aca="false">SUM(O41:O48)</f>
        <v>0</v>
      </c>
      <c r="P40" s="40" t="e">
        <f aca="false">O40/N40*100%</f>
        <v>#DIV/0!</v>
      </c>
      <c r="Q40" s="44" t="n">
        <f aca="false">SUM(Q41:Q48)</f>
        <v>0</v>
      </c>
      <c r="R40" s="40" t="e">
        <f aca="false">Q40/N40*100%</f>
        <v>#DIV/0!</v>
      </c>
      <c r="S40" s="44" t="n">
        <f aca="false">SUM(S41:S48)</f>
        <v>0</v>
      </c>
      <c r="T40" s="40" t="e">
        <f aca="false">S40/N40*100%</f>
        <v>#DIV/0!</v>
      </c>
      <c r="U40" s="44" t="n">
        <f aca="false">SUM(U41:U48)</f>
        <v>0</v>
      </c>
      <c r="V40" s="40" t="e">
        <f aca="false">U40/N40*100%</f>
        <v>#DIV/0!</v>
      </c>
      <c r="W40" s="44" t="n">
        <f aca="false">SUM(W41:W48)</f>
        <v>0</v>
      </c>
      <c r="X40" s="40" t="e">
        <f aca="false">W40/N40*100%</f>
        <v>#DIV/0!</v>
      </c>
      <c r="Y40" s="44" t="n">
        <f aca="false">SUM(Y41:Y48)</f>
        <v>0</v>
      </c>
      <c r="Z40" s="40" t="e">
        <f aca="false">Y40/N40*100%</f>
        <v>#DIV/0!</v>
      </c>
      <c r="AA40" s="44" t="n">
        <f aca="false">SUM(AA41:AA48)</f>
        <v>0</v>
      </c>
      <c r="AB40" s="40" t="e">
        <f aca="false">AA40/N40*100%</f>
        <v>#DIV/0!</v>
      </c>
      <c r="AC40" s="37"/>
      <c r="AD40" s="44" t="n">
        <f aca="false">SUM(AD41:AD48)</f>
        <v>0</v>
      </c>
      <c r="AE40" s="40" t="e">
        <f aca="false">AD40/'1 раздел'!B41*100%</f>
        <v>#DIV/0!</v>
      </c>
      <c r="AF40" s="44" t="n">
        <f aca="false">SUM(AF41:AF48)</f>
        <v>0</v>
      </c>
      <c r="AG40" s="40" t="e">
        <f aca="false">AF40/'1 раздел'!C41*100%</f>
        <v>#DIV/0!</v>
      </c>
      <c r="AH40" s="37"/>
      <c r="AI40" s="335" t="n">
        <f aca="false">AJ40+AL40+AN40+AP40</f>
        <v>0</v>
      </c>
      <c r="AJ40" s="44" t="n">
        <f aca="false">SUM(AJ41:AJ48)</f>
        <v>0</v>
      </c>
      <c r="AK40" s="40" t="e">
        <f aca="false">AJ40/AI40*100%</f>
        <v>#DIV/0!</v>
      </c>
      <c r="AL40" s="44" t="n">
        <f aca="false">SUM(AL41:AL48)</f>
        <v>0</v>
      </c>
      <c r="AM40" s="40" t="e">
        <f aca="false">AL40/AI40*100%</f>
        <v>#DIV/0!</v>
      </c>
      <c r="AN40" s="44" t="n">
        <f aca="false">SUM(AN41:AN48)</f>
        <v>0</v>
      </c>
      <c r="AO40" s="40" t="e">
        <f aca="false">AN40/AI40*100%</f>
        <v>#DIV/0!</v>
      </c>
      <c r="AP40" s="44" t="n">
        <f aca="false">SUM(AP41:AP48)</f>
        <v>0</v>
      </c>
      <c r="AQ40" s="40" t="e">
        <f aca="false">AP40/AI40*100%</f>
        <v>#DIV/0!</v>
      </c>
      <c r="AR40" s="44" t="n">
        <f aca="false">SUM(AR41:AR48)</f>
        <v>0</v>
      </c>
      <c r="AS40" s="40" t="e">
        <f aca="false">AR40/AI40*100%</f>
        <v>#DIV/0!</v>
      </c>
      <c r="AT40" s="44" t="n">
        <f aca="false">SUM(AT41:AT48)</f>
        <v>0</v>
      </c>
      <c r="AU40" s="40" t="e">
        <f aca="false">AT40/AI40*100%</f>
        <v>#DIV/0!</v>
      </c>
      <c r="AV40" s="44" t="n">
        <f aca="false">SUM(AV41:AV48)</f>
        <v>0</v>
      </c>
      <c r="AW40" s="40" t="e">
        <f aca="false">AV40/AI40*100%</f>
        <v>#DIV/0!</v>
      </c>
      <c r="AX40" s="37"/>
      <c r="AY40" s="44" t="n">
        <f aca="false">SUM(AY41:AY48)</f>
        <v>0</v>
      </c>
      <c r="AZ40" s="40" t="e">
        <f aca="false">AY40/'1 раздел'!C41*100%</f>
        <v>#DIV/0!</v>
      </c>
      <c r="BB40" s="44" t="n">
        <f aca="false">SUM(BB41:BB48)</f>
        <v>0</v>
      </c>
      <c r="BC40" s="44" t="n">
        <f aca="false">SUM(BC41:BC48)</f>
        <v>0</v>
      </c>
      <c r="BD40" s="44" t="n">
        <f aca="false">SUM(BD41:BD48)</f>
        <v>0</v>
      </c>
      <c r="BE40" s="44" t="n">
        <f aca="false">SUM(BE41:BE48)</f>
        <v>0</v>
      </c>
      <c r="BF40" s="44" t="n">
        <f aca="false">SUM(BF41:BF48)</f>
        <v>0</v>
      </c>
      <c r="BG40" s="44" t="n">
        <f aca="false">SUM(BG41:BG48)</f>
        <v>0</v>
      </c>
      <c r="BH40" s="44" t="n">
        <f aca="false">SUM(BH41:BH48)</f>
        <v>0</v>
      </c>
      <c r="BJ40" s="44" t="n">
        <f aca="false">SUM(BJ41:BJ48)</f>
        <v>0</v>
      </c>
      <c r="BK40" s="40" t="e">
        <f aca="false">BJ40/'1 раздел'!B41*100%</f>
        <v>#DIV/0!</v>
      </c>
      <c r="BL40" s="37"/>
      <c r="BM40" s="335" t="n">
        <f aca="false">BN40+BP40+BR40+BT40</f>
        <v>0</v>
      </c>
      <c r="BN40" s="44" t="n">
        <f aca="false">SUM(BN41:BN48)</f>
        <v>0</v>
      </c>
      <c r="BO40" s="40" t="e">
        <f aca="false">BN40/BM40*100%</f>
        <v>#DIV/0!</v>
      </c>
      <c r="BP40" s="44" t="n">
        <f aca="false">SUM(BP41:BP48)</f>
        <v>0</v>
      </c>
      <c r="BQ40" s="40" t="e">
        <f aca="false">BP40/BM40*100%</f>
        <v>#DIV/0!</v>
      </c>
      <c r="BR40" s="44" t="n">
        <f aca="false">SUM(BR41:BR48)</f>
        <v>0</v>
      </c>
      <c r="BS40" s="40" t="e">
        <f aca="false">BR40/BM40*100%</f>
        <v>#DIV/0!</v>
      </c>
      <c r="BT40" s="44" t="n">
        <f aca="false">SUM(BT41:BT48)</f>
        <v>0</v>
      </c>
      <c r="BU40" s="40" t="e">
        <f aca="false">BT40/BM40*100%</f>
        <v>#DIV/0!</v>
      </c>
      <c r="BV40" s="44" t="n">
        <f aca="false">SUM(BV41:BV48)</f>
        <v>0</v>
      </c>
      <c r="BW40" s="40" t="e">
        <f aca="false">BV40/BM40*100%</f>
        <v>#DIV/0!</v>
      </c>
      <c r="BX40" s="44" t="n">
        <f aca="false">SUM(BX41:BX48)</f>
        <v>0</v>
      </c>
      <c r="BY40" s="40" t="e">
        <f aca="false">BX40/BM40*100%</f>
        <v>#DIV/0!</v>
      </c>
      <c r="BZ40" s="44" t="n">
        <f aca="false">SUM(BZ41:BZ48)</f>
        <v>0</v>
      </c>
      <c r="CA40" s="40" t="e">
        <f aca="false">BZ40/BM40*100%</f>
        <v>#DIV/0!</v>
      </c>
      <c r="CB40" s="37"/>
      <c r="CC40" s="44" t="n">
        <f aca="false">SUM(CC41:CC48)</f>
        <v>0</v>
      </c>
      <c r="CD40" s="40" t="e">
        <f aca="false">CC40/'1 раздел'!C41*100%</f>
        <v>#DIV/0!</v>
      </c>
      <c r="CE40" s="37"/>
      <c r="CF40" s="44" t="n">
        <f aca="false">SUM(CF41:CF48)</f>
        <v>0</v>
      </c>
      <c r="CG40" s="44" t="n">
        <f aca="false">SUM(CG41:CG48)</f>
        <v>0</v>
      </c>
      <c r="CH40" s="44" t="n">
        <f aca="false">SUM(CH41:CH48)</f>
        <v>0</v>
      </c>
      <c r="CI40" s="44" t="n">
        <f aca="false">SUM(CI41:CI48)</f>
        <v>0</v>
      </c>
      <c r="CJ40" s="44" t="n">
        <f aca="false">SUM(CJ41:CJ48)</f>
        <v>0</v>
      </c>
      <c r="CK40" s="44" t="n">
        <f aca="false">SUM(CK41:CK48)</f>
        <v>0</v>
      </c>
      <c r="CL40" s="44" t="n">
        <f aca="false">SUM(CL41:CL48)</f>
        <v>0</v>
      </c>
      <c r="CN40" s="44" t="n">
        <f aca="false">SUM(CN41:CN48)</f>
        <v>0</v>
      </c>
      <c r="CO40" s="40" t="e">
        <f aca="false">CN40/'1 раздел'!B41*100%</f>
        <v>#DIV/0!</v>
      </c>
      <c r="CP40" s="37"/>
      <c r="CQ40" s="335" t="n">
        <f aca="false">CR40+CT40+CV40+CX40</f>
        <v>0</v>
      </c>
      <c r="CR40" s="44" t="n">
        <f aca="false">SUM(CR41:CR48)</f>
        <v>0</v>
      </c>
      <c r="CS40" s="40" t="e">
        <f aca="false">CR40/CQ40*100%</f>
        <v>#DIV/0!</v>
      </c>
      <c r="CT40" s="44" t="n">
        <f aca="false">SUM(CT41:CT48)</f>
        <v>0</v>
      </c>
      <c r="CU40" s="40" t="e">
        <f aca="false">CT40/CQ40*100%</f>
        <v>#DIV/0!</v>
      </c>
      <c r="CV40" s="44" t="n">
        <f aca="false">SUM(CV41:CV48)</f>
        <v>0</v>
      </c>
      <c r="CW40" s="40" t="e">
        <f aca="false">CV40/CQ40*100%</f>
        <v>#DIV/0!</v>
      </c>
      <c r="CX40" s="44" t="n">
        <f aca="false">SUM(CX41:CX48)</f>
        <v>0</v>
      </c>
      <c r="CY40" s="40" t="e">
        <f aca="false">CX40/CQ40*100%</f>
        <v>#DIV/0!</v>
      </c>
      <c r="CZ40" s="44" t="n">
        <f aca="false">SUM(CZ41:CZ48)</f>
        <v>0</v>
      </c>
      <c r="DA40" s="40" t="e">
        <f aca="false">CZ40/CQ40*100%</f>
        <v>#DIV/0!</v>
      </c>
      <c r="DB40" s="44" t="n">
        <f aca="false">SUM(DB41:DB48)</f>
        <v>0</v>
      </c>
      <c r="DC40" s="40" t="e">
        <f aca="false">DB40/CQ40*100%</f>
        <v>#DIV/0!</v>
      </c>
      <c r="DD40" s="44" t="n">
        <f aca="false">SUM(DD41:DD48)</f>
        <v>0</v>
      </c>
      <c r="DE40" s="40" t="e">
        <f aca="false">DD40/CQ40*100%</f>
        <v>#DIV/0!</v>
      </c>
      <c r="DF40" s="37"/>
      <c r="DG40" s="44" t="n">
        <f aca="false">SUM(DG41:DG48)</f>
        <v>0</v>
      </c>
      <c r="DH40" s="40" t="e">
        <f aca="false">DG40/'1 раздел'!C41*100%</f>
        <v>#DIV/0!</v>
      </c>
      <c r="DI40" s="44" t="n">
        <f aca="false">SUM(DI41:DI48)</f>
        <v>0</v>
      </c>
      <c r="DJ40" s="40" t="e">
        <f aca="false">DI40/'1 раздел'!C41*100%</f>
        <v>#DIV/0!</v>
      </c>
      <c r="DK40" s="37"/>
      <c r="DL40" s="37"/>
      <c r="DM40" s="37"/>
      <c r="DN40" s="37"/>
      <c r="DO40" s="44" t="n">
        <f aca="false">SUM(DO41:DO48)</f>
        <v>0</v>
      </c>
      <c r="DP40" s="40" t="e">
        <f aca="false">DO40/'1 раздел'!B41*100%</f>
        <v>#DIV/0!</v>
      </c>
    </row>
    <row r="41" customFormat="false" ht="14.1" hidden="false" customHeight="true" outlineLevel="0" collapsed="false">
      <c r="A41" s="122" t="s">
        <v>19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46" t="e">
        <f aca="false">K41/'1 раздел'!B42*100%</f>
        <v>#DIV/0!</v>
      </c>
      <c r="M41" s="37"/>
      <c r="N41" s="336" t="n">
        <f aca="false">O41+Q41+S41+U41</f>
        <v>0</v>
      </c>
      <c r="O41" s="37"/>
      <c r="P41" s="46" t="e">
        <f aca="false">O41/N41*100%</f>
        <v>#DIV/0!</v>
      </c>
      <c r="Q41" s="37"/>
      <c r="R41" s="46" t="e">
        <f aca="false">Q41/N41*100%</f>
        <v>#DIV/0!</v>
      </c>
      <c r="S41" s="37"/>
      <c r="T41" s="46" t="e">
        <f aca="false">S41/N41*100%</f>
        <v>#DIV/0!</v>
      </c>
      <c r="U41" s="37"/>
      <c r="V41" s="46" t="e">
        <f aca="false">U41/N41*100%</f>
        <v>#DIV/0!</v>
      </c>
      <c r="W41" s="37"/>
      <c r="X41" s="46" t="e">
        <f aca="false">W41/N41*100%</f>
        <v>#DIV/0!</v>
      </c>
      <c r="Y41" s="37"/>
      <c r="Z41" s="46" t="e">
        <f aca="false">Y41/N41*100%</f>
        <v>#DIV/0!</v>
      </c>
      <c r="AA41" s="37"/>
      <c r="AB41" s="46" t="e">
        <f aca="false">AA41/N41*100%</f>
        <v>#DIV/0!</v>
      </c>
      <c r="AC41" s="37"/>
      <c r="AD41" s="37"/>
      <c r="AE41" s="46" t="e">
        <f aca="false">AD41/'1 раздел'!B42*100%</f>
        <v>#DIV/0!</v>
      </c>
      <c r="AF41" s="37"/>
      <c r="AG41" s="46" t="e">
        <f aca="false">AF41/'1 раздел'!C42*100%</f>
        <v>#DIV/0!</v>
      </c>
      <c r="AH41" s="37"/>
      <c r="AI41" s="336" t="n">
        <f aca="false">AJ41+AL41+AN41+AP41</f>
        <v>0</v>
      </c>
      <c r="AJ41" s="37"/>
      <c r="AK41" s="46" t="e">
        <f aca="false">AJ41/AI41*100%</f>
        <v>#DIV/0!</v>
      </c>
      <c r="AL41" s="37"/>
      <c r="AM41" s="46" t="e">
        <f aca="false">AL41/AI41*100%</f>
        <v>#DIV/0!</v>
      </c>
      <c r="AN41" s="37"/>
      <c r="AO41" s="46" t="e">
        <f aca="false">AN41/AI41*100%</f>
        <v>#DIV/0!</v>
      </c>
      <c r="AP41" s="37"/>
      <c r="AQ41" s="46" t="e">
        <f aca="false">AP41/AI41*100%</f>
        <v>#DIV/0!</v>
      </c>
      <c r="AR41" s="37"/>
      <c r="AS41" s="46" t="e">
        <f aca="false">AR41/AI41*100%</f>
        <v>#DIV/0!</v>
      </c>
      <c r="AT41" s="37"/>
      <c r="AU41" s="46" t="e">
        <f aca="false">AT41/AI41*100%</f>
        <v>#DIV/0!</v>
      </c>
      <c r="AV41" s="37"/>
      <c r="AW41" s="46" t="e">
        <f aca="false">AV41/AI41*100%</f>
        <v>#DIV/0!</v>
      </c>
      <c r="AX41" s="37"/>
      <c r="AY41" s="37"/>
      <c r="AZ41" s="46" t="e">
        <f aca="false">AY41/'1 раздел'!C42*100%</f>
        <v>#DIV/0!</v>
      </c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46" t="e">
        <f aca="false">BJ41/'1 раздел'!B42*100%</f>
        <v>#DIV/0!</v>
      </c>
      <c r="BL41" s="37"/>
      <c r="BM41" s="336" t="n">
        <f aca="false">BN41+BP41+BR41+BT41</f>
        <v>0</v>
      </c>
      <c r="BN41" s="37"/>
      <c r="BO41" s="46" t="e">
        <f aca="false">BN41/BM41*100%</f>
        <v>#DIV/0!</v>
      </c>
      <c r="BP41" s="37"/>
      <c r="BQ41" s="46" t="e">
        <f aca="false">BP41/BM41*100%</f>
        <v>#DIV/0!</v>
      </c>
      <c r="BR41" s="37"/>
      <c r="BS41" s="46" t="e">
        <f aca="false">BR41/BM41*100%</f>
        <v>#DIV/0!</v>
      </c>
      <c r="BT41" s="37"/>
      <c r="BU41" s="46" t="e">
        <f aca="false">BT41/BM41*100%</f>
        <v>#DIV/0!</v>
      </c>
      <c r="BV41" s="37"/>
      <c r="BW41" s="46" t="e">
        <f aca="false">BV41/BM41*100%</f>
        <v>#DIV/0!</v>
      </c>
      <c r="BX41" s="37"/>
      <c r="BY41" s="46" t="e">
        <f aca="false">BX41/BM41*100%</f>
        <v>#DIV/0!</v>
      </c>
      <c r="BZ41" s="37"/>
      <c r="CA41" s="46" t="e">
        <f aca="false">BZ41/BM41*100%</f>
        <v>#DIV/0!</v>
      </c>
      <c r="CB41" s="37"/>
      <c r="CC41" s="37"/>
      <c r="CD41" s="46" t="e">
        <f aca="false">CC41/'1 раздел'!C42*100%</f>
        <v>#DIV/0!</v>
      </c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46" t="e">
        <f aca="false">CN41/'1 раздел'!B42*100%</f>
        <v>#DIV/0!</v>
      </c>
      <c r="CP41" s="37"/>
      <c r="CQ41" s="336" t="n">
        <f aca="false">CR41+CT41+CV41+CX41</f>
        <v>0</v>
      </c>
      <c r="CR41" s="37"/>
      <c r="CS41" s="46" t="e">
        <f aca="false">CR41/CQ41*100%</f>
        <v>#DIV/0!</v>
      </c>
      <c r="CT41" s="37"/>
      <c r="CU41" s="46" t="e">
        <f aca="false">CT41/CQ41*100%</f>
        <v>#DIV/0!</v>
      </c>
      <c r="CV41" s="37"/>
      <c r="CW41" s="46" t="e">
        <f aca="false">CV41/CQ41*100%</f>
        <v>#DIV/0!</v>
      </c>
      <c r="CX41" s="37"/>
      <c r="CY41" s="46" t="e">
        <f aca="false">CX41/CQ41*100%</f>
        <v>#DIV/0!</v>
      </c>
      <c r="CZ41" s="37"/>
      <c r="DA41" s="46" t="e">
        <f aca="false">CZ41/CQ41*100%</f>
        <v>#DIV/0!</v>
      </c>
      <c r="DB41" s="37"/>
      <c r="DC41" s="46" t="e">
        <f aca="false">DB41/CQ41*100%</f>
        <v>#DIV/0!</v>
      </c>
      <c r="DD41" s="37"/>
      <c r="DE41" s="46" t="e">
        <f aca="false">DD41/CQ41*100%</f>
        <v>#DIV/0!</v>
      </c>
      <c r="DF41" s="37"/>
      <c r="DG41" s="37"/>
      <c r="DH41" s="46" t="e">
        <f aca="false">DG41/'1 раздел'!C42*100%</f>
        <v>#DIV/0!</v>
      </c>
      <c r="DI41" s="37"/>
      <c r="DJ41" s="46" t="e">
        <f aca="false">DI41/'1 раздел'!C42*100%</f>
        <v>#DIV/0!</v>
      </c>
      <c r="DK41" s="37"/>
      <c r="DL41" s="37"/>
      <c r="DM41" s="37"/>
      <c r="DN41" s="37"/>
      <c r="DO41" s="37"/>
      <c r="DP41" s="46" t="e">
        <f aca="false">DO41/'1 раздел'!B42*100%</f>
        <v>#DIV/0!</v>
      </c>
    </row>
    <row r="42" customFormat="false" ht="14.1" hidden="false" customHeight="true" outlineLevel="0" collapsed="false">
      <c r="A42" s="124" t="s">
        <v>19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46" t="e">
        <f aca="false">K42/'1 раздел'!B43*100%</f>
        <v>#DIV/0!</v>
      </c>
      <c r="M42" s="37"/>
      <c r="N42" s="336" t="n">
        <f aca="false">O42+Q42+S42+U42</f>
        <v>0</v>
      </c>
      <c r="O42" s="37"/>
      <c r="P42" s="46" t="e">
        <f aca="false">O42/N42*100%</f>
        <v>#DIV/0!</v>
      </c>
      <c r="Q42" s="37"/>
      <c r="R42" s="46" t="e">
        <f aca="false">Q42/N42*100%</f>
        <v>#DIV/0!</v>
      </c>
      <c r="S42" s="37"/>
      <c r="T42" s="46" t="e">
        <f aca="false">S42/N42*100%</f>
        <v>#DIV/0!</v>
      </c>
      <c r="U42" s="37"/>
      <c r="V42" s="46" t="e">
        <f aca="false">U42/N42*100%</f>
        <v>#DIV/0!</v>
      </c>
      <c r="W42" s="37"/>
      <c r="X42" s="46" t="e">
        <f aca="false">W42/N42*100%</f>
        <v>#DIV/0!</v>
      </c>
      <c r="Y42" s="37"/>
      <c r="Z42" s="46" t="e">
        <f aca="false">Y42/N42*100%</f>
        <v>#DIV/0!</v>
      </c>
      <c r="AA42" s="37"/>
      <c r="AB42" s="46" t="e">
        <f aca="false">AA42/N42*100%</f>
        <v>#DIV/0!</v>
      </c>
      <c r="AC42" s="37"/>
      <c r="AD42" s="37"/>
      <c r="AE42" s="46" t="e">
        <f aca="false">AD42/'1 раздел'!B43*100%</f>
        <v>#DIV/0!</v>
      </c>
      <c r="AF42" s="37"/>
      <c r="AG42" s="46" t="e">
        <f aca="false">AF42/'1 раздел'!C43*100%</f>
        <v>#DIV/0!</v>
      </c>
      <c r="AH42" s="37"/>
      <c r="AI42" s="336" t="n">
        <f aca="false">AJ42+AL42+AN42+AP42</f>
        <v>0</v>
      </c>
      <c r="AJ42" s="37"/>
      <c r="AK42" s="46" t="e">
        <f aca="false">AJ42/AI42*100%</f>
        <v>#DIV/0!</v>
      </c>
      <c r="AL42" s="37"/>
      <c r="AM42" s="46" t="e">
        <f aca="false">AL42/AI42*100%</f>
        <v>#DIV/0!</v>
      </c>
      <c r="AN42" s="37"/>
      <c r="AO42" s="46" t="e">
        <f aca="false">AN42/AI42*100%</f>
        <v>#DIV/0!</v>
      </c>
      <c r="AP42" s="37"/>
      <c r="AQ42" s="46" t="e">
        <f aca="false">AP42/AI42*100%</f>
        <v>#DIV/0!</v>
      </c>
      <c r="AR42" s="37"/>
      <c r="AS42" s="46" t="e">
        <f aca="false">AR42/AI42*100%</f>
        <v>#DIV/0!</v>
      </c>
      <c r="AT42" s="37"/>
      <c r="AU42" s="46" t="e">
        <f aca="false">AT42/AI42*100%</f>
        <v>#DIV/0!</v>
      </c>
      <c r="AV42" s="37"/>
      <c r="AW42" s="46" t="e">
        <f aca="false">AV42/AI42*100%</f>
        <v>#DIV/0!</v>
      </c>
      <c r="AX42" s="37"/>
      <c r="AY42" s="37"/>
      <c r="AZ42" s="46" t="e">
        <f aca="false">AY42/'1 раздел'!C43*100%</f>
        <v>#DIV/0!</v>
      </c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46" t="e">
        <f aca="false">BJ42/'1 раздел'!B43*100%</f>
        <v>#DIV/0!</v>
      </c>
      <c r="BL42" s="37"/>
      <c r="BM42" s="336" t="n">
        <f aca="false">BN42+BP42+BR42+BT42</f>
        <v>0</v>
      </c>
      <c r="BN42" s="37"/>
      <c r="BO42" s="46" t="e">
        <f aca="false">BN42/BM42*100%</f>
        <v>#DIV/0!</v>
      </c>
      <c r="BP42" s="37"/>
      <c r="BQ42" s="46" t="e">
        <f aca="false">BP42/BM42*100%</f>
        <v>#DIV/0!</v>
      </c>
      <c r="BR42" s="37"/>
      <c r="BS42" s="46" t="e">
        <f aca="false">BR42/BM42*100%</f>
        <v>#DIV/0!</v>
      </c>
      <c r="BT42" s="37"/>
      <c r="BU42" s="46" t="e">
        <f aca="false">BT42/BM42*100%</f>
        <v>#DIV/0!</v>
      </c>
      <c r="BV42" s="37"/>
      <c r="BW42" s="46" t="e">
        <f aca="false">BV42/BM42*100%</f>
        <v>#DIV/0!</v>
      </c>
      <c r="BX42" s="37"/>
      <c r="BY42" s="46" t="e">
        <f aca="false">BX42/BM42*100%</f>
        <v>#DIV/0!</v>
      </c>
      <c r="BZ42" s="37"/>
      <c r="CA42" s="46" t="e">
        <f aca="false">BZ42/BM42*100%</f>
        <v>#DIV/0!</v>
      </c>
      <c r="CB42" s="37"/>
      <c r="CC42" s="37"/>
      <c r="CD42" s="46" t="e">
        <f aca="false">CC42/'1 раздел'!C43*100%</f>
        <v>#DIV/0!</v>
      </c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46" t="e">
        <f aca="false">CN42/'1 раздел'!B43*100%</f>
        <v>#DIV/0!</v>
      </c>
      <c r="CP42" s="37"/>
      <c r="CQ42" s="336" t="n">
        <f aca="false">CR42+CT42+CV42+CX42</f>
        <v>0</v>
      </c>
      <c r="CR42" s="37"/>
      <c r="CS42" s="46" t="e">
        <f aca="false">CR42/CQ42*100%</f>
        <v>#DIV/0!</v>
      </c>
      <c r="CT42" s="37"/>
      <c r="CU42" s="46" t="e">
        <f aca="false">CT42/CQ42*100%</f>
        <v>#DIV/0!</v>
      </c>
      <c r="CV42" s="37"/>
      <c r="CW42" s="46" t="e">
        <f aca="false">CV42/CQ42*100%</f>
        <v>#DIV/0!</v>
      </c>
      <c r="CX42" s="37"/>
      <c r="CY42" s="46" t="e">
        <f aca="false">CX42/CQ42*100%</f>
        <v>#DIV/0!</v>
      </c>
      <c r="CZ42" s="37"/>
      <c r="DA42" s="46" t="e">
        <f aca="false">CZ42/CQ42*100%</f>
        <v>#DIV/0!</v>
      </c>
      <c r="DB42" s="37"/>
      <c r="DC42" s="46" t="e">
        <f aca="false">DB42/CQ42*100%</f>
        <v>#DIV/0!</v>
      </c>
      <c r="DD42" s="37"/>
      <c r="DE42" s="46" t="e">
        <f aca="false">DD42/CQ42*100%</f>
        <v>#DIV/0!</v>
      </c>
      <c r="DF42" s="37"/>
      <c r="DG42" s="37"/>
      <c r="DH42" s="46" t="e">
        <f aca="false">DG42/'1 раздел'!C43*100%</f>
        <v>#DIV/0!</v>
      </c>
      <c r="DI42" s="37"/>
      <c r="DJ42" s="46" t="e">
        <f aca="false">DI42/'1 раздел'!C43*100%</f>
        <v>#DIV/0!</v>
      </c>
      <c r="DK42" s="37"/>
      <c r="DL42" s="37"/>
      <c r="DM42" s="37"/>
      <c r="DN42" s="37"/>
      <c r="DO42" s="37"/>
      <c r="DP42" s="46" t="e">
        <f aca="false">DO42/'1 раздел'!B43*100%</f>
        <v>#DIV/0!</v>
      </c>
    </row>
    <row r="43" customFormat="false" ht="14.1" hidden="false" customHeight="true" outlineLevel="0" collapsed="false">
      <c r="A43" s="79" t="s">
        <v>195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46" t="e">
        <f aca="false">K43/'1 раздел'!B44*100%</f>
        <v>#DIV/0!</v>
      </c>
      <c r="M43" s="37"/>
      <c r="N43" s="336" t="n">
        <f aca="false">O43+Q43+S43+U43</f>
        <v>0</v>
      </c>
      <c r="O43" s="37"/>
      <c r="P43" s="46" t="e">
        <f aca="false">O43/N43*100%</f>
        <v>#DIV/0!</v>
      </c>
      <c r="Q43" s="37"/>
      <c r="R43" s="46" t="e">
        <f aca="false">Q43/N43*100%</f>
        <v>#DIV/0!</v>
      </c>
      <c r="S43" s="37"/>
      <c r="T43" s="46" t="e">
        <f aca="false">S43/N43*100%</f>
        <v>#DIV/0!</v>
      </c>
      <c r="U43" s="37"/>
      <c r="V43" s="46" t="e">
        <f aca="false">U43/N43*100%</f>
        <v>#DIV/0!</v>
      </c>
      <c r="W43" s="37"/>
      <c r="X43" s="46" t="e">
        <f aca="false">W43/N43*100%</f>
        <v>#DIV/0!</v>
      </c>
      <c r="Y43" s="37"/>
      <c r="Z43" s="46" t="e">
        <f aca="false">Y43/N43*100%</f>
        <v>#DIV/0!</v>
      </c>
      <c r="AA43" s="37"/>
      <c r="AB43" s="46" t="e">
        <f aca="false">AA43/N43*100%</f>
        <v>#DIV/0!</v>
      </c>
      <c r="AC43" s="37"/>
      <c r="AD43" s="37"/>
      <c r="AE43" s="46" t="e">
        <f aca="false">AD43/'1 раздел'!B44*100%</f>
        <v>#DIV/0!</v>
      </c>
      <c r="AF43" s="37"/>
      <c r="AG43" s="46" t="e">
        <f aca="false">AF43/'1 раздел'!C44*100%</f>
        <v>#DIV/0!</v>
      </c>
      <c r="AH43" s="37"/>
      <c r="AI43" s="336" t="n">
        <f aca="false">AJ43+AL43+AN43+AP43</f>
        <v>0</v>
      </c>
      <c r="AJ43" s="37"/>
      <c r="AK43" s="46" t="e">
        <f aca="false">AJ43/AI43*100%</f>
        <v>#DIV/0!</v>
      </c>
      <c r="AL43" s="37"/>
      <c r="AM43" s="46" t="e">
        <f aca="false">AL43/AI43*100%</f>
        <v>#DIV/0!</v>
      </c>
      <c r="AN43" s="37"/>
      <c r="AO43" s="46" t="e">
        <f aca="false">AN43/AI43*100%</f>
        <v>#DIV/0!</v>
      </c>
      <c r="AP43" s="37"/>
      <c r="AQ43" s="46" t="e">
        <f aca="false">AP43/AI43*100%</f>
        <v>#DIV/0!</v>
      </c>
      <c r="AR43" s="37"/>
      <c r="AS43" s="46" t="e">
        <f aca="false">AR43/AI43*100%</f>
        <v>#DIV/0!</v>
      </c>
      <c r="AT43" s="37"/>
      <c r="AU43" s="46" t="e">
        <f aca="false">AT43/AI43*100%</f>
        <v>#DIV/0!</v>
      </c>
      <c r="AV43" s="37"/>
      <c r="AW43" s="46" t="e">
        <f aca="false">AV43/AI43*100%</f>
        <v>#DIV/0!</v>
      </c>
      <c r="AX43" s="37"/>
      <c r="AY43" s="37"/>
      <c r="AZ43" s="46" t="e">
        <f aca="false">AY43/'1 раздел'!C44*100%</f>
        <v>#DIV/0!</v>
      </c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46" t="e">
        <f aca="false">BJ43/'1 раздел'!B44*100%</f>
        <v>#DIV/0!</v>
      </c>
      <c r="BL43" s="37"/>
      <c r="BM43" s="336" t="n">
        <f aca="false">BN43+BP43+BR43+BT43</f>
        <v>0</v>
      </c>
      <c r="BN43" s="37"/>
      <c r="BO43" s="46" t="e">
        <f aca="false">BN43/BM43*100%</f>
        <v>#DIV/0!</v>
      </c>
      <c r="BP43" s="37"/>
      <c r="BQ43" s="46" t="e">
        <f aca="false">BP43/BM43*100%</f>
        <v>#DIV/0!</v>
      </c>
      <c r="BR43" s="37"/>
      <c r="BS43" s="46" t="e">
        <f aca="false">BR43/BM43*100%</f>
        <v>#DIV/0!</v>
      </c>
      <c r="BT43" s="37"/>
      <c r="BU43" s="46" t="e">
        <f aca="false">BT43/BM43*100%</f>
        <v>#DIV/0!</v>
      </c>
      <c r="BV43" s="37"/>
      <c r="BW43" s="46" t="e">
        <f aca="false">BV43/BM43*100%</f>
        <v>#DIV/0!</v>
      </c>
      <c r="BX43" s="37"/>
      <c r="BY43" s="46" t="e">
        <f aca="false">BX43/BM43*100%</f>
        <v>#DIV/0!</v>
      </c>
      <c r="BZ43" s="37"/>
      <c r="CA43" s="46" t="e">
        <f aca="false">BZ43/BM43*100%</f>
        <v>#DIV/0!</v>
      </c>
      <c r="CB43" s="37"/>
      <c r="CC43" s="37"/>
      <c r="CD43" s="46" t="e">
        <f aca="false">CC43/'1 раздел'!C44*100%</f>
        <v>#DIV/0!</v>
      </c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46" t="e">
        <f aca="false">CN43/'1 раздел'!B44*100%</f>
        <v>#DIV/0!</v>
      </c>
      <c r="CP43" s="37"/>
      <c r="CQ43" s="336" t="n">
        <f aca="false">CR43+CT43+CV43+CX43</f>
        <v>0</v>
      </c>
      <c r="CR43" s="37"/>
      <c r="CS43" s="46" t="e">
        <f aca="false">CR43/CQ43*100%</f>
        <v>#DIV/0!</v>
      </c>
      <c r="CT43" s="37"/>
      <c r="CU43" s="46" t="e">
        <f aca="false">CT43/CQ43*100%</f>
        <v>#DIV/0!</v>
      </c>
      <c r="CV43" s="37"/>
      <c r="CW43" s="46" t="e">
        <f aca="false">CV43/CQ43*100%</f>
        <v>#DIV/0!</v>
      </c>
      <c r="CX43" s="37"/>
      <c r="CY43" s="46" t="e">
        <f aca="false">CX43/CQ43*100%</f>
        <v>#DIV/0!</v>
      </c>
      <c r="CZ43" s="37"/>
      <c r="DA43" s="46" t="e">
        <f aca="false">CZ43/CQ43*100%</f>
        <v>#DIV/0!</v>
      </c>
      <c r="DB43" s="37"/>
      <c r="DC43" s="46" t="e">
        <f aca="false">DB43/CQ43*100%</f>
        <v>#DIV/0!</v>
      </c>
      <c r="DD43" s="37"/>
      <c r="DE43" s="46" t="e">
        <f aca="false">DD43/CQ43*100%</f>
        <v>#DIV/0!</v>
      </c>
      <c r="DF43" s="37"/>
      <c r="DG43" s="37"/>
      <c r="DH43" s="46" t="e">
        <f aca="false">DG43/'1 раздел'!C44*100%</f>
        <v>#DIV/0!</v>
      </c>
      <c r="DI43" s="37"/>
      <c r="DJ43" s="46" t="e">
        <f aca="false">DI43/'1 раздел'!C44*100%</f>
        <v>#DIV/0!</v>
      </c>
      <c r="DK43" s="37"/>
      <c r="DL43" s="37"/>
      <c r="DM43" s="37"/>
      <c r="DN43" s="37"/>
      <c r="DO43" s="37"/>
      <c r="DP43" s="46" t="e">
        <f aca="false">DO43/'1 раздел'!B44*100%</f>
        <v>#DIV/0!</v>
      </c>
    </row>
    <row r="44" customFormat="false" ht="14.1" hidden="false" customHeight="true" outlineLevel="0" collapsed="false">
      <c r="A44" s="79" t="s">
        <v>19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46" t="e">
        <f aca="false">K44/'1 раздел'!B45*100%</f>
        <v>#DIV/0!</v>
      </c>
      <c r="M44" s="37"/>
      <c r="N44" s="336" t="n">
        <f aca="false">O44+Q44+S44+U44</f>
        <v>0</v>
      </c>
      <c r="O44" s="37"/>
      <c r="P44" s="46" t="e">
        <f aca="false">O44/N44*100%</f>
        <v>#DIV/0!</v>
      </c>
      <c r="Q44" s="37"/>
      <c r="R44" s="46" t="e">
        <f aca="false">Q44/N44*100%</f>
        <v>#DIV/0!</v>
      </c>
      <c r="S44" s="37"/>
      <c r="T44" s="46" t="e">
        <f aca="false">S44/N44*100%</f>
        <v>#DIV/0!</v>
      </c>
      <c r="U44" s="37"/>
      <c r="V44" s="46" t="e">
        <f aca="false">U44/N44*100%</f>
        <v>#DIV/0!</v>
      </c>
      <c r="W44" s="37"/>
      <c r="X44" s="46" t="e">
        <f aca="false">W44/N44*100%</f>
        <v>#DIV/0!</v>
      </c>
      <c r="Y44" s="37"/>
      <c r="Z44" s="46" t="e">
        <f aca="false">Y44/N44*100%</f>
        <v>#DIV/0!</v>
      </c>
      <c r="AA44" s="37"/>
      <c r="AB44" s="46" t="e">
        <f aca="false">AA44/N44*100%</f>
        <v>#DIV/0!</v>
      </c>
      <c r="AC44" s="37"/>
      <c r="AD44" s="37"/>
      <c r="AE44" s="46" t="e">
        <f aca="false">AD44/'1 раздел'!B45*100%</f>
        <v>#DIV/0!</v>
      </c>
      <c r="AF44" s="37"/>
      <c r="AG44" s="46" t="e">
        <f aca="false">AF44/'1 раздел'!C45*100%</f>
        <v>#DIV/0!</v>
      </c>
      <c r="AH44" s="37"/>
      <c r="AI44" s="336" t="n">
        <f aca="false">AJ44+AL44+AN44+AP44</f>
        <v>0</v>
      </c>
      <c r="AJ44" s="37"/>
      <c r="AK44" s="46" t="e">
        <f aca="false">AJ44/AI44*100%</f>
        <v>#DIV/0!</v>
      </c>
      <c r="AL44" s="37"/>
      <c r="AM44" s="46" t="e">
        <f aca="false">AL44/AI44*100%</f>
        <v>#DIV/0!</v>
      </c>
      <c r="AN44" s="37"/>
      <c r="AO44" s="46" t="e">
        <f aca="false">AN44/AI44*100%</f>
        <v>#DIV/0!</v>
      </c>
      <c r="AP44" s="37"/>
      <c r="AQ44" s="46" t="e">
        <f aca="false">AP44/AI44*100%</f>
        <v>#DIV/0!</v>
      </c>
      <c r="AR44" s="37"/>
      <c r="AS44" s="46" t="e">
        <f aca="false">AR44/AI44*100%</f>
        <v>#DIV/0!</v>
      </c>
      <c r="AT44" s="37"/>
      <c r="AU44" s="46" t="e">
        <f aca="false">AT44/AI44*100%</f>
        <v>#DIV/0!</v>
      </c>
      <c r="AV44" s="37"/>
      <c r="AW44" s="46" t="e">
        <f aca="false">AV44/AI44*100%</f>
        <v>#DIV/0!</v>
      </c>
      <c r="AX44" s="37"/>
      <c r="AY44" s="37"/>
      <c r="AZ44" s="46" t="e">
        <f aca="false">AY44/'1 раздел'!C45*100%</f>
        <v>#DIV/0!</v>
      </c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46" t="e">
        <f aca="false">BJ44/'1 раздел'!B45*100%</f>
        <v>#DIV/0!</v>
      </c>
      <c r="BL44" s="37"/>
      <c r="BM44" s="336" t="n">
        <f aca="false">BN44+BP44+BR44+BT44</f>
        <v>0</v>
      </c>
      <c r="BN44" s="37"/>
      <c r="BO44" s="46" t="e">
        <f aca="false">BN44/BM44*100%</f>
        <v>#DIV/0!</v>
      </c>
      <c r="BP44" s="37"/>
      <c r="BQ44" s="46" t="e">
        <f aca="false">BP44/BM44*100%</f>
        <v>#DIV/0!</v>
      </c>
      <c r="BR44" s="37"/>
      <c r="BS44" s="46" t="e">
        <f aca="false">BR44/BM44*100%</f>
        <v>#DIV/0!</v>
      </c>
      <c r="BT44" s="37"/>
      <c r="BU44" s="46" t="e">
        <f aca="false">BT44/BM44*100%</f>
        <v>#DIV/0!</v>
      </c>
      <c r="BV44" s="37"/>
      <c r="BW44" s="46" t="e">
        <f aca="false">BV44/BM44*100%</f>
        <v>#DIV/0!</v>
      </c>
      <c r="BX44" s="37"/>
      <c r="BY44" s="46" t="e">
        <f aca="false">BX44/BM44*100%</f>
        <v>#DIV/0!</v>
      </c>
      <c r="BZ44" s="37"/>
      <c r="CA44" s="46" t="e">
        <f aca="false">BZ44/BM44*100%</f>
        <v>#DIV/0!</v>
      </c>
      <c r="CB44" s="37"/>
      <c r="CC44" s="37"/>
      <c r="CD44" s="46" t="e">
        <f aca="false">CC44/'1 раздел'!C45*100%</f>
        <v>#DIV/0!</v>
      </c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46" t="e">
        <f aca="false">CN44/'1 раздел'!B45*100%</f>
        <v>#DIV/0!</v>
      </c>
      <c r="CP44" s="37"/>
      <c r="CQ44" s="336" t="n">
        <f aca="false">CR44+CT44+CV44+CX44</f>
        <v>0</v>
      </c>
      <c r="CR44" s="37"/>
      <c r="CS44" s="46" t="e">
        <f aca="false">CR44/CQ44*100%</f>
        <v>#DIV/0!</v>
      </c>
      <c r="CT44" s="37"/>
      <c r="CU44" s="46" t="e">
        <f aca="false">CT44/CQ44*100%</f>
        <v>#DIV/0!</v>
      </c>
      <c r="CV44" s="37"/>
      <c r="CW44" s="46" t="e">
        <f aca="false">CV44/CQ44*100%</f>
        <v>#DIV/0!</v>
      </c>
      <c r="CX44" s="37"/>
      <c r="CY44" s="46" t="e">
        <f aca="false">CX44/CQ44*100%</f>
        <v>#DIV/0!</v>
      </c>
      <c r="CZ44" s="37"/>
      <c r="DA44" s="46" t="e">
        <f aca="false">CZ44/CQ44*100%</f>
        <v>#DIV/0!</v>
      </c>
      <c r="DB44" s="37"/>
      <c r="DC44" s="46" t="e">
        <f aca="false">DB44/CQ44*100%</f>
        <v>#DIV/0!</v>
      </c>
      <c r="DD44" s="37"/>
      <c r="DE44" s="46" t="e">
        <f aca="false">DD44/CQ44*100%</f>
        <v>#DIV/0!</v>
      </c>
      <c r="DF44" s="37"/>
      <c r="DG44" s="37"/>
      <c r="DH44" s="46" t="e">
        <f aca="false">DG44/'1 раздел'!C45*100%</f>
        <v>#DIV/0!</v>
      </c>
      <c r="DI44" s="37"/>
      <c r="DJ44" s="46" t="e">
        <f aca="false">DI44/'1 раздел'!C45*100%</f>
        <v>#DIV/0!</v>
      </c>
      <c r="DK44" s="37"/>
      <c r="DL44" s="37"/>
      <c r="DM44" s="37"/>
      <c r="DN44" s="37"/>
      <c r="DO44" s="37"/>
      <c r="DP44" s="46" t="e">
        <f aca="false">DO44/'1 раздел'!B45*100%</f>
        <v>#DIV/0!</v>
      </c>
    </row>
    <row r="45" customFormat="false" ht="14.1" hidden="false" customHeight="true" outlineLevel="0" collapsed="false">
      <c r="A45" s="79" t="s">
        <v>19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46" t="e">
        <f aca="false">K45/'1 раздел'!B46*100%</f>
        <v>#DIV/0!</v>
      </c>
      <c r="M45" s="37"/>
      <c r="N45" s="336" t="n">
        <f aca="false">O45+Q45+S45+U45</f>
        <v>0</v>
      </c>
      <c r="O45" s="37"/>
      <c r="P45" s="46" t="e">
        <f aca="false">O45/N45*100%</f>
        <v>#DIV/0!</v>
      </c>
      <c r="Q45" s="37"/>
      <c r="R45" s="46" t="e">
        <f aca="false">Q45/N45*100%</f>
        <v>#DIV/0!</v>
      </c>
      <c r="S45" s="37"/>
      <c r="T45" s="46" t="e">
        <f aca="false">S45/N45*100%</f>
        <v>#DIV/0!</v>
      </c>
      <c r="U45" s="37"/>
      <c r="V45" s="46" t="e">
        <f aca="false">U45/N45*100%</f>
        <v>#DIV/0!</v>
      </c>
      <c r="W45" s="37"/>
      <c r="X45" s="46" t="e">
        <f aca="false">W45/N45*100%</f>
        <v>#DIV/0!</v>
      </c>
      <c r="Y45" s="37"/>
      <c r="Z45" s="46" t="e">
        <f aca="false">Y45/N45*100%</f>
        <v>#DIV/0!</v>
      </c>
      <c r="AA45" s="37"/>
      <c r="AB45" s="46" t="e">
        <f aca="false">AA45/N45*100%</f>
        <v>#DIV/0!</v>
      </c>
      <c r="AC45" s="37"/>
      <c r="AD45" s="37"/>
      <c r="AE45" s="46" t="e">
        <f aca="false">AD45/'1 раздел'!B46*100%</f>
        <v>#DIV/0!</v>
      </c>
      <c r="AF45" s="37"/>
      <c r="AG45" s="46" t="e">
        <f aca="false">AF45/'1 раздел'!C46*100%</f>
        <v>#DIV/0!</v>
      </c>
      <c r="AH45" s="37"/>
      <c r="AI45" s="336" t="n">
        <f aca="false">AJ45+AL45+AN45+AP45</f>
        <v>0</v>
      </c>
      <c r="AJ45" s="37"/>
      <c r="AK45" s="46" t="e">
        <f aca="false">AJ45/AI45*100%</f>
        <v>#DIV/0!</v>
      </c>
      <c r="AL45" s="37"/>
      <c r="AM45" s="46" t="e">
        <f aca="false">AL45/AI45*100%</f>
        <v>#DIV/0!</v>
      </c>
      <c r="AN45" s="37"/>
      <c r="AO45" s="46" t="e">
        <f aca="false">AN45/AI45*100%</f>
        <v>#DIV/0!</v>
      </c>
      <c r="AP45" s="37"/>
      <c r="AQ45" s="46" t="e">
        <f aca="false">AP45/AI45*100%</f>
        <v>#DIV/0!</v>
      </c>
      <c r="AR45" s="37"/>
      <c r="AS45" s="46" t="e">
        <f aca="false">AR45/AI45*100%</f>
        <v>#DIV/0!</v>
      </c>
      <c r="AT45" s="37"/>
      <c r="AU45" s="46" t="e">
        <f aca="false">AT45/AI45*100%</f>
        <v>#DIV/0!</v>
      </c>
      <c r="AV45" s="37"/>
      <c r="AW45" s="46" t="e">
        <f aca="false">AV45/AI45*100%</f>
        <v>#DIV/0!</v>
      </c>
      <c r="AX45" s="37"/>
      <c r="AY45" s="37"/>
      <c r="AZ45" s="46" t="e">
        <f aca="false">AY45/'1 раздел'!C46*100%</f>
        <v>#DIV/0!</v>
      </c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46" t="e">
        <f aca="false">BJ45/'1 раздел'!B46*100%</f>
        <v>#DIV/0!</v>
      </c>
      <c r="BL45" s="37"/>
      <c r="BM45" s="336" t="n">
        <f aca="false">BN45+BP45+BR45+BT45</f>
        <v>0</v>
      </c>
      <c r="BN45" s="37"/>
      <c r="BO45" s="46" t="e">
        <f aca="false">BN45/BM45*100%</f>
        <v>#DIV/0!</v>
      </c>
      <c r="BP45" s="37"/>
      <c r="BQ45" s="46" t="e">
        <f aca="false">BP45/BM45*100%</f>
        <v>#DIV/0!</v>
      </c>
      <c r="BR45" s="37"/>
      <c r="BS45" s="46" t="e">
        <f aca="false">BR45/BM45*100%</f>
        <v>#DIV/0!</v>
      </c>
      <c r="BT45" s="37"/>
      <c r="BU45" s="46" t="e">
        <f aca="false">BT45/BM45*100%</f>
        <v>#DIV/0!</v>
      </c>
      <c r="BV45" s="37"/>
      <c r="BW45" s="46" t="e">
        <f aca="false">BV45/BM45*100%</f>
        <v>#DIV/0!</v>
      </c>
      <c r="BX45" s="37"/>
      <c r="BY45" s="46" t="e">
        <f aca="false">BX45/BM45*100%</f>
        <v>#DIV/0!</v>
      </c>
      <c r="BZ45" s="37"/>
      <c r="CA45" s="46" t="e">
        <f aca="false">BZ45/BM45*100%</f>
        <v>#DIV/0!</v>
      </c>
      <c r="CB45" s="37"/>
      <c r="CC45" s="37"/>
      <c r="CD45" s="46" t="e">
        <f aca="false">CC45/'1 раздел'!C46*100%</f>
        <v>#DIV/0!</v>
      </c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46" t="e">
        <f aca="false">CN45/'1 раздел'!B46*100%</f>
        <v>#DIV/0!</v>
      </c>
      <c r="CP45" s="37"/>
      <c r="CQ45" s="336" t="n">
        <f aca="false">CR45+CT45+CV45+CX45</f>
        <v>0</v>
      </c>
      <c r="CR45" s="37"/>
      <c r="CS45" s="46" t="e">
        <f aca="false">CR45/CQ45*100%</f>
        <v>#DIV/0!</v>
      </c>
      <c r="CT45" s="37"/>
      <c r="CU45" s="46" t="e">
        <f aca="false">CT45/CQ45*100%</f>
        <v>#DIV/0!</v>
      </c>
      <c r="CV45" s="37"/>
      <c r="CW45" s="46" t="e">
        <f aca="false">CV45/CQ45*100%</f>
        <v>#DIV/0!</v>
      </c>
      <c r="CX45" s="37"/>
      <c r="CY45" s="46" t="e">
        <f aca="false">CX45/CQ45*100%</f>
        <v>#DIV/0!</v>
      </c>
      <c r="CZ45" s="37"/>
      <c r="DA45" s="46" t="e">
        <f aca="false">CZ45/CQ45*100%</f>
        <v>#DIV/0!</v>
      </c>
      <c r="DB45" s="37"/>
      <c r="DC45" s="46" t="e">
        <f aca="false">DB45/CQ45*100%</f>
        <v>#DIV/0!</v>
      </c>
      <c r="DD45" s="37"/>
      <c r="DE45" s="46" t="e">
        <f aca="false">DD45/CQ45*100%</f>
        <v>#DIV/0!</v>
      </c>
      <c r="DF45" s="37"/>
      <c r="DG45" s="37"/>
      <c r="DH45" s="46" t="e">
        <f aca="false">DG45/'1 раздел'!C46*100%</f>
        <v>#DIV/0!</v>
      </c>
      <c r="DI45" s="37"/>
      <c r="DJ45" s="46" t="e">
        <f aca="false">DI45/'1 раздел'!C46*100%</f>
        <v>#DIV/0!</v>
      </c>
      <c r="DK45" s="37"/>
      <c r="DL45" s="37"/>
      <c r="DM45" s="37"/>
      <c r="DN45" s="37"/>
      <c r="DO45" s="37"/>
      <c r="DP45" s="46" t="e">
        <f aca="false">DO45/'1 раздел'!B46*100%</f>
        <v>#DIV/0!</v>
      </c>
    </row>
    <row r="46" customFormat="false" ht="14.1" hidden="false" customHeight="true" outlineLevel="0" collapsed="false">
      <c r="A46" s="79" t="s">
        <v>19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46" t="e">
        <f aca="false">K46/'1 раздел'!B47*100%</f>
        <v>#DIV/0!</v>
      </c>
      <c r="M46" s="37"/>
      <c r="N46" s="336" t="n">
        <f aca="false">O46+Q46+S46+U46</f>
        <v>0</v>
      </c>
      <c r="O46" s="37"/>
      <c r="P46" s="46" t="e">
        <f aca="false">O46/N46*100%</f>
        <v>#DIV/0!</v>
      </c>
      <c r="Q46" s="37"/>
      <c r="R46" s="46" t="e">
        <f aca="false">Q46/N46*100%</f>
        <v>#DIV/0!</v>
      </c>
      <c r="S46" s="37"/>
      <c r="T46" s="46" t="e">
        <f aca="false">S46/N46*100%</f>
        <v>#DIV/0!</v>
      </c>
      <c r="U46" s="37"/>
      <c r="V46" s="46" t="e">
        <f aca="false">U46/N46*100%</f>
        <v>#DIV/0!</v>
      </c>
      <c r="W46" s="37"/>
      <c r="X46" s="46" t="e">
        <f aca="false">W46/N46*100%</f>
        <v>#DIV/0!</v>
      </c>
      <c r="Y46" s="37"/>
      <c r="Z46" s="46" t="e">
        <f aca="false">Y46/N46*100%</f>
        <v>#DIV/0!</v>
      </c>
      <c r="AA46" s="37"/>
      <c r="AB46" s="46" t="e">
        <f aca="false">AA46/N46*100%</f>
        <v>#DIV/0!</v>
      </c>
      <c r="AC46" s="37"/>
      <c r="AD46" s="37"/>
      <c r="AE46" s="46" t="e">
        <f aca="false">AD46/'1 раздел'!B47*100%</f>
        <v>#DIV/0!</v>
      </c>
      <c r="AF46" s="37"/>
      <c r="AG46" s="46" t="e">
        <f aca="false">AF46/'1 раздел'!C47*100%</f>
        <v>#DIV/0!</v>
      </c>
      <c r="AH46" s="37"/>
      <c r="AI46" s="336" t="n">
        <f aca="false">AJ46+AL46+AN46+AP46</f>
        <v>0</v>
      </c>
      <c r="AJ46" s="37"/>
      <c r="AK46" s="46" t="e">
        <f aca="false">AJ46/AI46*100%</f>
        <v>#DIV/0!</v>
      </c>
      <c r="AL46" s="37"/>
      <c r="AM46" s="46" t="e">
        <f aca="false">AL46/AI46*100%</f>
        <v>#DIV/0!</v>
      </c>
      <c r="AN46" s="37"/>
      <c r="AO46" s="46" t="e">
        <f aca="false">AN46/AI46*100%</f>
        <v>#DIV/0!</v>
      </c>
      <c r="AP46" s="37"/>
      <c r="AQ46" s="46" t="e">
        <f aca="false">AP46/AI46*100%</f>
        <v>#DIV/0!</v>
      </c>
      <c r="AR46" s="37"/>
      <c r="AS46" s="46" t="e">
        <f aca="false">AR46/AI46*100%</f>
        <v>#DIV/0!</v>
      </c>
      <c r="AT46" s="37"/>
      <c r="AU46" s="46" t="e">
        <f aca="false">AT46/AI46*100%</f>
        <v>#DIV/0!</v>
      </c>
      <c r="AV46" s="37"/>
      <c r="AW46" s="46" t="e">
        <f aca="false">AV46/AI46*100%</f>
        <v>#DIV/0!</v>
      </c>
      <c r="AX46" s="37"/>
      <c r="AY46" s="37"/>
      <c r="AZ46" s="46" t="e">
        <f aca="false">AY46/'1 раздел'!C47*100%</f>
        <v>#DIV/0!</v>
      </c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46" t="e">
        <f aca="false">BJ46/'1 раздел'!B47*100%</f>
        <v>#DIV/0!</v>
      </c>
      <c r="BL46" s="37"/>
      <c r="BM46" s="336" t="n">
        <f aca="false">BN46+BP46+BR46+BT46</f>
        <v>0</v>
      </c>
      <c r="BN46" s="37"/>
      <c r="BO46" s="46" t="e">
        <f aca="false">BN46/BM46*100%</f>
        <v>#DIV/0!</v>
      </c>
      <c r="BP46" s="37"/>
      <c r="BQ46" s="46" t="e">
        <f aca="false">BP46/BM46*100%</f>
        <v>#DIV/0!</v>
      </c>
      <c r="BR46" s="37"/>
      <c r="BS46" s="46" t="e">
        <f aca="false">BR46/BM46*100%</f>
        <v>#DIV/0!</v>
      </c>
      <c r="BT46" s="37"/>
      <c r="BU46" s="46" t="e">
        <f aca="false">BT46/BM46*100%</f>
        <v>#DIV/0!</v>
      </c>
      <c r="BV46" s="37"/>
      <c r="BW46" s="46" t="e">
        <f aca="false">BV46/BM46*100%</f>
        <v>#DIV/0!</v>
      </c>
      <c r="BX46" s="37"/>
      <c r="BY46" s="46" t="e">
        <f aca="false">BX46/BM46*100%</f>
        <v>#DIV/0!</v>
      </c>
      <c r="BZ46" s="37"/>
      <c r="CA46" s="46" t="e">
        <f aca="false">BZ46/BM46*100%</f>
        <v>#DIV/0!</v>
      </c>
      <c r="CB46" s="37"/>
      <c r="CC46" s="37"/>
      <c r="CD46" s="46" t="e">
        <f aca="false">CC46/'1 раздел'!C47*100%</f>
        <v>#DIV/0!</v>
      </c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46" t="e">
        <f aca="false">CN46/'1 раздел'!B47*100%</f>
        <v>#DIV/0!</v>
      </c>
      <c r="CP46" s="37"/>
      <c r="CQ46" s="336" t="n">
        <f aca="false">CR46+CT46+CV46+CX46</f>
        <v>0</v>
      </c>
      <c r="CR46" s="37"/>
      <c r="CS46" s="46" t="e">
        <f aca="false">CR46/CQ46*100%</f>
        <v>#DIV/0!</v>
      </c>
      <c r="CT46" s="37"/>
      <c r="CU46" s="46" t="e">
        <f aca="false">CT46/CQ46*100%</f>
        <v>#DIV/0!</v>
      </c>
      <c r="CV46" s="37"/>
      <c r="CW46" s="46" t="e">
        <f aca="false">CV46/CQ46*100%</f>
        <v>#DIV/0!</v>
      </c>
      <c r="CX46" s="37"/>
      <c r="CY46" s="46" t="e">
        <f aca="false">CX46/CQ46*100%</f>
        <v>#DIV/0!</v>
      </c>
      <c r="CZ46" s="37"/>
      <c r="DA46" s="46" t="e">
        <f aca="false">CZ46/CQ46*100%</f>
        <v>#DIV/0!</v>
      </c>
      <c r="DB46" s="37"/>
      <c r="DC46" s="46" t="e">
        <f aca="false">DB46/CQ46*100%</f>
        <v>#DIV/0!</v>
      </c>
      <c r="DD46" s="37"/>
      <c r="DE46" s="46" t="e">
        <f aca="false">DD46/CQ46*100%</f>
        <v>#DIV/0!</v>
      </c>
      <c r="DF46" s="37"/>
      <c r="DG46" s="37"/>
      <c r="DH46" s="46" t="e">
        <f aca="false">DG46/'1 раздел'!C47*100%</f>
        <v>#DIV/0!</v>
      </c>
      <c r="DI46" s="37"/>
      <c r="DJ46" s="46" t="e">
        <f aca="false">DI46/'1 раздел'!C47*100%</f>
        <v>#DIV/0!</v>
      </c>
      <c r="DK46" s="37"/>
      <c r="DL46" s="37"/>
      <c r="DM46" s="37"/>
      <c r="DN46" s="37"/>
      <c r="DO46" s="37"/>
      <c r="DP46" s="46" t="e">
        <f aca="false">DO46/'1 раздел'!B47*100%</f>
        <v>#DIV/0!</v>
      </c>
    </row>
    <row r="47" customFormat="false" ht="14.1" hidden="false" customHeight="true" outlineLevel="0" collapsed="false">
      <c r="A47" s="79" t="s">
        <v>19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46" t="e">
        <f aca="false">K47/'1 раздел'!B48*100%</f>
        <v>#DIV/0!</v>
      </c>
      <c r="M47" s="37"/>
      <c r="N47" s="336" t="n">
        <f aca="false">O47+Q47+S47+U47</f>
        <v>0</v>
      </c>
      <c r="O47" s="37"/>
      <c r="P47" s="46" t="e">
        <f aca="false">O47/N47*100%</f>
        <v>#DIV/0!</v>
      </c>
      <c r="Q47" s="37"/>
      <c r="R47" s="46" t="e">
        <f aca="false">Q47/N47*100%</f>
        <v>#DIV/0!</v>
      </c>
      <c r="S47" s="37"/>
      <c r="T47" s="46" t="e">
        <f aca="false">S47/N47*100%</f>
        <v>#DIV/0!</v>
      </c>
      <c r="U47" s="37"/>
      <c r="V47" s="46" t="e">
        <f aca="false">U47/N47*100%</f>
        <v>#DIV/0!</v>
      </c>
      <c r="W47" s="37"/>
      <c r="X47" s="46" t="e">
        <f aca="false">W47/N47*100%</f>
        <v>#DIV/0!</v>
      </c>
      <c r="Y47" s="37"/>
      <c r="Z47" s="46" t="e">
        <f aca="false">Y47/N47*100%</f>
        <v>#DIV/0!</v>
      </c>
      <c r="AA47" s="37"/>
      <c r="AB47" s="46" t="e">
        <f aca="false">AA47/N47*100%</f>
        <v>#DIV/0!</v>
      </c>
      <c r="AC47" s="37"/>
      <c r="AD47" s="37"/>
      <c r="AE47" s="46" t="e">
        <f aca="false">AD47/'1 раздел'!B48*100%</f>
        <v>#DIV/0!</v>
      </c>
      <c r="AF47" s="37"/>
      <c r="AG47" s="46" t="e">
        <f aca="false">AF47/'1 раздел'!C48*100%</f>
        <v>#DIV/0!</v>
      </c>
      <c r="AH47" s="37"/>
      <c r="AI47" s="336" t="n">
        <f aca="false">AJ47+AL47+AN47+AP47</f>
        <v>0</v>
      </c>
      <c r="AJ47" s="37"/>
      <c r="AK47" s="46" t="e">
        <f aca="false">AJ47/AI47*100%</f>
        <v>#DIV/0!</v>
      </c>
      <c r="AL47" s="37"/>
      <c r="AM47" s="46" t="e">
        <f aca="false">AL47/AI47*100%</f>
        <v>#DIV/0!</v>
      </c>
      <c r="AN47" s="37"/>
      <c r="AO47" s="46" t="e">
        <f aca="false">AN47/AI47*100%</f>
        <v>#DIV/0!</v>
      </c>
      <c r="AP47" s="37"/>
      <c r="AQ47" s="46" t="e">
        <f aca="false">AP47/AI47*100%</f>
        <v>#DIV/0!</v>
      </c>
      <c r="AR47" s="37"/>
      <c r="AS47" s="46" t="e">
        <f aca="false">AR47/AI47*100%</f>
        <v>#DIV/0!</v>
      </c>
      <c r="AT47" s="37"/>
      <c r="AU47" s="46" t="e">
        <f aca="false">AT47/AI47*100%</f>
        <v>#DIV/0!</v>
      </c>
      <c r="AV47" s="37"/>
      <c r="AW47" s="46" t="e">
        <f aca="false">AV47/AI47*100%</f>
        <v>#DIV/0!</v>
      </c>
      <c r="AX47" s="37"/>
      <c r="AY47" s="37"/>
      <c r="AZ47" s="46" t="e">
        <f aca="false">AY47/'1 раздел'!C48*100%</f>
        <v>#DIV/0!</v>
      </c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46" t="e">
        <f aca="false">BJ47/'1 раздел'!B48*100%</f>
        <v>#DIV/0!</v>
      </c>
      <c r="BL47" s="37"/>
      <c r="BM47" s="336" t="n">
        <f aca="false">BN47+BP47+BR47+BT47</f>
        <v>0</v>
      </c>
      <c r="BN47" s="37"/>
      <c r="BO47" s="46" t="e">
        <f aca="false">BN47/BM47*100%</f>
        <v>#DIV/0!</v>
      </c>
      <c r="BP47" s="37"/>
      <c r="BQ47" s="46" t="e">
        <f aca="false">BP47/BM47*100%</f>
        <v>#DIV/0!</v>
      </c>
      <c r="BR47" s="37"/>
      <c r="BS47" s="46" t="e">
        <f aca="false">BR47/BM47*100%</f>
        <v>#DIV/0!</v>
      </c>
      <c r="BT47" s="37"/>
      <c r="BU47" s="46" t="e">
        <f aca="false">BT47/BM47*100%</f>
        <v>#DIV/0!</v>
      </c>
      <c r="BV47" s="37"/>
      <c r="BW47" s="46" t="e">
        <f aca="false">BV47/BM47*100%</f>
        <v>#DIV/0!</v>
      </c>
      <c r="BX47" s="37"/>
      <c r="BY47" s="46" t="e">
        <f aca="false">BX47/BM47*100%</f>
        <v>#DIV/0!</v>
      </c>
      <c r="BZ47" s="37"/>
      <c r="CA47" s="46" t="e">
        <f aca="false">BZ47/BM47*100%</f>
        <v>#DIV/0!</v>
      </c>
      <c r="CB47" s="37"/>
      <c r="CC47" s="37"/>
      <c r="CD47" s="46" t="e">
        <f aca="false">CC47/'1 раздел'!C48*100%</f>
        <v>#DIV/0!</v>
      </c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46" t="e">
        <f aca="false">CN47/'1 раздел'!B48*100%</f>
        <v>#DIV/0!</v>
      </c>
      <c r="CP47" s="37"/>
      <c r="CQ47" s="336" t="n">
        <f aca="false">CR47+CT47+CV47+CX47</f>
        <v>0</v>
      </c>
      <c r="CR47" s="37"/>
      <c r="CS47" s="46" t="e">
        <f aca="false">CR47/CQ47*100%</f>
        <v>#DIV/0!</v>
      </c>
      <c r="CT47" s="37"/>
      <c r="CU47" s="46" t="e">
        <f aca="false">CT47/CQ47*100%</f>
        <v>#DIV/0!</v>
      </c>
      <c r="CV47" s="37"/>
      <c r="CW47" s="46" t="e">
        <f aca="false">CV47/CQ47*100%</f>
        <v>#DIV/0!</v>
      </c>
      <c r="CX47" s="37"/>
      <c r="CY47" s="46" t="e">
        <f aca="false">CX47/CQ47*100%</f>
        <v>#DIV/0!</v>
      </c>
      <c r="CZ47" s="37"/>
      <c r="DA47" s="46" t="e">
        <f aca="false">CZ47/CQ47*100%</f>
        <v>#DIV/0!</v>
      </c>
      <c r="DB47" s="37"/>
      <c r="DC47" s="46" t="e">
        <f aca="false">DB47/CQ47*100%</f>
        <v>#DIV/0!</v>
      </c>
      <c r="DD47" s="37"/>
      <c r="DE47" s="46" t="e">
        <f aca="false">DD47/CQ47*100%</f>
        <v>#DIV/0!</v>
      </c>
      <c r="DF47" s="37"/>
      <c r="DG47" s="37"/>
      <c r="DH47" s="46" t="e">
        <f aca="false">DG47/'1 раздел'!C48*100%</f>
        <v>#DIV/0!</v>
      </c>
      <c r="DI47" s="37"/>
      <c r="DJ47" s="46" t="e">
        <f aca="false">DI47/'1 раздел'!C48*100%</f>
        <v>#DIV/0!</v>
      </c>
      <c r="DK47" s="37"/>
      <c r="DL47" s="37"/>
      <c r="DM47" s="37"/>
      <c r="DN47" s="37"/>
      <c r="DO47" s="37"/>
      <c r="DP47" s="46" t="e">
        <f aca="false">DO47/'1 раздел'!B48*100%</f>
        <v>#DIV/0!</v>
      </c>
    </row>
    <row r="48" customFormat="false" ht="14.1" hidden="false" customHeight="true" outlineLevel="0" collapsed="false">
      <c r="A48" s="79" t="s">
        <v>20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46" t="e">
        <f aca="false">K48/'1 раздел'!B49*100%</f>
        <v>#DIV/0!</v>
      </c>
      <c r="M48" s="37"/>
      <c r="N48" s="336" t="n">
        <f aca="false">O48+Q48+S48+U48</f>
        <v>0</v>
      </c>
      <c r="O48" s="37"/>
      <c r="P48" s="46" t="e">
        <f aca="false">O48/N48*100%</f>
        <v>#DIV/0!</v>
      </c>
      <c r="Q48" s="37"/>
      <c r="R48" s="46" t="e">
        <f aca="false">Q48/N48*100%</f>
        <v>#DIV/0!</v>
      </c>
      <c r="S48" s="37"/>
      <c r="T48" s="46" t="e">
        <f aca="false">S48/N48*100%</f>
        <v>#DIV/0!</v>
      </c>
      <c r="U48" s="37"/>
      <c r="V48" s="46" t="e">
        <f aca="false">U48/N48*100%</f>
        <v>#DIV/0!</v>
      </c>
      <c r="W48" s="37"/>
      <c r="X48" s="46" t="e">
        <f aca="false">W48/N48*100%</f>
        <v>#DIV/0!</v>
      </c>
      <c r="Y48" s="37"/>
      <c r="Z48" s="46" t="e">
        <f aca="false">Y48/N48*100%</f>
        <v>#DIV/0!</v>
      </c>
      <c r="AA48" s="37"/>
      <c r="AB48" s="46" t="e">
        <f aca="false">AA48/N48*100%</f>
        <v>#DIV/0!</v>
      </c>
      <c r="AC48" s="37"/>
      <c r="AD48" s="37"/>
      <c r="AE48" s="46" t="e">
        <f aca="false">AD48/'1 раздел'!B49*100%</f>
        <v>#DIV/0!</v>
      </c>
      <c r="AF48" s="37"/>
      <c r="AG48" s="46" t="e">
        <f aca="false">AF48/'1 раздел'!C49*100%</f>
        <v>#DIV/0!</v>
      </c>
      <c r="AH48" s="37"/>
      <c r="AI48" s="336" t="n">
        <f aca="false">AJ48+AL48+AN48+AP48</f>
        <v>0</v>
      </c>
      <c r="AJ48" s="37"/>
      <c r="AK48" s="46" t="e">
        <f aca="false">AJ48/AI48*100%</f>
        <v>#DIV/0!</v>
      </c>
      <c r="AL48" s="37"/>
      <c r="AM48" s="46" t="e">
        <f aca="false">AL48/AI48*100%</f>
        <v>#DIV/0!</v>
      </c>
      <c r="AN48" s="37"/>
      <c r="AO48" s="46" t="e">
        <f aca="false">AN48/AI48*100%</f>
        <v>#DIV/0!</v>
      </c>
      <c r="AP48" s="37"/>
      <c r="AQ48" s="46" t="e">
        <f aca="false">AP48/AI48*100%</f>
        <v>#DIV/0!</v>
      </c>
      <c r="AR48" s="37"/>
      <c r="AS48" s="46" t="e">
        <f aca="false">AR48/AI48*100%</f>
        <v>#DIV/0!</v>
      </c>
      <c r="AT48" s="37"/>
      <c r="AU48" s="46" t="e">
        <f aca="false">AT48/AI48*100%</f>
        <v>#DIV/0!</v>
      </c>
      <c r="AV48" s="37"/>
      <c r="AW48" s="46" t="e">
        <f aca="false">AV48/AI48*100%</f>
        <v>#DIV/0!</v>
      </c>
      <c r="AX48" s="37"/>
      <c r="AY48" s="37"/>
      <c r="AZ48" s="46" t="e">
        <f aca="false">AY48/'1 раздел'!C49*100%</f>
        <v>#DIV/0!</v>
      </c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46" t="e">
        <f aca="false">BJ48/'1 раздел'!B49*100%</f>
        <v>#DIV/0!</v>
      </c>
      <c r="BL48" s="37"/>
      <c r="BM48" s="336" t="n">
        <f aca="false">BN48+BP48+BR48+BT48</f>
        <v>0</v>
      </c>
      <c r="BN48" s="37"/>
      <c r="BO48" s="46" t="e">
        <f aca="false">BN48/BM48*100%</f>
        <v>#DIV/0!</v>
      </c>
      <c r="BP48" s="37"/>
      <c r="BQ48" s="46" t="e">
        <f aca="false">BP48/BM48*100%</f>
        <v>#DIV/0!</v>
      </c>
      <c r="BR48" s="37"/>
      <c r="BS48" s="46" t="e">
        <f aca="false">BR48/BM48*100%</f>
        <v>#DIV/0!</v>
      </c>
      <c r="BT48" s="37"/>
      <c r="BU48" s="46" t="e">
        <f aca="false">BT48/BM48*100%</f>
        <v>#DIV/0!</v>
      </c>
      <c r="BV48" s="37"/>
      <c r="BW48" s="46" t="e">
        <f aca="false">BV48/BM48*100%</f>
        <v>#DIV/0!</v>
      </c>
      <c r="BX48" s="37"/>
      <c r="BY48" s="46" t="e">
        <f aca="false">BX48/BM48*100%</f>
        <v>#DIV/0!</v>
      </c>
      <c r="BZ48" s="37"/>
      <c r="CA48" s="46" t="e">
        <f aca="false">BZ48/BM48*100%</f>
        <v>#DIV/0!</v>
      </c>
      <c r="CB48" s="37"/>
      <c r="CC48" s="37"/>
      <c r="CD48" s="46" t="e">
        <f aca="false">CC48/'1 раздел'!C49*100%</f>
        <v>#DIV/0!</v>
      </c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46" t="e">
        <f aca="false">CN48/'1 раздел'!B49*100%</f>
        <v>#DIV/0!</v>
      </c>
      <c r="CP48" s="37"/>
      <c r="CQ48" s="336" t="n">
        <f aca="false">CR48+CT48+CV48+CX48</f>
        <v>0</v>
      </c>
      <c r="CR48" s="37"/>
      <c r="CS48" s="46" t="e">
        <f aca="false">CR48/CQ48*100%</f>
        <v>#DIV/0!</v>
      </c>
      <c r="CT48" s="37"/>
      <c r="CU48" s="46" t="e">
        <f aca="false">CT48/CQ48*100%</f>
        <v>#DIV/0!</v>
      </c>
      <c r="CV48" s="37"/>
      <c r="CW48" s="46" t="e">
        <f aca="false">CV48/CQ48*100%</f>
        <v>#DIV/0!</v>
      </c>
      <c r="CX48" s="37"/>
      <c r="CY48" s="46" t="e">
        <f aca="false">CX48/CQ48*100%</f>
        <v>#DIV/0!</v>
      </c>
      <c r="CZ48" s="37"/>
      <c r="DA48" s="46" t="e">
        <f aca="false">CZ48/CQ48*100%</f>
        <v>#DIV/0!</v>
      </c>
      <c r="DB48" s="37"/>
      <c r="DC48" s="46" t="e">
        <f aca="false">DB48/CQ48*100%</f>
        <v>#DIV/0!</v>
      </c>
      <c r="DD48" s="37"/>
      <c r="DE48" s="46" t="e">
        <f aca="false">DD48/CQ48*100%</f>
        <v>#DIV/0!</v>
      </c>
      <c r="DF48" s="37"/>
      <c r="DG48" s="37"/>
      <c r="DH48" s="46" t="e">
        <f aca="false">DG48/'1 раздел'!C49*100%</f>
        <v>#DIV/0!</v>
      </c>
      <c r="DI48" s="37"/>
      <c r="DJ48" s="46" t="e">
        <f aca="false">DI48/'1 раздел'!C49*100%</f>
        <v>#DIV/0!</v>
      </c>
      <c r="DK48" s="37"/>
      <c r="DL48" s="37"/>
      <c r="DM48" s="37"/>
      <c r="DN48" s="37"/>
      <c r="DO48" s="37"/>
      <c r="DP48" s="46" t="e">
        <f aca="false">DO48/'1 раздел'!B49*100%</f>
        <v>#DIV/0!</v>
      </c>
    </row>
    <row r="49" customFormat="false" ht="14.1" hidden="false" customHeight="true" outlineLevel="0" collapsed="false">
      <c r="A49" s="97" t="s">
        <v>6</v>
      </c>
      <c r="B49" s="37"/>
      <c r="C49" s="60" t="n">
        <f aca="false">SUM(C50:C56)</f>
        <v>0</v>
      </c>
      <c r="D49" s="60" t="n">
        <f aca="false">SUM(D50:D56)</f>
        <v>0</v>
      </c>
      <c r="E49" s="60" t="n">
        <f aca="false">SUM(E50:E56)</f>
        <v>0</v>
      </c>
      <c r="F49" s="60" t="n">
        <f aca="false">SUM(F50:F56)</f>
        <v>0</v>
      </c>
      <c r="G49" s="60" t="n">
        <f aca="false">SUM(G50:G56)</f>
        <v>0</v>
      </c>
      <c r="H49" s="60" t="n">
        <f aca="false">SUM(H50:H56)</f>
        <v>0</v>
      </c>
      <c r="I49" s="60" t="n">
        <f aca="false">SUM(I50:I56)</f>
        <v>0</v>
      </c>
      <c r="K49" s="60" t="n">
        <f aca="false">SUM(K50:K56)</f>
        <v>0</v>
      </c>
      <c r="L49" s="40" t="e">
        <f aca="false">K49/'1 раздел'!B50*100%</f>
        <v>#DIV/0!</v>
      </c>
      <c r="M49" s="37"/>
      <c r="N49" s="334" t="n">
        <f aca="false">O49+Q49+S49+U49</f>
        <v>0</v>
      </c>
      <c r="O49" s="60" t="n">
        <f aca="false">SUM(O50:O56)</f>
        <v>0</v>
      </c>
      <c r="P49" s="40" t="e">
        <f aca="false">O49/N49*100%</f>
        <v>#DIV/0!</v>
      </c>
      <c r="Q49" s="60" t="n">
        <f aca="false">SUM(Q50:Q56)</f>
        <v>0</v>
      </c>
      <c r="R49" s="40" t="e">
        <f aca="false">Q49/N49*100%</f>
        <v>#DIV/0!</v>
      </c>
      <c r="S49" s="60" t="n">
        <f aca="false">SUM(S50:S56)</f>
        <v>0</v>
      </c>
      <c r="T49" s="40" t="e">
        <f aca="false">S49/N49*100%</f>
        <v>#DIV/0!</v>
      </c>
      <c r="U49" s="60" t="n">
        <f aca="false">SUM(U50:U56)</f>
        <v>0</v>
      </c>
      <c r="V49" s="40" t="e">
        <f aca="false">U49/N49*100%</f>
        <v>#DIV/0!</v>
      </c>
      <c r="W49" s="60" t="n">
        <f aca="false">SUM(W50:W56)</f>
        <v>0</v>
      </c>
      <c r="X49" s="40" t="e">
        <f aca="false">W49/N49*100%</f>
        <v>#DIV/0!</v>
      </c>
      <c r="Y49" s="60" t="n">
        <f aca="false">SUM(Y50:Y56)</f>
        <v>0</v>
      </c>
      <c r="Z49" s="40" t="e">
        <f aca="false">Y49/N49*100%</f>
        <v>#DIV/0!</v>
      </c>
      <c r="AA49" s="60" t="n">
        <f aca="false">SUM(AA50:AA56)</f>
        <v>0</v>
      </c>
      <c r="AB49" s="40" t="e">
        <f aca="false">AA49/N49*100%</f>
        <v>#DIV/0!</v>
      </c>
      <c r="AC49" s="37"/>
      <c r="AD49" s="60" t="n">
        <f aca="false">SUM(AD50:AD56)</f>
        <v>0</v>
      </c>
      <c r="AE49" s="40" t="e">
        <f aca="false">AD49/'1 раздел'!B50*100%</f>
        <v>#DIV/0!</v>
      </c>
      <c r="AF49" s="60" t="n">
        <f aca="false">SUM(AF50:AF56)</f>
        <v>0</v>
      </c>
      <c r="AG49" s="40" t="e">
        <f aca="false">AF49/'1 раздел'!C50*100%</f>
        <v>#DIV/0!</v>
      </c>
      <c r="AH49" s="37"/>
      <c r="AI49" s="334" t="n">
        <f aca="false">AJ49+AL49+AN49+AP49</f>
        <v>0</v>
      </c>
      <c r="AJ49" s="60" t="n">
        <f aca="false">SUM(AJ50:AJ56)</f>
        <v>0</v>
      </c>
      <c r="AK49" s="40" t="e">
        <f aca="false">AJ49/AI49*100%</f>
        <v>#DIV/0!</v>
      </c>
      <c r="AL49" s="60" t="n">
        <f aca="false">SUM(AL50:AL56)</f>
        <v>0</v>
      </c>
      <c r="AM49" s="40" t="e">
        <f aca="false">AL49/AI49*100%</f>
        <v>#DIV/0!</v>
      </c>
      <c r="AN49" s="60" t="n">
        <f aca="false">SUM(AN50:AN56)</f>
        <v>0</v>
      </c>
      <c r="AO49" s="40" t="e">
        <f aca="false">AN49/AI49*100%</f>
        <v>#DIV/0!</v>
      </c>
      <c r="AP49" s="60" t="n">
        <f aca="false">SUM(AP50:AP56)</f>
        <v>0</v>
      </c>
      <c r="AQ49" s="40" t="e">
        <f aca="false">AP49/AI49*100%</f>
        <v>#DIV/0!</v>
      </c>
      <c r="AR49" s="60" t="n">
        <f aca="false">SUM(AR50:AR56)</f>
        <v>0</v>
      </c>
      <c r="AS49" s="40" t="e">
        <f aca="false">AR49/AI49*100%</f>
        <v>#DIV/0!</v>
      </c>
      <c r="AT49" s="60" t="n">
        <f aca="false">SUM(AT50:AT56)</f>
        <v>0</v>
      </c>
      <c r="AU49" s="40" t="e">
        <f aca="false">AT49/AI49*100%</f>
        <v>#DIV/0!</v>
      </c>
      <c r="AV49" s="60" t="n">
        <f aca="false">SUM(AV50:AV56)</f>
        <v>0</v>
      </c>
      <c r="AW49" s="40" t="e">
        <f aca="false">AV49/AI49*100%</f>
        <v>#DIV/0!</v>
      </c>
      <c r="AX49" s="37"/>
      <c r="AY49" s="60" t="n">
        <f aca="false">SUM(AY50:AY56)</f>
        <v>0</v>
      </c>
      <c r="AZ49" s="40" t="e">
        <f aca="false">AY49/'1 раздел'!C50*100%</f>
        <v>#DIV/0!</v>
      </c>
      <c r="BB49" s="60" t="n">
        <f aca="false">SUM(BB50:BB56)</f>
        <v>0</v>
      </c>
      <c r="BC49" s="60" t="n">
        <f aca="false">SUM(BC50:BC56)</f>
        <v>0</v>
      </c>
      <c r="BD49" s="60" t="n">
        <f aca="false">SUM(BD50:BD56)</f>
        <v>0</v>
      </c>
      <c r="BE49" s="60" t="n">
        <f aca="false">SUM(BE50:BE56)</f>
        <v>0</v>
      </c>
      <c r="BF49" s="60" t="n">
        <f aca="false">SUM(BF50:BF56)</f>
        <v>0</v>
      </c>
      <c r="BG49" s="60" t="n">
        <f aca="false">SUM(BG50:BG56)</f>
        <v>0</v>
      </c>
      <c r="BH49" s="60" t="n">
        <f aca="false">SUM(BH50:BH56)</f>
        <v>0</v>
      </c>
      <c r="BJ49" s="60" t="n">
        <f aca="false">SUM(BJ50:BJ56)</f>
        <v>0</v>
      </c>
      <c r="BK49" s="40" t="e">
        <f aca="false">BJ49/'1 раздел'!B50*100%</f>
        <v>#DIV/0!</v>
      </c>
      <c r="BL49" s="37"/>
      <c r="BM49" s="334" t="n">
        <f aca="false">BN49+BP49+BR49+BT49</f>
        <v>0</v>
      </c>
      <c r="BN49" s="60" t="n">
        <f aca="false">SUM(BN50:BN56)</f>
        <v>0</v>
      </c>
      <c r="BO49" s="40" t="e">
        <f aca="false">BN49/BM49*100%</f>
        <v>#DIV/0!</v>
      </c>
      <c r="BP49" s="60" t="n">
        <f aca="false">SUM(BP50:BP56)</f>
        <v>0</v>
      </c>
      <c r="BQ49" s="40" t="e">
        <f aca="false">BP49/BM49*100%</f>
        <v>#DIV/0!</v>
      </c>
      <c r="BR49" s="60" t="n">
        <f aca="false">SUM(BR50:BR56)</f>
        <v>0</v>
      </c>
      <c r="BS49" s="40" t="e">
        <f aca="false">BR49/BM49*100%</f>
        <v>#DIV/0!</v>
      </c>
      <c r="BT49" s="60" t="n">
        <f aca="false">SUM(BT50:BT56)</f>
        <v>0</v>
      </c>
      <c r="BU49" s="40" t="e">
        <f aca="false">BT49/BM49*100%</f>
        <v>#DIV/0!</v>
      </c>
      <c r="BV49" s="60" t="n">
        <f aca="false">SUM(BV50:BV56)</f>
        <v>0</v>
      </c>
      <c r="BW49" s="40" t="e">
        <f aca="false">BV49/BM49*100%</f>
        <v>#DIV/0!</v>
      </c>
      <c r="BX49" s="60" t="n">
        <f aca="false">SUM(BX50:BX56)</f>
        <v>0</v>
      </c>
      <c r="BY49" s="40" t="e">
        <f aca="false">BX49/BM49*100%</f>
        <v>#DIV/0!</v>
      </c>
      <c r="BZ49" s="60" t="n">
        <f aca="false">SUM(BZ50:BZ56)</f>
        <v>0</v>
      </c>
      <c r="CA49" s="40" t="e">
        <f aca="false">BZ49/BM49*100%</f>
        <v>#DIV/0!</v>
      </c>
      <c r="CB49" s="37"/>
      <c r="CC49" s="60" t="n">
        <f aca="false">SUM(CC50:CC56)</f>
        <v>0</v>
      </c>
      <c r="CD49" s="40" t="e">
        <f aca="false">CC49/'1 раздел'!C50*100%</f>
        <v>#DIV/0!</v>
      </c>
      <c r="CE49" s="37"/>
      <c r="CF49" s="60" t="n">
        <f aca="false">SUM(CF50:CF56)</f>
        <v>0</v>
      </c>
      <c r="CG49" s="60" t="n">
        <f aca="false">SUM(CG50:CG56)</f>
        <v>0</v>
      </c>
      <c r="CH49" s="60" t="n">
        <f aca="false">SUM(CH50:CH56)</f>
        <v>0</v>
      </c>
      <c r="CI49" s="60" t="n">
        <f aca="false">SUM(CI50:CI56)</f>
        <v>0</v>
      </c>
      <c r="CJ49" s="60" t="n">
        <f aca="false">SUM(CJ50:CJ56)</f>
        <v>0</v>
      </c>
      <c r="CK49" s="60" t="n">
        <f aca="false">SUM(CK50:CK56)</f>
        <v>0</v>
      </c>
      <c r="CL49" s="60" t="n">
        <f aca="false">SUM(CL50:CL56)</f>
        <v>0</v>
      </c>
      <c r="CN49" s="60" t="n">
        <f aca="false">SUM(CN50:CN56)</f>
        <v>0</v>
      </c>
      <c r="CO49" s="40" t="e">
        <f aca="false">CN49/'1 раздел'!B50*100%</f>
        <v>#DIV/0!</v>
      </c>
      <c r="CP49" s="37"/>
      <c r="CQ49" s="334" t="n">
        <f aca="false">CR49+CT49+CV49+CX49</f>
        <v>0</v>
      </c>
      <c r="CR49" s="60" t="n">
        <f aca="false">SUM(CR50:CR56)</f>
        <v>0</v>
      </c>
      <c r="CS49" s="40" t="e">
        <f aca="false">CR49/CQ49*100%</f>
        <v>#DIV/0!</v>
      </c>
      <c r="CT49" s="60" t="n">
        <f aca="false">SUM(CT50:CT56)</f>
        <v>0</v>
      </c>
      <c r="CU49" s="40" t="e">
        <f aca="false">CT49/CQ49*100%</f>
        <v>#DIV/0!</v>
      </c>
      <c r="CV49" s="60" t="n">
        <f aca="false">SUM(CV50:CV56)</f>
        <v>0</v>
      </c>
      <c r="CW49" s="40" t="e">
        <f aca="false">CV49/CQ49*100%</f>
        <v>#DIV/0!</v>
      </c>
      <c r="CX49" s="60" t="n">
        <f aca="false">SUM(CX50:CX56)</f>
        <v>0</v>
      </c>
      <c r="CY49" s="40" t="e">
        <f aca="false">CX49/CQ49*100%</f>
        <v>#DIV/0!</v>
      </c>
      <c r="CZ49" s="60" t="n">
        <f aca="false">SUM(CZ50:CZ56)</f>
        <v>0</v>
      </c>
      <c r="DA49" s="40" t="e">
        <f aca="false">CZ49/CQ49*100%</f>
        <v>#DIV/0!</v>
      </c>
      <c r="DB49" s="60" t="n">
        <f aca="false">SUM(DB50:DB56)</f>
        <v>0</v>
      </c>
      <c r="DC49" s="40" t="e">
        <f aca="false">DB49/CQ49*100%</f>
        <v>#DIV/0!</v>
      </c>
      <c r="DD49" s="60" t="n">
        <f aca="false">SUM(DD50:DD56)</f>
        <v>0</v>
      </c>
      <c r="DE49" s="40" t="e">
        <f aca="false">DD49/CQ49*100%</f>
        <v>#DIV/0!</v>
      </c>
      <c r="DF49" s="37"/>
      <c r="DG49" s="60" t="n">
        <f aca="false">SUM(DG50:DG56)</f>
        <v>0</v>
      </c>
      <c r="DH49" s="40" t="e">
        <f aca="false">DG49/'1 раздел'!C50*100%</f>
        <v>#DIV/0!</v>
      </c>
      <c r="DI49" s="60" t="n">
        <f aca="false">SUM(DI50:DI56)</f>
        <v>0</v>
      </c>
      <c r="DJ49" s="40" t="e">
        <f aca="false">DI49/'1 раздел'!C50*100%</f>
        <v>#DIV/0!</v>
      </c>
      <c r="DK49" s="37"/>
      <c r="DL49" s="37"/>
      <c r="DM49" s="37"/>
      <c r="DN49" s="37"/>
      <c r="DO49" s="60" t="n">
        <f aca="false">SUM(DO50:DO56)</f>
        <v>0</v>
      </c>
      <c r="DP49" s="40" t="e">
        <f aca="false">DO49/'1 раздел'!B50*100%</f>
        <v>#DIV/0!</v>
      </c>
    </row>
    <row r="50" customFormat="false" ht="14.1" hidden="false" customHeight="true" outlineLevel="0" collapsed="false">
      <c r="A50" s="6" t="s">
        <v>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46" t="e">
        <f aca="false">K50/'1 раздел'!B51*100%</f>
        <v>#DIV/0!</v>
      </c>
      <c r="M50" s="37"/>
      <c r="N50" s="38" t="n">
        <f aca="false">O50+Q50+S50+U50</f>
        <v>0</v>
      </c>
      <c r="O50" s="37"/>
      <c r="P50" s="46" t="e">
        <f aca="false">O50/N50*100%</f>
        <v>#DIV/0!</v>
      </c>
      <c r="Q50" s="37"/>
      <c r="R50" s="46" t="e">
        <f aca="false">Q50/N50*100%</f>
        <v>#DIV/0!</v>
      </c>
      <c r="S50" s="37"/>
      <c r="T50" s="46" t="e">
        <f aca="false">S50/N50*100%</f>
        <v>#DIV/0!</v>
      </c>
      <c r="U50" s="37"/>
      <c r="V50" s="46" t="e">
        <f aca="false">U50/N50*100%</f>
        <v>#DIV/0!</v>
      </c>
      <c r="W50" s="37"/>
      <c r="X50" s="46" t="e">
        <f aca="false">W50/N50*100%</f>
        <v>#DIV/0!</v>
      </c>
      <c r="Y50" s="37"/>
      <c r="Z50" s="46" t="e">
        <f aca="false">Y50/N50*100%</f>
        <v>#DIV/0!</v>
      </c>
      <c r="AA50" s="37"/>
      <c r="AB50" s="46" t="e">
        <f aca="false">AA50/N50*100%</f>
        <v>#DIV/0!</v>
      </c>
      <c r="AC50" s="37"/>
      <c r="AD50" s="37"/>
      <c r="AE50" s="46" t="e">
        <f aca="false">AD50/'1 раздел'!B51*100%</f>
        <v>#DIV/0!</v>
      </c>
      <c r="AF50" s="37"/>
      <c r="AG50" s="46" t="e">
        <f aca="false">AF50/'1 раздел'!C51*100%</f>
        <v>#DIV/0!</v>
      </c>
      <c r="AH50" s="37"/>
      <c r="AI50" s="38" t="n">
        <f aca="false">AJ50+AL50+AN50+AP50</f>
        <v>0</v>
      </c>
      <c r="AJ50" s="37"/>
      <c r="AK50" s="46" t="e">
        <f aca="false">AJ50/AI50*100%</f>
        <v>#DIV/0!</v>
      </c>
      <c r="AL50" s="37"/>
      <c r="AM50" s="46" t="e">
        <f aca="false">AL50/AI50*100%</f>
        <v>#DIV/0!</v>
      </c>
      <c r="AN50" s="37"/>
      <c r="AO50" s="46" t="e">
        <f aca="false">AN50/AI50*100%</f>
        <v>#DIV/0!</v>
      </c>
      <c r="AP50" s="37"/>
      <c r="AQ50" s="46" t="e">
        <f aca="false">AP50/AI50*100%</f>
        <v>#DIV/0!</v>
      </c>
      <c r="AR50" s="37"/>
      <c r="AS50" s="46" t="e">
        <f aca="false">AR50/AI50*100%</f>
        <v>#DIV/0!</v>
      </c>
      <c r="AT50" s="37"/>
      <c r="AU50" s="46" t="e">
        <f aca="false">AT50/AI50*100%</f>
        <v>#DIV/0!</v>
      </c>
      <c r="AV50" s="37"/>
      <c r="AW50" s="46" t="e">
        <f aca="false">AV50/AI50*100%</f>
        <v>#DIV/0!</v>
      </c>
      <c r="AX50" s="37"/>
      <c r="AY50" s="37"/>
      <c r="AZ50" s="46" t="e">
        <f aca="false">AY50/'1 раздел'!C51*100%</f>
        <v>#DIV/0!</v>
      </c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46" t="e">
        <f aca="false">BJ50/'1 раздел'!B51*100%</f>
        <v>#DIV/0!</v>
      </c>
      <c r="BL50" s="37"/>
      <c r="BM50" s="38" t="n">
        <f aca="false">BN50+BP50+BR50+BT50</f>
        <v>0</v>
      </c>
      <c r="BN50" s="37"/>
      <c r="BO50" s="46" t="e">
        <f aca="false">BN50/BM50*100%</f>
        <v>#DIV/0!</v>
      </c>
      <c r="BP50" s="37"/>
      <c r="BQ50" s="46" t="e">
        <f aca="false">BP50/BM50*100%</f>
        <v>#DIV/0!</v>
      </c>
      <c r="BR50" s="37"/>
      <c r="BS50" s="46" t="e">
        <f aca="false">BR50/BM50*100%</f>
        <v>#DIV/0!</v>
      </c>
      <c r="BT50" s="37"/>
      <c r="BU50" s="46" t="e">
        <f aca="false">BT50/BM50*100%</f>
        <v>#DIV/0!</v>
      </c>
      <c r="BV50" s="37"/>
      <c r="BW50" s="46" t="e">
        <f aca="false">BV50/BM50*100%</f>
        <v>#DIV/0!</v>
      </c>
      <c r="BX50" s="37"/>
      <c r="BY50" s="46" t="e">
        <f aca="false">BX50/BM50*100%</f>
        <v>#DIV/0!</v>
      </c>
      <c r="BZ50" s="37"/>
      <c r="CA50" s="46" t="e">
        <f aca="false">BZ50/BM50*100%</f>
        <v>#DIV/0!</v>
      </c>
      <c r="CB50" s="37"/>
      <c r="CC50" s="37"/>
      <c r="CD50" s="46" t="e">
        <f aca="false">CC50/'1 раздел'!C51*100%</f>
        <v>#DIV/0!</v>
      </c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46" t="e">
        <f aca="false">CN50/'1 раздел'!B51*100%</f>
        <v>#DIV/0!</v>
      </c>
      <c r="CP50" s="37"/>
      <c r="CQ50" s="38" t="n">
        <f aca="false">CR50+CT50+CV50+CX50</f>
        <v>0</v>
      </c>
      <c r="CR50" s="37"/>
      <c r="CS50" s="46" t="e">
        <f aca="false">CR50/CQ50*100%</f>
        <v>#DIV/0!</v>
      </c>
      <c r="CT50" s="37"/>
      <c r="CU50" s="46" t="e">
        <f aca="false">CT50/CQ50*100%</f>
        <v>#DIV/0!</v>
      </c>
      <c r="CV50" s="37"/>
      <c r="CW50" s="46" t="e">
        <f aca="false">CV50/CQ50*100%</f>
        <v>#DIV/0!</v>
      </c>
      <c r="CX50" s="37"/>
      <c r="CY50" s="46" t="e">
        <f aca="false">CX50/CQ50*100%</f>
        <v>#DIV/0!</v>
      </c>
      <c r="CZ50" s="37"/>
      <c r="DA50" s="46" t="e">
        <f aca="false">CZ50/CQ50*100%</f>
        <v>#DIV/0!</v>
      </c>
      <c r="DB50" s="37"/>
      <c r="DC50" s="46" t="e">
        <f aca="false">DB50/CQ50*100%</f>
        <v>#DIV/0!</v>
      </c>
      <c r="DD50" s="37"/>
      <c r="DE50" s="46" t="e">
        <f aca="false">DD50/CQ50*100%</f>
        <v>#DIV/0!</v>
      </c>
      <c r="DF50" s="37"/>
      <c r="DG50" s="37"/>
      <c r="DH50" s="46" t="e">
        <f aca="false">DG50/'1 раздел'!C51*100%</f>
        <v>#DIV/0!</v>
      </c>
      <c r="DI50" s="37"/>
      <c r="DJ50" s="46" t="e">
        <f aca="false">DI50/'1 раздел'!C51*100%</f>
        <v>#DIV/0!</v>
      </c>
      <c r="DK50" s="37"/>
      <c r="DL50" s="37"/>
      <c r="DM50" s="37"/>
      <c r="DN50" s="37"/>
      <c r="DO50" s="37"/>
      <c r="DP50" s="46" t="e">
        <f aca="false">DO50/'1 раздел'!B51*100%</f>
        <v>#DIV/0!</v>
      </c>
    </row>
    <row r="51" customFormat="false" ht="14.1" hidden="false" customHeight="true" outlineLevel="0" collapsed="false">
      <c r="A51" s="79" t="s">
        <v>201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46" t="e">
        <f aca="false">K51/'1 раздел'!B52*100%</f>
        <v>#DIV/0!</v>
      </c>
      <c r="M51" s="37"/>
      <c r="N51" s="38" t="n">
        <f aca="false">O51+Q51+S51+U51</f>
        <v>0</v>
      </c>
      <c r="O51" s="37"/>
      <c r="P51" s="46" t="e">
        <f aca="false">O51/N51*100%</f>
        <v>#DIV/0!</v>
      </c>
      <c r="Q51" s="37"/>
      <c r="R51" s="46" t="e">
        <f aca="false">Q51/N51*100%</f>
        <v>#DIV/0!</v>
      </c>
      <c r="S51" s="37"/>
      <c r="T51" s="46" t="e">
        <f aca="false">S51/N51*100%</f>
        <v>#DIV/0!</v>
      </c>
      <c r="U51" s="37"/>
      <c r="V51" s="46" t="e">
        <f aca="false">U51/N51*100%</f>
        <v>#DIV/0!</v>
      </c>
      <c r="W51" s="37"/>
      <c r="X51" s="46" t="e">
        <f aca="false">W51/N51*100%</f>
        <v>#DIV/0!</v>
      </c>
      <c r="Y51" s="37"/>
      <c r="Z51" s="46" t="e">
        <f aca="false">Y51/N51*100%</f>
        <v>#DIV/0!</v>
      </c>
      <c r="AA51" s="37"/>
      <c r="AB51" s="46" t="e">
        <f aca="false">AA51/N51*100%</f>
        <v>#DIV/0!</v>
      </c>
      <c r="AC51" s="37"/>
      <c r="AD51" s="37"/>
      <c r="AE51" s="46" t="e">
        <f aca="false">AD51/'1 раздел'!B52*100%</f>
        <v>#DIV/0!</v>
      </c>
      <c r="AF51" s="37"/>
      <c r="AG51" s="46" t="e">
        <f aca="false">AF51/'1 раздел'!C52*100%</f>
        <v>#DIV/0!</v>
      </c>
      <c r="AH51" s="37"/>
      <c r="AI51" s="38" t="n">
        <f aca="false">AJ51+AL51+AN51+AP51</f>
        <v>0</v>
      </c>
      <c r="AJ51" s="37"/>
      <c r="AK51" s="46" t="e">
        <f aca="false">AJ51/AI51*100%</f>
        <v>#DIV/0!</v>
      </c>
      <c r="AL51" s="37"/>
      <c r="AM51" s="46" t="e">
        <f aca="false">AL51/AI51*100%</f>
        <v>#DIV/0!</v>
      </c>
      <c r="AN51" s="37"/>
      <c r="AO51" s="46" t="e">
        <f aca="false">AN51/AI51*100%</f>
        <v>#DIV/0!</v>
      </c>
      <c r="AP51" s="37"/>
      <c r="AQ51" s="46" t="e">
        <f aca="false">AP51/AI51*100%</f>
        <v>#DIV/0!</v>
      </c>
      <c r="AR51" s="37"/>
      <c r="AS51" s="46" t="e">
        <f aca="false">AR51/AI51*100%</f>
        <v>#DIV/0!</v>
      </c>
      <c r="AT51" s="37"/>
      <c r="AU51" s="46" t="e">
        <f aca="false">AT51/AI51*100%</f>
        <v>#DIV/0!</v>
      </c>
      <c r="AV51" s="37"/>
      <c r="AW51" s="46" t="e">
        <f aca="false">AV51/AI51*100%</f>
        <v>#DIV/0!</v>
      </c>
      <c r="AX51" s="37"/>
      <c r="AY51" s="37"/>
      <c r="AZ51" s="46" t="e">
        <f aca="false">AY51/'1 раздел'!C52*100%</f>
        <v>#DIV/0!</v>
      </c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46" t="e">
        <f aca="false">BJ51/'1 раздел'!B52*100%</f>
        <v>#DIV/0!</v>
      </c>
      <c r="BL51" s="37"/>
      <c r="BM51" s="38" t="n">
        <f aca="false">BN51+BP51+BR51+BT51</f>
        <v>0</v>
      </c>
      <c r="BN51" s="37"/>
      <c r="BO51" s="46" t="e">
        <f aca="false">BN51/BM51*100%</f>
        <v>#DIV/0!</v>
      </c>
      <c r="BP51" s="37"/>
      <c r="BQ51" s="46" t="e">
        <f aca="false">BP51/BM51*100%</f>
        <v>#DIV/0!</v>
      </c>
      <c r="BR51" s="37"/>
      <c r="BS51" s="46" t="e">
        <f aca="false">BR51/BM51*100%</f>
        <v>#DIV/0!</v>
      </c>
      <c r="BT51" s="37"/>
      <c r="BU51" s="46" t="e">
        <f aca="false">BT51/BM51*100%</f>
        <v>#DIV/0!</v>
      </c>
      <c r="BV51" s="37"/>
      <c r="BW51" s="46" t="e">
        <f aca="false">BV51/BM51*100%</f>
        <v>#DIV/0!</v>
      </c>
      <c r="BX51" s="37"/>
      <c r="BY51" s="46" t="e">
        <f aca="false">BX51/BM51*100%</f>
        <v>#DIV/0!</v>
      </c>
      <c r="BZ51" s="37"/>
      <c r="CA51" s="46" t="e">
        <f aca="false">BZ51/BM51*100%</f>
        <v>#DIV/0!</v>
      </c>
      <c r="CB51" s="37"/>
      <c r="CC51" s="37"/>
      <c r="CD51" s="46" t="e">
        <f aca="false">CC51/'1 раздел'!C52*100%</f>
        <v>#DIV/0!</v>
      </c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46" t="e">
        <f aca="false">CN51/'1 раздел'!B52*100%</f>
        <v>#DIV/0!</v>
      </c>
      <c r="CP51" s="37"/>
      <c r="CQ51" s="38" t="n">
        <f aca="false">CR51+CT51+CV51+CX51</f>
        <v>0</v>
      </c>
      <c r="CR51" s="37"/>
      <c r="CS51" s="46" t="e">
        <f aca="false">CR51/CQ51*100%</f>
        <v>#DIV/0!</v>
      </c>
      <c r="CT51" s="37"/>
      <c r="CU51" s="46" t="e">
        <f aca="false">CT51/CQ51*100%</f>
        <v>#DIV/0!</v>
      </c>
      <c r="CV51" s="37"/>
      <c r="CW51" s="46" t="e">
        <f aca="false">CV51/CQ51*100%</f>
        <v>#DIV/0!</v>
      </c>
      <c r="CX51" s="37"/>
      <c r="CY51" s="46" t="e">
        <f aca="false">CX51/CQ51*100%</f>
        <v>#DIV/0!</v>
      </c>
      <c r="CZ51" s="37"/>
      <c r="DA51" s="46" t="e">
        <f aca="false">CZ51/CQ51*100%</f>
        <v>#DIV/0!</v>
      </c>
      <c r="DB51" s="37"/>
      <c r="DC51" s="46" t="e">
        <f aca="false">DB51/CQ51*100%</f>
        <v>#DIV/0!</v>
      </c>
      <c r="DD51" s="37"/>
      <c r="DE51" s="46" t="e">
        <f aca="false">DD51/CQ51*100%</f>
        <v>#DIV/0!</v>
      </c>
      <c r="DF51" s="37"/>
      <c r="DG51" s="37"/>
      <c r="DH51" s="46" t="e">
        <f aca="false">DG51/'1 раздел'!C52*100%</f>
        <v>#DIV/0!</v>
      </c>
      <c r="DI51" s="37"/>
      <c r="DJ51" s="46" t="e">
        <f aca="false">DI51/'1 раздел'!C52*100%</f>
        <v>#DIV/0!</v>
      </c>
      <c r="DK51" s="37"/>
      <c r="DL51" s="37"/>
      <c r="DM51" s="37"/>
      <c r="DN51" s="37"/>
      <c r="DO51" s="37"/>
      <c r="DP51" s="46" t="e">
        <f aca="false">DO51/'1 раздел'!B52*100%</f>
        <v>#DIV/0!</v>
      </c>
    </row>
    <row r="52" customFormat="false" ht="14.1" hidden="false" customHeight="true" outlineLevel="0" collapsed="false">
      <c r="A52" s="6" t="s">
        <v>202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46" t="e">
        <f aca="false">K52/'1 раздел'!B53*100%</f>
        <v>#DIV/0!</v>
      </c>
      <c r="M52" s="37"/>
      <c r="N52" s="38" t="n">
        <f aca="false">O52+Q52+S52+U52</f>
        <v>0</v>
      </c>
      <c r="O52" s="37"/>
      <c r="P52" s="46" t="e">
        <f aca="false">O52/N52*100%</f>
        <v>#DIV/0!</v>
      </c>
      <c r="Q52" s="37"/>
      <c r="R52" s="46" t="e">
        <f aca="false">Q52/N52*100%</f>
        <v>#DIV/0!</v>
      </c>
      <c r="S52" s="37"/>
      <c r="T52" s="46" t="e">
        <f aca="false">S52/N52*100%</f>
        <v>#DIV/0!</v>
      </c>
      <c r="U52" s="37"/>
      <c r="V52" s="46" t="e">
        <f aca="false">U52/N52*100%</f>
        <v>#DIV/0!</v>
      </c>
      <c r="W52" s="37"/>
      <c r="X52" s="46" t="e">
        <f aca="false">W52/N52*100%</f>
        <v>#DIV/0!</v>
      </c>
      <c r="Y52" s="37"/>
      <c r="Z52" s="46" t="e">
        <f aca="false">Y52/N52*100%</f>
        <v>#DIV/0!</v>
      </c>
      <c r="AA52" s="37"/>
      <c r="AB52" s="46" t="e">
        <f aca="false">AA52/N52*100%</f>
        <v>#DIV/0!</v>
      </c>
      <c r="AC52" s="37"/>
      <c r="AD52" s="37"/>
      <c r="AE52" s="46" t="e">
        <f aca="false">AD52/'1 раздел'!B53*100%</f>
        <v>#DIV/0!</v>
      </c>
      <c r="AF52" s="37"/>
      <c r="AG52" s="46" t="e">
        <f aca="false">AF52/'1 раздел'!C53*100%</f>
        <v>#DIV/0!</v>
      </c>
      <c r="AH52" s="37"/>
      <c r="AI52" s="38" t="n">
        <f aca="false">AJ52+AL52+AN52+AP52</f>
        <v>0</v>
      </c>
      <c r="AJ52" s="37"/>
      <c r="AK52" s="46" t="e">
        <f aca="false">AJ52/AI52*100%</f>
        <v>#DIV/0!</v>
      </c>
      <c r="AL52" s="37"/>
      <c r="AM52" s="46" t="e">
        <f aca="false">AL52/AI52*100%</f>
        <v>#DIV/0!</v>
      </c>
      <c r="AN52" s="37"/>
      <c r="AO52" s="46" t="e">
        <f aca="false">AN52/AI52*100%</f>
        <v>#DIV/0!</v>
      </c>
      <c r="AP52" s="37"/>
      <c r="AQ52" s="46" t="e">
        <f aca="false">AP52/AI52*100%</f>
        <v>#DIV/0!</v>
      </c>
      <c r="AR52" s="37"/>
      <c r="AS52" s="46" t="e">
        <f aca="false">AR52/AI52*100%</f>
        <v>#DIV/0!</v>
      </c>
      <c r="AT52" s="37"/>
      <c r="AU52" s="46" t="e">
        <f aca="false">AT52/AI52*100%</f>
        <v>#DIV/0!</v>
      </c>
      <c r="AV52" s="37"/>
      <c r="AW52" s="46" t="e">
        <f aca="false">AV52/AI52*100%</f>
        <v>#DIV/0!</v>
      </c>
      <c r="AX52" s="37"/>
      <c r="AY52" s="37"/>
      <c r="AZ52" s="46" t="e">
        <f aca="false">AY52/'1 раздел'!C53*100%</f>
        <v>#DIV/0!</v>
      </c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46" t="e">
        <f aca="false">BJ52/'1 раздел'!B53*100%</f>
        <v>#DIV/0!</v>
      </c>
      <c r="BL52" s="37"/>
      <c r="BM52" s="38" t="n">
        <f aca="false">BN52+BP52+BR52+BT52</f>
        <v>0</v>
      </c>
      <c r="BN52" s="37"/>
      <c r="BO52" s="46" t="e">
        <f aca="false">BN52/BM52*100%</f>
        <v>#DIV/0!</v>
      </c>
      <c r="BP52" s="37"/>
      <c r="BQ52" s="46" t="e">
        <f aca="false">BP52/BM52*100%</f>
        <v>#DIV/0!</v>
      </c>
      <c r="BR52" s="37"/>
      <c r="BS52" s="46" t="e">
        <f aca="false">BR52/BM52*100%</f>
        <v>#DIV/0!</v>
      </c>
      <c r="BT52" s="37"/>
      <c r="BU52" s="46" t="e">
        <f aca="false">BT52/BM52*100%</f>
        <v>#DIV/0!</v>
      </c>
      <c r="BV52" s="37"/>
      <c r="BW52" s="46" t="e">
        <f aca="false">BV52/BM52*100%</f>
        <v>#DIV/0!</v>
      </c>
      <c r="BX52" s="37"/>
      <c r="BY52" s="46" t="e">
        <f aca="false">BX52/BM52*100%</f>
        <v>#DIV/0!</v>
      </c>
      <c r="BZ52" s="37"/>
      <c r="CA52" s="46" t="e">
        <f aca="false">BZ52/BM52*100%</f>
        <v>#DIV/0!</v>
      </c>
      <c r="CB52" s="37"/>
      <c r="CC52" s="37"/>
      <c r="CD52" s="46" t="e">
        <f aca="false">CC52/'1 раздел'!C53*100%</f>
        <v>#DIV/0!</v>
      </c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46" t="e">
        <f aca="false">CN52/'1 раздел'!B53*100%</f>
        <v>#DIV/0!</v>
      </c>
      <c r="CP52" s="37"/>
      <c r="CQ52" s="38" t="n">
        <f aca="false">CR52+CT52+CV52+CX52</f>
        <v>0</v>
      </c>
      <c r="CR52" s="37"/>
      <c r="CS52" s="46" t="e">
        <f aca="false">CR52/CQ52*100%</f>
        <v>#DIV/0!</v>
      </c>
      <c r="CT52" s="37"/>
      <c r="CU52" s="46" t="e">
        <f aca="false">CT52/CQ52*100%</f>
        <v>#DIV/0!</v>
      </c>
      <c r="CV52" s="37"/>
      <c r="CW52" s="46" t="e">
        <f aca="false">CV52/CQ52*100%</f>
        <v>#DIV/0!</v>
      </c>
      <c r="CX52" s="37"/>
      <c r="CY52" s="46" t="e">
        <f aca="false">CX52/CQ52*100%</f>
        <v>#DIV/0!</v>
      </c>
      <c r="CZ52" s="37"/>
      <c r="DA52" s="46" t="e">
        <f aca="false">CZ52/CQ52*100%</f>
        <v>#DIV/0!</v>
      </c>
      <c r="DB52" s="37"/>
      <c r="DC52" s="46" t="e">
        <f aca="false">DB52/CQ52*100%</f>
        <v>#DIV/0!</v>
      </c>
      <c r="DD52" s="37"/>
      <c r="DE52" s="46" t="e">
        <f aca="false">DD52/CQ52*100%</f>
        <v>#DIV/0!</v>
      </c>
      <c r="DF52" s="37"/>
      <c r="DG52" s="37"/>
      <c r="DH52" s="46" t="e">
        <f aca="false">DG52/'1 раздел'!C53*100%</f>
        <v>#DIV/0!</v>
      </c>
      <c r="DI52" s="37"/>
      <c r="DJ52" s="46" t="e">
        <f aca="false">DI52/'1 раздел'!C53*100%</f>
        <v>#DIV/0!</v>
      </c>
      <c r="DK52" s="37"/>
      <c r="DL52" s="37"/>
      <c r="DM52" s="37"/>
      <c r="DN52" s="37"/>
      <c r="DO52" s="37"/>
      <c r="DP52" s="46" t="e">
        <f aca="false">DO52/'1 раздел'!B53*100%</f>
        <v>#DIV/0!</v>
      </c>
    </row>
    <row r="53" customFormat="false" ht="14.1" hidden="false" customHeight="true" outlineLevel="0" collapsed="false">
      <c r="A53" s="79" t="s">
        <v>203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46" t="e">
        <f aca="false">K53/'1 раздел'!B54*100%</f>
        <v>#DIV/0!</v>
      </c>
      <c r="M53" s="37"/>
      <c r="N53" s="38" t="n">
        <f aca="false">O53+Q53+S53+U53</f>
        <v>0</v>
      </c>
      <c r="O53" s="37"/>
      <c r="P53" s="46" t="e">
        <f aca="false">O53/N53*100%</f>
        <v>#DIV/0!</v>
      </c>
      <c r="Q53" s="37"/>
      <c r="R53" s="46" t="e">
        <f aca="false">Q53/N53*100%</f>
        <v>#DIV/0!</v>
      </c>
      <c r="S53" s="37"/>
      <c r="T53" s="46" t="e">
        <f aca="false">S53/N53*100%</f>
        <v>#DIV/0!</v>
      </c>
      <c r="U53" s="37"/>
      <c r="V53" s="46" t="e">
        <f aca="false">U53/N53*100%</f>
        <v>#DIV/0!</v>
      </c>
      <c r="W53" s="37"/>
      <c r="X53" s="46" t="e">
        <f aca="false">W53/N53*100%</f>
        <v>#DIV/0!</v>
      </c>
      <c r="Y53" s="37"/>
      <c r="Z53" s="46" t="e">
        <f aca="false">Y53/N53*100%</f>
        <v>#DIV/0!</v>
      </c>
      <c r="AA53" s="37"/>
      <c r="AB53" s="46" t="e">
        <f aca="false">AA53/N53*100%</f>
        <v>#DIV/0!</v>
      </c>
      <c r="AC53" s="37"/>
      <c r="AD53" s="37"/>
      <c r="AE53" s="46" t="e">
        <f aca="false">AD53/'1 раздел'!B54*100%</f>
        <v>#DIV/0!</v>
      </c>
      <c r="AF53" s="37"/>
      <c r="AG53" s="46" t="e">
        <f aca="false">AF53/'1 раздел'!C54*100%</f>
        <v>#DIV/0!</v>
      </c>
      <c r="AH53" s="37"/>
      <c r="AI53" s="38" t="n">
        <f aca="false">AJ53+AL53+AN53+AP53</f>
        <v>0</v>
      </c>
      <c r="AJ53" s="37"/>
      <c r="AK53" s="46" t="e">
        <f aca="false">AJ53/AI53*100%</f>
        <v>#DIV/0!</v>
      </c>
      <c r="AL53" s="37"/>
      <c r="AM53" s="46" t="e">
        <f aca="false">AL53/AI53*100%</f>
        <v>#DIV/0!</v>
      </c>
      <c r="AN53" s="37"/>
      <c r="AO53" s="46" t="e">
        <f aca="false">AN53/AI53*100%</f>
        <v>#DIV/0!</v>
      </c>
      <c r="AP53" s="37"/>
      <c r="AQ53" s="46" t="e">
        <f aca="false">AP53/AI53*100%</f>
        <v>#DIV/0!</v>
      </c>
      <c r="AR53" s="37"/>
      <c r="AS53" s="46" t="e">
        <f aca="false">AR53/AI53*100%</f>
        <v>#DIV/0!</v>
      </c>
      <c r="AT53" s="37"/>
      <c r="AU53" s="46" t="e">
        <f aca="false">AT53/AI53*100%</f>
        <v>#DIV/0!</v>
      </c>
      <c r="AV53" s="37"/>
      <c r="AW53" s="46" t="e">
        <f aca="false">AV53/AI53*100%</f>
        <v>#DIV/0!</v>
      </c>
      <c r="AX53" s="37"/>
      <c r="AY53" s="37"/>
      <c r="AZ53" s="46" t="e">
        <f aca="false">AY53/'1 раздел'!C54*100%</f>
        <v>#DIV/0!</v>
      </c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46" t="e">
        <f aca="false">BJ53/'1 раздел'!B54*100%</f>
        <v>#DIV/0!</v>
      </c>
      <c r="BL53" s="37"/>
      <c r="BM53" s="38" t="n">
        <f aca="false">BN53+BP53+BR53+BT53</f>
        <v>0</v>
      </c>
      <c r="BN53" s="37"/>
      <c r="BO53" s="46" t="e">
        <f aca="false">BN53/BM53*100%</f>
        <v>#DIV/0!</v>
      </c>
      <c r="BP53" s="37"/>
      <c r="BQ53" s="46" t="e">
        <f aca="false">BP53/BM53*100%</f>
        <v>#DIV/0!</v>
      </c>
      <c r="BR53" s="37"/>
      <c r="BS53" s="46" t="e">
        <f aca="false">BR53/BM53*100%</f>
        <v>#DIV/0!</v>
      </c>
      <c r="BT53" s="37"/>
      <c r="BU53" s="46" t="e">
        <f aca="false">BT53/BM53*100%</f>
        <v>#DIV/0!</v>
      </c>
      <c r="BV53" s="37"/>
      <c r="BW53" s="46" t="e">
        <f aca="false">BV53/BM53*100%</f>
        <v>#DIV/0!</v>
      </c>
      <c r="BX53" s="37"/>
      <c r="BY53" s="46" t="e">
        <f aca="false">BX53/BM53*100%</f>
        <v>#DIV/0!</v>
      </c>
      <c r="BZ53" s="37"/>
      <c r="CA53" s="46" t="e">
        <f aca="false">BZ53/BM53*100%</f>
        <v>#DIV/0!</v>
      </c>
      <c r="CB53" s="37"/>
      <c r="CC53" s="37"/>
      <c r="CD53" s="46" t="e">
        <f aca="false">CC53/'1 раздел'!C54*100%</f>
        <v>#DIV/0!</v>
      </c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46" t="e">
        <f aca="false">CN53/'1 раздел'!B54*100%</f>
        <v>#DIV/0!</v>
      </c>
      <c r="CP53" s="37"/>
      <c r="CQ53" s="38" t="n">
        <f aca="false">CR53+CT53+CV53+CX53</f>
        <v>0</v>
      </c>
      <c r="CR53" s="37"/>
      <c r="CS53" s="46" t="e">
        <f aca="false">CR53/CQ53*100%</f>
        <v>#DIV/0!</v>
      </c>
      <c r="CT53" s="37"/>
      <c r="CU53" s="46" t="e">
        <f aca="false">CT53/CQ53*100%</f>
        <v>#DIV/0!</v>
      </c>
      <c r="CV53" s="37"/>
      <c r="CW53" s="46" t="e">
        <f aca="false">CV53/CQ53*100%</f>
        <v>#DIV/0!</v>
      </c>
      <c r="CX53" s="37"/>
      <c r="CY53" s="46" t="e">
        <f aca="false">CX53/CQ53*100%</f>
        <v>#DIV/0!</v>
      </c>
      <c r="CZ53" s="37"/>
      <c r="DA53" s="46" t="e">
        <f aca="false">CZ53/CQ53*100%</f>
        <v>#DIV/0!</v>
      </c>
      <c r="DB53" s="37"/>
      <c r="DC53" s="46" t="e">
        <f aca="false">DB53/CQ53*100%</f>
        <v>#DIV/0!</v>
      </c>
      <c r="DD53" s="37"/>
      <c r="DE53" s="46" t="e">
        <f aca="false">DD53/CQ53*100%</f>
        <v>#DIV/0!</v>
      </c>
      <c r="DF53" s="37"/>
      <c r="DG53" s="37"/>
      <c r="DH53" s="46" t="e">
        <f aca="false">DG53/'1 раздел'!C54*100%</f>
        <v>#DIV/0!</v>
      </c>
      <c r="DI53" s="37"/>
      <c r="DJ53" s="46" t="e">
        <f aca="false">DI53/'1 раздел'!C54*100%</f>
        <v>#DIV/0!</v>
      </c>
      <c r="DK53" s="37"/>
      <c r="DL53" s="37"/>
      <c r="DM53" s="37"/>
      <c r="DN53" s="37"/>
      <c r="DO53" s="37"/>
      <c r="DP53" s="46" t="e">
        <f aca="false">DO53/'1 раздел'!B54*100%</f>
        <v>#DIV/0!</v>
      </c>
    </row>
    <row r="54" customFormat="false" ht="14.1" hidden="false" customHeight="true" outlineLevel="0" collapsed="false">
      <c r="A54" s="125" t="s">
        <v>204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46" t="e">
        <f aca="false">K54/'1 раздел'!B55*100%</f>
        <v>#DIV/0!</v>
      </c>
      <c r="M54" s="37"/>
      <c r="N54" s="38" t="n">
        <f aca="false">O54+Q54+S54+U54</f>
        <v>0</v>
      </c>
      <c r="O54" s="37"/>
      <c r="P54" s="46" t="e">
        <f aca="false">O54/N54*100%</f>
        <v>#DIV/0!</v>
      </c>
      <c r="Q54" s="37"/>
      <c r="R54" s="46" t="e">
        <f aca="false">Q54/N54*100%</f>
        <v>#DIV/0!</v>
      </c>
      <c r="S54" s="37"/>
      <c r="T54" s="46" t="e">
        <f aca="false">S54/N54*100%</f>
        <v>#DIV/0!</v>
      </c>
      <c r="U54" s="37"/>
      <c r="V54" s="46" t="e">
        <f aca="false">U54/N54*100%</f>
        <v>#DIV/0!</v>
      </c>
      <c r="W54" s="37"/>
      <c r="X54" s="46" t="e">
        <f aca="false">W54/N54*100%</f>
        <v>#DIV/0!</v>
      </c>
      <c r="Y54" s="37"/>
      <c r="Z54" s="46" t="e">
        <f aca="false">Y54/N54*100%</f>
        <v>#DIV/0!</v>
      </c>
      <c r="AA54" s="37"/>
      <c r="AB54" s="46" t="e">
        <f aca="false">AA54/N54*100%</f>
        <v>#DIV/0!</v>
      </c>
      <c r="AC54" s="37"/>
      <c r="AD54" s="37"/>
      <c r="AE54" s="46" t="e">
        <f aca="false">AD54/'1 раздел'!B55*100%</f>
        <v>#DIV/0!</v>
      </c>
      <c r="AF54" s="37"/>
      <c r="AG54" s="46" t="e">
        <f aca="false">AF54/'1 раздел'!C55*100%</f>
        <v>#DIV/0!</v>
      </c>
      <c r="AH54" s="37"/>
      <c r="AI54" s="38" t="n">
        <f aca="false">AJ54+AL54+AN54+AP54</f>
        <v>0</v>
      </c>
      <c r="AJ54" s="37"/>
      <c r="AK54" s="46" t="e">
        <f aca="false">AJ54/AI54*100%</f>
        <v>#DIV/0!</v>
      </c>
      <c r="AL54" s="37"/>
      <c r="AM54" s="46" t="e">
        <f aca="false">AL54/AI54*100%</f>
        <v>#DIV/0!</v>
      </c>
      <c r="AN54" s="37"/>
      <c r="AO54" s="46" t="e">
        <f aca="false">AN54/AI54*100%</f>
        <v>#DIV/0!</v>
      </c>
      <c r="AP54" s="37"/>
      <c r="AQ54" s="46" t="e">
        <f aca="false">AP54/AI54*100%</f>
        <v>#DIV/0!</v>
      </c>
      <c r="AR54" s="37"/>
      <c r="AS54" s="46" t="e">
        <f aca="false">AR54/AI54*100%</f>
        <v>#DIV/0!</v>
      </c>
      <c r="AT54" s="37"/>
      <c r="AU54" s="46" t="e">
        <f aca="false">AT54/AI54*100%</f>
        <v>#DIV/0!</v>
      </c>
      <c r="AV54" s="37"/>
      <c r="AW54" s="46" t="e">
        <f aca="false">AV54/AI54*100%</f>
        <v>#DIV/0!</v>
      </c>
      <c r="AX54" s="37"/>
      <c r="AY54" s="37"/>
      <c r="AZ54" s="46" t="e">
        <f aca="false">AY54/'1 раздел'!C55*100%</f>
        <v>#DIV/0!</v>
      </c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46" t="e">
        <f aca="false">BJ54/'1 раздел'!B55*100%</f>
        <v>#DIV/0!</v>
      </c>
      <c r="BL54" s="37"/>
      <c r="BM54" s="38" t="n">
        <f aca="false">BN54+BP54+BR54+BT54</f>
        <v>0</v>
      </c>
      <c r="BN54" s="37"/>
      <c r="BO54" s="46" t="e">
        <f aca="false">BN54/BM54*100%</f>
        <v>#DIV/0!</v>
      </c>
      <c r="BP54" s="37"/>
      <c r="BQ54" s="46" t="e">
        <f aca="false">BP54/BM54*100%</f>
        <v>#DIV/0!</v>
      </c>
      <c r="BR54" s="37"/>
      <c r="BS54" s="46" t="e">
        <f aca="false">BR54/BM54*100%</f>
        <v>#DIV/0!</v>
      </c>
      <c r="BT54" s="37"/>
      <c r="BU54" s="46" t="e">
        <f aca="false">BT54/BM54*100%</f>
        <v>#DIV/0!</v>
      </c>
      <c r="BV54" s="37"/>
      <c r="BW54" s="46" t="e">
        <f aca="false">BV54/BM54*100%</f>
        <v>#DIV/0!</v>
      </c>
      <c r="BX54" s="37"/>
      <c r="BY54" s="46" t="e">
        <f aca="false">BX54/BM54*100%</f>
        <v>#DIV/0!</v>
      </c>
      <c r="BZ54" s="37"/>
      <c r="CA54" s="46" t="e">
        <f aca="false">BZ54/BM54*100%</f>
        <v>#DIV/0!</v>
      </c>
      <c r="CB54" s="37"/>
      <c r="CC54" s="37"/>
      <c r="CD54" s="46" t="e">
        <f aca="false">CC54/'1 раздел'!C55*100%</f>
        <v>#DIV/0!</v>
      </c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46" t="e">
        <f aca="false">CN54/'1 раздел'!B55*100%</f>
        <v>#DIV/0!</v>
      </c>
      <c r="CP54" s="37"/>
      <c r="CQ54" s="38" t="n">
        <f aca="false">CR54+CT54+CV54+CX54</f>
        <v>0</v>
      </c>
      <c r="CR54" s="37"/>
      <c r="CS54" s="46" t="e">
        <f aca="false">CR54/CQ54*100%</f>
        <v>#DIV/0!</v>
      </c>
      <c r="CT54" s="37"/>
      <c r="CU54" s="46" t="e">
        <f aca="false">CT54/CQ54*100%</f>
        <v>#DIV/0!</v>
      </c>
      <c r="CV54" s="37"/>
      <c r="CW54" s="46" t="e">
        <f aca="false">CV54/CQ54*100%</f>
        <v>#DIV/0!</v>
      </c>
      <c r="CX54" s="37"/>
      <c r="CY54" s="46" t="e">
        <f aca="false">CX54/CQ54*100%</f>
        <v>#DIV/0!</v>
      </c>
      <c r="CZ54" s="37"/>
      <c r="DA54" s="46" t="e">
        <f aca="false">CZ54/CQ54*100%</f>
        <v>#DIV/0!</v>
      </c>
      <c r="DB54" s="37"/>
      <c r="DC54" s="46" t="e">
        <f aca="false">DB54/CQ54*100%</f>
        <v>#DIV/0!</v>
      </c>
      <c r="DD54" s="37"/>
      <c r="DE54" s="46" t="e">
        <f aca="false">DD54/CQ54*100%</f>
        <v>#DIV/0!</v>
      </c>
      <c r="DF54" s="37"/>
      <c r="DG54" s="37"/>
      <c r="DH54" s="46" t="e">
        <f aca="false">DG54/'1 раздел'!C55*100%</f>
        <v>#DIV/0!</v>
      </c>
      <c r="DI54" s="37"/>
      <c r="DJ54" s="46" t="e">
        <f aca="false">DI54/'1 раздел'!C55*100%</f>
        <v>#DIV/0!</v>
      </c>
      <c r="DK54" s="37"/>
      <c r="DL54" s="37"/>
      <c r="DM54" s="37"/>
      <c r="DN54" s="37"/>
      <c r="DO54" s="37"/>
      <c r="DP54" s="46" t="e">
        <f aca="false">DO54/'1 раздел'!B55*100%</f>
        <v>#DIV/0!</v>
      </c>
    </row>
    <row r="55" customFormat="false" ht="14.1" hidden="false" customHeight="true" outlineLevel="0" collapsed="false">
      <c r="A55" s="79" t="s">
        <v>205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46" t="e">
        <f aca="false">K55/'1 раздел'!B56*100%</f>
        <v>#DIV/0!</v>
      </c>
      <c r="M55" s="37"/>
      <c r="N55" s="38" t="n">
        <f aca="false">O55+Q55+S55+U55</f>
        <v>0</v>
      </c>
      <c r="O55" s="37"/>
      <c r="P55" s="46" t="e">
        <f aca="false">O55/N55*100%</f>
        <v>#DIV/0!</v>
      </c>
      <c r="Q55" s="37"/>
      <c r="R55" s="46" t="e">
        <f aca="false">Q55/N55*100%</f>
        <v>#DIV/0!</v>
      </c>
      <c r="S55" s="37"/>
      <c r="T55" s="46" t="e">
        <f aca="false">S55/N55*100%</f>
        <v>#DIV/0!</v>
      </c>
      <c r="U55" s="37"/>
      <c r="V55" s="46" t="e">
        <f aca="false">U55/N55*100%</f>
        <v>#DIV/0!</v>
      </c>
      <c r="W55" s="37"/>
      <c r="X55" s="46" t="e">
        <f aca="false">W55/N55*100%</f>
        <v>#DIV/0!</v>
      </c>
      <c r="Y55" s="37"/>
      <c r="Z55" s="46" t="e">
        <f aca="false">Y55/N55*100%</f>
        <v>#DIV/0!</v>
      </c>
      <c r="AA55" s="37"/>
      <c r="AB55" s="46" t="e">
        <f aca="false">AA55/N55*100%</f>
        <v>#DIV/0!</v>
      </c>
      <c r="AC55" s="37"/>
      <c r="AD55" s="37"/>
      <c r="AE55" s="46" t="e">
        <f aca="false">AD55/'1 раздел'!B56*100%</f>
        <v>#DIV/0!</v>
      </c>
      <c r="AF55" s="37"/>
      <c r="AG55" s="46" t="e">
        <f aca="false">AF55/'1 раздел'!C56*100%</f>
        <v>#DIV/0!</v>
      </c>
      <c r="AH55" s="37"/>
      <c r="AI55" s="38" t="n">
        <f aca="false">AJ55+AL55+AN55+AP55</f>
        <v>0</v>
      </c>
      <c r="AJ55" s="37"/>
      <c r="AK55" s="46" t="e">
        <f aca="false">AJ55/AI55*100%</f>
        <v>#DIV/0!</v>
      </c>
      <c r="AL55" s="37"/>
      <c r="AM55" s="46" t="e">
        <f aca="false">AL55/AI55*100%</f>
        <v>#DIV/0!</v>
      </c>
      <c r="AN55" s="37"/>
      <c r="AO55" s="46" t="e">
        <f aca="false">AN55/AI55*100%</f>
        <v>#DIV/0!</v>
      </c>
      <c r="AP55" s="37"/>
      <c r="AQ55" s="46" t="e">
        <f aca="false">AP55/AI55*100%</f>
        <v>#DIV/0!</v>
      </c>
      <c r="AR55" s="37"/>
      <c r="AS55" s="46" t="e">
        <f aca="false">AR55/AI55*100%</f>
        <v>#DIV/0!</v>
      </c>
      <c r="AT55" s="37"/>
      <c r="AU55" s="46" t="e">
        <f aca="false">AT55/AI55*100%</f>
        <v>#DIV/0!</v>
      </c>
      <c r="AV55" s="37"/>
      <c r="AW55" s="46" t="e">
        <f aca="false">AV55/AI55*100%</f>
        <v>#DIV/0!</v>
      </c>
      <c r="AX55" s="37"/>
      <c r="AY55" s="37"/>
      <c r="AZ55" s="46" t="e">
        <f aca="false">AY55/'1 раздел'!C56*100%</f>
        <v>#DIV/0!</v>
      </c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46" t="e">
        <f aca="false">BJ55/'1 раздел'!B56*100%</f>
        <v>#DIV/0!</v>
      </c>
      <c r="BL55" s="37"/>
      <c r="BM55" s="38" t="n">
        <f aca="false">BN55+BP55+BR55+BT55</f>
        <v>0</v>
      </c>
      <c r="BN55" s="37"/>
      <c r="BO55" s="46" t="e">
        <f aca="false">BN55/BM55*100%</f>
        <v>#DIV/0!</v>
      </c>
      <c r="BP55" s="37"/>
      <c r="BQ55" s="46" t="e">
        <f aca="false">BP55/BM55*100%</f>
        <v>#DIV/0!</v>
      </c>
      <c r="BR55" s="37"/>
      <c r="BS55" s="46" t="e">
        <f aca="false">BR55/BM55*100%</f>
        <v>#DIV/0!</v>
      </c>
      <c r="BT55" s="37"/>
      <c r="BU55" s="46" t="e">
        <f aca="false">BT55/BM55*100%</f>
        <v>#DIV/0!</v>
      </c>
      <c r="BV55" s="37"/>
      <c r="BW55" s="46" t="e">
        <f aca="false">BV55/BM55*100%</f>
        <v>#DIV/0!</v>
      </c>
      <c r="BX55" s="37"/>
      <c r="BY55" s="46" t="e">
        <f aca="false">BX55/BM55*100%</f>
        <v>#DIV/0!</v>
      </c>
      <c r="BZ55" s="37"/>
      <c r="CA55" s="46" t="e">
        <f aca="false">BZ55/BM55*100%</f>
        <v>#DIV/0!</v>
      </c>
      <c r="CB55" s="37"/>
      <c r="CC55" s="37"/>
      <c r="CD55" s="46" t="e">
        <f aca="false">CC55/'1 раздел'!C56*100%</f>
        <v>#DIV/0!</v>
      </c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46" t="e">
        <f aca="false">CN55/'1 раздел'!B56*100%</f>
        <v>#DIV/0!</v>
      </c>
      <c r="CP55" s="37"/>
      <c r="CQ55" s="38" t="n">
        <f aca="false">CR55+CT55+CV55+CX55</f>
        <v>0</v>
      </c>
      <c r="CR55" s="37"/>
      <c r="CS55" s="46" t="e">
        <f aca="false">CR55/CQ55*100%</f>
        <v>#DIV/0!</v>
      </c>
      <c r="CT55" s="37"/>
      <c r="CU55" s="46" t="e">
        <f aca="false">CT55/CQ55*100%</f>
        <v>#DIV/0!</v>
      </c>
      <c r="CV55" s="37"/>
      <c r="CW55" s="46" t="e">
        <f aca="false">CV55/CQ55*100%</f>
        <v>#DIV/0!</v>
      </c>
      <c r="CX55" s="37"/>
      <c r="CY55" s="46" t="e">
        <f aca="false">CX55/CQ55*100%</f>
        <v>#DIV/0!</v>
      </c>
      <c r="CZ55" s="37"/>
      <c r="DA55" s="46" t="e">
        <f aca="false">CZ55/CQ55*100%</f>
        <v>#DIV/0!</v>
      </c>
      <c r="DB55" s="37"/>
      <c r="DC55" s="46" t="e">
        <f aca="false">DB55/CQ55*100%</f>
        <v>#DIV/0!</v>
      </c>
      <c r="DD55" s="37"/>
      <c r="DE55" s="46" t="e">
        <f aca="false">DD55/CQ55*100%</f>
        <v>#DIV/0!</v>
      </c>
      <c r="DF55" s="37"/>
      <c r="DG55" s="37"/>
      <c r="DH55" s="46" t="e">
        <f aca="false">DG55/'1 раздел'!C56*100%</f>
        <v>#DIV/0!</v>
      </c>
      <c r="DI55" s="37"/>
      <c r="DJ55" s="46" t="e">
        <f aca="false">DI55/'1 раздел'!C56*100%</f>
        <v>#DIV/0!</v>
      </c>
      <c r="DK55" s="37"/>
      <c r="DL55" s="37"/>
      <c r="DM55" s="37"/>
      <c r="DN55" s="37"/>
      <c r="DO55" s="37"/>
      <c r="DP55" s="46" t="e">
        <f aca="false">DO55/'1 раздел'!B56*100%</f>
        <v>#DIV/0!</v>
      </c>
    </row>
    <row r="56" customFormat="false" ht="14.1" hidden="false" customHeight="true" outlineLevel="0" collapsed="false">
      <c r="A56" s="79" t="s">
        <v>206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46" t="e">
        <f aca="false">K56/'1 раздел'!B57*100%</f>
        <v>#DIV/0!</v>
      </c>
      <c r="M56" s="37"/>
      <c r="N56" s="38" t="n">
        <f aca="false">O56+Q56+S56+U56</f>
        <v>0</v>
      </c>
      <c r="O56" s="37"/>
      <c r="P56" s="46" t="e">
        <f aca="false">O56/N56*100%</f>
        <v>#DIV/0!</v>
      </c>
      <c r="Q56" s="37"/>
      <c r="R56" s="46" t="e">
        <f aca="false">Q56/N56*100%</f>
        <v>#DIV/0!</v>
      </c>
      <c r="S56" s="37"/>
      <c r="T56" s="46" t="e">
        <f aca="false">S56/N56*100%</f>
        <v>#DIV/0!</v>
      </c>
      <c r="U56" s="37"/>
      <c r="V56" s="46" t="e">
        <f aca="false">U56/N56*100%</f>
        <v>#DIV/0!</v>
      </c>
      <c r="W56" s="37"/>
      <c r="X56" s="46" t="e">
        <f aca="false">W56/N56*100%</f>
        <v>#DIV/0!</v>
      </c>
      <c r="Y56" s="37"/>
      <c r="Z56" s="46" t="e">
        <f aca="false">Y56/N56*100%</f>
        <v>#DIV/0!</v>
      </c>
      <c r="AA56" s="37"/>
      <c r="AB56" s="46" t="e">
        <f aca="false">AA56/N56*100%</f>
        <v>#DIV/0!</v>
      </c>
      <c r="AC56" s="37"/>
      <c r="AD56" s="37"/>
      <c r="AE56" s="46" t="e">
        <f aca="false">AD56/'1 раздел'!B57*100%</f>
        <v>#DIV/0!</v>
      </c>
      <c r="AF56" s="37"/>
      <c r="AG56" s="46" t="e">
        <f aca="false">AF56/'1 раздел'!C57*100%</f>
        <v>#DIV/0!</v>
      </c>
      <c r="AH56" s="37"/>
      <c r="AI56" s="38" t="n">
        <f aca="false">AJ56+AL56+AN56+AP56</f>
        <v>0</v>
      </c>
      <c r="AJ56" s="37"/>
      <c r="AK56" s="46" t="e">
        <f aca="false">AJ56/AI56*100%</f>
        <v>#DIV/0!</v>
      </c>
      <c r="AL56" s="37"/>
      <c r="AM56" s="46" t="e">
        <f aca="false">AL56/AI56*100%</f>
        <v>#DIV/0!</v>
      </c>
      <c r="AN56" s="37"/>
      <c r="AO56" s="46" t="e">
        <f aca="false">AN56/AI56*100%</f>
        <v>#DIV/0!</v>
      </c>
      <c r="AP56" s="37"/>
      <c r="AQ56" s="46" t="e">
        <f aca="false">AP56/AI56*100%</f>
        <v>#DIV/0!</v>
      </c>
      <c r="AR56" s="37"/>
      <c r="AS56" s="46" t="e">
        <f aca="false">AR56/AI56*100%</f>
        <v>#DIV/0!</v>
      </c>
      <c r="AT56" s="37"/>
      <c r="AU56" s="46" t="e">
        <f aca="false">AT56/AI56*100%</f>
        <v>#DIV/0!</v>
      </c>
      <c r="AV56" s="37"/>
      <c r="AW56" s="46" t="e">
        <f aca="false">AV56/AI56*100%</f>
        <v>#DIV/0!</v>
      </c>
      <c r="AX56" s="37"/>
      <c r="AY56" s="37"/>
      <c r="AZ56" s="46" t="e">
        <f aca="false">AY56/'1 раздел'!C57*100%</f>
        <v>#DIV/0!</v>
      </c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46" t="e">
        <f aca="false">BJ56/'1 раздел'!B57*100%</f>
        <v>#DIV/0!</v>
      </c>
      <c r="BL56" s="37"/>
      <c r="BM56" s="38" t="n">
        <f aca="false">BN56+BP56+BR56+BT56</f>
        <v>0</v>
      </c>
      <c r="BN56" s="37"/>
      <c r="BO56" s="46" t="e">
        <f aca="false">BN56/BM56*100%</f>
        <v>#DIV/0!</v>
      </c>
      <c r="BP56" s="37"/>
      <c r="BQ56" s="46" t="e">
        <f aca="false">BP56/BM56*100%</f>
        <v>#DIV/0!</v>
      </c>
      <c r="BR56" s="37"/>
      <c r="BS56" s="46" t="e">
        <f aca="false">BR56/BM56*100%</f>
        <v>#DIV/0!</v>
      </c>
      <c r="BT56" s="37"/>
      <c r="BU56" s="46" t="e">
        <f aca="false">BT56/BM56*100%</f>
        <v>#DIV/0!</v>
      </c>
      <c r="BV56" s="37"/>
      <c r="BW56" s="46" t="e">
        <f aca="false">BV56/BM56*100%</f>
        <v>#DIV/0!</v>
      </c>
      <c r="BX56" s="37"/>
      <c r="BY56" s="46" t="e">
        <f aca="false">BX56/BM56*100%</f>
        <v>#DIV/0!</v>
      </c>
      <c r="BZ56" s="37"/>
      <c r="CA56" s="46" t="e">
        <f aca="false">BZ56/BM56*100%</f>
        <v>#DIV/0!</v>
      </c>
      <c r="CB56" s="37"/>
      <c r="CC56" s="37"/>
      <c r="CD56" s="46" t="e">
        <f aca="false">CC56/'1 раздел'!C57*100%</f>
        <v>#DIV/0!</v>
      </c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46" t="e">
        <f aca="false">CN56/'1 раздел'!B57*100%</f>
        <v>#DIV/0!</v>
      </c>
      <c r="CP56" s="37"/>
      <c r="CQ56" s="38" t="n">
        <f aca="false">CR56+CT56+CV56+CX56</f>
        <v>0</v>
      </c>
      <c r="CR56" s="37"/>
      <c r="CS56" s="46" t="e">
        <f aca="false">CR56/CQ56*100%</f>
        <v>#DIV/0!</v>
      </c>
      <c r="CT56" s="37"/>
      <c r="CU56" s="46" t="e">
        <f aca="false">CT56/CQ56*100%</f>
        <v>#DIV/0!</v>
      </c>
      <c r="CV56" s="37"/>
      <c r="CW56" s="46" t="e">
        <f aca="false">CV56/CQ56*100%</f>
        <v>#DIV/0!</v>
      </c>
      <c r="CX56" s="37"/>
      <c r="CY56" s="46" t="e">
        <f aca="false">CX56/CQ56*100%</f>
        <v>#DIV/0!</v>
      </c>
      <c r="CZ56" s="37"/>
      <c r="DA56" s="46" t="e">
        <f aca="false">CZ56/CQ56*100%</f>
        <v>#DIV/0!</v>
      </c>
      <c r="DB56" s="37"/>
      <c r="DC56" s="46" t="e">
        <f aca="false">DB56/CQ56*100%</f>
        <v>#DIV/0!</v>
      </c>
      <c r="DD56" s="37"/>
      <c r="DE56" s="46" t="e">
        <f aca="false">DD56/CQ56*100%</f>
        <v>#DIV/0!</v>
      </c>
      <c r="DF56" s="37"/>
      <c r="DG56" s="37"/>
      <c r="DH56" s="46" t="e">
        <f aca="false">DG56/'1 раздел'!C57*100%</f>
        <v>#DIV/0!</v>
      </c>
      <c r="DI56" s="37"/>
      <c r="DJ56" s="46" t="e">
        <f aca="false">DI56/'1 раздел'!C57*100%</f>
        <v>#DIV/0!</v>
      </c>
      <c r="DK56" s="37"/>
      <c r="DL56" s="37"/>
      <c r="DM56" s="37"/>
      <c r="DN56" s="37"/>
      <c r="DO56" s="37"/>
      <c r="DP56" s="46" t="e">
        <f aca="false">DO56/'1 раздел'!B57*100%</f>
        <v>#DIV/0!</v>
      </c>
    </row>
    <row r="57" customFormat="false" ht="14.1" hidden="false" customHeight="true" outlineLevel="0" collapsed="false">
      <c r="A57" s="126" t="s">
        <v>207</v>
      </c>
      <c r="B57" s="37"/>
      <c r="C57" s="205" t="n">
        <f aca="false">SUM(C58:C71)</f>
        <v>0</v>
      </c>
      <c r="D57" s="205" t="n">
        <f aca="false">SUM(D58:D71)</f>
        <v>0</v>
      </c>
      <c r="E57" s="205" t="n">
        <f aca="false">SUM(E58:E71)</f>
        <v>0</v>
      </c>
      <c r="F57" s="205" t="n">
        <f aca="false">SUM(F58:F71)</f>
        <v>0</v>
      </c>
      <c r="G57" s="205" t="n">
        <f aca="false">SUM(G58:G71)</f>
        <v>0</v>
      </c>
      <c r="H57" s="205" t="n">
        <f aca="false">SUM(H58:H71)</f>
        <v>0</v>
      </c>
      <c r="I57" s="205" t="n">
        <f aca="false">SUM(I58:I71)</f>
        <v>0</v>
      </c>
      <c r="K57" s="205" t="n">
        <f aca="false">SUM(K58:K71)</f>
        <v>0</v>
      </c>
      <c r="L57" s="40" t="e">
        <f aca="false">K57/'1 раздел'!B58*100%</f>
        <v>#DIV/0!</v>
      </c>
      <c r="M57" s="37"/>
      <c r="N57" s="337" t="n">
        <f aca="false">O57+Q57+S57+U57</f>
        <v>0</v>
      </c>
      <c r="O57" s="205" t="n">
        <f aca="false">SUM(O58:O71)</f>
        <v>0</v>
      </c>
      <c r="P57" s="40" t="e">
        <f aca="false">O57/N57*100%</f>
        <v>#DIV/0!</v>
      </c>
      <c r="Q57" s="205" t="n">
        <f aca="false">SUM(Q58:Q71)</f>
        <v>0</v>
      </c>
      <c r="R57" s="40" t="e">
        <f aca="false">Q57/N57*100%</f>
        <v>#DIV/0!</v>
      </c>
      <c r="S57" s="205" t="n">
        <f aca="false">SUM(S58:S71)</f>
        <v>0</v>
      </c>
      <c r="T57" s="40" t="e">
        <f aca="false">S57/N57*100%</f>
        <v>#DIV/0!</v>
      </c>
      <c r="U57" s="205" t="n">
        <f aca="false">SUM(U58:U71)</f>
        <v>0</v>
      </c>
      <c r="V57" s="40" t="e">
        <f aca="false">U57/N57*100%</f>
        <v>#DIV/0!</v>
      </c>
      <c r="W57" s="205" t="n">
        <f aca="false">SUM(W58:W71)</f>
        <v>0</v>
      </c>
      <c r="X57" s="40" t="e">
        <f aca="false">W57/N57*100%</f>
        <v>#DIV/0!</v>
      </c>
      <c r="Y57" s="205" t="n">
        <f aca="false">SUM(Y58:Y71)</f>
        <v>0</v>
      </c>
      <c r="Z57" s="40" t="e">
        <f aca="false">Y57/N57*100%</f>
        <v>#DIV/0!</v>
      </c>
      <c r="AA57" s="205" t="n">
        <f aca="false">SUM(AA58:AA71)</f>
        <v>0</v>
      </c>
      <c r="AB57" s="40" t="e">
        <f aca="false">AA57/N57*100%</f>
        <v>#DIV/0!</v>
      </c>
      <c r="AC57" s="37"/>
      <c r="AD57" s="205" t="n">
        <f aca="false">SUM(AD58:AD71)</f>
        <v>0</v>
      </c>
      <c r="AE57" s="40" t="e">
        <f aca="false">AD57/'1 раздел'!B58*100%</f>
        <v>#DIV/0!</v>
      </c>
      <c r="AF57" s="205" t="n">
        <f aca="false">SUM(AF58:AF71)</f>
        <v>0</v>
      </c>
      <c r="AG57" s="40" t="e">
        <f aca="false">AF57/'1 раздел'!C58*100%</f>
        <v>#DIV/0!</v>
      </c>
      <c r="AH57" s="37"/>
      <c r="AI57" s="337" t="n">
        <f aca="false">AJ57+AL57+AN57+AP57</f>
        <v>0</v>
      </c>
      <c r="AJ57" s="205" t="n">
        <f aca="false">SUM(AJ58:AJ71)</f>
        <v>0</v>
      </c>
      <c r="AK57" s="40" t="e">
        <f aca="false">AJ57/AI57*100%</f>
        <v>#DIV/0!</v>
      </c>
      <c r="AL57" s="205" t="n">
        <f aca="false">SUM(AL58:AL71)</f>
        <v>0</v>
      </c>
      <c r="AM57" s="40" t="e">
        <f aca="false">AL57/AI57*100%</f>
        <v>#DIV/0!</v>
      </c>
      <c r="AN57" s="205" t="n">
        <f aca="false">SUM(AN58:AN71)</f>
        <v>0</v>
      </c>
      <c r="AO57" s="40" t="e">
        <f aca="false">AN57/AI57*100%</f>
        <v>#DIV/0!</v>
      </c>
      <c r="AP57" s="205" t="n">
        <f aca="false">SUM(AP58:AP71)</f>
        <v>0</v>
      </c>
      <c r="AQ57" s="40" t="e">
        <f aca="false">AP57/AI57*100%</f>
        <v>#DIV/0!</v>
      </c>
      <c r="AR57" s="205" t="n">
        <f aca="false">SUM(AR58:AR71)</f>
        <v>0</v>
      </c>
      <c r="AS57" s="40" t="e">
        <f aca="false">AR57/AI57*100%</f>
        <v>#DIV/0!</v>
      </c>
      <c r="AT57" s="205" t="n">
        <f aca="false">SUM(AT58:AT71)</f>
        <v>0</v>
      </c>
      <c r="AU57" s="40" t="e">
        <f aca="false">AT57/AI57*100%</f>
        <v>#DIV/0!</v>
      </c>
      <c r="AV57" s="205" t="n">
        <f aca="false">SUM(AV58:AV71)</f>
        <v>0</v>
      </c>
      <c r="AW57" s="40" t="e">
        <f aca="false">AV57/AI57*100%</f>
        <v>#DIV/0!</v>
      </c>
      <c r="AX57" s="37"/>
      <c r="AY57" s="205" t="n">
        <f aca="false">SUM(AY58:AY71)</f>
        <v>0</v>
      </c>
      <c r="AZ57" s="40" t="e">
        <f aca="false">AY57/'1 раздел'!C58*100%</f>
        <v>#DIV/0!</v>
      </c>
      <c r="BB57" s="205" t="n">
        <f aca="false">SUM(BB58:BB71)</f>
        <v>0</v>
      </c>
      <c r="BC57" s="205" t="n">
        <f aca="false">SUM(BC58:BC71)</f>
        <v>0</v>
      </c>
      <c r="BD57" s="205" t="n">
        <f aca="false">SUM(BD58:BD71)</f>
        <v>0</v>
      </c>
      <c r="BE57" s="205" t="n">
        <f aca="false">SUM(BE58:BE71)</f>
        <v>0</v>
      </c>
      <c r="BF57" s="205" t="n">
        <f aca="false">SUM(BF58:BF71)</f>
        <v>0</v>
      </c>
      <c r="BG57" s="205" t="n">
        <f aca="false">SUM(BG58:BG71)</f>
        <v>0</v>
      </c>
      <c r="BH57" s="205" t="n">
        <f aca="false">SUM(BH58:BH71)</f>
        <v>0</v>
      </c>
      <c r="BJ57" s="205" t="n">
        <f aca="false">SUM(BJ58:BJ71)</f>
        <v>0</v>
      </c>
      <c r="BK57" s="40" t="e">
        <f aca="false">BJ57/'1 раздел'!B58*100%</f>
        <v>#DIV/0!</v>
      </c>
      <c r="BL57" s="37"/>
      <c r="BM57" s="337" t="n">
        <f aca="false">BN57+BP57+BR57+BT57</f>
        <v>0</v>
      </c>
      <c r="BN57" s="205" t="n">
        <f aca="false">SUM(BN58:BN71)</f>
        <v>0</v>
      </c>
      <c r="BO57" s="40" t="e">
        <f aca="false">BN57/BM57*100%</f>
        <v>#DIV/0!</v>
      </c>
      <c r="BP57" s="205" t="n">
        <f aca="false">SUM(BP58:BP71)</f>
        <v>0</v>
      </c>
      <c r="BQ57" s="40" t="e">
        <f aca="false">BP57/BM57*100%</f>
        <v>#DIV/0!</v>
      </c>
      <c r="BR57" s="205" t="n">
        <f aca="false">SUM(BR58:BR71)</f>
        <v>0</v>
      </c>
      <c r="BS57" s="40" t="e">
        <f aca="false">BR57/BM57*100%</f>
        <v>#DIV/0!</v>
      </c>
      <c r="BT57" s="205" t="n">
        <f aca="false">SUM(BT58:BT71)</f>
        <v>0</v>
      </c>
      <c r="BU57" s="40" t="e">
        <f aca="false">BT57/BM57*100%</f>
        <v>#DIV/0!</v>
      </c>
      <c r="BV57" s="205" t="n">
        <f aca="false">SUM(BV58:BV71)</f>
        <v>0</v>
      </c>
      <c r="BW57" s="40" t="e">
        <f aca="false">BV57/BM57*100%</f>
        <v>#DIV/0!</v>
      </c>
      <c r="BX57" s="205" t="n">
        <f aca="false">SUM(BX58:BX71)</f>
        <v>0</v>
      </c>
      <c r="BY57" s="40" t="e">
        <f aca="false">BX57/BM57*100%</f>
        <v>#DIV/0!</v>
      </c>
      <c r="BZ57" s="205" t="n">
        <f aca="false">SUM(BZ58:BZ71)</f>
        <v>0</v>
      </c>
      <c r="CA57" s="40" t="e">
        <f aca="false">BZ57/BM57*100%</f>
        <v>#DIV/0!</v>
      </c>
      <c r="CB57" s="37"/>
      <c r="CC57" s="205" t="n">
        <f aca="false">SUM(CC58:CC71)</f>
        <v>0</v>
      </c>
      <c r="CD57" s="40" t="e">
        <f aca="false">CC57/'1 раздел'!C58*100%</f>
        <v>#DIV/0!</v>
      </c>
      <c r="CE57" s="37"/>
      <c r="CF57" s="205" t="n">
        <f aca="false">SUM(CF58:CF71)</f>
        <v>0</v>
      </c>
      <c r="CG57" s="205" t="n">
        <f aca="false">SUM(CG58:CG71)</f>
        <v>0</v>
      </c>
      <c r="CH57" s="205" t="n">
        <f aca="false">SUM(CH58:CH71)</f>
        <v>0</v>
      </c>
      <c r="CI57" s="205" t="n">
        <f aca="false">SUM(CI58:CI71)</f>
        <v>0</v>
      </c>
      <c r="CJ57" s="205" t="n">
        <f aca="false">SUM(CJ58:CJ71)</f>
        <v>0</v>
      </c>
      <c r="CK57" s="205" t="n">
        <f aca="false">SUM(CK58:CK71)</f>
        <v>0</v>
      </c>
      <c r="CL57" s="205" t="n">
        <f aca="false">SUM(CL58:CL71)</f>
        <v>0</v>
      </c>
      <c r="CN57" s="205" t="n">
        <f aca="false">SUM(CN58:CN71)</f>
        <v>0</v>
      </c>
      <c r="CO57" s="40" t="e">
        <f aca="false">CN57/'1 раздел'!B58*100%</f>
        <v>#DIV/0!</v>
      </c>
      <c r="CP57" s="37"/>
      <c r="CQ57" s="337" t="n">
        <f aca="false">CR57+CT57+CV57+CX57</f>
        <v>0</v>
      </c>
      <c r="CR57" s="205" t="n">
        <f aca="false">SUM(CR58:CR71)</f>
        <v>0</v>
      </c>
      <c r="CS57" s="40" t="e">
        <f aca="false">CR57/CQ57*100%</f>
        <v>#DIV/0!</v>
      </c>
      <c r="CT57" s="205" t="n">
        <f aca="false">SUM(CT58:CT71)</f>
        <v>0</v>
      </c>
      <c r="CU57" s="40" t="e">
        <f aca="false">CT57/CQ57*100%</f>
        <v>#DIV/0!</v>
      </c>
      <c r="CV57" s="205" t="n">
        <f aca="false">SUM(CV58:CV71)</f>
        <v>0</v>
      </c>
      <c r="CW57" s="40" t="e">
        <f aca="false">CV57/CQ57*100%</f>
        <v>#DIV/0!</v>
      </c>
      <c r="CX57" s="205" t="n">
        <f aca="false">SUM(CX58:CX71)</f>
        <v>0</v>
      </c>
      <c r="CY57" s="40" t="e">
        <f aca="false">CX57/CQ57*100%</f>
        <v>#DIV/0!</v>
      </c>
      <c r="CZ57" s="205" t="n">
        <f aca="false">SUM(CZ58:CZ71)</f>
        <v>0</v>
      </c>
      <c r="DA57" s="40" t="e">
        <f aca="false">CZ57/CQ57*100%</f>
        <v>#DIV/0!</v>
      </c>
      <c r="DB57" s="205" t="n">
        <f aca="false">SUM(DB58:DB71)</f>
        <v>0</v>
      </c>
      <c r="DC57" s="40" t="e">
        <f aca="false">DB57/CQ57*100%</f>
        <v>#DIV/0!</v>
      </c>
      <c r="DD57" s="205" t="n">
        <f aca="false">SUM(DD58:DD71)</f>
        <v>0</v>
      </c>
      <c r="DE57" s="40" t="e">
        <f aca="false">DD57/CQ57*100%</f>
        <v>#DIV/0!</v>
      </c>
      <c r="DF57" s="37"/>
      <c r="DG57" s="205" t="n">
        <f aca="false">SUM(DG58:DG71)</f>
        <v>0</v>
      </c>
      <c r="DH57" s="40" t="e">
        <f aca="false">DG57/'1 раздел'!C58*100%</f>
        <v>#DIV/0!</v>
      </c>
      <c r="DI57" s="205" t="n">
        <f aca="false">SUM(DI58:DI71)</f>
        <v>0</v>
      </c>
      <c r="DJ57" s="40" t="e">
        <f aca="false">DI57/'1 раздел'!C58*100%</f>
        <v>#DIV/0!</v>
      </c>
      <c r="DK57" s="37"/>
      <c r="DL57" s="37"/>
      <c r="DM57" s="37"/>
      <c r="DN57" s="37"/>
      <c r="DO57" s="205" t="n">
        <f aca="false">SUM(DO58:DO71)</f>
        <v>0</v>
      </c>
      <c r="DP57" s="40" t="e">
        <f aca="false">DO57/'1 раздел'!B58*100%</f>
        <v>#DIV/0!</v>
      </c>
    </row>
    <row r="58" customFormat="false" ht="14.1" hidden="false" customHeight="true" outlineLevel="0" collapsed="false">
      <c r="A58" s="79" t="s">
        <v>208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46" t="e">
        <f aca="false">K58/'1 раздел'!B59*100%</f>
        <v>#DIV/0!</v>
      </c>
      <c r="M58" s="37"/>
      <c r="N58" s="338" t="n">
        <f aca="false">O58+Q58+S58+U58</f>
        <v>0</v>
      </c>
      <c r="O58" s="37"/>
      <c r="P58" s="46" t="e">
        <f aca="false">O58/N58*100%</f>
        <v>#DIV/0!</v>
      </c>
      <c r="Q58" s="37"/>
      <c r="R58" s="46" t="e">
        <f aca="false">Q58/N58*100%</f>
        <v>#DIV/0!</v>
      </c>
      <c r="S58" s="37"/>
      <c r="T58" s="46" t="e">
        <f aca="false">S58/N58*100%</f>
        <v>#DIV/0!</v>
      </c>
      <c r="U58" s="37"/>
      <c r="V58" s="46" t="e">
        <f aca="false">U58/N58*100%</f>
        <v>#DIV/0!</v>
      </c>
      <c r="W58" s="37"/>
      <c r="X58" s="46" t="e">
        <f aca="false">W58/N58*100%</f>
        <v>#DIV/0!</v>
      </c>
      <c r="Y58" s="37"/>
      <c r="Z58" s="46" t="e">
        <f aca="false">Y58/N58*100%</f>
        <v>#DIV/0!</v>
      </c>
      <c r="AA58" s="37"/>
      <c r="AB58" s="46" t="e">
        <f aca="false">AA58/N58*100%</f>
        <v>#DIV/0!</v>
      </c>
      <c r="AC58" s="37"/>
      <c r="AD58" s="37"/>
      <c r="AE58" s="46" t="e">
        <f aca="false">AD58/'1 раздел'!B59*100%</f>
        <v>#DIV/0!</v>
      </c>
      <c r="AF58" s="37"/>
      <c r="AG58" s="46" t="e">
        <f aca="false">AF58/'1 раздел'!C59*100%</f>
        <v>#DIV/0!</v>
      </c>
      <c r="AH58" s="37"/>
      <c r="AI58" s="338" t="n">
        <f aca="false">AJ58+AL58+AN58+AP58</f>
        <v>0</v>
      </c>
      <c r="AJ58" s="37"/>
      <c r="AK58" s="46" t="e">
        <f aca="false">AJ58/AI58*100%</f>
        <v>#DIV/0!</v>
      </c>
      <c r="AL58" s="37"/>
      <c r="AM58" s="46" t="e">
        <f aca="false">AL58/AI58*100%</f>
        <v>#DIV/0!</v>
      </c>
      <c r="AN58" s="37"/>
      <c r="AO58" s="46" t="e">
        <f aca="false">AN58/AI58*100%</f>
        <v>#DIV/0!</v>
      </c>
      <c r="AP58" s="37"/>
      <c r="AQ58" s="46" t="e">
        <f aca="false">AP58/AI58*100%</f>
        <v>#DIV/0!</v>
      </c>
      <c r="AR58" s="37"/>
      <c r="AS58" s="46" t="e">
        <f aca="false">AR58/AI58*100%</f>
        <v>#DIV/0!</v>
      </c>
      <c r="AT58" s="37"/>
      <c r="AU58" s="46" t="e">
        <f aca="false">AT58/AI58*100%</f>
        <v>#DIV/0!</v>
      </c>
      <c r="AV58" s="37"/>
      <c r="AW58" s="46" t="e">
        <f aca="false">AV58/AI58*100%</f>
        <v>#DIV/0!</v>
      </c>
      <c r="AX58" s="37"/>
      <c r="AY58" s="37"/>
      <c r="AZ58" s="46" t="e">
        <f aca="false">AY58/'1 раздел'!C59*100%</f>
        <v>#DIV/0!</v>
      </c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46" t="e">
        <f aca="false">BJ58/'1 раздел'!B59*100%</f>
        <v>#DIV/0!</v>
      </c>
      <c r="BL58" s="37"/>
      <c r="BM58" s="338" t="n">
        <f aca="false">BN58+BP58+BR58+BT58</f>
        <v>0</v>
      </c>
      <c r="BN58" s="37"/>
      <c r="BO58" s="46" t="e">
        <f aca="false">BN58/BM58*100%</f>
        <v>#DIV/0!</v>
      </c>
      <c r="BP58" s="37"/>
      <c r="BQ58" s="46" t="e">
        <f aca="false">BP58/BM58*100%</f>
        <v>#DIV/0!</v>
      </c>
      <c r="BR58" s="37"/>
      <c r="BS58" s="46" t="e">
        <f aca="false">BR58/BM58*100%</f>
        <v>#DIV/0!</v>
      </c>
      <c r="BT58" s="37"/>
      <c r="BU58" s="46" t="e">
        <f aca="false">BT58/BM58*100%</f>
        <v>#DIV/0!</v>
      </c>
      <c r="BV58" s="37"/>
      <c r="BW58" s="46" t="e">
        <f aca="false">BV58/BM58*100%</f>
        <v>#DIV/0!</v>
      </c>
      <c r="BX58" s="37"/>
      <c r="BY58" s="46" t="e">
        <f aca="false">BX58/BM58*100%</f>
        <v>#DIV/0!</v>
      </c>
      <c r="BZ58" s="37"/>
      <c r="CA58" s="46" t="e">
        <f aca="false">BZ58/BM58*100%</f>
        <v>#DIV/0!</v>
      </c>
      <c r="CB58" s="37"/>
      <c r="CC58" s="37"/>
      <c r="CD58" s="46" t="e">
        <f aca="false">CC58/'1 раздел'!C59*100%</f>
        <v>#DIV/0!</v>
      </c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46" t="e">
        <f aca="false">CN58/'1 раздел'!B59*100%</f>
        <v>#DIV/0!</v>
      </c>
      <c r="CP58" s="37"/>
      <c r="CQ58" s="338" t="n">
        <f aca="false">CR58+CT58+CV58+CX58</f>
        <v>0</v>
      </c>
      <c r="CR58" s="37"/>
      <c r="CS58" s="46" t="e">
        <f aca="false">CR58/CQ58*100%</f>
        <v>#DIV/0!</v>
      </c>
      <c r="CT58" s="37"/>
      <c r="CU58" s="46" t="e">
        <f aca="false">CT58/CQ58*100%</f>
        <v>#DIV/0!</v>
      </c>
      <c r="CV58" s="37"/>
      <c r="CW58" s="46" t="e">
        <f aca="false">CV58/CQ58*100%</f>
        <v>#DIV/0!</v>
      </c>
      <c r="CX58" s="37"/>
      <c r="CY58" s="46" t="e">
        <f aca="false">CX58/CQ58*100%</f>
        <v>#DIV/0!</v>
      </c>
      <c r="CZ58" s="37"/>
      <c r="DA58" s="46" t="e">
        <f aca="false">CZ58/CQ58*100%</f>
        <v>#DIV/0!</v>
      </c>
      <c r="DB58" s="37"/>
      <c r="DC58" s="46" t="e">
        <f aca="false">DB58/CQ58*100%</f>
        <v>#DIV/0!</v>
      </c>
      <c r="DD58" s="37"/>
      <c r="DE58" s="46" t="e">
        <f aca="false">DD58/CQ58*100%</f>
        <v>#DIV/0!</v>
      </c>
      <c r="DF58" s="37"/>
      <c r="DG58" s="37"/>
      <c r="DH58" s="46" t="e">
        <f aca="false">DG58/'1 раздел'!C59*100%</f>
        <v>#DIV/0!</v>
      </c>
      <c r="DI58" s="37"/>
      <c r="DJ58" s="46" t="e">
        <f aca="false">DI58/'1 раздел'!C59*100%</f>
        <v>#DIV/0!</v>
      </c>
      <c r="DK58" s="37"/>
      <c r="DL58" s="37"/>
      <c r="DM58" s="37"/>
      <c r="DN58" s="37"/>
      <c r="DO58" s="37"/>
      <c r="DP58" s="46" t="e">
        <f aca="false">DO58/'1 раздел'!B59*100%</f>
        <v>#DIV/0!</v>
      </c>
    </row>
    <row r="59" customFormat="false" ht="14.1" hidden="false" customHeight="true" outlineLevel="0" collapsed="false">
      <c r="A59" s="79" t="s">
        <v>209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46" t="e">
        <f aca="false">K59/'1 раздел'!B60*100%</f>
        <v>#DIV/0!</v>
      </c>
      <c r="M59" s="37"/>
      <c r="N59" s="338" t="n">
        <f aca="false">O59+Q59+S59+U59</f>
        <v>0</v>
      </c>
      <c r="O59" s="37"/>
      <c r="P59" s="46" t="e">
        <f aca="false">O59/N59*100%</f>
        <v>#DIV/0!</v>
      </c>
      <c r="Q59" s="37"/>
      <c r="R59" s="46" t="e">
        <f aca="false">Q59/N59*100%</f>
        <v>#DIV/0!</v>
      </c>
      <c r="S59" s="37"/>
      <c r="T59" s="46" t="e">
        <f aca="false">S59/N59*100%</f>
        <v>#DIV/0!</v>
      </c>
      <c r="U59" s="37"/>
      <c r="V59" s="46" t="e">
        <f aca="false">U59/N59*100%</f>
        <v>#DIV/0!</v>
      </c>
      <c r="W59" s="37"/>
      <c r="X59" s="46" t="e">
        <f aca="false">W59/N59*100%</f>
        <v>#DIV/0!</v>
      </c>
      <c r="Y59" s="37"/>
      <c r="Z59" s="46" t="e">
        <f aca="false">Y59/N59*100%</f>
        <v>#DIV/0!</v>
      </c>
      <c r="AA59" s="37"/>
      <c r="AB59" s="46" t="e">
        <f aca="false">AA59/N59*100%</f>
        <v>#DIV/0!</v>
      </c>
      <c r="AC59" s="37"/>
      <c r="AD59" s="37"/>
      <c r="AE59" s="46" t="e">
        <f aca="false">AD59/'1 раздел'!B60*100%</f>
        <v>#DIV/0!</v>
      </c>
      <c r="AF59" s="37"/>
      <c r="AG59" s="46" t="e">
        <f aca="false">AF59/'1 раздел'!C60*100%</f>
        <v>#DIV/0!</v>
      </c>
      <c r="AH59" s="37"/>
      <c r="AI59" s="338" t="n">
        <f aca="false">AJ59+AL59+AN59+AP59</f>
        <v>0</v>
      </c>
      <c r="AJ59" s="37"/>
      <c r="AK59" s="46" t="e">
        <f aca="false">AJ59/AI59*100%</f>
        <v>#DIV/0!</v>
      </c>
      <c r="AL59" s="37"/>
      <c r="AM59" s="46" t="e">
        <f aca="false">AL59/AI59*100%</f>
        <v>#DIV/0!</v>
      </c>
      <c r="AN59" s="37"/>
      <c r="AO59" s="46" t="e">
        <f aca="false">AN59/AI59*100%</f>
        <v>#DIV/0!</v>
      </c>
      <c r="AP59" s="37"/>
      <c r="AQ59" s="46" t="e">
        <f aca="false">AP59/AI59*100%</f>
        <v>#DIV/0!</v>
      </c>
      <c r="AR59" s="37"/>
      <c r="AS59" s="46" t="e">
        <f aca="false">AR59/AI59*100%</f>
        <v>#DIV/0!</v>
      </c>
      <c r="AT59" s="37"/>
      <c r="AU59" s="46" t="e">
        <f aca="false">AT59/AI59*100%</f>
        <v>#DIV/0!</v>
      </c>
      <c r="AV59" s="37"/>
      <c r="AW59" s="46" t="e">
        <f aca="false">AV59/AI59*100%</f>
        <v>#DIV/0!</v>
      </c>
      <c r="AX59" s="37"/>
      <c r="AY59" s="37"/>
      <c r="AZ59" s="46" t="e">
        <f aca="false">AY59/'1 раздел'!C60*100%</f>
        <v>#DIV/0!</v>
      </c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46" t="e">
        <f aca="false">BJ59/'1 раздел'!B60*100%</f>
        <v>#DIV/0!</v>
      </c>
      <c r="BL59" s="37"/>
      <c r="BM59" s="338" t="n">
        <f aca="false">BN59+BP59+BR59+BT59</f>
        <v>0</v>
      </c>
      <c r="BN59" s="37"/>
      <c r="BO59" s="46" t="e">
        <f aca="false">BN59/BM59*100%</f>
        <v>#DIV/0!</v>
      </c>
      <c r="BP59" s="37"/>
      <c r="BQ59" s="46" t="e">
        <f aca="false">BP59/BM59*100%</f>
        <v>#DIV/0!</v>
      </c>
      <c r="BR59" s="37"/>
      <c r="BS59" s="46" t="e">
        <f aca="false">BR59/BM59*100%</f>
        <v>#DIV/0!</v>
      </c>
      <c r="BT59" s="37"/>
      <c r="BU59" s="46" t="e">
        <f aca="false">BT59/BM59*100%</f>
        <v>#DIV/0!</v>
      </c>
      <c r="BV59" s="37"/>
      <c r="BW59" s="46" t="e">
        <f aca="false">BV59/BM59*100%</f>
        <v>#DIV/0!</v>
      </c>
      <c r="BX59" s="37"/>
      <c r="BY59" s="46" t="e">
        <f aca="false">BX59/BM59*100%</f>
        <v>#DIV/0!</v>
      </c>
      <c r="BZ59" s="37"/>
      <c r="CA59" s="46" t="e">
        <f aca="false">BZ59/BM59*100%</f>
        <v>#DIV/0!</v>
      </c>
      <c r="CB59" s="37"/>
      <c r="CC59" s="37"/>
      <c r="CD59" s="46" t="e">
        <f aca="false">CC59/'1 раздел'!C60*100%</f>
        <v>#DIV/0!</v>
      </c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46" t="e">
        <f aca="false">CN59/'1 раздел'!B60*100%</f>
        <v>#DIV/0!</v>
      </c>
      <c r="CP59" s="37"/>
      <c r="CQ59" s="338" t="n">
        <f aca="false">CR59+CT59+CV59+CX59</f>
        <v>0</v>
      </c>
      <c r="CR59" s="37"/>
      <c r="CS59" s="46" t="e">
        <f aca="false">CR59/CQ59*100%</f>
        <v>#DIV/0!</v>
      </c>
      <c r="CT59" s="37"/>
      <c r="CU59" s="46" t="e">
        <f aca="false">CT59/CQ59*100%</f>
        <v>#DIV/0!</v>
      </c>
      <c r="CV59" s="37"/>
      <c r="CW59" s="46" t="e">
        <f aca="false">CV59/CQ59*100%</f>
        <v>#DIV/0!</v>
      </c>
      <c r="CX59" s="37"/>
      <c r="CY59" s="46" t="e">
        <f aca="false">CX59/CQ59*100%</f>
        <v>#DIV/0!</v>
      </c>
      <c r="CZ59" s="37"/>
      <c r="DA59" s="46" t="e">
        <f aca="false">CZ59/CQ59*100%</f>
        <v>#DIV/0!</v>
      </c>
      <c r="DB59" s="37"/>
      <c r="DC59" s="46" t="e">
        <f aca="false">DB59/CQ59*100%</f>
        <v>#DIV/0!</v>
      </c>
      <c r="DD59" s="37"/>
      <c r="DE59" s="46" t="e">
        <f aca="false">DD59/CQ59*100%</f>
        <v>#DIV/0!</v>
      </c>
      <c r="DF59" s="37"/>
      <c r="DG59" s="37"/>
      <c r="DH59" s="46" t="e">
        <f aca="false">DG59/'1 раздел'!C60*100%</f>
        <v>#DIV/0!</v>
      </c>
      <c r="DI59" s="37"/>
      <c r="DJ59" s="46" t="e">
        <f aca="false">DI59/'1 раздел'!C60*100%</f>
        <v>#DIV/0!</v>
      </c>
      <c r="DK59" s="37"/>
      <c r="DL59" s="37"/>
      <c r="DM59" s="37"/>
      <c r="DN59" s="37"/>
      <c r="DO59" s="37"/>
      <c r="DP59" s="46" t="e">
        <f aca="false">DO59/'1 раздел'!B60*100%</f>
        <v>#DIV/0!</v>
      </c>
    </row>
    <row r="60" customFormat="false" ht="14.1" hidden="false" customHeight="true" outlineLevel="0" collapsed="false">
      <c r="A60" s="79" t="s">
        <v>210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46" t="e">
        <f aca="false">K60/'1 раздел'!B61*100%</f>
        <v>#DIV/0!</v>
      </c>
      <c r="M60" s="37"/>
      <c r="N60" s="338" t="n">
        <f aca="false">O60+Q60+S60+U60</f>
        <v>0</v>
      </c>
      <c r="O60" s="37"/>
      <c r="P60" s="46" t="e">
        <f aca="false">O60/N60*100%</f>
        <v>#DIV/0!</v>
      </c>
      <c r="Q60" s="37"/>
      <c r="R60" s="46" t="e">
        <f aca="false">Q60/N60*100%</f>
        <v>#DIV/0!</v>
      </c>
      <c r="S60" s="37"/>
      <c r="T60" s="46" t="e">
        <f aca="false">S60/N60*100%</f>
        <v>#DIV/0!</v>
      </c>
      <c r="U60" s="37"/>
      <c r="V60" s="46" t="e">
        <f aca="false">U60/N60*100%</f>
        <v>#DIV/0!</v>
      </c>
      <c r="W60" s="37"/>
      <c r="X60" s="46" t="e">
        <f aca="false">W60/N60*100%</f>
        <v>#DIV/0!</v>
      </c>
      <c r="Y60" s="37"/>
      <c r="Z60" s="46" t="e">
        <f aca="false">Y60/N60*100%</f>
        <v>#DIV/0!</v>
      </c>
      <c r="AA60" s="37"/>
      <c r="AB60" s="46" t="e">
        <f aca="false">AA60/N60*100%</f>
        <v>#DIV/0!</v>
      </c>
      <c r="AC60" s="37"/>
      <c r="AD60" s="37"/>
      <c r="AE60" s="46" t="e">
        <f aca="false">AD60/'1 раздел'!B61*100%</f>
        <v>#DIV/0!</v>
      </c>
      <c r="AF60" s="37"/>
      <c r="AG60" s="46" t="e">
        <f aca="false">AF60/'1 раздел'!C61*100%</f>
        <v>#DIV/0!</v>
      </c>
      <c r="AH60" s="37"/>
      <c r="AI60" s="338" t="n">
        <f aca="false">AJ60+AL60+AN60+AP60</f>
        <v>0</v>
      </c>
      <c r="AJ60" s="37"/>
      <c r="AK60" s="46" t="e">
        <f aca="false">AJ60/AI60*100%</f>
        <v>#DIV/0!</v>
      </c>
      <c r="AL60" s="37"/>
      <c r="AM60" s="46" t="e">
        <f aca="false">AL60/AI60*100%</f>
        <v>#DIV/0!</v>
      </c>
      <c r="AN60" s="37"/>
      <c r="AO60" s="46" t="e">
        <f aca="false">AN60/AI60*100%</f>
        <v>#DIV/0!</v>
      </c>
      <c r="AP60" s="37"/>
      <c r="AQ60" s="46" t="e">
        <f aca="false">AP60/AI60*100%</f>
        <v>#DIV/0!</v>
      </c>
      <c r="AR60" s="37"/>
      <c r="AS60" s="46" t="e">
        <f aca="false">AR60/AI60*100%</f>
        <v>#DIV/0!</v>
      </c>
      <c r="AT60" s="37"/>
      <c r="AU60" s="46" t="e">
        <f aca="false">AT60/AI60*100%</f>
        <v>#DIV/0!</v>
      </c>
      <c r="AV60" s="37"/>
      <c r="AW60" s="46" t="e">
        <f aca="false">AV60/AI60*100%</f>
        <v>#DIV/0!</v>
      </c>
      <c r="AX60" s="37"/>
      <c r="AY60" s="37"/>
      <c r="AZ60" s="46" t="e">
        <f aca="false">AY60/'1 раздел'!C61*100%</f>
        <v>#DIV/0!</v>
      </c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46" t="e">
        <f aca="false">BJ60/'1 раздел'!B61*100%</f>
        <v>#DIV/0!</v>
      </c>
      <c r="BL60" s="37"/>
      <c r="BM60" s="338" t="n">
        <f aca="false">BN60+BP60+BR60+BT60</f>
        <v>0</v>
      </c>
      <c r="BN60" s="37"/>
      <c r="BO60" s="46" t="e">
        <f aca="false">BN60/BM60*100%</f>
        <v>#DIV/0!</v>
      </c>
      <c r="BP60" s="37"/>
      <c r="BQ60" s="46" t="e">
        <f aca="false">BP60/BM60*100%</f>
        <v>#DIV/0!</v>
      </c>
      <c r="BR60" s="37"/>
      <c r="BS60" s="46" t="e">
        <f aca="false">BR60/BM60*100%</f>
        <v>#DIV/0!</v>
      </c>
      <c r="BT60" s="37"/>
      <c r="BU60" s="46" t="e">
        <f aca="false">BT60/BM60*100%</f>
        <v>#DIV/0!</v>
      </c>
      <c r="BV60" s="37"/>
      <c r="BW60" s="46" t="e">
        <f aca="false">BV60/BM60*100%</f>
        <v>#DIV/0!</v>
      </c>
      <c r="BX60" s="37"/>
      <c r="BY60" s="46" t="e">
        <f aca="false">BX60/BM60*100%</f>
        <v>#DIV/0!</v>
      </c>
      <c r="BZ60" s="37"/>
      <c r="CA60" s="46" t="e">
        <f aca="false">BZ60/BM60*100%</f>
        <v>#DIV/0!</v>
      </c>
      <c r="CB60" s="37"/>
      <c r="CC60" s="37"/>
      <c r="CD60" s="46" t="e">
        <f aca="false">CC60/'1 раздел'!C61*100%</f>
        <v>#DIV/0!</v>
      </c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46" t="e">
        <f aca="false">CN60/'1 раздел'!B61*100%</f>
        <v>#DIV/0!</v>
      </c>
      <c r="CP60" s="37"/>
      <c r="CQ60" s="338" t="n">
        <f aca="false">CR60+CT60+CV60+CX60</f>
        <v>0</v>
      </c>
      <c r="CR60" s="37"/>
      <c r="CS60" s="46" t="e">
        <f aca="false">CR60/CQ60*100%</f>
        <v>#DIV/0!</v>
      </c>
      <c r="CT60" s="37"/>
      <c r="CU60" s="46" t="e">
        <f aca="false">CT60/CQ60*100%</f>
        <v>#DIV/0!</v>
      </c>
      <c r="CV60" s="37"/>
      <c r="CW60" s="46" t="e">
        <f aca="false">CV60/CQ60*100%</f>
        <v>#DIV/0!</v>
      </c>
      <c r="CX60" s="37"/>
      <c r="CY60" s="46" t="e">
        <f aca="false">CX60/CQ60*100%</f>
        <v>#DIV/0!</v>
      </c>
      <c r="CZ60" s="37"/>
      <c r="DA60" s="46" t="e">
        <f aca="false">CZ60/CQ60*100%</f>
        <v>#DIV/0!</v>
      </c>
      <c r="DB60" s="37"/>
      <c r="DC60" s="46" t="e">
        <f aca="false">DB60/CQ60*100%</f>
        <v>#DIV/0!</v>
      </c>
      <c r="DD60" s="37"/>
      <c r="DE60" s="46" t="e">
        <f aca="false">DD60/CQ60*100%</f>
        <v>#DIV/0!</v>
      </c>
      <c r="DF60" s="37"/>
      <c r="DG60" s="37"/>
      <c r="DH60" s="46" t="e">
        <f aca="false">DG60/'1 раздел'!C61*100%</f>
        <v>#DIV/0!</v>
      </c>
      <c r="DI60" s="37"/>
      <c r="DJ60" s="46" t="e">
        <f aca="false">DI60/'1 раздел'!C61*100%</f>
        <v>#DIV/0!</v>
      </c>
      <c r="DK60" s="37"/>
      <c r="DL60" s="37"/>
      <c r="DM60" s="37"/>
      <c r="DN60" s="37"/>
      <c r="DO60" s="37"/>
      <c r="DP60" s="46" t="e">
        <f aca="false">DO60/'1 раздел'!B61*100%</f>
        <v>#DIV/0!</v>
      </c>
    </row>
    <row r="61" customFormat="false" ht="14.1" hidden="false" customHeight="true" outlineLevel="0" collapsed="false">
      <c r="A61" s="79" t="s">
        <v>211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46" t="e">
        <f aca="false">K61/'1 раздел'!B62*100%</f>
        <v>#DIV/0!</v>
      </c>
      <c r="M61" s="37"/>
      <c r="N61" s="338" t="n">
        <f aca="false">O61+Q61+S61+U61</f>
        <v>0</v>
      </c>
      <c r="O61" s="37"/>
      <c r="P61" s="46" t="e">
        <f aca="false">O61/N61*100%</f>
        <v>#DIV/0!</v>
      </c>
      <c r="Q61" s="37"/>
      <c r="R61" s="46" t="e">
        <f aca="false">Q61/N61*100%</f>
        <v>#DIV/0!</v>
      </c>
      <c r="S61" s="37"/>
      <c r="T61" s="46" t="e">
        <f aca="false">S61/N61*100%</f>
        <v>#DIV/0!</v>
      </c>
      <c r="U61" s="37"/>
      <c r="V61" s="46" t="e">
        <f aca="false">U61/N61*100%</f>
        <v>#DIV/0!</v>
      </c>
      <c r="W61" s="37"/>
      <c r="X61" s="46" t="e">
        <f aca="false">W61/N61*100%</f>
        <v>#DIV/0!</v>
      </c>
      <c r="Y61" s="37"/>
      <c r="Z61" s="46" t="e">
        <f aca="false">Y61/N61*100%</f>
        <v>#DIV/0!</v>
      </c>
      <c r="AA61" s="37"/>
      <c r="AB61" s="46" t="e">
        <f aca="false">AA61/N61*100%</f>
        <v>#DIV/0!</v>
      </c>
      <c r="AC61" s="37"/>
      <c r="AD61" s="37"/>
      <c r="AE61" s="46" t="e">
        <f aca="false">AD61/'1 раздел'!B62*100%</f>
        <v>#DIV/0!</v>
      </c>
      <c r="AF61" s="37"/>
      <c r="AG61" s="46" t="e">
        <f aca="false">AF61/'1 раздел'!C62*100%</f>
        <v>#DIV/0!</v>
      </c>
      <c r="AH61" s="37"/>
      <c r="AI61" s="338" t="n">
        <f aca="false">AJ61+AL61+AN61+AP61</f>
        <v>0</v>
      </c>
      <c r="AJ61" s="37"/>
      <c r="AK61" s="46" t="e">
        <f aca="false">AJ61/AI61*100%</f>
        <v>#DIV/0!</v>
      </c>
      <c r="AL61" s="37"/>
      <c r="AM61" s="46" t="e">
        <f aca="false">AL61/AI61*100%</f>
        <v>#DIV/0!</v>
      </c>
      <c r="AN61" s="37"/>
      <c r="AO61" s="46" t="e">
        <f aca="false">AN61/AI61*100%</f>
        <v>#DIV/0!</v>
      </c>
      <c r="AP61" s="37"/>
      <c r="AQ61" s="46" t="e">
        <f aca="false">AP61/AI61*100%</f>
        <v>#DIV/0!</v>
      </c>
      <c r="AR61" s="37"/>
      <c r="AS61" s="46" t="e">
        <f aca="false">AR61/AI61*100%</f>
        <v>#DIV/0!</v>
      </c>
      <c r="AT61" s="37"/>
      <c r="AU61" s="46" t="e">
        <f aca="false">AT61/AI61*100%</f>
        <v>#DIV/0!</v>
      </c>
      <c r="AV61" s="37"/>
      <c r="AW61" s="46" t="e">
        <f aca="false">AV61/AI61*100%</f>
        <v>#DIV/0!</v>
      </c>
      <c r="AX61" s="37"/>
      <c r="AY61" s="37"/>
      <c r="AZ61" s="46" t="e">
        <f aca="false">AY61/'1 раздел'!C62*100%</f>
        <v>#DIV/0!</v>
      </c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46" t="e">
        <f aca="false">BJ61/'1 раздел'!B62*100%</f>
        <v>#DIV/0!</v>
      </c>
      <c r="BL61" s="37"/>
      <c r="BM61" s="338" t="n">
        <f aca="false">BN61+BP61+BR61+BT61</f>
        <v>0</v>
      </c>
      <c r="BN61" s="37"/>
      <c r="BO61" s="46" t="e">
        <f aca="false">BN61/BM61*100%</f>
        <v>#DIV/0!</v>
      </c>
      <c r="BP61" s="37"/>
      <c r="BQ61" s="46" t="e">
        <f aca="false">BP61/BM61*100%</f>
        <v>#DIV/0!</v>
      </c>
      <c r="BR61" s="37"/>
      <c r="BS61" s="46" t="e">
        <f aca="false">BR61/BM61*100%</f>
        <v>#DIV/0!</v>
      </c>
      <c r="BT61" s="37"/>
      <c r="BU61" s="46" t="e">
        <f aca="false">BT61/BM61*100%</f>
        <v>#DIV/0!</v>
      </c>
      <c r="BV61" s="37"/>
      <c r="BW61" s="46" t="e">
        <f aca="false">BV61/BM61*100%</f>
        <v>#DIV/0!</v>
      </c>
      <c r="BX61" s="37"/>
      <c r="BY61" s="46" t="e">
        <f aca="false">BX61/BM61*100%</f>
        <v>#DIV/0!</v>
      </c>
      <c r="BZ61" s="37"/>
      <c r="CA61" s="46" t="e">
        <f aca="false">BZ61/BM61*100%</f>
        <v>#DIV/0!</v>
      </c>
      <c r="CB61" s="37"/>
      <c r="CC61" s="37"/>
      <c r="CD61" s="46" t="e">
        <f aca="false">CC61/'1 раздел'!C62*100%</f>
        <v>#DIV/0!</v>
      </c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46" t="e">
        <f aca="false">CN61/'1 раздел'!B62*100%</f>
        <v>#DIV/0!</v>
      </c>
      <c r="CP61" s="37"/>
      <c r="CQ61" s="338" t="n">
        <f aca="false">CR61+CT61+CV61+CX61</f>
        <v>0</v>
      </c>
      <c r="CR61" s="37"/>
      <c r="CS61" s="46" t="e">
        <f aca="false">CR61/CQ61*100%</f>
        <v>#DIV/0!</v>
      </c>
      <c r="CT61" s="37"/>
      <c r="CU61" s="46" t="e">
        <f aca="false">CT61/CQ61*100%</f>
        <v>#DIV/0!</v>
      </c>
      <c r="CV61" s="37"/>
      <c r="CW61" s="46" t="e">
        <f aca="false">CV61/CQ61*100%</f>
        <v>#DIV/0!</v>
      </c>
      <c r="CX61" s="37"/>
      <c r="CY61" s="46" t="e">
        <f aca="false">CX61/CQ61*100%</f>
        <v>#DIV/0!</v>
      </c>
      <c r="CZ61" s="37"/>
      <c r="DA61" s="46" t="e">
        <f aca="false">CZ61/CQ61*100%</f>
        <v>#DIV/0!</v>
      </c>
      <c r="DB61" s="37"/>
      <c r="DC61" s="46" t="e">
        <f aca="false">DB61/CQ61*100%</f>
        <v>#DIV/0!</v>
      </c>
      <c r="DD61" s="37"/>
      <c r="DE61" s="46" t="e">
        <f aca="false">DD61/CQ61*100%</f>
        <v>#DIV/0!</v>
      </c>
      <c r="DF61" s="37"/>
      <c r="DG61" s="37"/>
      <c r="DH61" s="46" t="e">
        <f aca="false">DG61/'1 раздел'!C62*100%</f>
        <v>#DIV/0!</v>
      </c>
      <c r="DI61" s="37"/>
      <c r="DJ61" s="46" t="e">
        <f aca="false">DI61/'1 раздел'!C62*100%</f>
        <v>#DIV/0!</v>
      </c>
      <c r="DK61" s="37"/>
      <c r="DL61" s="37"/>
      <c r="DM61" s="37"/>
      <c r="DN61" s="37"/>
      <c r="DO61" s="37"/>
      <c r="DP61" s="46" t="e">
        <f aca="false">DO61/'1 раздел'!B62*100%</f>
        <v>#DIV/0!</v>
      </c>
    </row>
    <row r="62" customFormat="false" ht="14.1" hidden="false" customHeight="true" outlineLevel="0" collapsed="false">
      <c r="A62" s="79" t="s">
        <v>212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46" t="e">
        <f aca="false">K62/'1 раздел'!B63*100%</f>
        <v>#DIV/0!</v>
      </c>
      <c r="M62" s="37"/>
      <c r="N62" s="338" t="n">
        <f aca="false">O62+Q62+S62+U62</f>
        <v>0</v>
      </c>
      <c r="O62" s="37"/>
      <c r="P62" s="46" t="e">
        <f aca="false">O62/N62*100%</f>
        <v>#DIV/0!</v>
      </c>
      <c r="Q62" s="37"/>
      <c r="R62" s="46" t="e">
        <f aca="false">Q62/N62*100%</f>
        <v>#DIV/0!</v>
      </c>
      <c r="S62" s="37"/>
      <c r="T62" s="46" t="e">
        <f aca="false">S62/N62*100%</f>
        <v>#DIV/0!</v>
      </c>
      <c r="U62" s="37"/>
      <c r="V62" s="46" t="e">
        <f aca="false">U62/N62*100%</f>
        <v>#DIV/0!</v>
      </c>
      <c r="W62" s="37"/>
      <c r="X62" s="46" t="e">
        <f aca="false">W62/N62*100%</f>
        <v>#DIV/0!</v>
      </c>
      <c r="Y62" s="37"/>
      <c r="Z62" s="46" t="e">
        <f aca="false">Y62/N62*100%</f>
        <v>#DIV/0!</v>
      </c>
      <c r="AA62" s="37"/>
      <c r="AB62" s="46" t="e">
        <f aca="false">AA62/N62*100%</f>
        <v>#DIV/0!</v>
      </c>
      <c r="AC62" s="37"/>
      <c r="AD62" s="37"/>
      <c r="AE62" s="46" t="e">
        <f aca="false">AD62/'1 раздел'!B63*100%</f>
        <v>#DIV/0!</v>
      </c>
      <c r="AF62" s="37"/>
      <c r="AG62" s="46" t="e">
        <f aca="false">AF62/'1 раздел'!C63*100%</f>
        <v>#DIV/0!</v>
      </c>
      <c r="AH62" s="37"/>
      <c r="AI62" s="338" t="n">
        <f aca="false">AJ62+AL62+AN62+AP62</f>
        <v>0</v>
      </c>
      <c r="AJ62" s="37"/>
      <c r="AK62" s="46" t="e">
        <f aca="false">AJ62/AI62*100%</f>
        <v>#DIV/0!</v>
      </c>
      <c r="AL62" s="37"/>
      <c r="AM62" s="46" t="e">
        <f aca="false">AL62/AI62*100%</f>
        <v>#DIV/0!</v>
      </c>
      <c r="AN62" s="37"/>
      <c r="AO62" s="46" t="e">
        <f aca="false">AN62/AI62*100%</f>
        <v>#DIV/0!</v>
      </c>
      <c r="AP62" s="37"/>
      <c r="AQ62" s="46" t="e">
        <f aca="false">AP62/AI62*100%</f>
        <v>#DIV/0!</v>
      </c>
      <c r="AR62" s="37"/>
      <c r="AS62" s="46" t="e">
        <f aca="false">AR62/AI62*100%</f>
        <v>#DIV/0!</v>
      </c>
      <c r="AT62" s="37"/>
      <c r="AU62" s="46" t="e">
        <f aca="false">AT62/AI62*100%</f>
        <v>#DIV/0!</v>
      </c>
      <c r="AV62" s="37"/>
      <c r="AW62" s="46" t="e">
        <f aca="false">AV62/AI62*100%</f>
        <v>#DIV/0!</v>
      </c>
      <c r="AX62" s="37"/>
      <c r="AY62" s="37"/>
      <c r="AZ62" s="46" t="e">
        <f aca="false">AY62/'1 раздел'!C63*100%</f>
        <v>#DIV/0!</v>
      </c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46" t="e">
        <f aca="false">BJ62/'1 раздел'!B63*100%</f>
        <v>#DIV/0!</v>
      </c>
      <c r="BL62" s="37"/>
      <c r="BM62" s="338" t="n">
        <f aca="false">BN62+BP62+BR62+BT62</f>
        <v>0</v>
      </c>
      <c r="BN62" s="37"/>
      <c r="BO62" s="46" t="e">
        <f aca="false">BN62/BM62*100%</f>
        <v>#DIV/0!</v>
      </c>
      <c r="BP62" s="37"/>
      <c r="BQ62" s="46" t="e">
        <f aca="false">BP62/BM62*100%</f>
        <v>#DIV/0!</v>
      </c>
      <c r="BR62" s="37"/>
      <c r="BS62" s="46" t="e">
        <f aca="false">BR62/BM62*100%</f>
        <v>#DIV/0!</v>
      </c>
      <c r="BT62" s="37"/>
      <c r="BU62" s="46" t="e">
        <f aca="false">BT62/BM62*100%</f>
        <v>#DIV/0!</v>
      </c>
      <c r="BV62" s="37"/>
      <c r="BW62" s="46" t="e">
        <f aca="false">BV62/BM62*100%</f>
        <v>#DIV/0!</v>
      </c>
      <c r="BX62" s="37"/>
      <c r="BY62" s="46" t="e">
        <f aca="false">BX62/BM62*100%</f>
        <v>#DIV/0!</v>
      </c>
      <c r="BZ62" s="37"/>
      <c r="CA62" s="46" t="e">
        <f aca="false">BZ62/BM62*100%</f>
        <v>#DIV/0!</v>
      </c>
      <c r="CB62" s="37"/>
      <c r="CC62" s="37"/>
      <c r="CD62" s="46" t="e">
        <f aca="false">CC62/'1 раздел'!C63*100%</f>
        <v>#DIV/0!</v>
      </c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46" t="e">
        <f aca="false">CN62/'1 раздел'!B63*100%</f>
        <v>#DIV/0!</v>
      </c>
      <c r="CP62" s="37"/>
      <c r="CQ62" s="338" t="n">
        <f aca="false">CR62+CT62+CV62+CX62</f>
        <v>0</v>
      </c>
      <c r="CR62" s="37"/>
      <c r="CS62" s="46" t="e">
        <f aca="false">CR62/CQ62*100%</f>
        <v>#DIV/0!</v>
      </c>
      <c r="CT62" s="37"/>
      <c r="CU62" s="46" t="e">
        <f aca="false">CT62/CQ62*100%</f>
        <v>#DIV/0!</v>
      </c>
      <c r="CV62" s="37"/>
      <c r="CW62" s="46" t="e">
        <f aca="false">CV62/CQ62*100%</f>
        <v>#DIV/0!</v>
      </c>
      <c r="CX62" s="37"/>
      <c r="CY62" s="46" t="e">
        <f aca="false">CX62/CQ62*100%</f>
        <v>#DIV/0!</v>
      </c>
      <c r="CZ62" s="37"/>
      <c r="DA62" s="46" t="e">
        <f aca="false">CZ62/CQ62*100%</f>
        <v>#DIV/0!</v>
      </c>
      <c r="DB62" s="37"/>
      <c r="DC62" s="46" t="e">
        <f aca="false">DB62/CQ62*100%</f>
        <v>#DIV/0!</v>
      </c>
      <c r="DD62" s="37"/>
      <c r="DE62" s="46" t="e">
        <f aca="false">DD62/CQ62*100%</f>
        <v>#DIV/0!</v>
      </c>
      <c r="DF62" s="37"/>
      <c r="DG62" s="37"/>
      <c r="DH62" s="46" t="e">
        <f aca="false">DG62/'1 раздел'!C63*100%</f>
        <v>#DIV/0!</v>
      </c>
      <c r="DI62" s="37"/>
      <c r="DJ62" s="46" t="e">
        <f aca="false">DI62/'1 раздел'!C63*100%</f>
        <v>#DIV/0!</v>
      </c>
      <c r="DK62" s="37"/>
      <c r="DL62" s="37"/>
      <c r="DM62" s="37"/>
      <c r="DN62" s="37"/>
      <c r="DO62" s="37"/>
      <c r="DP62" s="46" t="e">
        <f aca="false">DO62/'1 раздел'!B63*100%</f>
        <v>#DIV/0!</v>
      </c>
    </row>
    <row r="63" customFormat="false" ht="14.1" hidden="false" customHeight="true" outlineLevel="0" collapsed="false">
      <c r="A63" s="79" t="s">
        <v>213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46" t="e">
        <f aca="false">K63/'1 раздел'!B64*100%</f>
        <v>#DIV/0!</v>
      </c>
      <c r="M63" s="37"/>
      <c r="N63" s="338" t="n">
        <f aca="false">O63+Q63+S63+U63</f>
        <v>0</v>
      </c>
      <c r="O63" s="37"/>
      <c r="P63" s="46" t="e">
        <f aca="false">O63/N63*100%</f>
        <v>#DIV/0!</v>
      </c>
      <c r="Q63" s="37"/>
      <c r="R63" s="46" t="e">
        <f aca="false">Q63/N63*100%</f>
        <v>#DIV/0!</v>
      </c>
      <c r="S63" s="37"/>
      <c r="T63" s="46" t="e">
        <f aca="false">S63/N63*100%</f>
        <v>#DIV/0!</v>
      </c>
      <c r="U63" s="37"/>
      <c r="V63" s="46" t="e">
        <f aca="false">U63/N63*100%</f>
        <v>#DIV/0!</v>
      </c>
      <c r="W63" s="37"/>
      <c r="X63" s="46" t="e">
        <f aca="false">W63/N63*100%</f>
        <v>#DIV/0!</v>
      </c>
      <c r="Y63" s="37"/>
      <c r="Z63" s="46" t="e">
        <f aca="false">Y63/N63*100%</f>
        <v>#DIV/0!</v>
      </c>
      <c r="AA63" s="37"/>
      <c r="AB63" s="46" t="e">
        <f aca="false">AA63/N63*100%</f>
        <v>#DIV/0!</v>
      </c>
      <c r="AC63" s="37"/>
      <c r="AD63" s="37"/>
      <c r="AE63" s="46" t="e">
        <f aca="false">AD63/'1 раздел'!B64*100%</f>
        <v>#DIV/0!</v>
      </c>
      <c r="AF63" s="37"/>
      <c r="AG63" s="46" t="e">
        <f aca="false">AF63/'1 раздел'!C64*100%</f>
        <v>#DIV/0!</v>
      </c>
      <c r="AH63" s="37"/>
      <c r="AI63" s="338" t="n">
        <f aca="false">AJ63+AL63+AN63+AP63</f>
        <v>0</v>
      </c>
      <c r="AJ63" s="37"/>
      <c r="AK63" s="46" t="e">
        <f aca="false">AJ63/AI63*100%</f>
        <v>#DIV/0!</v>
      </c>
      <c r="AL63" s="37"/>
      <c r="AM63" s="46" t="e">
        <f aca="false">AL63/AI63*100%</f>
        <v>#DIV/0!</v>
      </c>
      <c r="AN63" s="37"/>
      <c r="AO63" s="46" t="e">
        <f aca="false">AN63/AI63*100%</f>
        <v>#DIV/0!</v>
      </c>
      <c r="AP63" s="37"/>
      <c r="AQ63" s="46" t="e">
        <f aca="false">AP63/AI63*100%</f>
        <v>#DIV/0!</v>
      </c>
      <c r="AR63" s="37"/>
      <c r="AS63" s="46" t="e">
        <f aca="false">AR63/AI63*100%</f>
        <v>#DIV/0!</v>
      </c>
      <c r="AT63" s="37"/>
      <c r="AU63" s="46" t="e">
        <f aca="false">AT63/AI63*100%</f>
        <v>#DIV/0!</v>
      </c>
      <c r="AV63" s="37"/>
      <c r="AW63" s="46" t="e">
        <f aca="false">AV63/AI63*100%</f>
        <v>#DIV/0!</v>
      </c>
      <c r="AX63" s="37"/>
      <c r="AY63" s="37"/>
      <c r="AZ63" s="46" t="e">
        <f aca="false">AY63/'1 раздел'!C64*100%</f>
        <v>#DIV/0!</v>
      </c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46" t="e">
        <f aca="false">BJ63/'1 раздел'!B64*100%</f>
        <v>#DIV/0!</v>
      </c>
      <c r="BL63" s="37"/>
      <c r="BM63" s="338" t="n">
        <f aca="false">BN63+BP63+BR63+BT63</f>
        <v>0</v>
      </c>
      <c r="BN63" s="37"/>
      <c r="BO63" s="46" t="e">
        <f aca="false">BN63/BM63*100%</f>
        <v>#DIV/0!</v>
      </c>
      <c r="BP63" s="37"/>
      <c r="BQ63" s="46" t="e">
        <f aca="false">BP63/BM63*100%</f>
        <v>#DIV/0!</v>
      </c>
      <c r="BR63" s="37"/>
      <c r="BS63" s="46" t="e">
        <f aca="false">BR63/BM63*100%</f>
        <v>#DIV/0!</v>
      </c>
      <c r="BT63" s="37"/>
      <c r="BU63" s="46" t="e">
        <f aca="false">BT63/BM63*100%</f>
        <v>#DIV/0!</v>
      </c>
      <c r="BV63" s="37"/>
      <c r="BW63" s="46" t="e">
        <f aca="false">BV63/BM63*100%</f>
        <v>#DIV/0!</v>
      </c>
      <c r="BX63" s="37"/>
      <c r="BY63" s="46" t="e">
        <f aca="false">BX63/BM63*100%</f>
        <v>#DIV/0!</v>
      </c>
      <c r="BZ63" s="37"/>
      <c r="CA63" s="46" t="e">
        <f aca="false">BZ63/BM63*100%</f>
        <v>#DIV/0!</v>
      </c>
      <c r="CB63" s="37"/>
      <c r="CC63" s="37"/>
      <c r="CD63" s="46" t="e">
        <f aca="false">CC63/'1 раздел'!C64*100%</f>
        <v>#DIV/0!</v>
      </c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46" t="e">
        <f aca="false">CN63/'1 раздел'!B64*100%</f>
        <v>#DIV/0!</v>
      </c>
      <c r="CP63" s="37"/>
      <c r="CQ63" s="338" t="n">
        <f aca="false">CR63+CT63+CV63+CX63</f>
        <v>0</v>
      </c>
      <c r="CR63" s="37"/>
      <c r="CS63" s="46" t="e">
        <f aca="false">CR63/CQ63*100%</f>
        <v>#DIV/0!</v>
      </c>
      <c r="CT63" s="37"/>
      <c r="CU63" s="46" t="e">
        <f aca="false">CT63/CQ63*100%</f>
        <v>#DIV/0!</v>
      </c>
      <c r="CV63" s="37"/>
      <c r="CW63" s="46" t="e">
        <f aca="false">CV63/CQ63*100%</f>
        <v>#DIV/0!</v>
      </c>
      <c r="CX63" s="37"/>
      <c r="CY63" s="46" t="e">
        <f aca="false">CX63/CQ63*100%</f>
        <v>#DIV/0!</v>
      </c>
      <c r="CZ63" s="37"/>
      <c r="DA63" s="46" t="e">
        <f aca="false">CZ63/CQ63*100%</f>
        <v>#DIV/0!</v>
      </c>
      <c r="DB63" s="37"/>
      <c r="DC63" s="46" t="e">
        <f aca="false">DB63/CQ63*100%</f>
        <v>#DIV/0!</v>
      </c>
      <c r="DD63" s="37"/>
      <c r="DE63" s="46" t="e">
        <f aca="false">DD63/CQ63*100%</f>
        <v>#DIV/0!</v>
      </c>
      <c r="DF63" s="37"/>
      <c r="DG63" s="37"/>
      <c r="DH63" s="46" t="e">
        <f aca="false">DG63/'1 раздел'!C64*100%</f>
        <v>#DIV/0!</v>
      </c>
      <c r="DI63" s="37"/>
      <c r="DJ63" s="46" t="e">
        <f aca="false">DI63/'1 раздел'!C64*100%</f>
        <v>#DIV/0!</v>
      </c>
      <c r="DK63" s="37"/>
      <c r="DL63" s="37"/>
      <c r="DM63" s="37"/>
      <c r="DN63" s="37"/>
      <c r="DO63" s="37"/>
      <c r="DP63" s="46" t="e">
        <f aca="false">DO63/'1 раздел'!B64*100%</f>
        <v>#DIV/0!</v>
      </c>
    </row>
    <row r="64" customFormat="false" ht="14.1" hidden="false" customHeight="true" outlineLevel="0" collapsed="false">
      <c r="A64" s="79" t="s">
        <v>214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46" t="e">
        <f aca="false">K64/'1 раздел'!B65*100%</f>
        <v>#DIV/0!</v>
      </c>
      <c r="M64" s="37"/>
      <c r="N64" s="338" t="n">
        <f aca="false">O64+Q64+S64+U64</f>
        <v>0</v>
      </c>
      <c r="O64" s="37"/>
      <c r="P64" s="46" t="e">
        <f aca="false">O64/N64*100%</f>
        <v>#DIV/0!</v>
      </c>
      <c r="Q64" s="37"/>
      <c r="R64" s="46" t="e">
        <f aca="false">Q64/N64*100%</f>
        <v>#DIV/0!</v>
      </c>
      <c r="S64" s="37"/>
      <c r="T64" s="46" t="e">
        <f aca="false">S64/N64*100%</f>
        <v>#DIV/0!</v>
      </c>
      <c r="U64" s="37"/>
      <c r="V64" s="46" t="e">
        <f aca="false">U64/N64*100%</f>
        <v>#DIV/0!</v>
      </c>
      <c r="W64" s="37"/>
      <c r="X64" s="46" t="e">
        <f aca="false">W64/N64*100%</f>
        <v>#DIV/0!</v>
      </c>
      <c r="Y64" s="37"/>
      <c r="Z64" s="46" t="e">
        <f aca="false">Y64/N64*100%</f>
        <v>#DIV/0!</v>
      </c>
      <c r="AA64" s="37"/>
      <c r="AB64" s="46" t="e">
        <f aca="false">AA64/N64*100%</f>
        <v>#DIV/0!</v>
      </c>
      <c r="AC64" s="37"/>
      <c r="AD64" s="37"/>
      <c r="AE64" s="46" t="e">
        <f aca="false">AD64/'1 раздел'!B65*100%</f>
        <v>#DIV/0!</v>
      </c>
      <c r="AF64" s="37"/>
      <c r="AG64" s="46" t="e">
        <f aca="false">AF64/'1 раздел'!C65*100%</f>
        <v>#DIV/0!</v>
      </c>
      <c r="AH64" s="37"/>
      <c r="AI64" s="338" t="n">
        <f aca="false">AJ64+AL64+AN64+AP64</f>
        <v>0</v>
      </c>
      <c r="AJ64" s="37"/>
      <c r="AK64" s="46" t="e">
        <f aca="false">AJ64/AI64*100%</f>
        <v>#DIV/0!</v>
      </c>
      <c r="AL64" s="37"/>
      <c r="AM64" s="46" t="e">
        <f aca="false">AL64/AI64*100%</f>
        <v>#DIV/0!</v>
      </c>
      <c r="AN64" s="37"/>
      <c r="AO64" s="46" t="e">
        <f aca="false">AN64/AI64*100%</f>
        <v>#DIV/0!</v>
      </c>
      <c r="AP64" s="37"/>
      <c r="AQ64" s="46" t="e">
        <f aca="false">AP64/AI64*100%</f>
        <v>#DIV/0!</v>
      </c>
      <c r="AR64" s="37"/>
      <c r="AS64" s="46" t="e">
        <f aca="false">AR64/AI64*100%</f>
        <v>#DIV/0!</v>
      </c>
      <c r="AT64" s="37"/>
      <c r="AU64" s="46" t="e">
        <f aca="false">AT64/AI64*100%</f>
        <v>#DIV/0!</v>
      </c>
      <c r="AV64" s="37"/>
      <c r="AW64" s="46" t="e">
        <f aca="false">AV64/AI64*100%</f>
        <v>#DIV/0!</v>
      </c>
      <c r="AX64" s="37"/>
      <c r="AY64" s="37"/>
      <c r="AZ64" s="46" t="e">
        <f aca="false">AY64/'1 раздел'!C65*100%</f>
        <v>#DIV/0!</v>
      </c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46" t="e">
        <f aca="false">BJ64/'1 раздел'!B65*100%</f>
        <v>#DIV/0!</v>
      </c>
      <c r="BL64" s="37"/>
      <c r="BM64" s="338" t="n">
        <f aca="false">BN64+BP64+BR64+BT64</f>
        <v>0</v>
      </c>
      <c r="BN64" s="37"/>
      <c r="BO64" s="46" t="e">
        <f aca="false">BN64/BM64*100%</f>
        <v>#DIV/0!</v>
      </c>
      <c r="BP64" s="37"/>
      <c r="BQ64" s="46" t="e">
        <f aca="false">BP64/BM64*100%</f>
        <v>#DIV/0!</v>
      </c>
      <c r="BR64" s="37"/>
      <c r="BS64" s="46" t="e">
        <f aca="false">BR64/BM64*100%</f>
        <v>#DIV/0!</v>
      </c>
      <c r="BT64" s="37"/>
      <c r="BU64" s="46" t="e">
        <f aca="false">BT64/BM64*100%</f>
        <v>#DIV/0!</v>
      </c>
      <c r="BV64" s="37"/>
      <c r="BW64" s="46" t="e">
        <f aca="false">BV64/BM64*100%</f>
        <v>#DIV/0!</v>
      </c>
      <c r="BX64" s="37"/>
      <c r="BY64" s="46" t="e">
        <f aca="false">BX64/BM64*100%</f>
        <v>#DIV/0!</v>
      </c>
      <c r="BZ64" s="37"/>
      <c r="CA64" s="46" t="e">
        <f aca="false">BZ64/BM64*100%</f>
        <v>#DIV/0!</v>
      </c>
      <c r="CB64" s="37"/>
      <c r="CC64" s="37"/>
      <c r="CD64" s="46" t="e">
        <f aca="false">CC64/'1 раздел'!C65*100%</f>
        <v>#DIV/0!</v>
      </c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46" t="e">
        <f aca="false">CN64/'1 раздел'!B65*100%</f>
        <v>#DIV/0!</v>
      </c>
      <c r="CP64" s="37"/>
      <c r="CQ64" s="338" t="n">
        <f aca="false">CR64+CT64+CV64+CX64</f>
        <v>0</v>
      </c>
      <c r="CR64" s="37"/>
      <c r="CS64" s="46" t="e">
        <f aca="false">CR64/CQ64*100%</f>
        <v>#DIV/0!</v>
      </c>
      <c r="CT64" s="37"/>
      <c r="CU64" s="46" t="e">
        <f aca="false">CT64/CQ64*100%</f>
        <v>#DIV/0!</v>
      </c>
      <c r="CV64" s="37"/>
      <c r="CW64" s="46" t="e">
        <f aca="false">CV64/CQ64*100%</f>
        <v>#DIV/0!</v>
      </c>
      <c r="CX64" s="37"/>
      <c r="CY64" s="46" t="e">
        <f aca="false">CX64/CQ64*100%</f>
        <v>#DIV/0!</v>
      </c>
      <c r="CZ64" s="37"/>
      <c r="DA64" s="46" t="e">
        <f aca="false">CZ64/CQ64*100%</f>
        <v>#DIV/0!</v>
      </c>
      <c r="DB64" s="37"/>
      <c r="DC64" s="46" t="e">
        <f aca="false">DB64/CQ64*100%</f>
        <v>#DIV/0!</v>
      </c>
      <c r="DD64" s="37"/>
      <c r="DE64" s="46" t="e">
        <f aca="false">DD64/CQ64*100%</f>
        <v>#DIV/0!</v>
      </c>
      <c r="DF64" s="37"/>
      <c r="DG64" s="37"/>
      <c r="DH64" s="46" t="e">
        <f aca="false">DG64/'1 раздел'!C65*100%</f>
        <v>#DIV/0!</v>
      </c>
      <c r="DI64" s="37"/>
      <c r="DJ64" s="46" t="e">
        <f aca="false">DI64/'1 раздел'!C65*100%</f>
        <v>#DIV/0!</v>
      </c>
      <c r="DK64" s="37"/>
      <c r="DL64" s="37"/>
      <c r="DM64" s="37"/>
      <c r="DN64" s="37"/>
      <c r="DO64" s="37"/>
      <c r="DP64" s="46" t="e">
        <f aca="false">DO64/'1 раздел'!B65*100%</f>
        <v>#DIV/0!</v>
      </c>
    </row>
    <row r="65" customFormat="false" ht="14.1" hidden="false" customHeight="true" outlineLevel="0" collapsed="false">
      <c r="A65" s="79" t="s">
        <v>21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46" t="e">
        <f aca="false">K65/'1 раздел'!B66*100%</f>
        <v>#DIV/0!</v>
      </c>
      <c r="M65" s="37"/>
      <c r="N65" s="338" t="n">
        <f aca="false">O65+Q65+S65+U65</f>
        <v>0</v>
      </c>
      <c r="O65" s="37"/>
      <c r="P65" s="46" t="e">
        <f aca="false">O65/N65*100%</f>
        <v>#DIV/0!</v>
      </c>
      <c r="Q65" s="37"/>
      <c r="R65" s="46" t="e">
        <f aca="false">Q65/N65*100%</f>
        <v>#DIV/0!</v>
      </c>
      <c r="S65" s="37"/>
      <c r="T65" s="46" t="e">
        <f aca="false">S65/N65*100%</f>
        <v>#DIV/0!</v>
      </c>
      <c r="U65" s="37"/>
      <c r="V65" s="46" t="e">
        <f aca="false">U65/N65*100%</f>
        <v>#DIV/0!</v>
      </c>
      <c r="W65" s="37"/>
      <c r="X65" s="46" t="e">
        <f aca="false">W65/N65*100%</f>
        <v>#DIV/0!</v>
      </c>
      <c r="Y65" s="37"/>
      <c r="Z65" s="46" t="e">
        <f aca="false">Y65/N65*100%</f>
        <v>#DIV/0!</v>
      </c>
      <c r="AA65" s="37"/>
      <c r="AB65" s="46" t="e">
        <f aca="false">AA65/N65*100%</f>
        <v>#DIV/0!</v>
      </c>
      <c r="AC65" s="37"/>
      <c r="AD65" s="37"/>
      <c r="AE65" s="46" t="e">
        <f aca="false">AD65/'1 раздел'!B66*100%</f>
        <v>#DIV/0!</v>
      </c>
      <c r="AF65" s="37"/>
      <c r="AG65" s="46" t="e">
        <f aca="false">AF65/'1 раздел'!C66*100%</f>
        <v>#DIV/0!</v>
      </c>
      <c r="AH65" s="37"/>
      <c r="AI65" s="338" t="n">
        <f aca="false">AJ65+AL65+AN65+AP65</f>
        <v>0</v>
      </c>
      <c r="AJ65" s="37"/>
      <c r="AK65" s="46" t="e">
        <f aca="false">AJ65/AI65*100%</f>
        <v>#DIV/0!</v>
      </c>
      <c r="AL65" s="37"/>
      <c r="AM65" s="46" t="e">
        <f aca="false">AL65/AI65*100%</f>
        <v>#DIV/0!</v>
      </c>
      <c r="AN65" s="37"/>
      <c r="AO65" s="46" t="e">
        <f aca="false">AN65/AI65*100%</f>
        <v>#DIV/0!</v>
      </c>
      <c r="AP65" s="37"/>
      <c r="AQ65" s="46" t="e">
        <f aca="false">AP65/AI65*100%</f>
        <v>#DIV/0!</v>
      </c>
      <c r="AR65" s="37"/>
      <c r="AS65" s="46" t="e">
        <f aca="false">AR65/AI65*100%</f>
        <v>#DIV/0!</v>
      </c>
      <c r="AT65" s="37"/>
      <c r="AU65" s="46" t="e">
        <f aca="false">AT65/AI65*100%</f>
        <v>#DIV/0!</v>
      </c>
      <c r="AV65" s="37"/>
      <c r="AW65" s="46" t="e">
        <f aca="false">AV65/AI65*100%</f>
        <v>#DIV/0!</v>
      </c>
      <c r="AX65" s="37"/>
      <c r="AY65" s="37"/>
      <c r="AZ65" s="46" t="e">
        <f aca="false">AY65/'1 раздел'!C66*100%</f>
        <v>#DIV/0!</v>
      </c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46" t="e">
        <f aca="false">BJ65/'1 раздел'!B66*100%</f>
        <v>#DIV/0!</v>
      </c>
      <c r="BL65" s="37"/>
      <c r="BM65" s="338" t="n">
        <f aca="false">BN65+BP65+BR65+BT65</f>
        <v>0</v>
      </c>
      <c r="BN65" s="37"/>
      <c r="BO65" s="46" t="e">
        <f aca="false">BN65/BM65*100%</f>
        <v>#DIV/0!</v>
      </c>
      <c r="BP65" s="37"/>
      <c r="BQ65" s="46" t="e">
        <f aca="false">BP65/BM65*100%</f>
        <v>#DIV/0!</v>
      </c>
      <c r="BR65" s="37"/>
      <c r="BS65" s="46" t="e">
        <f aca="false">BR65/BM65*100%</f>
        <v>#DIV/0!</v>
      </c>
      <c r="BT65" s="37"/>
      <c r="BU65" s="46" t="e">
        <f aca="false">BT65/BM65*100%</f>
        <v>#DIV/0!</v>
      </c>
      <c r="BV65" s="37"/>
      <c r="BW65" s="46" t="e">
        <f aca="false">BV65/BM65*100%</f>
        <v>#DIV/0!</v>
      </c>
      <c r="BX65" s="37"/>
      <c r="BY65" s="46" t="e">
        <f aca="false">BX65/BM65*100%</f>
        <v>#DIV/0!</v>
      </c>
      <c r="BZ65" s="37"/>
      <c r="CA65" s="46" t="e">
        <f aca="false">BZ65/BM65*100%</f>
        <v>#DIV/0!</v>
      </c>
      <c r="CB65" s="37"/>
      <c r="CC65" s="37"/>
      <c r="CD65" s="46" t="e">
        <f aca="false">CC65/'1 раздел'!C66*100%</f>
        <v>#DIV/0!</v>
      </c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46" t="e">
        <f aca="false">CN65/'1 раздел'!B66*100%</f>
        <v>#DIV/0!</v>
      </c>
      <c r="CP65" s="37"/>
      <c r="CQ65" s="338" t="n">
        <f aca="false">CR65+CT65+CV65+CX65</f>
        <v>0</v>
      </c>
      <c r="CR65" s="37"/>
      <c r="CS65" s="46" t="e">
        <f aca="false">CR65/CQ65*100%</f>
        <v>#DIV/0!</v>
      </c>
      <c r="CT65" s="37"/>
      <c r="CU65" s="46" t="e">
        <f aca="false">CT65/CQ65*100%</f>
        <v>#DIV/0!</v>
      </c>
      <c r="CV65" s="37"/>
      <c r="CW65" s="46" t="e">
        <f aca="false">CV65/CQ65*100%</f>
        <v>#DIV/0!</v>
      </c>
      <c r="CX65" s="37"/>
      <c r="CY65" s="46" t="e">
        <f aca="false">CX65/CQ65*100%</f>
        <v>#DIV/0!</v>
      </c>
      <c r="CZ65" s="37"/>
      <c r="DA65" s="46" t="e">
        <f aca="false">CZ65/CQ65*100%</f>
        <v>#DIV/0!</v>
      </c>
      <c r="DB65" s="37"/>
      <c r="DC65" s="46" t="e">
        <f aca="false">DB65/CQ65*100%</f>
        <v>#DIV/0!</v>
      </c>
      <c r="DD65" s="37"/>
      <c r="DE65" s="46" t="e">
        <f aca="false">DD65/CQ65*100%</f>
        <v>#DIV/0!</v>
      </c>
      <c r="DF65" s="37"/>
      <c r="DG65" s="37"/>
      <c r="DH65" s="46" t="e">
        <f aca="false">DG65/'1 раздел'!C66*100%</f>
        <v>#DIV/0!</v>
      </c>
      <c r="DI65" s="37"/>
      <c r="DJ65" s="46" t="e">
        <f aca="false">DI65/'1 раздел'!C66*100%</f>
        <v>#DIV/0!</v>
      </c>
      <c r="DK65" s="37"/>
      <c r="DL65" s="37"/>
      <c r="DM65" s="37"/>
      <c r="DN65" s="37"/>
      <c r="DO65" s="37"/>
      <c r="DP65" s="46" t="e">
        <f aca="false">DO65/'1 раздел'!B66*100%</f>
        <v>#DIV/0!</v>
      </c>
    </row>
    <row r="66" customFormat="false" ht="14.1" hidden="false" customHeight="true" outlineLevel="0" collapsed="false">
      <c r="A66" s="79" t="s">
        <v>216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46" t="e">
        <f aca="false">K66/'1 раздел'!B67*100%</f>
        <v>#DIV/0!</v>
      </c>
      <c r="M66" s="37"/>
      <c r="N66" s="338" t="n">
        <f aca="false">O66+Q66+S66+U66</f>
        <v>0</v>
      </c>
      <c r="O66" s="37"/>
      <c r="P66" s="46" t="e">
        <f aca="false">O66/N66*100%</f>
        <v>#DIV/0!</v>
      </c>
      <c r="Q66" s="37"/>
      <c r="R66" s="46" t="e">
        <f aca="false">Q66/N66*100%</f>
        <v>#DIV/0!</v>
      </c>
      <c r="S66" s="37"/>
      <c r="T66" s="46" t="e">
        <f aca="false">S66/N66*100%</f>
        <v>#DIV/0!</v>
      </c>
      <c r="U66" s="37"/>
      <c r="V66" s="46" t="e">
        <f aca="false">U66/N66*100%</f>
        <v>#DIV/0!</v>
      </c>
      <c r="W66" s="37"/>
      <c r="X66" s="46" t="e">
        <f aca="false">W66/N66*100%</f>
        <v>#DIV/0!</v>
      </c>
      <c r="Y66" s="37"/>
      <c r="Z66" s="46" t="e">
        <f aca="false">Y66/N66*100%</f>
        <v>#DIV/0!</v>
      </c>
      <c r="AA66" s="37"/>
      <c r="AB66" s="46" t="e">
        <f aca="false">AA66/N66*100%</f>
        <v>#DIV/0!</v>
      </c>
      <c r="AC66" s="37"/>
      <c r="AD66" s="37"/>
      <c r="AE66" s="46" t="e">
        <f aca="false">AD66/'1 раздел'!B67*100%</f>
        <v>#DIV/0!</v>
      </c>
      <c r="AF66" s="37"/>
      <c r="AG66" s="46" t="e">
        <f aca="false">AF66/'1 раздел'!C67*100%</f>
        <v>#DIV/0!</v>
      </c>
      <c r="AH66" s="37"/>
      <c r="AI66" s="338" t="n">
        <f aca="false">AJ66+AL66+AN66+AP66</f>
        <v>0</v>
      </c>
      <c r="AJ66" s="37"/>
      <c r="AK66" s="46" t="e">
        <f aca="false">AJ66/AI66*100%</f>
        <v>#DIV/0!</v>
      </c>
      <c r="AL66" s="37"/>
      <c r="AM66" s="46" t="e">
        <f aca="false">AL66/AI66*100%</f>
        <v>#DIV/0!</v>
      </c>
      <c r="AN66" s="37"/>
      <c r="AO66" s="46" t="e">
        <f aca="false">AN66/AI66*100%</f>
        <v>#DIV/0!</v>
      </c>
      <c r="AP66" s="37"/>
      <c r="AQ66" s="46" t="e">
        <f aca="false">AP66/AI66*100%</f>
        <v>#DIV/0!</v>
      </c>
      <c r="AR66" s="37"/>
      <c r="AS66" s="46" t="e">
        <f aca="false">AR66/AI66*100%</f>
        <v>#DIV/0!</v>
      </c>
      <c r="AT66" s="37"/>
      <c r="AU66" s="46" t="e">
        <f aca="false">AT66/AI66*100%</f>
        <v>#DIV/0!</v>
      </c>
      <c r="AV66" s="37"/>
      <c r="AW66" s="46" t="e">
        <f aca="false">AV66/AI66*100%</f>
        <v>#DIV/0!</v>
      </c>
      <c r="AX66" s="37"/>
      <c r="AY66" s="37"/>
      <c r="AZ66" s="46" t="e">
        <f aca="false">AY66/'1 раздел'!C67*100%</f>
        <v>#DIV/0!</v>
      </c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46" t="e">
        <f aca="false">BJ66/'1 раздел'!B67*100%</f>
        <v>#DIV/0!</v>
      </c>
      <c r="BL66" s="37"/>
      <c r="BM66" s="338" t="n">
        <f aca="false">BN66+BP66+BR66+BT66</f>
        <v>0</v>
      </c>
      <c r="BN66" s="37"/>
      <c r="BO66" s="46" t="e">
        <f aca="false">BN66/BM66*100%</f>
        <v>#DIV/0!</v>
      </c>
      <c r="BP66" s="37"/>
      <c r="BQ66" s="46" t="e">
        <f aca="false">BP66/BM66*100%</f>
        <v>#DIV/0!</v>
      </c>
      <c r="BR66" s="37"/>
      <c r="BS66" s="46" t="e">
        <f aca="false">BR66/BM66*100%</f>
        <v>#DIV/0!</v>
      </c>
      <c r="BT66" s="37"/>
      <c r="BU66" s="46" t="e">
        <f aca="false">BT66/BM66*100%</f>
        <v>#DIV/0!</v>
      </c>
      <c r="BV66" s="37"/>
      <c r="BW66" s="46" t="e">
        <f aca="false">BV66/BM66*100%</f>
        <v>#DIV/0!</v>
      </c>
      <c r="BX66" s="37"/>
      <c r="BY66" s="46" t="e">
        <f aca="false">BX66/BM66*100%</f>
        <v>#DIV/0!</v>
      </c>
      <c r="BZ66" s="37"/>
      <c r="CA66" s="46" t="e">
        <f aca="false">BZ66/BM66*100%</f>
        <v>#DIV/0!</v>
      </c>
      <c r="CB66" s="37"/>
      <c r="CC66" s="37"/>
      <c r="CD66" s="46" t="e">
        <f aca="false">CC66/'1 раздел'!C67*100%</f>
        <v>#DIV/0!</v>
      </c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46" t="e">
        <f aca="false">CN66/'1 раздел'!B67*100%</f>
        <v>#DIV/0!</v>
      </c>
      <c r="CP66" s="37"/>
      <c r="CQ66" s="338" t="n">
        <f aca="false">CR66+CT66+CV66+CX66</f>
        <v>0</v>
      </c>
      <c r="CR66" s="37"/>
      <c r="CS66" s="46" t="e">
        <f aca="false">CR66/CQ66*100%</f>
        <v>#DIV/0!</v>
      </c>
      <c r="CT66" s="37"/>
      <c r="CU66" s="46" t="e">
        <f aca="false">CT66/CQ66*100%</f>
        <v>#DIV/0!</v>
      </c>
      <c r="CV66" s="37"/>
      <c r="CW66" s="46" t="e">
        <f aca="false">CV66/CQ66*100%</f>
        <v>#DIV/0!</v>
      </c>
      <c r="CX66" s="37"/>
      <c r="CY66" s="46" t="e">
        <f aca="false">CX66/CQ66*100%</f>
        <v>#DIV/0!</v>
      </c>
      <c r="CZ66" s="37"/>
      <c r="DA66" s="46" t="e">
        <f aca="false">CZ66/CQ66*100%</f>
        <v>#DIV/0!</v>
      </c>
      <c r="DB66" s="37"/>
      <c r="DC66" s="46" t="e">
        <f aca="false">DB66/CQ66*100%</f>
        <v>#DIV/0!</v>
      </c>
      <c r="DD66" s="37"/>
      <c r="DE66" s="46" t="e">
        <f aca="false">DD66/CQ66*100%</f>
        <v>#DIV/0!</v>
      </c>
      <c r="DF66" s="37"/>
      <c r="DG66" s="37"/>
      <c r="DH66" s="46" t="e">
        <f aca="false">DG66/'1 раздел'!C67*100%</f>
        <v>#DIV/0!</v>
      </c>
      <c r="DI66" s="37"/>
      <c r="DJ66" s="46" t="e">
        <f aca="false">DI66/'1 раздел'!C67*100%</f>
        <v>#DIV/0!</v>
      </c>
      <c r="DK66" s="37"/>
      <c r="DL66" s="37"/>
      <c r="DM66" s="37"/>
      <c r="DN66" s="37"/>
      <c r="DO66" s="37"/>
      <c r="DP66" s="46" t="e">
        <f aca="false">DO66/'1 раздел'!B67*100%</f>
        <v>#DIV/0!</v>
      </c>
    </row>
    <row r="67" customFormat="false" ht="14.1" hidden="false" customHeight="true" outlineLevel="0" collapsed="false">
      <c r="A67" s="79" t="s">
        <v>217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46" t="e">
        <f aca="false">K67/'1 раздел'!B68*100%</f>
        <v>#DIV/0!</v>
      </c>
      <c r="M67" s="37"/>
      <c r="N67" s="338" t="n">
        <f aca="false">O67+Q67+S67+U67</f>
        <v>0</v>
      </c>
      <c r="O67" s="37"/>
      <c r="P67" s="46" t="e">
        <f aca="false">O67/N67*100%</f>
        <v>#DIV/0!</v>
      </c>
      <c r="Q67" s="37"/>
      <c r="R67" s="46" t="e">
        <f aca="false">Q67/N67*100%</f>
        <v>#DIV/0!</v>
      </c>
      <c r="S67" s="37"/>
      <c r="T67" s="46" t="e">
        <f aca="false">S67/N67*100%</f>
        <v>#DIV/0!</v>
      </c>
      <c r="U67" s="37"/>
      <c r="V67" s="46" t="e">
        <f aca="false">U67/N67*100%</f>
        <v>#DIV/0!</v>
      </c>
      <c r="W67" s="37"/>
      <c r="X67" s="46" t="e">
        <f aca="false">W67/N67*100%</f>
        <v>#DIV/0!</v>
      </c>
      <c r="Y67" s="37"/>
      <c r="Z67" s="46" t="e">
        <f aca="false">Y67/N67*100%</f>
        <v>#DIV/0!</v>
      </c>
      <c r="AA67" s="37"/>
      <c r="AB67" s="46" t="e">
        <f aca="false">AA67/N67*100%</f>
        <v>#DIV/0!</v>
      </c>
      <c r="AC67" s="37"/>
      <c r="AD67" s="37"/>
      <c r="AE67" s="46" t="e">
        <f aca="false">AD67/'1 раздел'!B68*100%</f>
        <v>#DIV/0!</v>
      </c>
      <c r="AF67" s="37"/>
      <c r="AG67" s="46" t="e">
        <f aca="false">AF67/'1 раздел'!C68*100%</f>
        <v>#DIV/0!</v>
      </c>
      <c r="AH67" s="37"/>
      <c r="AI67" s="338" t="n">
        <f aca="false">AJ67+AL67+AN67+AP67</f>
        <v>0</v>
      </c>
      <c r="AJ67" s="37"/>
      <c r="AK67" s="46" t="e">
        <f aca="false">AJ67/AI67*100%</f>
        <v>#DIV/0!</v>
      </c>
      <c r="AL67" s="37"/>
      <c r="AM67" s="46" t="e">
        <f aca="false">AL67/AI67*100%</f>
        <v>#DIV/0!</v>
      </c>
      <c r="AN67" s="37"/>
      <c r="AO67" s="46" t="e">
        <f aca="false">AN67/AI67*100%</f>
        <v>#DIV/0!</v>
      </c>
      <c r="AP67" s="37"/>
      <c r="AQ67" s="46" t="e">
        <f aca="false">AP67/AI67*100%</f>
        <v>#DIV/0!</v>
      </c>
      <c r="AR67" s="37"/>
      <c r="AS67" s="46" t="e">
        <f aca="false">AR67/AI67*100%</f>
        <v>#DIV/0!</v>
      </c>
      <c r="AT67" s="37"/>
      <c r="AU67" s="46" t="e">
        <f aca="false">AT67/AI67*100%</f>
        <v>#DIV/0!</v>
      </c>
      <c r="AV67" s="37"/>
      <c r="AW67" s="46" t="e">
        <f aca="false">AV67/AI67*100%</f>
        <v>#DIV/0!</v>
      </c>
      <c r="AX67" s="37"/>
      <c r="AY67" s="37"/>
      <c r="AZ67" s="46" t="e">
        <f aca="false">AY67/'1 раздел'!C68*100%</f>
        <v>#DIV/0!</v>
      </c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46" t="e">
        <f aca="false">BJ67/'1 раздел'!B68*100%</f>
        <v>#DIV/0!</v>
      </c>
      <c r="BL67" s="37"/>
      <c r="BM67" s="338" t="n">
        <f aca="false">BN67+BP67+BR67+BT67</f>
        <v>0</v>
      </c>
      <c r="BN67" s="37"/>
      <c r="BO67" s="46" t="e">
        <f aca="false">BN67/BM67*100%</f>
        <v>#DIV/0!</v>
      </c>
      <c r="BP67" s="37"/>
      <c r="BQ67" s="46" t="e">
        <f aca="false">BP67/BM67*100%</f>
        <v>#DIV/0!</v>
      </c>
      <c r="BR67" s="37"/>
      <c r="BS67" s="46" t="e">
        <f aca="false">BR67/BM67*100%</f>
        <v>#DIV/0!</v>
      </c>
      <c r="BT67" s="37"/>
      <c r="BU67" s="46" t="e">
        <f aca="false">BT67/BM67*100%</f>
        <v>#DIV/0!</v>
      </c>
      <c r="BV67" s="37"/>
      <c r="BW67" s="46" t="e">
        <f aca="false">BV67/BM67*100%</f>
        <v>#DIV/0!</v>
      </c>
      <c r="BX67" s="37"/>
      <c r="BY67" s="46" t="e">
        <f aca="false">BX67/BM67*100%</f>
        <v>#DIV/0!</v>
      </c>
      <c r="BZ67" s="37"/>
      <c r="CA67" s="46" t="e">
        <f aca="false">BZ67/BM67*100%</f>
        <v>#DIV/0!</v>
      </c>
      <c r="CB67" s="37"/>
      <c r="CC67" s="37"/>
      <c r="CD67" s="46" t="e">
        <f aca="false">CC67/'1 раздел'!C68*100%</f>
        <v>#DIV/0!</v>
      </c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46" t="e">
        <f aca="false">CN67/'1 раздел'!B68*100%</f>
        <v>#DIV/0!</v>
      </c>
      <c r="CP67" s="37"/>
      <c r="CQ67" s="338" t="n">
        <f aca="false">CR67+CT67+CV67+CX67</f>
        <v>0</v>
      </c>
      <c r="CR67" s="37"/>
      <c r="CS67" s="46" t="e">
        <f aca="false">CR67/CQ67*100%</f>
        <v>#DIV/0!</v>
      </c>
      <c r="CT67" s="37"/>
      <c r="CU67" s="46" t="e">
        <f aca="false">CT67/CQ67*100%</f>
        <v>#DIV/0!</v>
      </c>
      <c r="CV67" s="37"/>
      <c r="CW67" s="46" t="e">
        <f aca="false">CV67/CQ67*100%</f>
        <v>#DIV/0!</v>
      </c>
      <c r="CX67" s="37"/>
      <c r="CY67" s="46" t="e">
        <f aca="false">CX67/CQ67*100%</f>
        <v>#DIV/0!</v>
      </c>
      <c r="CZ67" s="37"/>
      <c r="DA67" s="46" t="e">
        <f aca="false">CZ67/CQ67*100%</f>
        <v>#DIV/0!</v>
      </c>
      <c r="DB67" s="37"/>
      <c r="DC67" s="46" t="e">
        <f aca="false">DB67/CQ67*100%</f>
        <v>#DIV/0!</v>
      </c>
      <c r="DD67" s="37"/>
      <c r="DE67" s="46" t="e">
        <f aca="false">DD67/CQ67*100%</f>
        <v>#DIV/0!</v>
      </c>
      <c r="DF67" s="37"/>
      <c r="DG67" s="37"/>
      <c r="DH67" s="46" t="e">
        <f aca="false">DG67/'1 раздел'!C68*100%</f>
        <v>#DIV/0!</v>
      </c>
      <c r="DI67" s="37"/>
      <c r="DJ67" s="46" t="e">
        <f aca="false">DI67/'1 раздел'!C68*100%</f>
        <v>#DIV/0!</v>
      </c>
      <c r="DK67" s="37"/>
      <c r="DL67" s="37"/>
      <c r="DM67" s="37"/>
      <c r="DN67" s="37"/>
      <c r="DO67" s="37"/>
      <c r="DP67" s="46" t="e">
        <f aca="false">DO67/'1 раздел'!B68*100%</f>
        <v>#DIV/0!</v>
      </c>
    </row>
    <row r="68" customFormat="false" ht="14.1" hidden="false" customHeight="true" outlineLevel="0" collapsed="false">
      <c r="A68" s="79" t="s">
        <v>218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46" t="e">
        <f aca="false">K68/'1 раздел'!B69*100%</f>
        <v>#DIV/0!</v>
      </c>
      <c r="M68" s="37"/>
      <c r="N68" s="338" t="n">
        <f aca="false">O68+Q68+S68+U68</f>
        <v>0</v>
      </c>
      <c r="O68" s="37"/>
      <c r="P68" s="46" t="e">
        <f aca="false">O68/N68*100%</f>
        <v>#DIV/0!</v>
      </c>
      <c r="Q68" s="37"/>
      <c r="R68" s="46" t="e">
        <f aca="false">Q68/N68*100%</f>
        <v>#DIV/0!</v>
      </c>
      <c r="S68" s="37"/>
      <c r="T68" s="46" t="e">
        <f aca="false">S68/N68*100%</f>
        <v>#DIV/0!</v>
      </c>
      <c r="U68" s="37"/>
      <c r="V68" s="46" t="e">
        <f aca="false">U68/N68*100%</f>
        <v>#DIV/0!</v>
      </c>
      <c r="W68" s="37"/>
      <c r="X68" s="46" t="e">
        <f aca="false">W68/N68*100%</f>
        <v>#DIV/0!</v>
      </c>
      <c r="Y68" s="37"/>
      <c r="Z68" s="46" t="e">
        <f aca="false">Y68/N68*100%</f>
        <v>#DIV/0!</v>
      </c>
      <c r="AA68" s="37"/>
      <c r="AB68" s="46" t="e">
        <f aca="false">AA68/N68*100%</f>
        <v>#DIV/0!</v>
      </c>
      <c r="AC68" s="37"/>
      <c r="AD68" s="37"/>
      <c r="AE68" s="46" t="e">
        <f aca="false">AD68/'1 раздел'!B69*100%</f>
        <v>#DIV/0!</v>
      </c>
      <c r="AF68" s="37"/>
      <c r="AG68" s="46" t="e">
        <f aca="false">AF68/'1 раздел'!C69*100%</f>
        <v>#DIV/0!</v>
      </c>
      <c r="AH68" s="37"/>
      <c r="AI68" s="338" t="n">
        <f aca="false">AJ68+AL68+AN68+AP68</f>
        <v>0</v>
      </c>
      <c r="AJ68" s="37"/>
      <c r="AK68" s="46" t="e">
        <f aca="false">AJ68/AI68*100%</f>
        <v>#DIV/0!</v>
      </c>
      <c r="AL68" s="37"/>
      <c r="AM68" s="46" t="e">
        <f aca="false">AL68/AI68*100%</f>
        <v>#DIV/0!</v>
      </c>
      <c r="AN68" s="37"/>
      <c r="AO68" s="46" t="e">
        <f aca="false">AN68/AI68*100%</f>
        <v>#DIV/0!</v>
      </c>
      <c r="AP68" s="37"/>
      <c r="AQ68" s="46" t="e">
        <f aca="false">AP68/AI68*100%</f>
        <v>#DIV/0!</v>
      </c>
      <c r="AR68" s="37"/>
      <c r="AS68" s="46" t="e">
        <f aca="false">AR68/AI68*100%</f>
        <v>#DIV/0!</v>
      </c>
      <c r="AT68" s="37"/>
      <c r="AU68" s="46" t="e">
        <f aca="false">AT68/AI68*100%</f>
        <v>#DIV/0!</v>
      </c>
      <c r="AV68" s="37"/>
      <c r="AW68" s="46" t="e">
        <f aca="false">AV68/AI68*100%</f>
        <v>#DIV/0!</v>
      </c>
      <c r="AX68" s="37"/>
      <c r="AY68" s="37"/>
      <c r="AZ68" s="46" t="e">
        <f aca="false">AY68/'1 раздел'!C69*100%</f>
        <v>#DIV/0!</v>
      </c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46" t="e">
        <f aca="false">BJ68/'1 раздел'!B69*100%</f>
        <v>#DIV/0!</v>
      </c>
      <c r="BL68" s="37"/>
      <c r="BM68" s="338" t="n">
        <f aca="false">BN68+BP68+BR68+BT68</f>
        <v>0</v>
      </c>
      <c r="BN68" s="37"/>
      <c r="BO68" s="46" t="e">
        <f aca="false">BN68/BM68*100%</f>
        <v>#DIV/0!</v>
      </c>
      <c r="BP68" s="37"/>
      <c r="BQ68" s="46" t="e">
        <f aca="false">BP68/BM68*100%</f>
        <v>#DIV/0!</v>
      </c>
      <c r="BR68" s="37"/>
      <c r="BS68" s="46" t="e">
        <f aca="false">BR68/BM68*100%</f>
        <v>#DIV/0!</v>
      </c>
      <c r="BT68" s="37"/>
      <c r="BU68" s="46" t="e">
        <f aca="false">BT68/BM68*100%</f>
        <v>#DIV/0!</v>
      </c>
      <c r="BV68" s="37"/>
      <c r="BW68" s="46" t="e">
        <f aca="false">BV68/BM68*100%</f>
        <v>#DIV/0!</v>
      </c>
      <c r="BX68" s="37"/>
      <c r="BY68" s="46" t="e">
        <f aca="false">BX68/BM68*100%</f>
        <v>#DIV/0!</v>
      </c>
      <c r="BZ68" s="37"/>
      <c r="CA68" s="46" t="e">
        <f aca="false">BZ68/BM68*100%</f>
        <v>#DIV/0!</v>
      </c>
      <c r="CB68" s="37"/>
      <c r="CC68" s="37"/>
      <c r="CD68" s="46" t="e">
        <f aca="false">CC68/'1 раздел'!C69*100%</f>
        <v>#DIV/0!</v>
      </c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46" t="e">
        <f aca="false">CN68/'1 раздел'!B69*100%</f>
        <v>#DIV/0!</v>
      </c>
      <c r="CP68" s="37"/>
      <c r="CQ68" s="338" t="n">
        <f aca="false">CR68+CT68+CV68+CX68</f>
        <v>0</v>
      </c>
      <c r="CR68" s="37"/>
      <c r="CS68" s="46" t="e">
        <f aca="false">CR68/CQ68*100%</f>
        <v>#DIV/0!</v>
      </c>
      <c r="CT68" s="37"/>
      <c r="CU68" s="46" t="e">
        <f aca="false">CT68/CQ68*100%</f>
        <v>#DIV/0!</v>
      </c>
      <c r="CV68" s="37"/>
      <c r="CW68" s="46" t="e">
        <f aca="false">CV68/CQ68*100%</f>
        <v>#DIV/0!</v>
      </c>
      <c r="CX68" s="37"/>
      <c r="CY68" s="46" t="e">
        <f aca="false">CX68/CQ68*100%</f>
        <v>#DIV/0!</v>
      </c>
      <c r="CZ68" s="37"/>
      <c r="DA68" s="46" t="e">
        <f aca="false">CZ68/CQ68*100%</f>
        <v>#DIV/0!</v>
      </c>
      <c r="DB68" s="37"/>
      <c r="DC68" s="46" t="e">
        <f aca="false">DB68/CQ68*100%</f>
        <v>#DIV/0!</v>
      </c>
      <c r="DD68" s="37"/>
      <c r="DE68" s="46" t="e">
        <f aca="false">DD68/CQ68*100%</f>
        <v>#DIV/0!</v>
      </c>
      <c r="DF68" s="37"/>
      <c r="DG68" s="37"/>
      <c r="DH68" s="46" t="e">
        <f aca="false">DG68/'1 раздел'!C69*100%</f>
        <v>#DIV/0!</v>
      </c>
      <c r="DI68" s="37"/>
      <c r="DJ68" s="46" t="e">
        <f aca="false">DI68/'1 раздел'!C69*100%</f>
        <v>#DIV/0!</v>
      </c>
      <c r="DK68" s="37"/>
      <c r="DL68" s="37"/>
      <c r="DM68" s="37"/>
      <c r="DN68" s="37"/>
      <c r="DO68" s="37"/>
      <c r="DP68" s="46" t="e">
        <f aca="false">DO68/'1 раздел'!B69*100%</f>
        <v>#DIV/0!</v>
      </c>
    </row>
    <row r="69" customFormat="false" ht="14.1" hidden="false" customHeight="true" outlineLevel="0" collapsed="false">
      <c r="A69" s="79" t="s">
        <v>219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46" t="e">
        <f aca="false">K69/'1 раздел'!B70*100%</f>
        <v>#DIV/0!</v>
      </c>
      <c r="M69" s="37"/>
      <c r="N69" s="338" t="n">
        <f aca="false">O69+Q69+S69+U69</f>
        <v>0</v>
      </c>
      <c r="O69" s="37"/>
      <c r="P69" s="46" t="e">
        <f aca="false">O69/N69*100%</f>
        <v>#DIV/0!</v>
      </c>
      <c r="Q69" s="37"/>
      <c r="R69" s="46" t="e">
        <f aca="false">Q69/N69*100%</f>
        <v>#DIV/0!</v>
      </c>
      <c r="S69" s="37"/>
      <c r="T69" s="46" t="e">
        <f aca="false">S69/N69*100%</f>
        <v>#DIV/0!</v>
      </c>
      <c r="U69" s="37"/>
      <c r="V69" s="46" t="e">
        <f aca="false">U69/N69*100%</f>
        <v>#DIV/0!</v>
      </c>
      <c r="W69" s="37"/>
      <c r="X69" s="46" t="e">
        <f aca="false">W69/N69*100%</f>
        <v>#DIV/0!</v>
      </c>
      <c r="Y69" s="37"/>
      <c r="Z69" s="46" t="e">
        <f aca="false">Y69/N69*100%</f>
        <v>#DIV/0!</v>
      </c>
      <c r="AA69" s="37"/>
      <c r="AB69" s="46" t="e">
        <f aca="false">AA69/N69*100%</f>
        <v>#DIV/0!</v>
      </c>
      <c r="AC69" s="37"/>
      <c r="AD69" s="37"/>
      <c r="AE69" s="46" t="e">
        <f aca="false">AD69/'1 раздел'!B70*100%</f>
        <v>#DIV/0!</v>
      </c>
      <c r="AF69" s="37"/>
      <c r="AG69" s="46" t="e">
        <f aca="false">AF69/'1 раздел'!C70*100%</f>
        <v>#DIV/0!</v>
      </c>
      <c r="AH69" s="37"/>
      <c r="AI69" s="338" t="n">
        <f aca="false">AJ69+AL69+AN69+AP69</f>
        <v>0</v>
      </c>
      <c r="AJ69" s="37"/>
      <c r="AK69" s="46" t="e">
        <f aca="false">AJ69/AI69*100%</f>
        <v>#DIV/0!</v>
      </c>
      <c r="AL69" s="37"/>
      <c r="AM69" s="46" t="e">
        <f aca="false">AL69/AI69*100%</f>
        <v>#DIV/0!</v>
      </c>
      <c r="AN69" s="37"/>
      <c r="AO69" s="46" t="e">
        <f aca="false">AN69/AI69*100%</f>
        <v>#DIV/0!</v>
      </c>
      <c r="AP69" s="37"/>
      <c r="AQ69" s="46" t="e">
        <f aca="false">AP69/AI69*100%</f>
        <v>#DIV/0!</v>
      </c>
      <c r="AR69" s="37"/>
      <c r="AS69" s="46" t="e">
        <f aca="false">AR69/AI69*100%</f>
        <v>#DIV/0!</v>
      </c>
      <c r="AT69" s="37"/>
      <c r="AU69" s="46" t="e">
        <f aca="false">AT69/AI69*100%</f>
        <v>#DIV/0!</v>
      </c>
      <c r="AV69" s="37"/>
      <c r="AW69" s="46" t="e">
        <f aca="false">AV69/AI69*100%</f>
        <v>#DIV/0!</v>
      </c>
      <c r="AX69" s="37"/>
      <c r="AY69" s="37"/>
      <c r="AZ69" s="46" t="e">
        <f aca="false">AY69/'1 раздел'!C70*100%</f>
        <v>#DIV/0!</v>
      </c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46" t="e">
        <f aca="false">BJ69/'1 раздел'!B70*100%</f>
        <v>#DIV/0!</v>
      </c>
      <c r="BL69" s="37"/>
      <c r="BM69" s="338" t="n">
        <f aca="false">BN69+BP69+BR69+BT69</f>
        <v>0</v>
      </c>
      <c r="BN69" s="37"/>
      <c r="BO69" s="46" t="e">
        <f aca="false">BN69/BM69*100%</f>
        <v>#DIV/0!</v>
      </c>
      <c r="BP69" s="37"/>
      <c r="BQ69" s="46" t="e">
        <f aca="false">BP69/BM69*100%</f>
        <v>#DIV/0!</v>
      </c>
      <c r="BR69" s="37"/>
      <c r="BS69" s="46" t="e">
        <f aca="false">BR69/BM69*100%</f>
        <v>#DIV/0!</v>
      </c>
      <c r="BT69" s="37"/>
      <c r="BU69" s="46" t="e">
        <f aca="false">BT69/BM69*100%</f>
        <v>#DIV/0!</v>
      </c>
      <c r="BV69" s="37"/>
      <c r="BW69" s="46" t="e">
        <f aca="false">BV69/BM69*100%</f>
        <v>#DIV/0!</v>
      </c>
      <c r="BX69" s="37"/>
      <c r="BY69" s="46" t="e">
        <f aca="false">BX69/BM69*100%</f>
        <v>#DIV/0!</v>
      </c>
      <c r="BZ69" s="37"/>
      <c r="CA69" s="46" t="e">
        <f aca="false">BZ69/BM69*100%</f>
        <v>#DIV/0!</v>
      </c>
      <c r="CB69" s="37"/>
      <c r="CC69" s="37"/>
      <c r="CD69" s="46" t="e">
        <f aca="false">CC69/'1 раздел'!C70*100%</f>
        <v>#DIV/0!</v>
      </c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46" t="e">
        <f aca="false">CN69/'1 раздел'!B70*100%</f>
        <v>#DIV/0!</v>
      </c>
      <c r="CP69" s="37"/>
      <c r="CQ69" s="338" t="n">
        <f aca="false">CR69+CT69+CV69+CX69</f>
        <v>0</v>
      </c>
      <c r="CR69" s="37"/>
      <c r="CS69" s="46" t="e">
        <f aca="false">CR69/CQ69*100%</f>
        <v>#DIV/0!</v>
      </c>
      <c r="CT69" s="37"/>
      <c r="CU69" s="46" t="e">
        <f aca="false">CT69/CQ69*100%</f>
        <v>#DIV/0!</v>
      </c>
      <c r="CV69" s="37"/>
      <c r="CW69" s="46" t="e">
        <f aca="false">CV69/CQ69*100%</f>
        <v>#DIV/0!</v>
      </c>
      <c r="CX69" s="37"/>
      <c r="CY69" s="46" t="e">
        <f aca="false">CX69/CQ69*100%</f>
        <v>#DIV/0!</v>
      </c>
      <c r="CZ69" s="37"/>
      <c r="DA69" s="46" t="e">
        <f aca="false">CZ69/CQ69*100%</f>
        <v>#DIV/0!</v>
      </c>
      <c r="DB69" s="37"/>
      <c r="DC69" s="46" t="e">
        <f aca="false">DB69/CQ69*100%</f>
        <v>#DIV/0!</v>
      </c>
      <c r="DD69" s="37"/>
      <c r="DE69" s="46" t="e">
        <f aca="false">DD69/CQ69*100%</f>
        <v>#DIV/0!</v>
      </c>
      <c r="DF69" s="37"/>
      <c r="DG69" s="37"/>
      <c r="DH69" s="46" t="e">
        <f aca="false">DG69/'1 раздел'!C70*100%</f>
        <v>#DIV/0!</v>
      </c>
      <c r="DI69" s="37"/>
      <c r="DJ69" s="46" t="e">
        <f aca="false">DI69/'1 раздел'!C70*100%</f>
        <v>#DIV/0!</v>
      </c>
      <c r="DK69" s="37"/>
      <c r="DL69" s="37"/>
      <c r="DM69" s="37"/>
      <c r="DN69" s="37"/>
      <c r="DO69" s="37"/>
      <c r="DP69" s="46" t="e">
        <f aca="false">DO69/'1 раздел'!B70*100%</f>
        <v>#DIV/0!</v>
      </c>
    </row>
    <row r="70" customFormat="false" ht="14.1" hidden="false" customHeight="true" outlineLevel="0" collapsed="false">
      <c r="A70" s="79" t="s">
        <v>220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46" t="e">
        <f aca="false">K70/'1 раздел'!B71*100%</f>
        <v>#DIV/0!</v>
      </c>
      <c r="M70" s="37"/>
      <c r="N70" s="338" t="n">
        <f aca="false">O70+Q70+S70+U70</f>
        <v>0</v>
      </c>
      <c r="O70" s="37"/>
      <c r="P70" s="46" t="e">
        <f aca="false">O70/N70*100%</f>
        <v>#DIV/0!</v>
      </c>
      <c r="Q70" s="37"/>
      <c r="R70" s="46" t="e">
        <f aca="false">Q70/N70*100%</f>
        <v>#DIV/0!</v>
      </c>
      <c r="S70" s="37"/>
      <c r="T70" s="46" t="e">
        <f aca="false">S70/N70*100%</f>
        <v>#DIV/0!</v>
      </c>
      <c r="U70" s="37"/>
      <c r="V70" s="46" t="e">
        <f aca="false">U70/N70*100%</f>
        <v>#DIV/0!</v>
      </c>
      <c r="W70" s="37"/>
      <c r="X70" s="46" t="e">
        <f aca="false">W70/N70*100%</f>
        <v>#DIV/0!</v>
      </c>
      <c r="Y70" s="37"/>
      <c r="Z70" s="46" t="e">
        <f aca="false">Y70/N70*100%</f>
        <v>#DIV/0!</v>
      </c>
      <c r="AA70" s="37"/>
      <c r="AB70" s="46" t="e">
        <f aca="false">AA70/N70*100%</f>
        <v>#DIV/0!</v>
      </c>
      <c r="AC70" s="37"/>
      <c r="AD70" s="37"/>
      <c r="AE70" s="46" t="e">
        <f aca="false">AD70/'1 раздел'!B71*100%</f>
        <v>#DIV/0!</v>
      </c>
      <c r="AF70" s="37"/>
      <c r="AG70" s="46" t="e">
        <f aca="false">AF70/'1 раздел'!C71*100%</f>
        <v>#DIV/0!</v>
      </c>
      <c r="AH70" s="37"/>
      <c r="AI70" s="338" t="n">
        <f aca="false">AJ70+AL70+AN70+AP70</f>
        <v>0</v>
      </c>
      <c r="AJ70" s="37"/>
      <c r="AK70" s="46" t="e">
        <f aca="false">AJ70/AI70*100%</f>
        <v>#DIV/0!</v>
      </c>
      <c r="AL70" s="37"/>
      <c r="AM70" s="46" t="e">
        <f aca="false">AL70/AI70*100%</f>
        <v>#DIV/0!</v>
      </c>
      <c r="AN70" s="37"/>
      <c r="AO70" s="46" t="e">
        <f aca="false">AN70/AI70*100%</f>
        <v>#DIV/0!</v>
      </c>
      <c r="AP70" s="37"/>
      <c r="AQ70" s="46" t="e">
        <f aca="false">AP70/AI70*100%</f>
        <v>#DIV/0!</v>
      </c>
      <c r="AR70" s="37"/>
      <c r="AS70" s="46" t="e">
        <f aca="false">AR70/AI70*100%</f>
        <v>#DIV/0!</v>
      </c>
      <c r="AT70" s="37"/>
      <c r="AU70" s="46" t="e">
        <f aca="false">AT70/AI70*100%</f>
        <v>#DIV/0!</v>
      </c>
      <c r="AV70" s="37"/>
      <c r="AW70" s="46" t="e">
        <f aca="false">AV70/AI70*100%</f>
        <v>#DIV/0!</v>
      </c>
      <c r="AX70" s="37"/>
      <c r="AY70" s="37"/>
      <c r="AZ70" s="46" t="e">
        <f aca="false">AY70/'1 раздел'!C71*100%</f>
        <v>#DIV/0!</v>
      </c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46" t="e">
        <f aca="false">BJ70/'1 раздел'!B71*100%</f>
        <v>#DIV/0!</v>
      </c>
      <c r="BL70" s="37"/>
      <c r="BM70" s="338" t="n">
        <f aca="false">BN70+BP70+BR70+BT70</f>
        <v>0</v>
      </c>
      <c r="BN70" s="37"/>
      <c r="BO70" s="46" t="e">
        <f aca="false">BN70/BM70*100%</f>
        <v>#DIV/0!</v>
      </c>
      <c r="BP70" s="37"/>
      <c r="BQ70" s="46" t="e">
        <f aca="false">BP70/BM70*100%</f>
        <v>#DIV/0!</v>
      </c>
      <c r="BR70" s="37"/>
      <c r="BS70" s="46" t="e">
        <f aca="false">BR70/BM70*100%</f>
        <v>#DIV/0!</v>
      </c>
      <c r="BT70" s="37"/>
      <c r="BU70" s="46" t="e">
        <f aca="false">BT70/BM70*100%</f>
        <v>#DIV/0!</v>
      </c>
      <c r="BV70" s="37"/>
      <c r="BW70" s="46" t="e">
        <f aca="false">BV70/BM70*100%</f>
        <v>#DIV/0!</v>
      </c>
      <c r="BX70" s="37"/>
      <c r="BY70" s="46" t="e">
        <f aca="false">BX70/BM70*100%</f>
        <v>#DIV/0!</v>
      </c>
      <c r="BZ70" s="37"/>
      <c r="CA70" s="46" t="e">
        <f aca="false">BZ70/BM70*100%</f>
        <v>#DIV/0!</v>
      </c>
      <c r="CB70" s="37"/>
      <c r="CC70" s="37"/>
      <c r="CD70" s="46" t="e">
        <f aca="false">CC70/'1 раздел'!C71*100%</f>
        <v>#DIV/0!</v>
      </c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46" t="e">
        <f aca="false">CN70/'1 раздел'!B71*100%</f>
        <v>#DIV/0!</v>
      </c>
      <c r="CP70" s="37"/>
      <c r="CQ70" s="338" t="n">
        <f aca="false">CR70+CT70+CV70+CX70</f>
        <v>0</v>
      </c>
      <c r="CR70" s="37"/>
      <c r="CS70" s="46" t="e">
        <f aca="false">CR70/CQ70*100%</f>
        <v>#DIV/0!</v>
      </c>
      <c r="CT70" s="37"/>
      <c r="CU70" s="46" t="e">
        <f aca="false">CT70/CQ70*100%</f>
        <v>#DIV/0!</v>
      </c>
      <c r="CV70" s="37"/>
      <c r="CW70" s="46" t="e">
        <f aca="false">CV70/CQ70*100%</f>
        <v>#DIV/0!</v>
      </c>
      <c r="CX70" s="37"/>
      <c r="CY70" s="46" t="e">
        <f aca="false">CX70/CQ70*100%</f>
        <v>#DIV/0!</v>
      </c>
      <c r="CZ70" s="37"/>
      <c r="DA70" s="46" t="e">
        <f aca="false">CZ70/CQ70*100%</f>
        <v>#DIV/0!</v>
      </c>
      <c r="DB70" s="37"/>
      <c r="DC70" s="46" t="e">
        <f aca="false">DB70/CQ70*100%</f>
        <v>#DIV/0!</v>
      </c>
      <c r="DD70" s="37"/>
      <c r="DE70" s="46" t="e">
        <f aca="false">DD70/CQ70*100%</f>
        <v>#DIV/0!</v>
      </c>
      <c r="DF70" s="37"/>
      <c r="DG70" s="37"/>
      <c r="DH70" s="46" t="e">
        <f aca="false">DG70/'1 раздел'!C71*100%</f>
        <v>#DIV/0!</v>
      </c>
      <c r="DI70" s="37"/>
      <c r="DJ70" s="46" t="e">
        <f aca="false">DI70/'1 раздел'!C71*100%</f>
        <v>#DIV/0!</v>
      </c>
      <c r="DK70" s="37"/>
      <c r="DL70" s="37"/>
      <c r="DM70" s="37"/>
      <c r="DN70" s="37"/>
      <c r="DO70" s="37"/>
      <c r="DP70" s="46" t="e">
        <f aca="false">DO70/'1 раздел'!B71*100%</f>
        <v>#DIV/0!</v>
      </c>
    </row>
    <row r="71" customFormat="false" ht="14.1" hidden="false" customHeight="true" outlineLevel="0" collapsed="false">
      <c r="A71" s="79" t="s">
        <v>221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46" t="e">
        <f aca="false">K71/'1 раздел'!B72*100%</f>
        <v>#DIV/0!</v>
      </c>
      <c r="M71" s="37"/>
      <c r="N71" s="338" t="n">
        <f aca="false">O71+Q71+S71+U71</f>
        <v>0</v>
      </c>
      <c r="O71" s="37"/>
      <c r="P71" s="46" t="e">
        <f aca="false">O71/N71*100%</f>
        <v>#DIV/0!</v>
      </c>
      <c r="Q71" s="37"/>
      <c r="R71" s="46" t="e">
        <f aca="false">Q71/N71*100%</f>
        <v>#DIV/0!</v>
      </c>
      <c r="S71" s="37"/>
      <c r="T71" s="46" t="e">
        <f aca="false">S71/N71*100%</f>
        <v>#DIV/0!</v>
      </c>
      <c r="U71" s="37"/>
      <c r="V71" s="46" t="e">
        <f aca="false">U71/N71*100%</f>
        <v>#DIV/0!</v>
      </c>
      <c r="W71" s="37"/>
      <c r="X71" s="46" t="e">
        <f aca="false">W71/N71*100%</f>
        <v>#DIV/0!</v>
      </c>
      <c r="Y71" s="37"/>
      <c r="Z71" s="46" t="e">
        <f aca="false">Y71/N71*100%</f>
        <v>#DIV/0!</v>
      </c>
      <c r="AA71" s="37"/>
      <c r="AB71" s="46" t="e">
        <f aca="false">AA71/N71*100%</f>
        <v>#DIV/0!</v>
      </c>
      <c r="AC71" s="37"/>
      <c r="AD71" s="37"/>
      <c r="AE71" s="46" t="e">
        <f aca="false">AD71/'1 раздел'!B72*100%</f>
        <v>#DIV/0!</v>
      </c>
      <c r="AF71" s="37"/>
      <c r="AG71" s="46" t="e">
        <f aca="false">AF71/'1 раздел'!C72*100%</f>
        <v>#DIV/0!</v>
      </c>
      <c r="AH71" s="37"/>
      <c r="AI71" s="338" t="n">
        <f aca="false">AJ71+AL71+AN71+AP71</f>
        <v>0</v>
      </c>
      <c r="AJ71" s="37"/>
      <c r="AK71" s="46" t="e">
        <f aca="false">AJ71/AI71*100%</f>
        <v>#DIV/0!</v>
      </c>
      <c r="AL71" s="37"/>
      <c r="AM71" s="46" t="e">
        <f aca="false">AL71/AI71*100%</f>
        <v>#DIV/0!</v>
      </c>
      <c r="AN71" s="37"/>
      <c r="AO71" s="46" t="e">
        <f aca="false">AN71/AI71*100%</f>
        <v>#DIV/0!</v>
      </c>
      <c r="AP71" s="37"/>
      <c r="AQ71" s="46" t="e">
        <f aca="false">AP71/AI71*100%</f>
        <v>#DIV/0!</v>
      </c>
      <c r="AR71" s="37"/>
      <c r="AS71" s="46" t="e">
        <f aca="false">AR71/AI71*100%</f>
        <v>#DIV/0!</v>
      </c>
      <c r="AT71" s="37"/>
      <c r="AU71" s="46" t="e">
        <f aca="false">AT71/AI71*100%</f>
        <v>#DIV/0!</v>
      </c>
      <c r="AV71" s="37"/>
      <c r="AW71" s="46" t="e">
        <f aca="false">AV71/AI71*100%</f>
        <v>#DIV/0!</v>
      </c>
      <c r="AX71" s="37"/>
      <c r="AY71" s="37"/>
      <c r="AZ71" s="46" t="e">
        <f aca="false">AY71/'1 раздел'!C72*100%</f>
        <v>#DIV/0!</v>
      </c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46" t="e">
        <f aca="false">BJ71/'1 раздел'!B72*100%</f>
        <v>#DIV/0!</v>
      </c>
      <c r="BL71" s="37"/>
      <c r="BM71" s="338" t="n">
        <f aca="false">BN71+BP71+BR71+BT71</f>
        <v>0</v>
      </c>
      <c r="BN71" s="37"/>
      <c r="BO71" s="46" t="e">
        <f aca="false">BN71/BM71*100%</f>
        <v>#DIV/0!</v>
      </c>
      <c r="BP71" s="37"/>
      <c r="BQ71" s="46" t="e">
        <f aca="false">BP71/BM71*100%</f>
        <v>#DIV/0!</v>
      </c>
      <c r="BR71" s="37"/>
      <c r="BS71" s="46" t="e">
        <f aca="false">BR71/BM71*100%</f>
        <v>#DIV/0!</v>
      </c>
      <c r="BT71" s="37"/>
      <c r="BU71" s="46" t="e">
        <f aca="false">BT71/BM71*100%</f>
        <v>#DIV/0!</v>
      </c>
      <c r="BV71" s="37"/>
      <c r="BW71" s="46" t="e">
        <f aca="false">BV71/BM71*100%</f>
        <v>#DIV/0!</v>
      </c>
      <c r="BX71" s="37"/>
      <c r="BY71" s="46" t="e">
        <f aca="false">BX71/BM71*100%</f>
        <v>#DIV/0!</v>
      </c>
      <c r="BZ71" s="37"/>
      <c r="CA71" s="46" t="e">
        <f aca="false">BZ71/BM71*100%</f>
        <v>#DIV/0!</v>
      </c>
      <c r="CB71" s="37"/>
      <c r="CC71" s="37"/>
      <c r="CD71" s="46" t="e">
        <f aca="false">CC71/'1 раздел'!C72*100%</f>
        <v>#DIV/0!</v>
      </c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46" t="e">
        <f aca="false">CN71/'1 раздел'!B72*100%</f>
        <v>#DIV/0!</v>
      </c>
      <c r="CP71" s="37"/>
      <c r="CQ71" s="338" t="n">
        <f aca="false">CR71+CT71+CV71+CX71</f>
        <v>0</v>
      </c>
      <c r="CR71" s="37"/>
      <c r="CS71" s="46" t="e">
        <f aca="false">CR71/CQ71*100%</f>
        <v>#DIV/0!</v>
      </c>
      <c r="CT71" s="37"/>
      <c r="CU71" s="46" t="e">
        <f aca="false">CT71/CQ71*100%</f>
        <v>#DIV/0!</v>
      </c>
      <c r="CV71" s="37"/>
      <c r="CW71" s="46" t="e">
        <f aca="false">CV71/CQ71*100%</f>
        <v>#DIV/0!</v>
      </c>
      <c r="CX71" s="37"/>
      <c r="CY71" s="46" t="e">
        <f aca="false">CX71/CQ71*100%</f>
        <v>#DIV/0!</v>
      </c>
      <c r="CZ71" s="37"/>
      <c r="DA71" s="46" t="e">
        <f aca="false">CZ71/CQ71*100%</f>
        <v>#DIV/0!</v>
      </c>
      <c r="DB71" s="37"/>
      <c r="DC71" s="46" t="e">
        <f aca="false">DB71/CQ71*100%</f>
        <v>#DIV/0!</v>
      </c>
      <c r="DD71" s="37"/>
      <c r="DE71" s="46" t="e">
        <f aca="false">DD71/CQ71*100%</f>
        <v>#DIV/0!</v>
      </c>
      <c r="DF71" s="37"/>
      <c r="DG71" s="37"/>
      <c r="DH71" s="46" t="e">
        <f aca="false">DG71/'1 раздел'!C72*100%</f>
        <v>#DIV/0!</v>
      </c>
      <c r="DI71" s="37"/>
      <c r="DJ71" s="46" t="e">
        <f aca="false">DI71/'1 раздел'!C72*100%</f>
        <v>#DIV/0!</v>
      </c>
      <c r="DK71" s="37"/>
      <c r="DL71" s="37"/>
      <c r="DM71" s="37"/>
      <c r="DN71" s="37"/>
      <c r="DO71" s="37"/>
      <c r="DP71" s="46" t="e">
        <f aca="false">DO71/'1 раздел'!B72*100%</f>
        <v>#DIV/0!</v>
      </c>
    </row>
    <row r="72" customFormat="false" ht="14.1" hidden="false" customHeight="true" outlineLevel="0" collapsed="false">
      <c r="A72" s="126" t="s">
        <v>222</v>
      </c>
      <c r="B72" s="37"/>
      <c r="C72" s="205" t="n">
        <f aca="false">SUM(C73:C78)</f>
        <v>0</v>
      </c>
      <c r="D72" s="205" t="n">
        <f aca="false">SUM(D73:D78)</f>
        <v>0</v>
      </c>
      <c r="E72" s="205" t="n">
        <f aca="false">SUM(E73:E78)</f>
        <v>0</v>
      </c>
      <c r="F72" s="205" t="n">
        <f aca="false">SUM(F73:F78)</f>
        <v>0</v>
      </c>
      <c r="G72" s="205" t="n">
        <f aca="false">SUM(G73:G78)</f>
        <v>0</v>
      </c>
      <c r="H72" s="205" t="n">
        <f aca="false">SUM(H73:H78)</f>
        <v>0</v>
      </c>
      <c r="I72" s="205" t="n">
        <f aca="false">SUM(I73:I78)</f>
        <v>0</v>
      </c>
      <c r="K72" s="205" t="n">
        <f aca="false">SUM(K73:K78)</f>
        <v>0</v>
      </c>
      <c r="L72" s="40" t="e">
        <f aca="false">K72/'1 раздел'!B73*100%</f>
        <v>#DIV/0!</v>
      </c>
      <c r="M72" s="37"/>
      <c r="N72" s="337" t="n">
        <f aca="false">O72+Q72+S72+U72</f>
        <v>0</v>
      </c>
      <c r="O72" s="205" t="n">
        <f aca="false">SUM(O73:O78)</f>
        <v>0</v>
      </c>
      <c r="P72" s="40" t="e">
        <f aca="false">O72/N72*100%</f>
        <v>#DIV/0!</v>
      </c>
      <c r="Q72" s="205" t="n">
        <f aca="false">SUM(Q73:Q78)</f>
        <v>0</v>
      </c>
      <c r="R72" s="40" t="e">
        <f aca="false">Q72/N72*100%</f>
        <v>#DIV/0!</v>
      </c>
      <c r="S72" s="205" t="n">
        <f aca="false">SUM(S73:S78)</f>
        <v>0</v>
      </c>
      <c r="T72" s="40" t="e">
        <f aca="false">S72/N72*100%</f>
        <v>#DIV/0!</v>
      </c>
      <c r="U72" s="205" t="n">
        <f aca="false">SUM(U73:U78)</f>
        <v>0</v>
      </c>
      <c r="V72" s="40" t="e">
        <f aca="false">U72/N72*100%</f>
        <v>#DIV/0!</v>
      </c>
      <c r="W72" s="205" t="n">
        <f aca="false">SUM(W73:W78)</f>
        <v>0</v>
      </c>
      <c r="X72" s="40" t="e">
        <f aca="false">W72/N72*100%</f>
        <v>#DIV/0!</v>
      </c>
      <c r="Y72" s="205" t="n">
        <f aca="false">SUM(Y73:Y78)</f>
        <v>0</v>
      </c>
      <c r="Z72" s="40" t="e">
        <f aca="false">Y72/N72*100%</f>
        <v>#DIV/0!</v>
      </c>
      <c r="AA72" s="205" t="n">
        <f aca="false">SUM(AA73:AA78)</f>
        <v>0</v>
      </c>
      <c r="AB72" s="40" t="e">
        <f aca="false">AA72/N72*100%</f>
        <v>#DIV/0!</v>
      </c>
      <c r="AC72" s="37"/>
      <c r="AD72" s="205" t="n">
        <f aca="false">SUM(AD73:AD78)</f>
        <v>0</v>
      </c>
      <c r="AE72" s="40" t="e">
        <f aca="false">AD72/'1 раздел'!B73*100%</f>
        <v>#DIV/0!</v>
      </c>
      <c r="AF72" s="205" t="n">
        <f aca="false">SUM(AF73:AF78)</f>
        <v>0</v>
      </c>
      <c r="AG72" s="40" t="e">
        <f aca="false">AF72/'1 раздел'!C73*100%</f>
        <v>#DIV/0!</v>
      </c>
      <c r="AH72" s="37"/>
      <c r="AI72" s="337" t="n">
        <f aca="false">AJ72+AL72+AN72+AP72</f>
        <v>0</v>
      </c>
      <c r="AJ72" s="205" t="n">
        <f aca="false">SUM(AJ73:AJ78)</f>
        <v>0</v>
      </c>
      <c r="AK72" s="40" t="e">
        <f aca="false">AJ72/AI72*100%</f>
        <v>#DIV/0!</v>
      </c>
      <c r="AL72" s="205" t="n">
        <f aca="false">SUM(AL73:AL78)</f>
        <v>0</v>
      </c>
      <c r="AM72" s="40" t="e">
        <f aca="false">AL72/AI72*100%</f>
        <v>#DIV/0!</v>
      </c>
      <c r="AN72" s="205" t="n">
        <f aca="false">SUM(AN73:AN78)</f>
        <v>0</v>
      </c>
      <c r="AO72" s="40" t="e">
        <f aca="false">AN72/AI72*100%</f>
        <v>#DIV/0!</v>
      </c>
      <c r="AP72" s="205" t="n">
        <f aca="false">SUM(AP73:AP78)</f>
        <v>0</v>
      </c>
      <c r="AQ72" s="40" t="e">
        <f aca="false">AP72/AI72*100%</f>
        <v>#DIV/0!</v>
      </c>
      <c r="AR72" s="205" t="n">
        <f aca="false">SUM(AR73:AR78)</f>
        <v>0</v>
      </c>
      <c r="AS72" s="40" t="e">
        <f aca="false">AR72/AI72*100%</f>
        <v>#DIV/0!</v>
      </c>
      <c r="AT72" s="205" t="n">
        <f aca="false">SUM(AT73:AT78)</f>
        <v>0</v>
      </c>
      <c r="AU72" s="40" t="e">
        <f aca="false">AT72/AI72*100%</f>
        <v>#DIV/0!</v>
      </c>
      <c r="AV72" s="205" t="n">
        <f aca="false">SUM(AV73:AV78)</f>
        <v>0</v>
      </c>
      <c r="AW72" s="40" t="e">
        <f aca="false">AV72/AI72*100%</f>
        <v>#DIV/0!</v>
      </c>
      <c r="AX72" s="37"/>
      <c r="AY72" s="205" t="n">
        <f aca="false">SUM(AY73:AY78)</f>
        <v>0</v>
      </c>
      <c r="AZ72" s="40" t="e">
        <f aca="false">AY72/'1 раздел'!C73*100%</f>
        <v>#DIV/0!</v>
      </c>
      <c r="BB72" s="205" t="n">
        <f aca="false">SUM(BB73:BB78)</f>
        <v>0</v>
      </c>
      <c r="BC72" s="205" t="n">
        <f aca="false">SUM(BC73:BC78)</f>
        <v>0</v>
      </c>
      <c r="BD72" s="205" t="n">
        <f aca="false">SUM(BD73:BD78)</f>
        <v>0</v>
      </c>
      <c r="BE72" s="205" t="n">
        <f aca="false">SUM(BE73:BE78)</f>
        <v>0</v>
      </c>
      <c r="BF72" s="205" t="n">
        <f aca="false">SUM(BF73:BF78)</f>
        <v>0</v>
      </c>
      <c r="BG72" s="205" t="n">
        <f aca="false">SUM(BG73:BG78)</f>
        <v>0</v>
      </c>
      <c r="BH72" s="205" t="n">
        <f aca="false">SUM(BH73:BH78)</f>
        <v>0</v>
      </c>
      <c r="BJ72" s="205" t="n">
        <f aca="false">SUM(BJ73:BJ78)</f>
        <v>0</v>
      </c>
      <c r="BK72" s="40" t="e">
        <f aca="false">BJ72/'1 раздел'!B73*100%</f>
        <v>#DIV/0!</v>
      </c>
      <c r="BL72" s="37"/>
      <c r="BM72" s="337" t="n">
        <f aca="false">BN72+BP72+BR72+BT72</f>
        <v>0</v>
      </c>
      <c r="BN72" s="205" t="n">
        <f aca="false">SUM(BN73:BN78)</f>
        <v>0</v>
      </c>
      <c r="BO72" s="40" t="e">
        <f aca="false">BN72/BM72*100%</f>
        <v>#DIV/0!</v>
      </c>
      <c r="BP72" s="205" t="n">
        <f aca="false">SUM(BP73:BP78)</f>
        <v>0</v>
      </c>
      <c r="BQ72" s="40" t="e">
        <f aca="false">BP72/BM72*100%</f>
        <v>#DIV/0!</v>
      </c>
      <c r="BR72" s="205" t="n">
        <f aca="false">SUM(BR73:BR78)</f>
        <v>0</v>
      </c>
      <c r="BS72" s="40" t="e">
        <f aca="false">BR72/BM72*100%</f>
        <v>#DIV/0!</v>
      </c>
      <c r="BT72" s="205" t="n">
        <f aca="false">SUM(BT73:BT78)</f>
        <v>0</v>
      </c>
      <c r="BU72" s="40" t="e">
        <f aca="false">BT72/BM72*100%</f>
        <v>#DIV/0!</v>
      </c>
      <c r="BV72" s="205" t="n">
        <f aca="false">SUM(BV73:BV78)</f>
        <v>0</v>
      </c>
      <c r="BW72" s="40" t="e">
        <f aca="false">BV72/BM72*100%</f>
        <v>#DIV/0!</v>
      </c>
      <c r="BX72" s="205" t="n">
        <f aca="false">SUM(BX73:BX78)</f>
        <v>0</v>
      </c>
      <c r="BY72" s="40" t="e">
        <f aca="false">BX72/BM72*100%</f>
        <v>#DIV/0!</v>
      </c>
      <c r="BZ72" s="205" t="n">
        <f aca="false">SUM(BZ73:BZ78)</f>
        <v>0</v>
      </c>
      <c r="CA72" s="40" t="e">
        <f aca="false">BZ72/BM72*100%</f>
        <v>#DIV/0!</v>
      </c>
      <c r="CB72" s="37"/>
      <c r="CC72" s="205" t="n">
        <f aca="false">SUM(CC73:CC78)</f>
        <v>0</v>
      </c>
      <c r="CD72" s="40" t="e">
        <f aca="false">CC72/'1 раздел'!C73*100%</f>
        <v>#DIV/0!</v>
      </c>
      <c r="CE72" s="37"/>
      <c r="CF72" s="205" t="n">
        <f aca="false">SUM(CF73:CF78)</f>
        <v>0</v>
      </c>
      <c r="CG72" s="205" t="n">
        <f aca="false">SUM(CG73:CG78)</f>
        <v>0</v>
      </c>
      <c r="CH72" s="205" t="n">
        <f aca="false">SUM(CH73:CH78)</f>
        <v>0</v>
      </c>
      <c r="CI72" s="205" t="n">
        <f aca="false">SUM(CI73:CI78)</f>
        <v>0</v>
      </c>
      <c r="CJ72" s="205" t="n">
        <f aca="false">SUM(CJ73:CJ78)</f>
        <v>0</v>
      </c>
      <c r="CK72" s="205" t="n">
        <f aca="false">SUM(CK73:CK78)</f>
        <v>0</v>
      </c>
      <c r="CL72" s="205" t="n">
        <f aca="false">SUM(CL73:CL78)</f>
        <v>0</v>
      </c>
      <c r="CN72" s="205" t="n">
        <f aca="false">SUM(CN73:CN78)</f>
        <v>0</v>
      </c>
      <c r="CO72" s="40" t="e">
        <f aca="false">CN72/'1 раздел'!B73*100%</f>
        <v>#DIV/0!</v>
      </c>
      <c r="CP72" s="37"/>
      <c r="CQ72" s="337" t="n">
        <f aca="false">CR72+CT72+CV72+CX72</f>
        <v>0</v>
      </c>
      <c r="CR72" s="205" t="n">
        <f aca="false">SUM(CR73:CR78)</f>
        <v>0</v>
      </c>
      <c r="CS72" s="40" t="e">
        <f aca="false">CR72/CQ72*100%</f>
        <v>#DIV/0!</v>
      </c>
      <c r="CT72" s="205" t="n">
        <f aca="false">SUM(CT73:CT78)</f>
        <v>0</v>
      </c>
      <c r="CU72" s="40" t="e">
        <f aca="false">CT72/CQ72*100%</f>
        <v>#DIV/0!</v>
      </c>
      <c r="CV72" s="205" t="n">
        <f aca="false">SUM(CV73:CV78)</f>
        <v>0</v>
      </c>
      <c r="CW72" s="40" t="e">
        <f aca="false">CV72/CQ72*100%</f>
        <v>#DIV/0!</v>
      </c>
      <c r="CX72" s="205" t="n">
        <f aca="false">SUM(CX73:CX78)</f>
        <v>0</v>
      </c>
      <c r="CY72" s="40" t="e">
        <f aca="false">CX72/CQ72*100%</f>
        <v>#DIV/0!</v>
      </c>
      <c r="CZ72" s="205" t="n">
        <f aca="false">SUM(CZ73:CZ78)</f>
        <v>0</v>
      </c>
      <c r="DA72" s="40" t="e">
        <f aca="false">CZ72/CQ72*100%</f>
        <v>#DIV/0!</v>
      </c>
      <c r="DB72" s="205" t="n">
        <f aca="false">SUM(DB73:DB78)</f>
        <v>0</v>
      </c>
      <c r="DC72" s="40" t="e">
        <f aca="false">DB72/CQ72*100%</f>
        <v>#DIV/0!</v>
      </c>
      <c r="DD72" s="205" t="n">
        <f aca="false">SUM(DD73:DD78)</f>
        <v>0</v>
      </c>
      <c r="DE72" s="40" t="e">
        <f aca="false">DD72/CQ72*100%</f>
        <v>#DIV/0!</v>
      </c>
      <c r="DF72" s="37"/>
      <c r="DG72" s="205" t="n">
        <f aca="false">SUM(DG73:DG78)</f>
        <v>0</v>
      </c>
      <c r="DH72" s="40" t="e">
        <f aca="false">DG72/'1 раздел'!C73*100%</f>
        <v>#DIV/0!</v>
      </c>
      <c r="DI72" s="205" t="n">
        <f aca="false">SUM(DI73:DI78)</f>
        <v>0</v>
      </c>
      <c r="DJ72" s="40" t="e">
        <f aca="false">DI72/'1 раздел'!C73*100%</f>
        <v>#DIV/0!</v>
      </c>
      <c r="DK72" s="37"/>
      <c r="DL72" s="37"/>
      <c r="DM72" s="37"/>
      <c r="DN72" s="37"/>
      <c r="DO72" s="205" t="n">
        <f aca="false">SUM(DO73:DO78)</f>
        <v>0</v>
      </c>
      <c r="DP72" s="40" t="e">
        <f aca="false">DO72/'1 раздел'!B73*100%</f>
        <v>#DIV/0!</v>
      </c>
    </row>
    <row r="73" customFormat="false" ht="14.1" hidden="false" customHeight="true" outlineLevel="0" collapsed="false">
      <c r="A73" s="79" t="s">
        <v>223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46" t="e">
        <f aca="false">K73/'1 раздел'!B74*100%</f>
        <v>#DIV/0!</v>
      </c>
      <c r="M73" s="37"/>
      <c r="N73" s="338" t="n">
        <f aca="false">O73+Q73+S73+U73</f>
        <v>0</v>
      </c>
      <c r="O73" s="37"/>
      <c r="P73" s="46" t="e">
        <f aca="false">O73/N73*100%</f>
        <v>#DIV/0!</v>
      </c>
      <c r="Q73" s="37"/>
      <c r="R73" s="46" t="e">
        <f aca="false">Q73/N73*100%</f>
        <v>#DIV/0!</v>
      </c>
      <c r="S73" s="37"/>
      <c r="T73" s="46" t="e">
        <f aca="false">S73/N73*100%</f>
        <v>#DIV/0!</v>
      </c>
      <c r="U73" s="37"/>
      <c r="V73" s="46" t="e">
        <f aca="false">U73/N73*100%</f>
        <v>#DIV/0!</v>
      </c>
      <c r="W73" s="37"/>
      <c r="X73" s="46" t="e">
        <f aca="false">W73/N73*100%</f>
        <v>#DIV/0!</v>
      </c>
      <c r="Y73" s="37"/>
      <c r="Z73" s="46" t="e">
        <f aca="false">Y73/N73*100%</f>
        <v>#DIV/0!</v>
      </c>
      <c r="AA73" s="37"/>
      <c r="AB73" s="46" t="e">
        <f aca="false">AA73/N73*100%</f>
        <v>#DIV/0!</v>
      </c>
      <c r="AC73" s="37"/>
      <c r="AD73" s="37"/>
      <c r="AE73" s="46" t="e">
        <f aca="false">AD73/'1 раздел'!B74*100%</f>
        <v>#DIV/0!</v>
      </c>
      <c r="AF73" s="37"/>
      <c r="AG73" s="46" t="e">
        <f aca="false">AF73/'1 раздел'!C74*100%</f>
        <v>#DIV/0!</v>
      </c>
      <c r="AH73" s="37"/>
      <c r="AI73" s="338" t="n">
        <f aca="false">AJ73+AL73+AN73+AP73</f>
        <v>0</v>
      </c>
      <c r="AJ73" s="37"/>
      <c r="AK73" s="46" t="e">
        <f aca="false">AJ73/AI73*100%</f>
        <v>#DIV/0!</v>
      </c>
      <c r="AL73" s="37"/>
      <c r="AM73" s="46" t="e">
        <f aca="false">AL73/AI73*100%</f>
        <v>#DIV/0!</v>
      </c>
      <c r="AN73" s="37"/>
      <c r="AO73" s="46" t="e">
        <f aca="false">AN73/AI73*100%</f>
        <v>#DIV/0!</v>
      </c>
      <c r="AP73" s="37"/>
      <c r="AQ73" s="46" t="e">
        <f aca="false">AP73/AI73*100%</f>
        <v>#DIV/0!</v>
      </c>
      <c r="AR73" s="37"/>
      <c r="AS73" s="46" t="e">
        <f aca="false">AR73/AI73*100%</f>
        <v>#DIV/0!</v>
      </c>
      <c r="AT73" s="37"/>
      <c r="AU73" s="46" t="e">
        <f aca="false">AT73/AI73*100%</f>
        <v>#DIV/0!</v>
      </c>
      <c r="AV73" s="37"/>
      <c r="AW73" s="46" t="e">
        <f aca="false">AV73/AI73*100%</f>
        <v>#DIV/0!</v>
      </c>
      <c r="AX73" s="37"/>
      <c r="AY73" s="37"/>
      <c r="AZ73" s="46" t="e">
        <f aca="false">AY73/'1 раздел'!C74*100%</f>
        <v>#DIV/0!</v>
      </c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46" t="e">
        <f aca="false">BJ73/'1 раздел'!B74*100%</f>
        <v>#DIV/0!</v>
      </c>
      <c r="BL73" s="37"/>
      <c r="BM73" s="338" t="n">
        <f aca="false">BN73+BP73+BR73+BT73</f>
        <v>0</v>
      </c>
      <c r="BN73" s="37"/>
      <c r="BO73" s="46" t="e">
        <f aca="false">BN73/BM73*100%</f>
        <v>#DIV/0!</v>
      </c>
      <c r="BP73" s="37"/>
      <c r="BQ73" s="46" t="e">
        <f aca="false">BP73/BM73*100%</f>
        <v>#DIV/0!</v>
      </c>
      <c r="BR73" s="37"/>
      <c r="BS73" s="46" t="e">
        <f aca="false">BR73/BM73*100%</f>
        <v>#DIV/0!</v>
      </c>
      <c r="BT73" s="37"/>
      <c r="BU73" s="46" t="e">
        <f aca="false">BT73/BM73*100%</f>
        <v>#DIV/0!</v>
      </c>
      <c r="BV73" s="37"/>
      <c r="BW73" s="46" t="e">
        <f aca="false">BV73/BM73*100%</f>
        <v>#DIV/0!</v>
      </c>
      <c r="BX73" s="37"/>
      <c r="BY73" s="46" t="e">
        <f aca="false">BX73/BM73*100%</f>
        <v>#DIV/0!</v>
      </c>
      <c r="BZ73" s="37"/>
      <c r="CA73" s="46" t="e">
        <f aca="false">BZ73/BM73*100%</f>
        <v>#DIV/0!</v>
      </c>
      <c r="CB73" s="37"/>
      <c r="CC73" s="37"/>
      <c r="CD73" s="46" t="e">
        <f aca="false">CC73/'1 раздел'!C74*100%</f>
        <v>#DIV/0!</v>
      </c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46" t="e">
        <f aca="false">CN73/'1 раздел'!B74*100%</f>
        <v>#DIV/0!</v>
      </c>
      <c r="CP73" s="37"/>
      <c r="CQ73" s="338" t="n">
        <f aca="false">CR73+CT73+CV73+CX73</f>
        <v>0</v>
      </c>
      <c r="CR73" s="37"/>
      <c r="CS73" s="46" t="e">
        <f aca="false">CR73/CQ73*100%</f>
        <v>#DIV/0!</v>
      </c>
      <c r="CT73" s="37"/>
      <c r="CU73" s="46" t="e">
        <f aca="false">CT73/CQ73*100%</f>
        <v>#DIV/0!</v>
      </c>
      <c r="CV73" s="37"/>
      <c r="CW73" s="46" t="e">
        <f aca="false">CV73/CQ73*100%</f>
        <v>#DIV/0!</v>
      </c>
      <c r="CX73" s="37"/>
      <c r="CY73" s="46" t="e">
        <f aca="false">CX73/CQ73*100%</f>
        <v>#DIV/0!</v>
      </c>
      <c r="CZ73" s="37"/>
      <c r="DA73" s="46" t="e">
        <f aca="false">CZ73/CQ73*100%</f>
        <v>#DIV/0!</v>
      </c>
      <c r="DB73" s="37"/>
      <c r="DC73" s="46" t="e">
        <f aca="false">DB73/CQ73*100%</f>
        <v>#DIV/0!</v>
      </c>
      <c r="DD73" s="37"/>
      <c r="DE73" s="46" t="e">
        <f aca="false">DD73/CQ73*100%</f>
        <v>#DIV/0!</v>
      </c>
      <c r="DF73" s="37"/>
      <c r="DG73" s="37"/>
      <c r="DH73" s="46" t="e">
        <f aca="false">DG73/'1 раздел'!C74*100%</f>
        <v>#DIV/0!</v>
      </c>
      <c r="DI73" s="37"/>
      <c r="DJ73" s="46" t="e">
        <f aca="false">DI73/'1 раздел'!C74*100%</f>
        <v>#DIV/0!</v>
      </c>
      <c r="DK73" s="37"/>
      <c r="DL73" s="37"/>
      <c r="DM73" s="37"/>
      <c r="DN73" s="37"/>
      <c r="DO73" s="37"/>
      <c r="DP73" s="46" t="e">
        <f aca="false">DO73/'1 раздел'!B74*100%</f>
        <v>#DIV/0!</v>
      </c>
    </row>
    <row r="74" customFormat="false" ht="14.1" hidden="false" customHeight="true" outlineLevel="0" collapsed="false">
      <c r="A74" s="79" t="s">
        <v>224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46" t="e">
        <f aca="false">K74/'1 раздел'!B75*100%</f>
        <v>#DIV/0!</v>
      </c>
      <c r="M74" s="37"/>
      <c r="N74" s="338" t="n">
        <f aca="false">O74+Q74+S74+U74</f>
        <v>0</v>
      </c>
      <c r="O74" s="37"/>
      <c r="P74" s="46" t="e">
        <f aca="false">O74/N74*100%</f>
        <v>#DIV/0!</v>
      </c>
      <c r="Q74" s="37"/>
      <c r="R74" s="46" t="e">
        <f aca="false">Q74/N74*100%</f>
        <v>#DIV/0!</v>
      </c>
      <c r="S74" s="37"/>
      <c r="T74" s="46" t="e">
        <f aca="false">S74/N74*100%</f>
        <v>#DIV/0!</v>
      </c>
      <c r="U74" s="37"/>
      <c r="V74" s="46" t="e">
        <f aca="false">U74/N74*100%</f>
        <v>#DIV/0!</v>
      </c>
      <c r="W74" s="37"/>
      <c r="X74" s="46" t="e">
        <f aca="false">W74/N74*100%</f>
        <v>#DIV/0!</v>
      </c>
      <c r="Y74" s="37"/>
      <c r="Z74" s="46" t="e">
        <f aca="false">Y74/N74*100%</f>
        <v>#DIV/0!</v>
      </c>
      <c r="AA74" s="37"/>
      <c r="AB74" s="46" t="e">
        <f aca="false">AA74/N74*100%</f>
        <v>#DIV/0!</v>
      </c>
      <c r="AC74" s="37"/>
      <c r="AD74" s="37"/>
      <c r="AE74" s="46" t="e">
        <f aca="false">AD74/'1 раздел'!B75*100%</f>
        <v>#DIV/0!</v>
      </c>
      <c r="AF74" s="37"/>
      <c r="AG74" s="46" t="e">
        <f aca="false">AF74/'1 раздел'!C75*100%</f>
        <v>#DIV/0!</v>
      </c>
      <c r="AH74" s="37"/>
      <c r="AI74" s="338" t="n">
        <f aca="false">AJ74+AL74+AN74+AP74</f>
        <v>0</v>
      </c>
      <c r="AJ74" s="37"/>
      <c r="AK74" s="46" t="e">
        <f aca="false">AJ74/AI74*100%</f>
        <v>#DIV/0!</v>
      </c>
      <c r="AL74" s="37"/>
      <c r="AM74" s="46" t="e">
        <f aca="false">AL74/AI74*100%</f>
        <v>#DIV/0!</v>
      </c>
      <c r="AN74" s="37"/>
      <c r="AO74" s="46" t="e">
        <f aca="false">AN74/AI74*100%</f>
        <v>#DIV/0!</v>
      </c>
      <c r="AP74" s="37"/>
      <c r="AQ74" s="46" t="e">
        <f aca="false">AP74/AI74*100%</f>
        <v>#DIV/0!</v>
      </c>
      <c r="AR74" s="37"/>
      <c r="AS74" s="46" t="e">
        <f aca="false">AR74/AI74*100%</f>
        <v>#DIV/0!</v>
      </c>
      <c r="AT74" s="37"/>
      <c r="AU74" s="46" t="e">
        <f aca="false">AT74/AI74*100%</f>
        <v>#DIV/0!</v>
      </c>
      <c r="AV74" s="37"/>
      <c r="AW74" s="46" t="e">
        <f aca="false">AV74/AI74*100%</f>
        <v>#DIV/0!</v>
      </c>
      <c r="AX74" s="37"/>
      <c r="AY74" s="37"/>
      <c r="AZ74" s="46" t="e">
        <f aca="false">AY74/'1 раздел'!C75*100%</f>
        <v>#DIV/0!</v>
      </c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46" t="e">
        <f aca="false">BJ74/'1 раздел'!B75*100%</f>
        <v>#DIV/0!</v>
      </c>
      <c r="BL74" s="37"/>
      <c r="BM74" s="338" t="n">
        <f aca="false">BN74+BP74+BR74+BT74</f>
        <v>0</v>
      </c>
      <c r="BN74" s="37"/>
      <c r="BO74" s="46" t="e">
        <f aca="false">BN74/BM74*100%</f>
        <v>#DIV/0!</v>
      </c>
      <c r="BP74" s="37"/>
      <c r="BQ74" s="46" t="e">
        <f aca="false">BP74/BM74*100%</f>
        <v>#DIV/0!</v>
      </c>
      <c r="BR74" s="37"/>
      <c r="BS74" s="46" t="e">
        <f aca="false">BR74/BM74*100%</f>
        <v>#DIV/0!</v>
      </c>
      <c r="BT74" s="37"/>
      <c r="BU74" s="46" t="e">
        <f aca="false">BT74/BM74*100%</f>
        <v>#DIV/0!</v>
      </c>
      <c r="BV74" s="37"/>
      <c r="BW74" s="46" t="e">
        <f aca="false">BV74/BM74*100%</f>
        <v>#DIV/0!</v>
      </c>
      <c r="BX74" s="37"/>
      <c r="BY74" s="46" t="e">
        <f aca="false">BX74/BM74*100%</f>
        <v>#DIV/0!</v>
      </c>
      <c r="BZ74" s="37"/>
      <c r="CA74" s="46" t="e">
        <f aca="false">BZ74/BM74*100%</f>
        <v>#DIV/0!</v>
      </c>
      <c r="CB74" s="37"/>
      <c r="CC74" s="37"/>
      <c r="CD74" s="46" t="e">
        <f aca="false">CC74/'1 раздел'!C75*100%</f>
        <v>#DIV/0!</v>
      </c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46" t="e">
        <f aca="false">CN74/'1 раздел'!B75*100%</f>
        <v>#DIV/0!</v>
      </c>
      <c r="CP74" s="37"/>
      <c r="CQ74" s="338" t="n">
        <f aca="false">CR74+CT74+CV74+CX74</f>
        <v>0</v>
      </c>
      <c r="CR74" s="37"/>
      <c r="CS74" s="46" t="e">
        <f aca="false">CR74/CQ74*100%</f>
        <v>#DIV/0!</v>
      </c>
      <c r="CT74" s="37"/>
      <c r="CU74" s="46" t="e">
        <f aca="false">CT74/CQ74*100%</f>
        <v>#DIV/0!</v>
      </c>
      <c r="CV74" s="37"/>
      <c r="CW74" s="46" t="e">
        <f aca="false">CV74/CQ74*100%</f>
        <v>#DIV/0!</v>
      </c>
      <c r="CX74" s="37"/>
      <c r="CY74" s="46" t="e">
        <f aca="false">CX74/CQ74*100%</f>
        <v>#DIV/0!</v>
      </c>
      <c r="CZ74" s="37"/>
      <c r="DA74" s="46" t="e">
        <f aca="false">CZ74/CQ74*100%</f>
        <v>#DIV/0!</v>
      </c>
      <c r="DB74" s="37"/>
      <c r="DC74" s="46" t="e">
        <f aca="false">DB74/CQ74*100%</f>
        <v>#DIV/0!</v>
      </c>
      <c r="DD74" s="37"/>
      <c r="DE74" s="46" t="e">
        <f aca="false">DD74/CQ74*100%</f>
        <v>#DIV/0!</v>
      </c>
      <c r="DF74" s="37"/>
      <c r="DG74" s="37"/>
      <c r="DH74" s="46" t="e">
        <f aca="false">DG74/'1 раздел'!C75*100%</f>
        <v>#DIV/0!</v>
      </c>
      <c r="DI74" s="37"/>
      <c r="DJ74" s="46" t="e">
        <f aca="false">DI74/'1 раздел'!C75*100%</f>
        <v>#DIV/0!</v>
      </c>
      <c r="DK74" s="37"/>
      <c r="DL74" s="37"/>
      <c r="DM74" s="37"/>
      <c r="DN74" s="37"/>
      <c r="DO74" s="37"/>
      <c r="DP74" s="46" t="e">
        <f aca="false">DO74/'1 раздел'!B75*100%</f>
        <v>#DIV/0!</v>
      </c>
    </row>
    <row r="75" customFormat="false" ht="14.1" hidden="false" customHeight="true" outlineLevel="0" collapsed="false">
      <c r="A75" s="79" t="s">
        <v>225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46" t="e">
        <f aca="false">K75/'1 раздел'!B76*100%</f>
        <v>#DIV/0!</v>
      </c>
      <c r="M75" s="37"/>
      <c r="N75" s="338" t="n">
        <f aca="false">O75+Q75+S75+U75</f>
        <v>0</v>
      </c>
      <c r="O75" s="37"/>
      <c r="P75" s="46" t="e">
        <f aca="false">O75/N75*100%</f>
        <v>#DIV/0!</v>
      </c>
      <c r="Q75" s="37"/>
      <c r="R75" s="46" t="e">
        <f aca="false">Q75/N75*100%</f>
        <v>#DIV/0!</v>
      </c>
      <c r="S75" s="37"/>
      <c r="T75" s="46" t="e">
        <f aca="false">S75/N75*100%</f>
        <v>#DIV/0!</v>
      </c>
      <c r="U75" s="37"/>
      <c r="V75" s="46" t="e">
        <f aca="false">U75/N75*100%</f>
        <v>#DIV/0!</v>
      </c>
      <c r="W75" s="37"/>
      <c r="X75" s="46" t="e">
        <f aca="false">W75/N75*100%</f>
        <v>#DIV/0!</v>
      </c>
      <c r="Y75" s="37"/>
      <c r="Z75" s="46" t="e">
        <f aca="false">Y75/N75*100%</f>
        <v>#DIV/0!</v>
      </c>
      <c r="AA75" s="37"/>
      <c r="AB75" s="46" t="e">
        <f aca="false">AA75/N75*100%</f>
        <v>#DIV/0!</v>
      </c>
      <c r="AC75" s="37"/>
      <c r="AD75" s="37"/>
      <c r="AE75" s="46" t="e">
        <f aca="false">AD75/'1 раздел'!B76*100%</f>
        <v>#DIV/0!</v>
      </c>
      <c r="AF75" s="37"/>
      <c r="AG75" s="46" t="e">
        <f aca="false">AF75/'1 раздел'!C76*100%</f>
        <v>#DIV/0!</v>
      </c>
      <c r="AH75" s="37"/>
      <c r="AI75" s="338" t="n">
        <f aca="false">AJ75+AL75+AN75+AP75</f>
        <v>0</v>
      </c>
      <c r="AJ75" s="37"/>
      <c r="AK75" s="46" t="e">
        <f aca="false">AJ75/AI75*100%</f>
        <v>#DIV/0!</v>
      </c>
      <c r="AL75" s="37"/>
      <c r="AM75" s="46" t="e">
        <f aca="false">AL75/AI75*100%</f>
        <v>#DIV/0!</v>
      </c>
      <c r="AN75" s="37"/>
      <c r="AO75" s="46" t="e">
        <f aca="false">AN75/AI75*100%</f>
        <v>#DIV/0!</v>
      </c>
      <c r="AP75" s="37"/>
      <c r="AQ75" s="46" t="e">
        <f aca="false">AP75/AI75*100%</f>
        <v>#DIV/0!</v>
      </c>
      <c r="AR75" s="37"/>
      <c r="AS75" s="46" t="e">
        <f aca="false">AR75/AI75*100%</f>
        <v>#DIV/0!</v>
      </c>
      <c r="AT75" s="37"/>
      <c r="AU75" s="46" t="e">
        <f aca="false">AT75/AI75*100%</f>
        <v>#DIV/0!</v>
      </c>
      <c r="AV75" s="37"/>
      <c r="AW75" s="46" t="e">
        <f aca="false">AV75/AI75*100%</f>
        <v>#DIV/0!</v>
      </c>
      <c r="AX75" s="37"/>
      <c r="AY75" s="37"/>
      <c r="AZ75" s="46" t="e">
        <f aca="false">AY75/'1 раздел'!C76*100%</f>
        <v>#DIV/0!</v>
      </c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46" t="e">
        <f aca="false">BJ75/'1 раздел'!B76*100%</f>
        <v>#DIV/0!</v>
      </c>
      <c r="BL75" s="37"/>
      <c r="BM75" s="338" t="n">
        <f aca="false">BN75+BP75+BR75+BT75</f>
        <v>0</v>
      </c>
      <c r="BN75" s="37"/>
      <c r="BO75" s="46" t="e">
        <f aca="false">BN75/BM75*100%</f>
        <v>#DIV/0!</v>
      </c>
      <c r="BP75" s="37"/>
      <c r="BQ75" s="46" t="e">
        <f aca="false">BP75/BM75*100%</f>
        <v>#DIV/0!</v>
      </c>
      <c r="BR75" s="37"/>
      <c r="BS75" s="46" t="e">
        <f aca="false">BR75/BM75*100%</f>
        <v>#DIV/0!</v>
      </c>
      <c r="BT75" s="37"/>
      <c r="BU75" s="46" t="e">
        <f aca="false">BT75/BM75*100%</f>
        <v>#DIV/0!</v>
      </c>
      <c r="BV75" s="37"/>
      <c r="BW75" s="46" t="e">
        <f aca="false">BV75/BM75*100%</f>
        <v>#DIV/0!</v>
      </c>
      <c r="BX75" s="37"/>
      <c r="BY75" s="46" t="e">
        <f aca="false">BX75/BM75*100%</f>
        <v>#DIV/0!</v>
      </c>
      <c r="BZ75" s="37"/>
      <c r="CA75" s="46" t="e">
        <f aca="false">BZ75/BM75*100%</f>
        <v>#DIV/0!</v>
      </c>
      <c r="CB75" s="37"/>
      <c r="CC75" s="37"/>
      <c r="CD75" s="46" t="e">
        <f aca="false">CC75/'1 раздел'!C76*100%</f>
        <v>#DIV/0!</v>
      </c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46" t="e">
        <f aca="false">CN75/'1 раздел'!B76*100%</f>
        <v>#DIV/0!</v>
      </c>
      <c r="CP75" s="37"/>
      <c r="CQ75" s="338" t="n">
        <f aca="false">CR75+CT75+CV75+CX75</f>
        <v>0</v>
      </c>
      <c r="CR75" s="37"/>
      <c r="CS75" s="46" t="e">
        <f aca="false">CR75/CQ75*100%</f>
        <v>#DIV/0!</v>
      </c>
      <c r="CT75" s="37"/>
      <c r="CU75" s="46" t="e">
        <f aca="false">CT75/CQ75*100%</f>
        <v>#DIV/0!</v>
      </c>
      <c r="CV75" s="37"/>
      <c r="CW75" s="46" t="e">
        <f aca="false">CV75/CQ75*100%</f>
        <v>#DIV/0!</v>
      </c>
      <c r="CX75" s="37"/>
      <c r="CY75" s="46" t="e">
        <f aca="false">CX75/CQ75*100%</f>
        <v>#DIV/0!</v>
      </c>
      <c r="CZ75" s="37"/>
      <c r="DA75" s="46" t="e">
        <f aca="false">CZ75/CQ75*100%</f>
        <v>#DIV/0!</v>
      </c>
      <c r="DB75" s="37"/>
      <c r="DC75" s="46" t="e">
        <f aca="false">DB75/CQ75*100%</f>
        <v>#DIV/0!</v>
      </c>
      <c r="DD75" s="37"/>
      <c r="DE75" s="46" t="e">
        <f aca="false">DD75/CQ75*100%</f>
        <v>#DIV/0!</v>
      </c>
      <c r="DF75" s="37"/>
      <c r="DG75" s="37"/>
      <c r="DH75" s="46" t="e">
        <f aca="false">DG75/'1 раздел'!C76*100%</f>
        <v>#DIV/0!</v>
      </c>
      <c r="DI75" s="37"/>
      <c r="DJ75" s="46" t="e">
        <f aca="false">DI75/'1 раздел'!C76*100%</f>
        <v>#DIV/0!</v>
      </c>
      <c r="DK75" s="37"/>
      <c r="DL75" s="37"/>
      <c r="DM75" s="37"/>
      <c r="DN75" s="37"/>
      <c r="DO75" s="37"/>
      <c r="DP75" s="46" t="e">
        <f aca="false">DO75/'1 раздел'!B76*100%</f>
        <v>#DIV/0!</v>
      </c>
    </row>
    <row r="76" customFormat="false" ht="14.1" hidden="false" customHeight="true" outlineLevel="0" collapsed="false">
      <c r="A76" s="79" t="s">
        <v>226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46" t="e">
        <f aca="false">K76/'1 раздел'!B77*100%</f>
        <v>#DIV/0!</v>
      </c>
      <c r="M76" s="37"/>
      <c r="N76" s="338" t="n">
        <f aca="false">O76+Q76+S76+U76</f>
        <v>0</v>
      </c>
      <c r="O76" s="37"/>
      <c r="P76" s="46" t="e">
        <f aca="false">O76/N76*100%</f>
        <v>#DIV/0!</v>
      </c>
      <c r="Q76" s="37"/>
      <c r="R76" s="46" t="e">
        <f aca="false">Q76/N76*100%</f>
        <v>#DIV/0!</v>
      </c>
      <c r="S76" s="37"/>
      <c r="T76" s="46" t="e">
        <f aca="false">S76/N76*100%</f>
        <v>#DIV/0!</v>
      </c>
      <c r="U76" s="37"/>
      <c r="V76" s="46" t="e">
        <f aca="false">U76/N76*100%</f>
        <v>#DIV/0!</v>
      </c>
      <c r="W76" s="37"/>
      <c r="X76" s="46" t="e">
        <f aca="false">W76/N76*100%</f>
        <v>#DIV/0!</v>
      </c>
      <c r="Y76" s="37"/>
      <c r="Z76" s="46" t="e">
        <f aca="false">Y76/N76*100%</f>
        <v>#DIV/0!</v>
      </c>
      <c r="AA76" s="37"/>
      <c r="AB76" s="46" t="e">
        <f aca="false">AA76/N76*100%</f>
        <v>#DIV/0!</v>
      </c>
      <c r="AC76" s="37"/>
      <c r="AD76" s="37"/>
      <c r="AE76" s="46" t="e">
        <f aca="false">AD76/'1 раздел'!B77*100%</f>
        <v>#DIV/0!</v>
      </c>
      <c r="AF76" s="37"/>
      <c r="AG76" s="46" t="e">
        <f aca="false">AF76/'1 раздел'!C77*100%</f>
        <v>#DIV/0!</v>
      </c>
      <c r="AH76" s="37"/>
      <c r="AI76" s="338" t="n">
        <f aca="false">AJ76+AL76+AN76+AP76</f>
        <v>0</v>
      </c>
      <c r="AJ76" s="37"/>
      <c r="AK76" s="46" t="e">
        <f aca="false">AJ76/AI76*100%</f>
        <v>#DIV/0!</v>
      </c>
      <c r="AL76" s="37"/>
      <c r="AM76" s="46" t="e">
        <f aca="false">AL76/AI76*100%</f>
        <v>#DIV/0!</v>
      </c>
      <c r="AN76" s="37"/>
      <c r="AO76" s="46" t="e">
        <f aca="false">AN76/AI76*100%</f>
        <v>#DIV/0!</v>
      </c>
      <c r="AP76" s="37"/>
      <c r="AQ76" s="46" t="e">
        <f aca="false">AP76/AI76*100%</f>
        <v>#DIV/0!</v>
      </c>
      <c r="AR76" s="37"/>
      <c r="AS76" s="46" t="e">
        <f aca="false">AR76/AI76*100%</f>
        <v>#DIV/0!</v>
      </c>
      <c r="AT76" s="37"/>
      <c r="AU76" s="46" t="e">
        <f aca="false">AT76/AI76*100%</f>
        <v>#DIV/0!</v>
      </c>
      <c r="AV76" s="37"/>
      <c r="AW76" s="46" t="e">
        <f aca="false">AV76/AI76*100%</f>
        <v>#DIV/0!</v>
      </c>
      <c r="AX76" s="37"/>
      <c r="AY76" s="37"/>
      <c r="AZ76" s="46" t="e">
        <f aca="false">AY76/'1 раздел'!C77*100%</f>
        <v>#DIV/0!</v>
      </c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46" t="e">
        <f aca="false">BJ76/'1 раздел'!B77*100%</f>
        <v>#DIV/0!</v>
      </c>
      <c r="BL76" s="37"/>
      <c r="BM76" s="338" t="n">
        <f aca="false">BN76+BP76+BR76+BT76</f>
        <v>0</v>
      </c>
      <c r="BN76" s="37"/>
      <c r="BO76" s="46" t="e">
        <f aca="false">BN76/BM76*100%</f>
        <v>#DIV/0!</v>
      </c>
      <c r="BP76" s="37"/>
      <c r="BQ76" s="46" t="e">
        <f aca="false">BP76/BM76*100%</f>
        <v>#DIV/0!</v>
      </c>
      <c r="BR76" s="37"/>
      <c r="BS76" s="46" t="e">
        <f aca="false">BR76/BM76*100%</f>
        <v>#DIV/0!</v>
      </c>
      <c r="BT76" s="37"/>
      <c r="BU76" s="46" t="e">
        <f aca="false">BT76/BM76*100%</f>
        <v>#DIV/0!</v>
      </c>
      <c r="BV76" s="37"/>
      <c r="BW76" s="46" t="e">
        <f aca="false">BV76/BM76*100%</f>
        <v>#DIV/0!</v>
      </c>
      <c r="BX76" s="37"/>
      <c r="BY76" s="46" t="e">
        <f aca="false">BX76/BM76*100%</f>
        <v>#DIV/0!</v>
      </c>
      <c r="BZ76" s="37"/>
      <c r="CA76" s="46" t="e">
        <f aca="false">BZ76/BM76*100%</f>
        <v>#DIV/0!</v>
      </c>
      <c r="CB76" s="37"/>
      <c r="CC76" s="37"/>
      <c r="CD76" s="46" t="e">
        <f aca="false">CC76/'1 раздел'!C77*100%</f>
        <v>#DIV/0!</v>
      </c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46" t="e">
        <f aca="false">CN76/'1 раздел'!B77*100%</f>
        <v>#DIV/0!</v>
      </c>
      <c r="CP76" s="37"/>
      <c r="CQ76" s="338" t="n">
        <f aca="false">CR76+CT76+CV76+CX76</f>
        <v>0</v>
      </c>
      <c r="CR76" s="37"/>
      <c r="CS76" s="46" t="e">
        <f aca="false">CR76/CQ76*100%</f>
        <v>#DIV/0!</v>
      </c>
      <c r="CT76" s="37"/>
      <c r="CU76" s="46" t="e">
        <f aca="false">CT76/CQ76*100%</f>
        <v>#DIV/0!</v>
      </c>
      <c r="CV76" s="37"/>
      <c r="CW76" s="46" t="e">
        <f aca="false">CV76/CQ76*100%</f>
        <v>#DIV/0!</v>
      </c>
      <c r="CX76" s="37"/>
      <c r="CY76" s="46" t="e">
        <f aca="false">CX76/CQ76*100%</f>
        <v>#DIV/0!</v>
      </c>
      <c r="CZ76" s="37"/>
      <c r="DA76" s="46" t="e">
        <f aca="false">CZ76/CQ76*100%</f>
        <v>#DIV/0!</v>
      </c>
      <c r="DB76" s="37"/>
      <c r="DC76" s="46" t="e">
        <f aca="false">DB76/CQ76*100%</f>
        <v>#DIV/0!</v>
      </c>
      <c r="DD76" s="37"/>
      <c r="DE76" s="46" t="e">
        <f aca="false">DD76/CQ76*100%</f>
        <v>#DIV/0!</v>
      </c>
      <c r="DF76" s="37"/>
      <c r="DG76" s="37"/>
      <c r="DH76" s="46" t="e">
        <f aca="false">DG76/'1 раздел'!C77*100%</f>
        <v>#DIV/0!</v>
      </c>
      <c r="DI76" s="37"/>
      <c r="DJ76" s="46" t="e">
        <f aca="false">DI76/'1 раздел'!C77*100%</f>
        <v>#DIV/0!</v>
      </c>
      <c r="DK76" s="37"/>
      <c r="DL76" s="37"/>
      <c r="DM76" s="37"/>
      <c r="DN76" s="37"/>
      <c r="DO76" s="37"/>
      <c r="DP76" s="46" t="e">
        <f aca="false">DO76/'1 раздел'!B77*100%</f>
        <v>#DIV/0!</v>
      </c>
    </row>
    <row r="77" customFormat="false" ht="14.1" hidden="false" customHeight="true" outlineLevel="0" collapsed="false">
      <c r="A77" s="6" t="s">
        <v>227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46" t="e">
        <f aca="false">K77/'1 раздел'!B78*100%</f>
        <v>#DIV/0!</v>
      </c>
      <c r="M77" s="37"/>
      <c r="N77" s="338" t="n">
        <f aca="false">O77+Q77+S77+U77</f>
        <v>0</v>
      </c>
      <c r="O77" s="37"/>
      <c r="P77" s="46" t="e">
        <f aca="false">O77/N77*100%</f>
        <v>#DIV/0!</v>
      </c>
      <c r="Q77" s="37"/>
      <c r="R77" s="46" t="e">
        <f aca="false">Q77/N77*100%</f>
        <v>#DIV/0!</v>
      </c>
      <c r="S77" s="37"/>
      <c r="T77" s="46" t="e">
        <f aca="false">S77/N77*100%</f>
        <v>#DIV/0!</v>
      </c>
      <c r="U77" s="37"/>
      <c r="V77" s="46" t="e">
        <f aca="false">U77/N77*100%</f>
        <v>#DIV/0!</v>
      </c>
      <c r="W77" s="37"/>
      <c r="X77" s="46" t="e">
        <f aca="false">W77/N77*100%</f>
        <v>#DIV/0!</v>
      </c>
      <c r="Y77" s="37"/>
      <c r="Z77" s="46" t="e">
        <f aca="false">Y77/N77*100%</f>
        <v>#DIV/0!</v>
      </c>
      <c r="AA77" s="37"/>
      <c r="AB77" s="46" t="e">
        <f aca="false">AA77/N77*100%</f>
        <v>#DIV/0!</v>
      </c>
      <c r="AC77" s="37"/>
      <c r="AD77" s="37"/>
      <c r="AE77" s="46" t="e">
        <f aca="false">AD77/'1 раздел'!B78*100%</f>
        <v>#DIV/0!</v>
      </c>
      <c r="AF77" s="37"/>
      <c r="AG77" s="46" t="e">
        <f aca="false">AF77/'1 раздел'!C78*100%</f>
        <v>#DIV/0!</v>
      </c>
      <c r="AH77" s="37"/>
      <c r="AI77" s="338" t="n">
        <f aca="false">AJ77+AL77+AN77+AP77</f>
        <v>0</v>
      </c>
      <c r="AJ77" s="37"/>
      <c r="AK77" s="46" t="e">
        <f aca="false">AJ77/AI77*100%</f>
        <v>#DIV/0!</v>
      </c>
      <c r="AL77" s="37"/>
      <c r="AM77" s="46" t="e">
        <f aca="false">AL77/AI77*100%</f>
        <v>#DIV/0!</v>
      </c>
      <c r="AN77" s="37"/>
      <c r="AO77" s="46" t="e">
        <f aca="false">AN77/AI77*100%</f>
        <v>#DIV/0!</v>
      </c>
      <c r="AP77" s="37"/>
      <c r="AQ77" s="46" t="e">
        <f aca="false">AP77/AI77*100%</f>
        <v>#DIV/0!</v>
      </c>
      <c r="AR77" s="37"/>
      <c r="AS77" s="46" t="e">
        <f aca="false">AR77/AI77*100%</f>
        <v>#DIV/0!</v>
      </c>
      <c r="AT77" s="37"/>
      <c r="AU77" s="46" t="e">
        <f aca="false">AT77/AI77*100%</f>
        <v>#DIV/0!</v>
      </c>
      <c r="AV77" s="37"/>
      <c r="AW77" s="46" t="e">
        <f aca="false">AV77/AI77*100%</f>
        <v>#DIV/0!</v>
      </c>
      <c r="AX77" s="37"/>
      <c r="AY77" s="37"/>
      <c r="AZ77" s="46" t="e">
        <f aca="false">AY77/'1 раздел'!C78*100%</f>
        <v>#DIV/0!</v>
      </c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46" t="e">
        <f aca="false">BJ77/'1 раздел'!B78*100%</f>
        <v>#DIV/0!</v>
      </c>
      <c r="BL77" s="37"/>
      <c r="BM77" s="338" t="n">
        <f aca="false">BN77+BP77+BR77+BT77</f>
        <v>0</v>
      </c>
      <c r="BN77" s="37"/>
      <c r="BO77" s="46" t="e">
        <f aca="false">BN77/BM77*100%</f>
        <v>#DIV/0!</v>
      </c>
      <c r="BP77" s="37"/>
      <c r="BQ77" s="46" t="e">
        <f aca="false">BP77/BM77*100%</f>
        <v>#DIV/0!</v>
      </c>
      <c r="BR77" s="37"/>
      <c r="BS77" s="46" t="e">
        <f aca="false">BR77/BM77*100%</f>
        <v>#DIV/0!</v>
      </c>
      <c r="BT77" s="37"/>
      <c r="BU77" s="46" t="e">
        <f aca="false">BT77/BM77*100%</f>
        <v>#DIV/0!</v>
      </c>
      <c r="BV77" s="37"/>
      <c r="BW77" s="46" t="e">
        <f aca="false">BV77/BM77*100%</f>
        <v>#DIV/0!</v>
      </c>
      <c r="BX77" s="37"/>
      <c r="BY77" s="46" t="e">
        <f aca="false">BX77/BM77*100%</f>
        <v>#DIV/0!</v>
      </c>
      <c r="BZ77" s="37"/>
      <c r="CA77" s="46" t="e">
        <f aca="false">BZ77/BM77*100%</f>
        <v>#DIV/0!</v>
      </c>
      <c r="CB77" s="37"/>
      <c r="CC77" s="37"/>
      <c r="CD77" s="46" t="e">
        <f aca="false">CC77/'1 раздел'!C78*100%</f>
        <v>#DIV/0!</v>
      </c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46" t="e">
        <f aca="false">CN77/'1 раздел'!B78*100%</f>
        <v>#DIV/0!</v>
      </c>
      <c r="CP77" s="37"/>
      <c r="CQ77" s="338" t="n">
        <f aca="false">CR77+CT77+CV77+CX77</f>
        <v>0</v>
      </c>
      <c r="CR77" s="37"/>
      <c r="CS77" s="46" t="e">
        <f aca="false">CR77/CQ77*100%</f>
        <v>#DIV/0!</v>
      </c>
      <c r="CT77" s="37"/>
      <c r="CU77" s="46" t="e">
        <f aca="false">CT77/CQ77*100%</f>
        <v>#DIV/0!</v>
      </c>
      <c r="CV77" s="37"/>
      <c r="CW77" s="46" t="e">
        <f aca="false">CV77/CQ77*100%</f>
        <v>#DIV/0!</v>
      </c>
      <c r="CX77" s="37"/>
      <c r="CY77" s="46" t="e">
        <f aca="false">CX77/CQ77*100%</f>
        <v>#DIV/0!</v>
      </c>
      <c r="CZ77" s="37"/>
      <c r="DA77" s="46" t="e">
        <f aca="false">CZ77/CQ77*100%</f>
        <v>#DIV/0!</v>
      </c>
      <c r="DB77" s="37"/>
      <c r="DC77" s="46" t="e">
        <f aca="false">DB77/CQ77*100%</f>
        <v>#DIV/0!</v>
      </c>
      <c r="DD77" s="37"/>
      <c r="DE77" s="46" t="e">
        <f aca="false">DD77/CQ77*100%</f>
        <v>#DIV/0!</v>
      </c>
      <c r="DF77" s="37"/>
      <c r="DG77" s="37"/>
      <c r="DH77" s="46" t="e">
        <f aca="false">DG77/'1 раздел'!C78*100%</f>
        <v>#DIV/0!</v>
      </c>
      <c r="DI77" s="37"/>
      <c r="DJ77" s="46" t="e">
        <f aca="false">DI77/'1 раздел'!C78*100%</f>
        <v>#DIV/0!</v>
      </c>
      <c r="DK77" s="37"/>
      <c r="DL77" s="37"/>
      <c r="DM77" s="37"/>
      <c r="DN77" s="37"/>
      <c r="DO77" s="37"/>
      <c r="DP77" s="46" t="e">
        <f aca="false">DO77/'1 раздел'!B78*100%</f>
        <v>#DIV/0!</v>
      </c>
    </row>
    <row r="78" customFormat="false" ht="14.1" hidden="false" customHeight="true" outlineLevel="0" collapsed="false">
      <c r="A78" s="79" t="s">
        <v>228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46" t="e">
        <f aca="false">K78/'1 раздел'!B79*100%</f>
        <v>#DIV/0!</v>
      </c>
      <c r="M78" s="37"/>
      <c r="N78" s="338" t="n">
        <f aca="false">O78+Q78+S78+U78</f>
        <v>0</v>
      </c>
      <c r="O78" s="37"/>
      <c r="P78" s="46" t="e">
        <f aca="false">O78/N78*100%</f>
        <v>#DIV/0!</v>
      </c>
      <c r="Q78" s="37"/>
      <c r="R78" s="46" t="e">
        <f aca="false">Q78/N78*100%</f>
        <v>#DIV/0!</v>
      </c>
      <c r="S78" s="37"/>
      <c r="T78" s="46" t="e">
        <f aca="false">S78/N78*100%</f>
        <v>#DIV/0!</v>
      </c>
      <c r="U78" s="37"/>
      <c r="V78" s="46" t="e">
        <f aca="false">U78/N78*100%</f>
        <v>#DIV/0!</v>
      </c>
      <c r="W78" s="37"/>
      <c r="X78" s="46" t="e">
        <f aca="false">W78/N78*100%</f>
        <v>#DIV/0!</v>
      </c>
      <c r="Y78" s="37"/>
      <c r="Z78" s="46" t="e">
        <f aca="false">Y78/N78*100%</f>
        <v>#DIV/0!</v>
      </c>
      <c r="AA78" s="37"/>
      <c r="AB78" s="46" t="e">
        <f aca="false">AA78/N78*100%</f>
        <v>#DIV/0!</v>
      </c>
      <c r="AC78" s="37"/>
      <c r="AD78" s="37"/>
      <c r="AE78" s="46" t="e">
        <f aca="false">AD78/'1 раздел'!B79*100%</f>
        <v>#DIV/0!</v>
      </c>
      <c r="AF78" s="37"/>
      <c r="AG78" s="46" t="e">
        <f aca="false">AF78/'1 раздел'!C79*100%</f>
        <v>#DIV/0!</v>
      </c>
      <c r="AH78" s="37"/>
      <c r="AI78" s="338" t="n">
        <f aca="false">AJ78+AL78+AN78+AP78</f>
        <v>0</v>
      </c>
      <c r="AJ78" s="37"/>
      <c r="AK78" s="46" t="e">
        <f aca="false">AJ78/AI78*100%</f>
        <v>#DIV/0!</v>
      </c>
      <c r="AL78" s="37"/>
      <c r="AM78" s="46" t="e">
        <f aca="false">AL78/AI78*100%</f>
        <v>#DIV/0!</v>
      </c>
      <c r="AN78" s="37"/>
      <c r="AO78" s="46" t="e">
        <f aca="false">AN78/AI78*100%</f>
        <v>#DIV/0!</v>
      </c>
      <c r="AP78" s="37"/>
      <c r="AQ78" s="46" t="e">
        <f aca="false">AP78/AI78*100%</f>
        <v>#DIV/0!</v>
      </c>
      <c r="AR78" s="37"/>
      <c r="AS78" s="46" t="e">
        <f aca="false">AR78/AI78*100%</f>
        <v>#DIV/0!</v>
      </c>
      <c r="AT78" s="37"/>
      <c r="AU78" s="46" t="e">
        <f aca="false">AT78/AI78*100%</f>
        <v>#DIV/0!</v>
      </c>
      <c r="AV78" s="37"/>
      <c r="AW78" s="46" t="e">
        <f aca="false">AV78/AI78*100%</f>
        <v>#DIV/0!</v>
      </c>
      <c r="AX78" s="37"/>
      <c r="AY78" s="37"/>
      <c r="AZ78" s="46" t="e">
        <f aca="false">AY78/'1 раздел'!C79*100%</f>
        <v>#DIV/0!</v>
      </c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46" t="e">
        <f aca="false">BJ78/'1 раздел'!B79*100%</f>
        <v>#DIV/0!</v>
      </c>
      <c r="BL78" s="37"/>
      <c r="BM78" s="338" t="n">
        <f aca="false">BN78+BP78+BR78+BT78</f>
        <v>0</v>
      </c>
      <c r="BN78" s="37"/>
      <c r="BO78" s="46" t="e">
        <f aca="false">BN78/BM78*100%</f>
        <v>#DIV/0!</v>
      </c>
      <c r="BP78" s="37"/>
      <c r="BQ78" s="46" t="e">
        <f aca="false">BP78/BM78*100%</f>
        <v>#DIV/0!</v>
      </c>
      <c r="BR78" s="37"/>
      <c r="BS78" s="46" t="e">
        <f aca="false">BR78/BM78*100%</f>
        <v>#DIV/0!</v>
      </c>
      <c r="BT78" s="37"/>
      <c r="BU78" s="46" t="e">
        <f aca="false">BT78/BM78*100%</f>
        <v>#DIV/0!</v>
      </c>
      <c r="BV78" s="37"/>
      <c r="BW78" s="46" t="e">
        <f aca="false">BV78/BM78*100%</f>
        <v>#DIV/0!</v>
      </c>
      <c r="BX78" s="37"/>
      <c r="BY78" s="46" t="e">
        <f aca="false">BX78/BM78*100%</f>
        <v>#DIV/0!</v>
      </c>
      <c r="BZ78" s="37"/>
      <c r="CA78" s="46" t="e">
        <f aca="false">BZ78/BM78*100%</f>
        <v>#DIV/0!</v>
      </c>
      <c r="CB78" s="37"/>
      <c r="CC78" s="37"/>
      <c r="CD78" s="46" t="e">
        <f aca="false">CC78/'1 раздел'!C79*100%</f>
        <v>#DIV/0!</v>
      </c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46" t="e">
        <f aca="false">CN78/'1 раздел'!B79*100%</f>
        <v>#DIV/0!</v>
      </c>
      <c r="CP78" s="37"/>
      <c r="CQ78" s="338" t="n">
        <f aca="false">CR78+CT78+CV78+CX78</f>
        <v>0</v>
      </c>
      <c r="CR78" s="37"/>
      <c r="CS78" s="46" t="e">
        <f aca="false">CR78/CQ78*100%</f>
        <v>#DIV/0!</v>
      </c>
      <c r="CT78" s="37"/>
      <c r="CU78" s="46" t="e">
        <f aca="false">CT78/CQ78*100%</f>
        <v>#DIV/0!</v>
      </c>
      <c r="CV78" s="37"/>
      <c r="CW78" s="46" t="e">
        <f aca="false">CV78/CQ78*100%</f>
        <v>#DIV/0!</v>
      </c>
      <c r="CX78" s="37"/>
      <c r="CY78" s="46" t="e">
        <f aca="false">CX78/CQ78*100%</f>
        <v>#DIV/0!</v>
      </c>
      <c r="CZ78" s="37"/>
      <c r="DA78" s="46" t="e">
        <f aca="false">CZ78/CQ78*100%</f>
        <v>#DIV/0!</v>
      </c>
      <c r="DB78" s="37"/>
      <c r="DC78" s="46" t="e">
        <f aca="false">DB78/CQ78*100%</f>
        <v>#DIV/0!</v>
      </c>
      <c r="DD78" s="37"/>
      <c r="DE78" s="46" t="e">
        <f aca="false">DD78/CQ78*100%</f>
        <v>#DIV/0!</v>
      </c>
      <c r="DF78" s="37"/>
      <c r="DG78" s="37"/>
      <c r="DH78" s="46" t="e">
        <f aca="false">DG78/'1 раздел'!C79*100%</f>
        <v>#DIV/0!</v>
      </c>
      <c r="DI78" s="37"/>
      <c r="DJ78" s="46" t="e">
        <f aca="false">DI78/'1 раздел'!C79*100%</f>
        <v>#DIV/0!</v>
      </c>
      <c r="DK78" s="37"/>
      <c r="DL78" s="37"/>
      <c r="DM78" s="37"/>
      <c r="DN78" s="37"/>
      <c r="DO78" s="37"/>
      <c r="DP78" s="46" t="e">
        <f aca="false">DO78/'1 раздел'!B79*100%</f>
        <v>#DIV/0!</v>
      </c>
    </row>
    <row r="79" customFormat="false" ht="14.1" hidden="false" customHeight="true" outlineLevel="0" collapsed="false">
      <c r="A79" s="123" t="s">
        <v>229</v>
      </c>
      <c r="B79" s="37"/>
      <c r="C79" s="53" t="n">
        <f aca="false">SUM(C80:C89)</f>
        <v>0</v>
      </c>
      <c r="D79" s="53" t="n">
        <f aca="false">SUM(D80:D89)</f>
        <v>0</v>
      </c>
      <c r="E79" s="53" t="n">
        <f aca="false">SUM(E80:E89)</f>
        <v>0</v>
      </c>
      <c r="F79" s="53" t="n">
        <f aca="false">SUM(F80:F89)</f>
        <v>0</v>
      </c>
      <c r="G79" s="53" t="n">
        <f aca="false">SUM(G80:G89)</f>
        <v>0</v>
      </c>
      <c r="H79" s="53" t="n">
        <f aca="false">SUM(H80:H89)</f>
        <v>0</v>
      </c>
      <c r="I79" s="53" t="n">
        <f aca="false">SUM(I80:I89)</f>
        <v>0</v>
      </c>
      <c r="K79" s="53" t="n">
        <f aca="false">SUM(K80:K89)</f>
        <v>0</v>
      </c>
      <c r="L79" s="40" t="e">
        <f aca="false">K79/'1 раздел'!B80*100%</f>
        <v>#DIV/0!</v>
      </c>
      <c r="M79" s="37"/>
      <c r="N79" s="334" t="n">
        <f aca="false">O79+Q79+S79+U79</f>
        <v>0</v>
      </c>
      <c r="O79" s="53" t="n">
        <f aca="false">SUM(O80:O89)</f>
        <v>0</v>
      </c>
      <c r="P79" s="40" t="e">
        <f aca="false">O79/N79*100%</f>
        <v>#DIV/0!</v>
      </c>
      <c r="Q79" s="53" t="n">
        <f aca="false">SUM(Q80:Q89)</f>
        <v>0</v>
      </c>
      <c r="R79" s="40" t="e">
        <f aca="false">Q79/O79*100%</f>
        <v>#DIV/0!</v>
      </c>
      <c r="S79" s="53" t="n">
        <f aca="false">SUM(S80:S89)</f>
        <v>0</v>
      </c>
      <c r="T79" s="40" t="e">
        <f aca="false">S79/N79*100%</f>
        <v>#DIV/0!</v>
      </c>
      <c r="U79" s="53" t="n">
        <f aca="false">SUM(U80:U89)</f>
        <v>0</v>
      </c>
      <c r="V79" s="40" t="e">
        <f aca="false">U79/N79*100%</f>
        <v>#DIV/0!</v>
      </c>
      <c r="W79" s="53" t="n">
        <f aca="false">SUM(W80:W89)</f>
        <v>0</v>
      </c>
      <c r="X79" s="40" t="e">
        <f aca="false">W79/N79*100%</f>
        <v>#DIV/0!</v>
      </c>
      <c r="Y79" s="53" t="n">
        <f aca="false">SUM(Y80:Y89)</f>
        <v>0</v>
      </c>
      <c r="Z79" s="40" t="e">
        <f aca="false">Y79/N79*100%</f>
        <v>#DIV/0!</v>
      </c>
      <c r="AA79" s="53" t="n">
        <f aca="false">SUM(AA80:AA89)</f>
        <v>0</v>
      </c>
      <c r="AB79" s="40" t="e">
        <f aca="false">AA79/N79*100%</f>
        <v>#DIV/0!</v>
      </c>
      <c r="AC79" s="37"/>
      <c r="AD79" s="53" t="n">
        <f aca="false">SUM(AD80:AD89)</f>
        <v>0</v>
      </c>
      <c r="AE79" s="40" t="e">
        <f aca="false">AD79/'1 раздел'!B80*100%</f>
        <v>#DIV/0!</v>
      </c>
      <c r="AF79" s="53" t="n">
        <f aca="false">SUM(AF80:AF89)</f>
        <v>0</v>
      </c>
      <c r="AG79" s="40" t="e">
        <f aca="false">AF79/'1 раздел'!C80*100%</f>
        <v>#DIV/0!</v>
      </c>
      <c r="AH79" s="37"/>
      <c r="AI79" s="334" t="n">
        <f aca="false">AJ79+AL79+AN79+AP79</f>
        <v>0</v>
      </c>
      <c r="AJ79" s="53" t="n">
        <f aca="false">SUM(AJ80:AJ89)</f>
        <v>0</v>
      </c>
      <c r="AK79" s="40" t="e">
        <f aca="false">AJ79/AI79*100%</f>
        <v>#DIV/0!</v>
      </c>
      <c r="AL79" s="53" t="n">
        <f aca="false">SUM(AL80:AL89)</f>
        <v>0</v>
      </c>
      <c r="AM79" s="40" t="e">
        <f aca="false">AL79/AI79*100%</f>
        <v>#DIV/0!</v>
      </c>
      <c r="AN79" s="53" t="n">
        <f aca="false">SUM(AN80:AN89)</f>
        <v>0</v>
      </c>
      <c r="AO79" s="40" t="e">
        <f aca="false">AN79/AI79*100%</f>
        <v>#DIV/0!</v>
      </c>
      <c r="AP79" s="53" t="n">
        <f aca="false">SUM(AP80:AP89)</f>
        <v>0</v>
      </c>
      <c r="AQ79" s="40" t="e">
        <f aca="false">AP79/AI79*100%</f>
        <v>#DIV/0!</v>
      </c>
      <c r="AR79" s="53" t="n">
        <f aca="false">SUM(AR80:AR89)</f>
        <v>0</v>
      </c>
      <c r="AS79" s="40" t="e">
        <f aca="false">AR79/AI79*100%</f>
        <v>#DIV/0!</v>
      </c>
      <c r="AT79" s="53" t="n">
        <f aca="false">SUM(AT80:AT89)</f>
        <v>0</v>
      </c>
      <c r="AU79" s="40" t="e">
        <f aca="false">AT79/AI79*100%</f>
        <v>#DIV/0!</v>
      </c>
      <c r="AV79" s="53" t="n">
        <f aca="false">SUM(AV80:AV89)</f>
        <v>0</v>
      </c>
      <c r="AW79" s="40" t="e">
        <f aca="false">AV79/AI79*100%</f>
        <v>#DIV/0!</v>
      </c>
      <c r="AX79" s="37"/>
      <c r="AY79" s="53" t="n">
        <f aca="false">SUM(AY80:AY89)</f>
        <v>0</v>
      </c>
      <c r="AZ79" s="40" t="e">
        <f aca="false">AY79/'1 раздел'!C80*100%</f>
        <v>#DIV/0!</v>
      </c>
      <c r="BB79" s="53" t="n">
        <f aca="false">SUM(BB80:BB89)</f>
        <v>0</v>
      </c>
      <c r="BC79" s="53" t="n">
        <f aca="false">SUM(BC80:BC89)</f>
        <v>0</v>
      </c>
      <c r="BD79" s="53" t="n">
        <f aca="false">SUM(BD80:BD89)</f>
        <v>0</v>
      </c>
      <c r="BE79" s="53" t="n">
        <f aca="false">SUM(BE80:BE89)</f>
        <v>0</v>
      </c>
      <c r="BF79" s="53" t="n">
        <f aca="false">SUM(BF80:BF89)</f>
        <v>0</v>
      </c>
      <c r="BG79" s="53" t="n">
        <f aca="false">SUM(BG80:BG89)</f>
        <v>0</v>
      </c>
      <c r="BH79" s="53" t="n">
        <f aca="false">SUM(BH80:BH89)</f>
        <v>0</v>
      </c>
      <c r="BJ79" s="53" t="n">
        <f aca="false">SUM(BJ80:BJ89)</f>
        <v>0</v>
      </c>
      <c r="BK79" s="40" t="e">
        <f aca="false">BJ79/'1 раздел'!B80*100%</f>
        <v>#DIV/0!</v>
      </c>
      <c r="BL79" s="37"/>
      <c r="BM79" s="334" t="n">
        <f aca="false">BN79+BP79+BR79+BT79</f>
        <v>0</v>
      </c>
      <c r="BN79" s="53" t="n">
        <f aca="false">SUM(BN80:BN89)</f>
        <v>0</v>
      </c>
      <c r="BO79" s="40" t="e">
        <f aca="false">BN79/BM79*100%</f>
        <v>#DIV/0!</v>
      </c>
      <c r="BP79" s="53" t="n">
        <f aca="false">SUM(BP80:BP89)</f>
        <v>0</v>
      </c>
      <c r="BQ79" s="40" t="e">
        <f aca="false">BP79/BM79*100%</f>
        <v>#DIV/0!</v>
      </c>
      <c r="BR79" s="53" t="n">
        <f aca="false">SUM(BR80:BR89)</f>
        <v>0</v>
      </c>
      <c r="BS79" s="40" t="e">
        <f aca="false">BR79/BM79*100%</f>
        <v>#DIV/0!</v>
      </c>
      <c r="BT79" s="53" t="n">
        <f aca="false">SUM(BT80:BT89)</f>
        <v>0</v>
      </c>
      <c r="BU79" s="40" t="e">
        <f aca="false">BT79/BM79*100%</f>
        <v>#DIV/0!</v>
      </c>
      <c r="BV79" s="53" t="n">
        <f aca="false">SUM(BV80:BV89)</f>
        <v>0</v>
      </c>
      <c r="BW79" s="40" t="e">
        <f aca="false">BV79/BM79*100%</f>
        <v>#DIV/0!</v>
      </c>
      <c r="BX79" s="53" t="n">
        <f aca="false">SUM(BX80:BX89)</f>
        <v>0</v>
      </c>
      <c r="BY79" s="40" t="e">
        <f aca="false">BX79/BM79*100%</f>
        <v>#DIV/0!</v>
      </c>
      <c r="BZ79" s="53" t="n">
        <f aca="false">SUM(BZ80:BZ89)</f>
        <v>0</v>
      </c>
      <c r="CA79" s="40" t="e">
        <f aca="false">BZ79/BM79*100%</f>
        <v>#DIV/0!</v>
      </c>
      <c r="CC79" s="53" t="n">
        <f aca="false">SUM(CC80:CC89)</f>
        <v>0</v>
      </c>
      <c r="CD79" s="40" t="e">
        <f aca="false">CC79/'1 раздел'!C80*100%</f>
        <v>#DIV/0!</v>
      </c>
      <c r="CE79" s="37"/>
      <c r="CF79" s="53" t="n">
        <f aca="false">SUM(CF80:CF89)</f>
        <v>0</v>
      </c>
      <c r="CG79" s="53" t="n">
        <f aca="false">SUM(CG80:CG89)</f>
        <v>0</v>
      </c>
      <c r="CH79" s="53" t="n">
        <f aca="false">SUM(CH80:CH89)</f>
        <v>0</v>
      </c>
      <c r="CI79" s="53" t="n">
        <f aca="false">SUM(CI80:CI89)</f>
        <v>0</v>
      </c>
      <c r="CJ79" s="53" t="n">
        <f aca="false">SUM(CJ80:CJ89)</f>
        <v>0</v>
      </c>
      <c r="CK79" s="53" t="n">
        <f aca="false">SUM(CK80:CK89)</f>
        <v>0</v>
      </c>
      <c r="CL79" s="53" t="n">
        <f aca="false">SUM(CL80:CL89)</f>
        <v>0</v>
      </c>
      <c r="CN79" s="53" t="n">
        <f aca="false">SUM(CN80:CN89)</f>
        <v>0</v>
      </c>
      <c r="CO79" s="40" t="e">
        <f aca="false">CN79/'1 раздел'!B80*100%</f>
        <v>#DIV/0!</v>
      </c>
      <c r="CP79" s="37"/>
      <c r="CQ79" s="334" t="n">
        <f aca="false">CR79+CT79+CV79+CX79</f>
        <v>0</v>
      </c>
      <c r="CR79" s="53" t="n">
        <f aca="false">SUM(CR80:CR89)</f>
        <v>0</v>
      </c>
      <c r="CS79" s="40" t="e">
        <f aca="false">CR79/CQ79*100%</f>
        <v>#DIV/0!</v>
      </c>
      <c r="CT79" s="53" t="n">
        <f aca="false">SUM(CT80:CT89)</f>
        <v>0</v>
      </c>
      <c r="CU79" s="40" t="e">
        <f aca="false">CT79/CQ79*100%</f>
        <v>#DIV/0!</v>
      </c>
      <c r="CV79" s="53" t="n">
        <f aca="false">SUM(CV80:CV89)</f>
        <v>0</v>
      </c>
      <c r="CW79" s="40" t="e">
        <f aca="false">CV79/CQ79*100%</f>
        <v>#DIV/0!</v>
      </c>
      <c r="CX79" s="53" t="n">
        <f aca="false">SUM(CX80:CX89)</f>
        <v>0</v>
      </c>
      <c r="CY79" s="40" t="e">
        <f aca="false">CX79/CQ79*100%</f>
        <v>#DIV/0!</v>
      </c>
      <c r="CZ79" s="53" t="n">
        <f aca="false">SUM(CZ80:CZ89)</f>
        <v>0</v>
      </c>
      <c r="DA79" s="46" t="e">
        <f aca="false">CZ79/CQ79*100%</f>
        <v>#DIV/0!</v>
      </c>
      <c r="DB79" s="53" t="n">
        <f aca="false">SUM(DB80:DB89)</f>
        <v>0</v>
      </c>
      <c r="DC79" s="46" t="e">
        <f aca="false">DB79/CQ79*100%</f>
        <v>#DIV/0!</v>
      </c>
      <c r="DD79" s="53" t="n">
        <f aca="false">SUM(DD80:DD89)</f>
        <v>0</v>
      </c>
      <c r="DE79" s="46" t="e">
        <f aca="false">DD79/CQ79*100%</f>
        <v>#DIV/0!</v>
      </c>
      <c r="DF79" s="37"/>
      <c r="DG79" s="53" t="n">
        <f aca="false">SUM(DG80:DG89)</f>
        <v>0</v>
      </c>
      <c r="DH79" s="40" t="e">
        <f aca="false">DG79/'1 раздел'!C80*100%</f>
        <v>#DIV/0!</v>
      </c>
      <c r="DI79" s="53" t="n">
        <f aca="false">SUM(DI80:DI89)</f>
        <v>0</v>
      </c>
      <c r="DJ79" s="40" t="e">
        <f aca="false">DI79/'1 раздел'!C80*100%</f>
        <v>#DIV/0!</v>
      </c>
      <c r="DK79" s="37"/>
      <c r="DL79" s="37"/>
      <c r="DM79" s="37"/>
      <c r="DN79" s="37"/>
      <c r="DO79" s="53" t="n">
        <f aca="false">SUM(DO80:DO89)</f>
        <v>0</v>
      </c>
      <c r="DP79" s="40" t="e">
        <f aca="false">DO79/'1 раздел'!B80*100%</f>
        <v>#DIV/0!</v>
      </c>
    </row>
    <row r="80" customFormat="false" ht="14.1" hidden="false" customHeight="true" outlineLevel="0" collapsed="false">
      <c r="A80" s="124" t="s">
        <v>230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46" t="e">
        <f aca="false">K80/'1 раздел'!B81*100%</f>
        <v>#DIV/0!</v>
      </c>
      <c r="M80" s="37"/>
      <c r="N80" s="38" t="n">
        <f aca="false">O80+Q80+S80+U80</f>
        <v>0</v>
      </c>
      <c r="O80" s="37"/>
      <c r="P80" s="46" t="e">
        <f aca="false">O80/N80*100%</f>
        <v>#DIV/0!</v>
      </c>
      <c r="Q80" s="37"/>
      <c r="R80" s="46" t="e">
        <f aca="false">Q80/O80*100%</f>
        <v>#DIV/0!</v>
      </c>
      <c r="S80" s="37"/>
      <c r="T80" s="46" t="e">
        <f aca="false">S80/N80*100%</f>
        <v>#DIV/0!</v>
      </c>
      <c r="U80" s="37"/>
      <c r="V80" s="46" t="e">
        <f aca="false">U80/N80*100%</f>
        <v>#DIV/0!</v>
      </c>
      <c r="W80" s="37"/>
      <c r="X80" s="46" t="e">
        <f aca="false">W80/N80*100%</f>
        <v>#DIV/0!</v>
      </c>
      <c r="Y80" s="37"/>
      <c r="Z80" s="46" t="e">
        <f aca="false">Y80/N80*100%</f>
        <v>#DIV/0!</v>
      </c>
      <c r="AA80" s="37"/>
      <c r="AB80" s="46" t="e">
        <f aca="false">AA80/N80*100%</f>
        <v>#DIV/0!</v>
      </c>
      <c r="AC80" s="37"/>
      <c r="AD80" s="37"/>
      <c r="AE80" s="46" t="e">
        <f aca="false">AD80/'1 раздел'!B81*100%</f>
        <v>#DIV/0!</v>
      </c>
      <c r="AF80" s="37"/>
      <c r="AG80" s="46" t="e">
        <f aca="false">AF80/'1 раздел'!C81*100%</f>
        <v>#DIV/0!</v>
      </c>
      <c r="AH80" s="37"/>
      <c r="AI80" s="38" t="n">
        <f aca="false">AJ80+AL80+AN80+AP80</f>
        <v>0</v>
      </c>
      <c r="AJ80" s="37"/>
      <c r="AK80" s="46" t="e">
        <f aca="false">AJ80/AI80*100%</f>
        <v>#DIV/0!</v>
      </c>
      <c r="AL80" s="37"/>
      <c r="AM80" s="46" t="e">
        <f aca="false">AL80/AI80*100%</f>
        <v>#DIV/0!</v>
      </c>
      <c r="AN80" s="37"/>
      <c r="AO80" s="46" t="e">
        <f aca="false">AN80/AI80*100%</f>
        <v>#DIV/0!</v>
      </c>
      <c r="AP80" s="37"/>
      <c r="AQ80" s="46" t="e">
        <f aca="false">AP80/AI80*100%</f>
        <v>#DIV/0!</v>
      </c>
      <c r="AR80" s="37"/>
      <c r="AS80" s="46" t="e">
        <f aca="false">AR80/AI80*100%</f>
        <v>#DIV/0!</v>
      </c>
      <c r="AT80" s="37"/>
      <c r="AU80" s="46" t="e">
        <f aca="false">AT80/AI80*100%</f>
        <v>#DIV/0!</v>
      </c>
      <c r="AV80" s="37"/>
      <c r="AW80" s="46" t="e">
        <f aca="false">AV80/AI80*100%</f>
        <v>#DIV/0!</v>
      </c>
      <c r="AX80" s="37"/>
      <c r="AY80" s="37"/>
      <c r="AZ80" s="46" t="e">
        <f aca="false">AY80/'1 раздел'!C81*100%</f>
        <v>#DIV/0!</v>
      </c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46" t="e">
        <f aca="false">BJ80/'1 раздел'!B81*100%</f>
        <v>#DIV/0!</v>
      </c>
      <c r="BL80" s="37"/>
      <c r="BM80" s="38" t="n">
        <f aca="false">BN80+BP80+BR80+BT80</f>
        <v>0</v>
      </c>
      <c r="BN80" s="37"/>
      <c r="BO80" s="46" t="e">
        <f aca="false">BN80/BM80*100%</f>
        <v>#DIV/0!</v>
      </c>
      <c r="BP80" s="37"/>
      <c r="BQ80" s="46" t="e">
        <f aca="false">BP80/BM80*100%</f>
        <v>#DIV/0!</v>
      </c>
      <c r="BR80" s="37"/>
      <c r="BS80" s="46" t="e">
        <f aca="false">BR80/BM80*100%</f>
        <v>#DIV/0!</v>
      </c>
      <c r="BT80" s="37"/>
      <c r="BU80" s="46" t="e">
        <f aca="false">BT80/BM80*100%</f>
        <v>#DIV/0!</v>
      </c>
      <c r="BV80" s="37"/>
      <c r="BW80" s="46" t="e">
        <f aca="false">BV80/BM80*100%</f>
        <v>#DIV/0!</v>
      </c>
      <c r="BX80" s="37"/>
      <c r="BY80" s="46" t="e">
        <f aca="false">BX80/BM80*100%</f>
        <v>#DIV/0!</v>
      </c>
      <c r="BZ80" s="37"/>
      <c r="CA80" s="46" t="e">
        <f aca="false">BZ80/BM80*100%</f>
        <v>#DIV/0!</v>
      </c>
      <c r="CB80" s="37"/>
      <c r="CC80" s="37"/>
      <c r="CD80" s="46" t="e">
        <f aca="false">CC80/'1 раздел'!C81*100%</f>
        <v>#DIV/0!</v>
      </c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46" t="e">
        <f aca="false">CN80/'1 раздел'!B81*100%</f>
        <v>#DIV/0!</v>
      </c>
      <c r="CP80" s="37"/>
      <c r="CQ80" s="38" t="n">
        <f aca="false">CR80+CT80+CV80+CX80</f>
        <v>0</v>
      </c>
      <c r="CR80" s="37"/>
      <c r="CS80" s="46" t="e">
        <f aca="false">CR80/CQ80*100%</f>
        <v>#DIV/0!</v>
      </c>
      <c r="CT80" s="37"/>
      <c r="CU80" s="46" t="e">
        <f aca="false">CT80/CQ80*100%</f>
        <v>#DIV/0!</v>
      </c>
      <c r="CV80" s="37"/>
      <c r="CW80" s="46" t="e">
        <f aca="false">CV80/CQ80*100%</f>
        <v>#DIV/0!</v>
      </c>
      <c r="CX80" s="37"/>
      <c r="CY80" s="46" t="e">
        <f aca="false">CX80/CQ80*100%</f>
        <v>#DIV/0!</v>
      </c>
      <c r="CZ80" s="37"/>
      <c r="DA80" s="46" t="e">
        <f aca="false">CZ80/CQ80*100%</f>
        <v>#DIV/0!</v>
      </c>
      <c r="DB80" s="37"/>
      <c r="DC80" s="46" t="e">
        <f aca="false">DB80/CQ80*100%</f>
        <v>#DIV/0!</v>
      </c>
      <c r="DD80" s="37"/>
      <c r="DE80" s="46" t="e">
        <f aca="false">DD80/CQ80*100%</f>
        <v>#DIV/0!</v>
      </c>
      <c r="DF80" s="37"/>
      <c r="DG80" s="37"/>
      <c r="DH80" s="46" t="e">
        <f aca="false">DG80/'1 раздел'!C81*100%</f>
        <v>#DIV/0!</v>
      </c>
      <c r="DI80" s="37"/>
      <c r="DJ80" s="46" t="e">
        <f aca="false">DI80/'1 раздел'!C81*100%</f>
        <v>#DIV/0!</v>
      </c>
      <c r="DK80" s="37"/>
      <c r="DL80" s="37"/>
      <c r="DM80" s="37"/>
      <c r="DN80" s="37"/>
      <c r="DO80" s="37"/>
      <c r="DP80" s="46" t="e">
        <f aca="false">DO80/'1 раздел'!B81*100%</f>
        <v>#DIV/0!</v>
      </c>
    </row>
    <row r="81" customFormat="false" ht="14.1" hidden="false" customHeight="true" outlineLevel="0" collapsed="false">
      <c r="A81" s="79" t="s">
        <v>231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46" t="e">
        <f aca="false">K81/'1 раздел'!B82*100%</f>
        <v>#DIV/0!</v>
      </c>
      <c r="M81" s="37"/>
      <c r="N81" s="38" t="n">
        <f aca="false">O81+Q81+S81+U81</f>
        <v>0</v>
      </c>
      <c r="O81" s="37"/>
      <c r="P81" s="46" t="e">
        <f aca="false">O81/N81*100%</f>
        <v>#DIV/0!</v>
      </c>
      <c r="Q81" s="37"/>
      <c r="R81" s="46" t="e">
        <f aca="false">Q81/O81*100%</f>
        <v>#DIV/0!</v>
      </c>
      <c r="S81" s="37"/>
      <c r="T81" s="46" t="e">
        <f aca="false">S81/N81*100%</f>
        <v>#DIV/0!</v>
      </c>
      <c r="U81" s="37"/>
      <c r="V81" s="46" t="e">
        <f aca="false">U81/N81*100%</f>
        <v>#DIV/0!</v>
      </c>
      <c r="W81" s="37"/>
      <c r="X81" s="46" t="e">
        <f aca="false">W81/N81*100%</f>
        <v>#DIV/0!</v>
      </c>
      <c r="Y81" s="37"/>
      <c r="Z81" s="46" t="e">
        <f aca="false">Y81/N81*100%</f>
        <v>#DIV/0!</v>
      </c>
      <c r="AA81" s="37"/>
      <c r="AB81" s="46" t="e">
        <f aca="false">AA81/N81*100%</f>
        <v>#DIV/0!</v>
      </c>
      <c r="AC81" s="37"/>
      <c r="AD81" s="37"/>
      <c r="AE81" s="46" t="e">
        <f aca="false">AD81/'1 раздел'!B82*100%</f>
        <v>#DIV/0!</v>
      </c>
      <c r="AF81" s="37"/>
      <c r="AG81" s="46" t="e">
        <f aca="false">AF81/'1 раздел'!C82*100%</f>
        <v>#DIV/0!</v>
      </c>
      <c r="AH81" s="37"/>
      <c r="AI81" s="38" t="n">
        <f aca="false">AJ81+AL81+AN81+AP81</f>
        <v>0</v>
      </c>
      <c r="AJ81" s="37"/>
      <c r="AK81" s="46" t="e">
        <f aca="false">AJ81/AI81*100%</f>
        <v>#DIV/0!</v>
      </c>
      <c r="AL81" s="37"/>
      <c r="AM81" s="46" t="e">
        <f aca="false">AL81/AI81*100%</f>
        <v>#DIV/0!</v>
      </c>
      <c r="AN81" s="37"/>
      <c r="AO81" s="46" t="e">
        <f aca="false">AN81/AI81*100%</f>
        <v>#DIV/0!</v>
      </c>
      <c r="AP81" s="37"/>
      <c r="AQ81" s="46" t="e">
        <f aca="false">AP81/AI81*100%</f>
        <v>#DIV/0!</v>
      </c>
      <c r="AR81" s="37"/>
      <c r="AS81" s="46" t="e">
        <f aca="false">AR81/AI81*100%</f>
        <v>#DIV/0!</v>
      </c>
      <c r="AT81" s="37"/>
      <c r="AU81" s="46" t="e">
        <f aca="false">AT81/AI81*100%</f>
        <v>#DIV/0!</v>
      </c>
      <c r="AV81" s="37"/>
      <c r="AW81" s="46" t="e">
        <f aca="false">AV81/AI81*100%</f>
        <v>#DIV/0!</v>
      </c>
      <c r="AX81" s="37"/>
      <c r="AY81" s="37"/>
      <c r="AZ81" s="46" t="e">
        <f aca="false">AY81/'1 раздел'!C82*100%</f>
        <v>#DIV/0!</v>
      </c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46" t="e">
        <f aca="false">BJ81/'1 раздел'!B82*100%</f>
        <v>#DIV/0!</v>
      </c>
      <c r="BL81" s="37"/>
      <c r="BM81" s="38" t="n">
        <f aca="false">BN81+BP81+BR81+BT81</f>
        <v>0</v>
      </c>
      <c r="BN81" s="37"/>
      <c r="BO81" s="46" t="e">
        <f aca="false">BN81/BM81*100%</f>
        <v>#DIV/0!</v>
      </c>
      <c r="BP81" s="37"/>
      <c r="BQ81" s="46" t="e">
        <f aca="false">BP81/BM81*100%</f>
        <v>#DIV/0!</v>
      </c>
      <c r="BR81" s="37"/>
      <c r="BS81" s="46" t="e">
        <f aca="false">BR81/BM81*100%</f>
        <v>#DIV/0!</v>
      </c>
      <c r="BT81" s="37"/>
      <c r="BU81" s="46" t="e">
        <f aca="false">BT81/BM81*100%</f>
        <v>#DIV/0!</v>
      </c>
      <c r="BV81" s="37"/>
      <c r="BW81" s="46" t="e">
        <f aca="false">BV81/BM81*100%</f>
        <v>#DIV/0!</v>
      </c>
      <c r="BX81" s="37"/>
      <c r="BY81" s="46" t="e">
        <f aca="false">BX81/BM81*100%</f>
        <v>#DIV/0!</v>
      </c>
      <c r="BZ81" s="37"/>
      <c r="CA81" s="46" t="e">
        <f aca="false">BZ81/BM81*100%</f>
        <v>#DIV/0!</v>
      </c>
      <c r="CB81" s="37"/>
      <c r="CC81" s="37"/>
      <c r="CD81" s="46" t="e">
        <f aca="false">CC81/'1 раздел'!C82*100%</f>
        <v>#DIV/0!</v>
      </c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46" t="e">
        <f aca="false">CN81/'1 раздел'!B82*100%</f>
        <v>#DIV/0!</v>
      </c>
      <c r="CP81" s="37"/>
      <c r="CQ81" s="38" t="n">
        <f aca="false">CR81+CT81+CV81+CX81</f>
        <v>0</v>
      </c>
      <c r="CR81" s="37"/>
      <c r="CS81" s="46" t="e">
        <f aca="false">CR81/CQ81*100%</f>
        <v>#DIV/0!</v>
      </c>
      <c r="CT81" s="37"/>
      <c r="CU81" s="46" t="e">
        <f aca="false">CT81/CQ81*100%</f>
        <v>#DIV/0!</v>
      </c>
      <c r="CV81" s="37"/>
      <c r="CW81" s="46" t="e">
        <f aca="false">CV81/CQ81*100%</f>
        <v>#DIV/0!</v>
      </c>
      <c r="CX81" s="37"/>
      <c r="CY81" s="46" t="e">
        <f aca="false">CX81/CQ81*100%</f>
        <v>#DIV/0!</v>
      </c>
      <c r="CZ81" s="37"/>
      <c r="DA81" s="46" t="e">
        <f aca="false">CZ81/CQ81*100%</f>
        <v>#DIV/0!</v>
      </c>
      <c r="DB81" s="37"/>
      <c r="DC81" s="46" t="e">
        <f aca="false">DB81/CQ81*100%</f>
        <v>#DIV/0!</v>
      </c>
      <c r="DD81" s="37"/>
      <c r="DE81" s="46" t="e">
        <f aca="false">DD81/CQ81*100%</f>
        <v>#DIV/0!</v>
      </c>
      <c r="DF81" s="37"/>
      <c r="DG81" s="37"/>
      <c r="DH81" s="46" t="e">
        <f aca="false">DG81/'1 раздел'!C82*100%</f>
        <v>#DIV/0!</v>
      </c>
      <c r="DI81" s="37"/>
      <c r="DJ81" s="46" t="e">
        <f aca="false">DI81/'1 раздел'!C82*100%</f>
        <v>#DIV/0!</v>
      </c>
      <c r="DK81" s="37"/>
      <c r="DL81" s="37"/>
      <c r="DM81" s="37"/>
      <c r="DN81" s="37"/>
      <c r="DO81" s="37"/>
      <c r="DP81" s="46" t="e">
        <f aca="false">DO81/'1 раздел'!B82*100%</f>
        <v>#DIV/0!</v>
      </c>
    </row>
    <row r="82" customFormat="false" ht="14.1" hidden="false" customHeight="true" outlineLevel="0" collapsed="false">
      <c r="A82" s="79" t="s">
        <v>232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46" t="e">
        <f aca="false">K82/'1 раздел'!B83*100%</f>
        <v>#DIV/0!</v>
      </c>
      <c r="M82" s="37"/>
      <c r="N82" s="38" t="n">
        <f aca="false">O82+Q82+S82+U82</f>
        <v>0</v>
      </c>
      <c r="O82" s="37"/>
      <c r="P82" s="46" t="e">
        <f aca="false">O82/N82*100%</f>
        <v>#DIV/0!</v>
      </c>
      <c r="Q82" s="37"/>
      <c r="R82" s="46" t="e">
        <f aca="false">Q82/O82*100%</f>
        <v>#DIV/0!</v>
      </c>
      <c r="S82" s="37"/>
      <c r="T82" s="46" t="e">
        <f aca="false">S82/N82*100%</f>
        <v>#DIV/0!</v>
      </c>
      <c r="U82" s="37"/>
      <c r="V82" s="46" t="e">
        <f aca="false">U82/N82*100%</f>
        <v>#DIV/0!</v>
      </c>
      <c r="W82" s="37"/>
      <c r="X82" s="46" t="e">
        <f aca="false">W82/N82*100%</f>
        <v>#DIV/0!</v>
      </c>
      <c r="Y82" s="37"/>
      <c r="Z82" s="46" t="e">
        <f aca="false">Y82/N82*100%</f>
        <v>#DIV/0!</v>
      </c>
      <c r="AA82" s="37"/>
      <c r="AB82" s="46" t="e">
        <f aca="false">AA82/N82*100%</f>
        <v>#DIV/0!</v>
      </c>
      <c r="AC82" s="37"/>
      <c r="AD82" s="37"/>
      <c r="AE82" s="46" t="e">
        <f aca="false">AD82/'1 раздел'!B83*100%</f>
        <v>#DIV/0!</v>
      </c>
      <c r="AF82" s="37"/>
      <c r="AG82" s="46" t="e">
        <f aca="false">AF82/'1 раздел'!C83*100%</f>
        <v>#DIV/0!</v>
      </c>
      <c r="AH82" s="37"/>
      <c r="AI82" s="38" t="n">
        <f aca="false">AJ82+AL82+AN82+AP82</f>
        <v>0</v>
      </c>
      <c r="AJ82" s="37"/>
      <c r="AK82" s="46" t="e">
        <f aca="false">AJ82/AI82*100%</f>
        <v>#DIV/0!</v>
      </c>
      <c r="AL82" s="37"/>
      <c r="AM82" s="46" t="e">
        <f aca="false">AL82/AI82*100%</f>
        <v>#DIV/0!</v>
      </c>
      <c r="AN82" s="37"/>
      <c r="AO82" s="46" t="e">
        <f aca="false">AN82/AI82*100%</f>
        <v>#DIV/0!</v>
      </c>
      <c r="AP82" s="37"/>
      <c r="AQ82" s="46" t="e">
        <f aca="false">AP82/AI82*100%</f>
        <v>#DIV/0!</v>
      </c>
      <c r="AR82" s="37"/>
      <c r="AS82" s="46" t="e">
        <f aca="false">AR82/AI82*100%</f>
        <v>#DIV/0!</v>
      </c>
      <c r="AT82" s="37"/>
      <c r="AU82" s="46" t="e">
        <f aca="false">AT82/AI82*100%</f>
        <v>#DIV/0!</v>
      </c>
      <c r="AV82" s="37"/>
      <c r="AW82" s="46" t="e">
        <f aca="false">AV82/AI82*100%</f>
        <v>#DIV/0!</v>
      </c>
      <c r="AX82" s="37"/>
      <c r="AY82" s="37"/>
      <c r="AZ82" s="46" t="e">
        <f aca="false">AY82/'1 раздел'!C83*100%</f>
        <v>#DIV/0!</v>
      </c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46" t="e">
        <f aca="false">BJ82/'1 раздел'!B83*100%</f>
        <v>#DIV/0!</v>
      </c>
      <c r="BL82" s="37"/>
      <c r="BM82" s="38" t="n">
        <f aca="false">BN82+BP82+BR82+BT82</f>
        <v>0</v>
      </c>
      <c r="BN82" s="37"/>
      <c r="BO82" s="46" t="e">
        <f aca="false">BN82/BM82*100%</f>
        <v>#DIV/0!</v>
      </c>
      <c r="BP82" s="37"/>
      <c r="BQ82" s="46" t="e">
        <f aca="false">BP82/BM82*100%</f>
        <v>#DIV/0!</v>
      </c>
      <c r="BR82" s="37"/>
      <c r="BS82" s="46" t="e">
        <f aca="false">BR82/BM82*100%</f>
        <v>#DIV/0!</v>
      </c>
      <c r="BT82" s="37"/>
      <c r="BU82" s="46" t="e">
        <f aca="false">BT82/BM82*100%</f>
        <v>#DIV/0!</v>
      </c>
      <c r="BV82" s="37"/>
      <c r="BW82" s="46" t="e">
        <f aca="false">BV82/BM82*100%</f>
        <v>#DIV/0!</v>
      </c>
      <c r="BX82" s="37"/>
      <c r="BY82" s="46" t="e">
        <f aca="false">BX82/BM82*100%</f>
        <v>#DIV/0!</v>
      </c>
      <c r="BZ82" s="37"/>
      <c r="CA82" s="46" t="e">
        <f aca="false">BZ82/BM82*100%</f>
        <v>#DIV/0!</v>
      </c>
      <c r="CB82" s="37"/>
      <c r="CC82" s="37"/>
      <c r="CD82" s="46" t="e">
        <f aca="false">CC82/'1 раздел'!C83*100%</f>
        <v>#DIV/0!</v>
      </c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46" t="e">
        <f aca="false">CN82/'1 раздел'!B83*100%</f>
        <v>#DIV/0!</v>
      </c>
      <c r="CP82" s="37"/>
      <c r="CQ82" s="38" t="n">
        <f aca="false">CR82+CT82+CV82+CX82</f>
        <v>0</v>
      </c>
      <c r="CR82" s="37"/>
      <c r="CS82" s="46" t="e">
        <f aca="false">CR82/CQ82*100%</f>
        <v>#DIV/0!</v>
      </c>
      <c r="CT82" s="37"/>
      <c r="CU82" s="46" t="e">
        <f aca="false">CT82/CQ82*100%</f>
        <v>#DIV/0!</v>
      </c>
      <c r="CV82" s="37"/>
      <c r="CW82" s="46" t="e">
        <f aca="false">CV82/CQ82*100%</f>
        <v>#DIV/0!</v>
      </c>
      <c r="CX82" s="37"/>
      <c r="CY82" s="46" t="e">
        <f aca="false">CX82/CQ82*100%</f>
        <v>#DIV/0!</v>
      </c>
      <c r="CZ82" s="37"/>
      <c r="DA82" s="46" t="e">
        <f aca="false">CZ82/CQ82*100%</f>
        <v>#DIV/0!</v>
      </c>
      <c r="DB82" s="37"/>
      <c r="DC82" s="46" t="e">
        <f aca="false">DB82/CQ82*100%</f>
        <v>#DIV/0!</v>
      </c>
      <c r="DD82" s="37"/>
      <c r="DE82" s="46" t="e">
        <f aca="false">DD82/CQ82*100%</f>
        <v>#DIV/0!</v>
      </c>
      <c r="DF82" s="37"/>
      <c r="DG82" s="37"/>
      <c r="DH82" s="46" t="e">
        <f aca="false">DG82/'1 раздел'!C83*100%</f>
        <v>#DIV/0!</v>
      </c>
      <c r="DI82" s="37"/>
      <c r="DJ82" s="46" t="e">
        <f aca="false">DI82/'1 раздел'!C83*100%</f>
        <v>#DIV/0!</v>
      </c>
      <c r="DK82" s="37"/>
      <c r="DL82" s="37"/>
      <c r="DM82" s="37"/>
      <c r="DN82" s="37"/>
      <c r="DO82" s="37"/>
      <c r="DP82" s="46" t="e">
        <f aca="false">DO82/'1 раздел'!B83*100%</f>
        <v>#DIV/0!</v>
      </c>
    </row>
    <row r="83" customFormat="false" ht="14.1" hidden="false" customHeight="true" outlineLevel="0" collapsed="false">
      <c r="A83" s="79" t="s">
        <v>233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46" t="e">
        <f aca="false">K83/'1 раздел'!B84*100%</f>
        <v>#DIV/0!</v>
      </c>
      <c r="M83" s="37"/>
      <c r="N83" s="38" t="n">
        <f aca="false">O83+Q83+S83+U83</f>
        <v>0</v>
      </c>
      <c r="O83" s="37"/>
      <c r="P83" s="46" t="e">
        <f aca="false">O83/N83*100%</f>
        <v>#DIV/0!</v>
      </c>
      <c r="Q83" s="37"/>
      <c r="R83" s="46" t="e">
        <f aca="false">Q83/O83*100%</f>
        <v>#DIV/0!</v>
      </c>
      <c r="S83" s="37"/>
      <c r="T83" s="46" t="e">
        <f aca="false">S83/N83*100%</f>
        <v>#DIV/0!</v>
      </c>
      <c r="U83" s="37"/>
      <c r="V83" s="46" t="e">
        <f aca="false">U83/N83*100%</f>
        <v>#DIV/0!</v>
      </c>
      <c r="W83" s="37"/>
      <c r="X83" s="46" t="e">
        <f aca="false">W83/N83*100%</f>
        <v>#DIV/0!</v>
      </c>
      <c r="Y83" s="37"/>
      <c r="Z83" s="46" t="e">
        <f aca="false">Y83/N83*100%</f>
        <v>#DIV/0!</v>
      </c>
      <c r="AA83" s="37"/>
      <c r="AB83" s="46" t="e">
        <f aca="false">AA83/N83*100%</f>
        <v>#DIV/0!</v>
      </c>
      <c r="AC83" s="37"/>
      <c r="AD83" s="37"/>
      <c r="AE83" s="46" t="e">
        <f aca="false">AD83/'1 раздел'!B84*100%</f>
        <v>#DIV/0!</v>
      </c>
      <c r="AF83" s="37"/>
      <c r="AG83" s="46" t="e">
        <f aca="false">AF83/'1 раздел'!C84*100%</f>
        <v>#DIV/0!</v>
      </c>
      <c r="AH83" s="37"/>
      <c r="AI83" s="38" t="n">
        <f aca="false">AJ83+AL83+AN83+AP83</f>
        <v>0</v>
      </c>
      <c r="AJ83" s="37"/>
      <c r="AK83" s="46" t="e">
        <f aca="false">AJ83/AI83*100%</f>
        <v>#DIV/0!</v>
      </c>
      <c r="AL83" s="37"/>
      <c r="AM83" s="46" t="e">
        <f aca="false">AL83/AI83*100%</f>
        <v>#DIV/0!</v>
      </c>
      <c r="AN83" s="37"/>
      <c r="AO83" s="46" t="e">
        <f aca="false">AN83/AI83*100%</f>
        <v>#DIV/0!</v>
      </c>
      <c r="AP83" s="37"/>
      <c r="AQ83" s="46" t="e">
        <f aca="false">AP83/AI83*100%</f>
        <v>#DIV/0!</v>
      </c>
      <c r="AR83" s="37"/>
      <c r="AS83" s="46" t="e">
        <f aca="false">AR83/AI83*100%</f>
        <v>#DIV/0!</v>
      </c>
      <c r="AT83" s="37"/>
      <c r="AU83" s="46" t="e">
        <f aca="false">AT83/AI83*100%</f>
        <v>#DIV/0!</v>
      </c>
      <c r="AV83" s="37"/>
      <c r="AW83" s="46" t="e">
        <f aca="false">AV83/AI83*100%</f>
        <v>#DIV/0!</v>
      </c>
      <c r="AX83" s="37"/>
      <c r="AY83" s="37"/>
      <c r="AZ83" s="46" t="e">
        <f aca="false">AY83/'1 раздел'!C84*100%</f>
        <v>#DIV/0!</v>
      </c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46" t="e">
        <f aca="false">BJ83/'1 раздел'!B84*100%</f>
        <v>#DIV/0!</v>
      </c>
      <c r="BL83" s="37"/>
      <c r="BM83" s="38" t="n">
        <f aca="false">BN83+BP83+BR83+BT83</f>
        <v>0</v>
      </c>
      <c r="BN83" s="37"/>
      <c r="BO83" s="46" t="e">
        <f aca="false">BN83/BM83*100%</f>
        <v>#DIV/0!</v>
      </c>
      <c r="BP83" s="37"/>
      <c r="BQ83" s="46" t="e">
        <f aca="false">BP83/BM83*100%</f>
        <v>#DIV/0!</v>
      </c>
      <c r="BR83" s="37"/>
      <c r="BS83" s="46" t="e">
        <f aca="false">BR83/BM83*100%</f>
        <v>#DIV/0!</v>
      </c>
      <c r="BT83" s="37"/>
      <c r="BU83" s="46" t="e">
        <f aca="false">BT83/BM83*100%</f>
        <v>#DIV/0!</v>
      </c>
      <c r="BV83" s="37"/>
      <c r="BW83" s="46" t="e">
        <f aca="false">BV83/BM83*100%</f>
        <v>#DIV/0!</v>
      </c>
      <c r="BX83" s="37"/>
      <c r="BY83" s="46" t="e">
        <f aca="false">BX83/BM83*100%</f>
        <v>#DIV/0!</v>
      </c>
      <c r="BZ83" s="37"/>
      <c r="CA83" s="46" t="e">
        <f aca="false">BZ83/BM83*100%</f>
        <v>#DIV/0!</v>
      </c>
      <c r="CB83" s="37"/>
      <c r="CC83" s="37"/>
      <c r="CD83" s="46" t="e">
        <f aca="false">CC83/'1 раздел'!C84*100%</f>
        <v>#DIV/0!</v>
      </c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46" t="e">
        <f aca="false">CN83/'1 раздел'!B84*100%</f>
        <v>#DIV/0!</v>
      </c>
      <c r="CP83" s="37"/>
      <c r="CQ83" s="38" t="n">
        <f aca="false">CR83+CT83+CV83+CX83</f>
        <v>0</v>
      </c>
      <c r="CR83" s="37"/>
      <c r="CS83" s="46" t="e">
        <f aca="false">CR83/CQ83*100%</f>
        <v>#DIV/0!</v>
      </c>
      <c r="CT83" s="37"/>
      <c r="CU83" s="46" t="e">
        <f aca="false">CT83/CQ83*100%</f>
        <v>#DIV/0!</v>
      </c>
      <c r="CV83" s="37"/>
      <c r="CW83" s="46" t="e">
        <f aca="false">CV83/CQ83*100%</f>
        <v>#DIV/0!</v>
      </c>
      <c r="CX83" s="37"/>
      <c r="CY83" s="46" t="e">
        <f aca="false">CX83/CQ83*100%</f>
        <v>#DIV/0!</v>
      </c>
      <c r="CZ83" s="37"/>
      <c r="DA83" s="46" t="e">
        <f aca="false">CZ83/CQ83*100%</f>
        <v>#DIV/0!</v>
      </c>
      <c r="DB83" s="37"/>
      <c r="DC83" s="46" t="e">
        <f aca="false">DB83/CQ83*100%</f>
        <v>#DIV/0!</v>
      </c>
      <c r="DD83" s="37"/>
      <c r="DE83" s="46" t="e">
        <f aca="false">DD83/CQ83*100%</f>
        <v>#DIV/0!</v>
      </c>
      <c r="DF83" s="37"/>
      <c r="DG83" s="37"/>
      <c r="DH83" s="46" t="e">
        <f aca="false">DG83/'1 раздел'!C84*100%</f>
        <v>#DIV/0!</v>
      </c>
      <c r="DI83" s="37"/>
      <c r="DJ83" s="46" t="e">
        <f aca="false">DI83/'1 раздел'!C84*100%</f>
        <v>#DIV/0!</v>
      </c>
      <c r="DK83" s="37"/>
      <c r="DL83" s="37"/>
      <c r="DM83" s="37"/>
      <c r="DN83" s="37"/>
      <c r="DO83" s="37"/>
      <c r="DP83" s="46" t="e">
        <f aca="false">DO83/'1 раздел'!B84*100%</f>
        <v>#DIV/0!</v>
      </c>
    </row>
    <row r="84" customFormat="false" ht="14.1" hidden="false" customHeight="true" outlineLevel="0" collapsed="false">
      <c r="A84" s="79" t="s">
        <v>234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46" t="e">
        <f aca="false">K84/'1 раздел'!B85*100%</f>
        <v>#DIV/0!</v>
      </c>
      <c r="M84" s="37"/>
      <c r="N84" s="38" t="n">
        <f aca="false">O84+Q84+S84+U84</f>
        <v>0</v>
      </c>
      <c r="O84" s="37"/>
      <c r="P84" s="46" t="e">
        <f aca="false">O84/N84*100%</f>
        <v>#DIV/0!</v>
      </c>
      <c r="Q84" s="37"/>
      <c r="R84" s="46" t="e">
        <f aca="false">Q84/O84*100%</f>
        <v>#DIV/0!</v>
      </c>
      <c r="S84" s="37"/>
      <c r="T84" s="46" t="e">
        <f aca="false">S84/N84*100%</f>
        <v>#DIV/0!</v>
      </c>
      <c r="U84" s="37"/>
      <c r="V84" s="46" t="e">
        <f aca="false">U84/N84*100%</f>
        <v>#DIV/0!</v>
      </c>
      <c r="W84" s="37"/>
      <c r="X84" s="46" t="e">
        <f aca="false">W84/N84*100%</f>
        <v>#DIV/0!</v>
      </c>
      <c r="Y84" s="37"/>
      <c r="Z84" s="46" t="e">
        <f aca="false">Y84/N84*100%</f>
        <v>#DIV/0!</v>
      </c>
      <c r="AA84" s="37"/>
      <c r="AB84" s="46" t="e">
        <f aca="false">AA84/N84*100%</f>
        <v>#DIV/0!</v>
      </c>
      <c r="AC84" s="37"/>
      <c r="AD84" s="37"/>
      <c r="AE84" s="46" t="e">
        <f aca="false">AD84/'1 раздел'!B85*100%</f>
        <v>#DIV/0!</v>
      </c>
      <c r="AF84" s="37"/>
      <c r="AG84" s="46" t="e">
        <f aca="false">AF84/'1 раздел'!C85*100%</f>
        <v>#DIV/0!</v>
      </c>
      <c r="AH84" s="37"/>
      <c r="AI84" s="38" t="n">
        <f aca="false">AJ84+AL84+AN84+AP84</f>
        <v>0</v>
      </c>
      <c r="AJ84" s="37"/>
      <c r="AK84" s="46" t="e">
        <f aca="false">AJ84/AI84*100%</f>
        <v>#DIV/0!</v>
      </c>
      <c r="AL84" s="37"/>
      <c r="AM84" s="46" t="e">
        <f aca="false">AL84/AI84*100%</f>
        <v>#DIV/0!</v>
      </c>
      <c r="AN84" s="37"/>
      <c r="AO84" s="46" t="e">
        <f aca="false">AN84/AI84*100%</f>
        <v>#DIV/0!</v>
      </c>
      <c r="AP84" s="37"/>
      <c r="AQ84" s="46" t="e">
        <f aca="false">AP84/AI84*100%</f>
        <v>#DIV/0!</v>
      </c>
      <c r="AR84" s="37"/>
      <c r="AS84" s="46" t="e">
        <f aca="false">AR84/AI84*100%</f>
        <v>#DIV/0!</v>
      </c>
      <c r="AT84" s="37"/>
      <c r="AU84" s="46" t="e">
        <f aca="false">AT84/AI84*100%</f>
        <v>#DIV/0!</v>
      </c>
      <c r="AV84" s="37"/>
      <c r="AW84" s="46" t="e">
        <f aca="false">AV84/AI84*100%</f>
        <v>#DIV/0!</v>
      </c>
      <c r="AX84" s="37"/>
      <c r="AY84" s="37"/>
      <c r="AZ84" s="46" t="e">
        <f aca="false">AY84/'1 раздел'!C85*100%</f>
        <v>#DIV/0!</v>
      </c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46" t="e">
        <f aca="false">BJ84/'1 раздел'!B85*100%</f>
        <v>#DIV/0!</v>
      </c>
      <c r="BL84" s="37"/>
      <c r="BM84" s="38" t="n">
        <f aca="false">BN84+BP84+BR84+BT84</f>
        <v>0</v>
      </c>
      <c r="BN84" s="37"/>
      <c r="BO84" s="46" t="e">
        <f aca="false">BN84/BM84*100%</f>
        <v>#DIV/0!</v>
      </c>
      <c r="BP84" s="37"/>
      <c r="BQ84" s="46" t="e">
        <f aca="false">BP84/BM84*100%</f>
        <v>#DIV/0!</v>
      </c>
      <c r="BR84" s="37"/>
      <c r="BS84" s="46" t="e">
        <f aca="false">BR84/BM84*100%</f>
        <v>#DIV/0!</v>
      </c>
      <c r="BT84" s="37"/>
      <c r="BU84" s="46" t="e">
        <f aca="false">BT84/BM84*100%</f>
        <v>#DIV/0!</v>
      </c>
      <c r="BV84" s="37"/>
      <c r="BW84" s="46" t="e">
        <f aca="false">BV84/BM84*100%</f>
        <v>#DIV/0!</v>
      </c>
      <c r="BX84" s="37"/>
      <c r="BY84" s="46" t="e">
        <f aca="false">BX84/BM84*100%</f>
        <v>#DIV/0!</v>
      </c>
      <c r="BZ84" s="37"/>
      <c r="CA84" s="46" t="e">
        <f aca="false">BZ84/BM84*100%</f>
        <v>#DIV/0!</v>
      </c>
      <c r="CB84" s="37"/>
      <c r="CC84" s="37"/>
      <c r="CD84" s="46" t="e">
        <f aca="false">CC84/'1 раздел'!C85*100%</f>
        <v>#DIV/0!</v>
      </c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46" t="e">
        <f aca="false">CN84/'1 раздел'!B85*100%</f>
        <v>#DIV/0!</v>
      </c>
      <c r="CP84" s="37"/>
      <c r="CQ84" s="38" t="n">
        <f aca="false">CR84+CT84+CV84+CX84</f>
        <v>0</v>
      </c>
      <c r="CR84" s="37"/>
      <c r="CS84" s="46" t="e">
        <f aca="false">CR84/CQ84*100%</f>
        <v>#DIV/0!</v>
      </c>
      <c r="CT84" s="37"/>
      <c r="CU84" s="46" t="e">
        <f aca="false">CT84/CQ84*100%</f>
        <v>#DIV/0!</v>
      </c>
      <c r="CV84" s="37"/>
      <c r="CW84" s="46" t="e">
        <f aca="false">CV84/CQ84*100%</f>
        <v>#DIV/0!</v>
      </c>
      <c r="CX84" s="37"/>
      <c r="CY84" s="46" t="e">
        <f aca="false">CX84/CQ84*100%</f>
        <v>#DIV/0!</v>
      </c>
      <c r="CZ84" s="37"/>
      <c r="DA84" s="46" t="e">
        <f aca="false">CZ84/CQ84*100%</f>
        <v>#DIV/0!</v>
      </c>
      <c r="DB84" s="37"/>
      <c r="DC84" s="46" t="e">
        <f aca="false">DB84/CQ84*100%</f>
        <v>#DIV/0!</v>
      </c>
      <c r="DD84" s="37"/>
      <c r="DE84" s="46" t="e">
        <f aca="false">DD84/CQ84*100%</f>
        <v>#DIV/0!</v>
      </c>
      <c r="DF84" s="37"/>
      <c r="DG84" s="37"/>
      <c r="DH84" s="46" t="e">
        <f aca="false">DG84/'1 раздел'!C85*100%</f>
        <v>#DIV/0!</v>
      </c>
      <c r="DI84" s="37"/>
      <c r="DJ84" s="46" t="e">
        <f aca="false">DI84/'1 раздел'!C85*100%</f>
        <v>#DIV/0!</v>
      </c>
      <c r="DK84" s="37"/>
      <c r="DL84" s="37"/>
      <c r="DM84" s="37"/>
      <c r="DN84" s="37"/>
      <c r="DO84" s="37"/>
      <c r="DP84" s="46" t="e">
        <f aca="false">DO84/'1 раздел'!B85*100%</f>
        <v>#DIV/0!</v>
      </c>
    </row>
    <row r="85" customFormat="false" ht="14.1" hidden="false" customHeight="true" outlineLevel="0" collapsed="false">
      <c r="A85" s="79" t="s">
        <v>235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46" t="e">
        <f aca="false">K85/'1 раздел'!B86*100%</f>
        <v>#DIV/0!</v>
      </c>
      <c r="M85" s="37"/>
      <c r="N85" s="38" t="n">
        <f aca="false">O85+Q85+S85+U85</f>
        <v>0</v>
      </c>
      <c r="O85" s="37"/>
      <c r="P85" s="46" t="e">
        <f aca="false">O85/N85*100%</f>
        <v>#DIV/0!</v>
      </c>
      <c r="Q85" s="37"/>
      <c r="R85" s="46" t="e">
        <f aca="false">Q85/O85*100%</f>
        <v>#DIV/0!</v>
      </c>
      <c r="S85" s="37"/>
      <c r="T85" s="46" t="e">
        <f aca="false">S85/N85*100%</f>
        <v>#DIV/0!</v>
      </c>
      <c r="U85" s="37"/>
      <c r="V85" s="46" t="e">
        <f aca="false">U85/N85*100%</f>
        <v>#DIV/0!</v>
      </c>
      <c r="W85" s="37"/>
      <c r="X85" s="46" t="e">
        <f aca="false">W85/N85*100%</f>
        <v>#DIV/0!</v>
      </c>
      <c r="Y85" s="37"/>
      <c r="Z85" s="46" t="e">
        <f aca="false">Y85/N85*100%</f>
        <v>#DIV/0!</v>
      </c>
      <c r="AA85" s="37"/>
      <c r="AB85" s="46" t="e">
        <f aca="false">AA85/N85*100%</f>
        <v>#DIV/0!</v>
      </c>
      <c r="AC85" s="37"/>
      <c r="AD85" s="37"/>
      <c r="AE85" s="46" t="e">
        <f aca="false">AD85/'1 раздел'!B86*100%</f>
        <v>#DIV/0!</v>
      </c>
      <c r="AF85" s="37"/>
      <c r="AG85" s="46" t="e">
        <f aca="false">AF85/'1 раздел'!C86*100%</f>
        <v>#DIV/0!</v>
      </c>
      <c r="AH85" s="37"/>
      <c r="AI85" s="38" t="n">
        <f aca="false">AJ85+AL85+AN85+AP85</f>
        <v>0</v>
      </c>
      <c r="AJ85" s="37"/>
      <c r="AK85" s="46" t="e">
        <f aca="false">AJ85/AI85*100%</f>
        <v>#DIV/0!</v>
      </c>
      <c r="AL85" s="37"/>
      <c r="AM85" s="46" t="e">
        <f aca="false">AL85/AI85*100%</f>
        <v>#DIV/0!</v>
      </c>
      <c r="AN85" s="37"/>
      <c r="AO85" s="46" t="e">
        <f aca="false">AN85/AI85*100%</f>
        <v>#DIV/0!</v>
      </c>
      <c r="AP85" s="37"/>
      <c r="AQ85" s="46" t="e">
        <f aca="false">AP85/AI85*100%</f>
        <v>#DIV/0!</v>
      </c>
      <c r="AR85" s="37"/>
      <c r="AS85" s="46" t="e">
        <f aca="false">AR85/AI85*100%</f>
        <v>#DIV/0!</v>
      </c>
      <c r="AT85" s="37"/>
      <c r="AU85" s="46" t="e">
        <f aca="false">AT85/AI85*100%</f>
        <v>#DIV/0!</v>
      </c>
      <c r="AV85" s="37"/>
      <c r="AW85" s="46" t="e">
        <f aca="false">AV85/AI85*100%</f>
        <v>#DIV/0!</v>
      </c>
      <c r="AX85" s="37"/>
      <c r="AY85" s="37"/>
      <c r="AZ85" s="46" t="e">
        <f aca="false">AY85/'1 раздел'!C86*100%</f>
        <v>#DIV/0!</v>
      </c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46" t="e">
        <f aca="false">BJ85/'1 раздел'!B86*100%</f>
        <v>#DIV/0!</v>
      </c>
      <c r="BL85" s="37"/>
      <c r="BM85" s="38" t="n">
        <f aca="false">BN85+BP85+BR85+BT85</f>
        <v>0</v>
      </c>
      <c r="BN85" s="37"/>
      <c r="BO85" s="46" t="e">
        <f aca="false">BN85/BM85*100%</f>
        <v>#DIV/0!</v>
      </c>
      <c r="BP85" s="37"/>
      <c r="BQ85" s="46" t="e">
        <f aca="false">BP85/BM85*100%</f>
        <v>#DIV/0!</v>
      </c>
      <c r="BR85" s="37"/>
      <c r="BS85" s="46" t="e">
        <f aca="false">BR85/BM85*100%</f>
        <v>#DIV/0!</v>
      </c>
      <c r="BT85" s="37"/>
      <c r="BU85" s="46" t="e">
        <f aca="false">BT85/BM85*100%</f>
        <v>#DIV/0!</v>
      </c>
      <c r="BV85" s="37"/>
      <c r="BW85" s="46" t="e">
        <f aca="false">BV85/BM85*100%</f>
        <v>#DIV/0!</v>
      </c>
      <c r="BX85" s="37"/>
      <c r="BY85" s="46" t="e">
        <f aca="false">BX85/BM85*100%</f>
        <v>#DIV/0!</v>
      </c>
      <c r="BZ85" s="37"/>
      <c r="CA85" s="46" t="e">
        <f aca="false">BZ85/BM85*100%</f>
        <v>#DIV/0!</v>
      </c>
      <c r="CB85" s="37"/>
      <c r="CC85" s="37"/>
      <c r="CD85" s="46" t="e">
        <f aca="false">CC85/'1 раздел'!C86*100%</f>
        <v>#DIV/0!</v>
      </c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46" t="e">
        <f aca="false">CN85/'1 раздел'!B86*100%</f>
        <v>#DIV/0!</v>
      </c>
      <c r="CP85" s="37"/>
      <c r="CQ85" s="38" t="n">
        <f aca="false">CR85+CT85+CV85+CX85</f>
        <v>0</v>
      </c>
      <c r="CR85" s="37"/>
      <c r="CS85" s="46" t="e">
        <f aca="false">CR85/CQ85*100%</f>
        <v>#DIV/0!</v>
      </c>
      <c r="CT85" s="37"/>
      <c r="CU85" s="46" t="e">
        <f aca="false">CT85/CQ85*100%</f>
        <v>#DIV/0!</v>
      </c>
      <c r="CV85" s="37"/>
      <c r="CW85" s="46" t="e">
        <f aca="false">CV85/CQ85*100%</f>
        <v>#DIV/0!</v>
      </c>
      <c r="CX85" s="37"/>
      <c r="CY85" s="46" t="e">
        <f aca="false">CX85/CQ85*100%</f>
        <v>#DIV/0!</v>
      </c>
      <c r="CZ85" s="37"/>
      <c r="DA85" s="46" t="e">
        <f aca="false">CZ85/CQ85*100%</f>
        <v>#DIV/0!</v>
      </c>
      <c r="DB85" s="37"/>
      <c r="DC85" s="46" t="e">
        <f aca="false">DB85/CQ85*100%</f>
        <v>#DIV/0!</v>
      </c>
      <c r="DD85" s="37"/>
      <c r="DE85" s="46" t="e">
        <f aca="false">DD85/CQ85*100%</f>
        <v>#DIV/0!</v>
      </c>
      <c r="DF85" s="37"/>
      <c r="DG85" s="37"/>
      <c r="DH85" s="46" t="e">
        <f aca="false">DG85/'1 раздел'!C86*100%</f>
        <v>#DIV/0!</v>
      </c>
      <c r="DI85" s="37"/>
      <c r="DJ85" s="46" t="e">
        <f aca="false">DI85/'1 раздел'!C86*100%</f>
        <v>#DIV/0!</v>
      </c>
      <c r="DK85" s="37"/>
      <c r="DL85" s="37"/>
      <c r="DM85" s="37"/>
      <c r="DN85" s="37"/>
      <c r="DO85" s="37"/>
      <c r="DP85" s="46" t="e">
        <f aca="false">DO85/'1 раздел'!B86*100%</f>
        <v>#DIV/0!</v>
      </c>
    </row>
    <row r="86" customFormat="false" ht="14.1" hidden="false" customHeight="true" outlineLevel="0" collapsed="false">
      <c r="A86" s="79" t="s">
        <v>236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46" t="e">
        <f aca="false">K86/'1 раздел'!B87*100%</f>
        <v>#DIV/0!</v>
      </c>
      <c r="M86" s="37"/>
      <c r="N86" s="38" t="n">
        <f aca="false">O86+Q86+S86+U86</f>
        <v>0</v>
      </c>
      <c r="O86" s="37"/>
      <c r="P86" s="46" t="e">
        <f aca="false">O86/N86*100%</f>
        <v>#DIV/0!</v>
      </c>
      <c r="Q86" s="37"/>
      <c r="R86" s="46" t="e">
        <f aca="false">Q86/O86*100%</f>
        <v>#DIV/0!</v>
      </c>
      <c r="S86" s="37"/>
      <c r="T86" s="46" t="e">
        <f aca="false">S86/N86*100%</f>
        <v>#DIV/0!</v>
      </c>
      <c r="U86" s="37"/>
      <c r="V86" s="46" t="e">
        <f aca="false">U86/N86*100%</f>
        <v>#DIV/0!</v>
      </c>
      <c r="W86" s="37"/>
      <c r="X86" s="46" t="e">
        <f aca="false">W86/N86*100%</f>
        <v>#DIV/0!</v>
      </c>
      <c r="Y86" s="37"/>
      <c r="Z86" s="46" t="e">
        <f aca="false">Y86/N86*100%</f>
        <v>#DIV/0!</v>
      </c>
      <c r="AA86" s="37"/>
      <c r="AB86" s="46" t="e">
        <f aca="false">AA86/N86*100%</f>
        <v>#DIV/0!</v>
      </c>
      <c r="AC86" s="37"/>
      <c r="AD86" s="37"/>
      <c r="AE86" s="46" t="e">
        <f aca="false">AD86/'1 раздел'!B87*100%</f>
        <v>#DIV/0!</v>
      </c>
      <c r="AF86" s="37"/>
      <c r="AG86" s="46" t="e">
        <f aca="false">AF86/'1 раздел'!C87*100%</f>
        <v>#DIV/0!</v>
      </c>
      <c r="AH86" s="37"/>
      <c r="AI86" s="38" t="n">
        <f aca="false">AJ86+AL86+AN86+AP86</f>
        <v>0</v>
      </c>
      <c r="AJ86" s="37"/>
      <c r="AK86" s="46" t="e">
        <f aca="false">AJ86/AI86*100%</f>
        <v>#DIV/0!</v>
      </c>
      <c r="AL86" s="37"/>
      <c r="AM86" s="46" t="e">
        <f aca="false">AL86/AI86*100%</f>
        <v>#DIV/0!</v>
      </c>
      <c r="AN86" s="37"/>
      <c r="AO86" s="46" t="e">
        <f aca="false">AN86/AI86*100%</f>
        <v>#DIV/0!</v>
      </c>
      <c r="AP86" s="37"/>
      <c r="AQ86" s="46" t="e">
        <f aca="false">AP86/AI86*100%</f>
        <v>#DIV/0!</v>
      </c>
      <c r="AR86" s="37"/>
      <c r="AS86" s="46" t="e">
        <f aca="false">AR86/AI86*100%</f>
        <v>#DIV/0!</v>
      </c>
      <c r="AT86" s="37"/>
      <c r="AU86" s="46" t="e">
        <f aca="false">AT86/AI86*100%</f>
        <v>#DIV/0!</v>
      </c>
      <c r="AV86" s="37"/>
      <c r="AW86" s="46" t="e">
        <f aca="false">AV86/AI86*100%</f>
        <v>#DIV/0!</v>
      </c>
      <c r="AX86" s="37"/>
      <c r="AY86" s="37"/>
      <c r="AZ86" s="46" t="e">
        <f aca="false">AY86/'1 раздел'!C87*100%</f>
        <v>#DIV/0!</v>
      </c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46" t="e">
        <f aca="false">BJ86/'1 раздел'!B87*100%</f>
        <v>#DIV/0!</v>
      </c>
      <c r="BL86" s="37"/>
      <c r="BM86" s="38" t="n">
        <f aca="false">BN86+BP86+BR86+BT86</f>
        <v>0</v>
      </c>
      <c r="BN86" s="37"/>
      <c r="BO86" s="46" t="e">
        <f aca="false">BN86/BM86*100%</f>
        <v>#DIV/0!</v>
      </c>
      <c r="BP86" s="37"/>
      <c r="BQ86" s="46" t="e">
        <f aca="false">BP86/BM86*100%</f>
        <v>#DIV/0!</v>
      </c>
      <c r="BR86" s="37"/>
      <c r="BS86" s="46" t="e">
        <f aca="false">BR86/BM86*100%</f>
        <v>#DIV/0!</v>
      </c>
      <c r="BT86" s="37"/>
      <c r="BU86" s="46" t="e">
        <f aca="false">BT86/BM86*100%</f>
        <v>#DIV/0!</v>
      </c>
      <c r="BV86" s="37"/>
      <c r="BW86" s="46" t="e">
        <f aca="false">BV86/BM86*100%</f>
        <v>#DIV/0!</v>
      </c>
      <c r="BX86" s="37"/>
      <c r="BY86" s="46" t="e">
        <f aca="false">BX86/BM86*100%</f>
        <v>#DIV/0!</v>
      </c>
      <c r="BZ86" s="37"/>
      <c r="CA86" s="46" t="e">
        <f aca="false">BZ86/BM86*100%</f>
        <v>#DIV/0!</v>
      </c>
      <c r="CB86" s="37"/>
      <c r="CC86" s="37"/>
      <c r="CD86" s="46" t="e">
        <f aca="false">CC86/'1 раздел'!C87*100%</f>
        <v>#DIV/0!</v>
      </c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46" t="e">
        <f aca="false">CN86/'1 раздел'!B87*100%</f>
        <v>#DIV/0!</v>
      </c>
      <c r="CP86" s="37"/>
      <c r="CQ86" s="38" t="n">
        <f aca="false">CR86+CT86+CV86+CX86</f>
        <v>0</v>
      </c>
      <c r="CR86" s="37"/>
      <c r="CS86" s="46" t="e">
        <f aca="false">CR86/CQ86*100%</f>
        <v>#DIV/0!</v>
      </c>
      <c r="CT86" s="37"/>
      <c r="CU86" s="46" t="e">
        <f aca="false">CT86/CQ86*100%</f>
        <v>#DIV/0!</v>
      </c>
      <c r="CV86" s="37"/>
      <c r="CW86" s="46" t="e">
        <f aca="false">CV86/CQ86*100%</f>
        <v>#DIV/0!</v>
      </c>
      <c r="CX86" s="37"/>
      <c r="CY86" s="46" t="e">
        <f aca="false">CX86/CQ86*100%</f>
        <v>#DIV/0!</v>
      </c>
      <c r="CZ86" s="37"/>
      <c r="DA86" s="46" t="e">
        <f aca="false">CZ86/CQ86*100%</f>
        <v>#DIV/0!</v>
      </c>
      <c r="DB86" s="37"/>
      <c r="DC86" s="46" t="e">
        <f aca="false">DB86/CQ86*100%</f>
        <v>#DIV/0!</v>
      </c>
      <c r="DD86" s="37"/>
      <c r="DE86" s="46" t="e">
        <f aca="false">DD86/CQ86*100%</f>
        <v>#DIV/0!</v>
      </c>
      <c r="DF86" s="37"/>
      <c r="DG86" s="37"/>
      <c r="DH86" s="46" t="e">
        <f aca="false">DG86/'1 раздел'!C87*100%</f>
        <v>#DIV/0!</v>
      </c>
      <c r="DI86" s="37"/>
      <c r="DJ86" s="46" t="e">
        <f aca="false">DI86/'1 раздел'!C87*100%</f>
        <v>#DIV/0!</v>
      </c>
      <c r="DK86" s="37"/>
      <c r="DL86" s="37"/>
      <c r="DM86" s="37"/>
      <c r="DN86" s="37"/>
      <c r="DO86" s="37"/>
      <c r="DP86" s="46" t="e">
        <f aca="false">DO86/'1 раздел'!B87*100%</f>
        <v>#DIV/0!</v>
      </c>
    </row>
    <row r="87" customFormat="false" ht="14.1" hidden="false" customHeight="true" outlineLevel="0" collapsed="false">
      <c r="A87" s="79" t="s">
        <v>237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46" t="e">
        <f aca="false">K87/'1 раздел'!B88*100%</f>
        <v>#DIV/0!</v>
      </c>
      <c r="M87" s="37"/>
      <c r="N87" s="38" t="n">
        <f aca="false">O87+Q87+S87+U87</f>
        <v>0</v>
      </c>
      <c r="O87" s="37"/>
      <c r="P87" s="46" t="e">
        <f aca="false">O87/N87*100%</f>
        <v>#DIV/0!</v>
      </c>
      <c r="Q87" s="37"/>
      <c r="R87" s="46" t="e">
        <f aca="false">Q87/O87*100%</f>
        <v>#DIV/0!</v>
      </c>
      <c r="S87" s="37"/>
      <c r="T87" s="46" t="e">
        <f aca="false">S87/N87*100%</f>
        <v>#DIV/0!</v>
      </c>
      <c r="U87" s="37"/>
      <c r="V87" s="46" t="e">
        <f aca="false">U87/N87*100%</f>
        <v>#DIV/0!</v>
      </c>
      <c r="W87" s="37"/>
      <c r="X87" s="46" t="e">
        <f aca="false">W87/N87*100%</f>
        <v>#DIV/0!</v>
      </c>
      <c r="Y87" s="37"/>
      <c r="Z87" s="46" t="e">
        <f aca="false">Y87/N87*100%</f>
        <v>#DIV/0!</v>
      </c>
      <c r="AA87" s="37"/>
      <c r="AB87" s="46" t="e">
        <f aca="false">AA87/N87*100%</f>
        <v>#DIV/0!</v>
      </c>
      <c r="AC87" s="37"/>
      <c r="AD87" s="37"/>
      <c r="AE87" s="46" t="e">
        <f aca="false">AD87/'1 раздел'!B88*100%</f>
        <v>#DIV/0!</v>
      </c>
      <c r="AF87" s="37"/>
      <c r="AG87" s="46" t="e">
        <f aca="false">AF87/'1 раздел'!C88*100%</f>
        <v>#DIV/0!</v>
      </c>
      <c r="AH87" s="37"/>
      <c r="AI87" s="38" t="n">
        <f aca="false">AJ87+AL87+AN87+AP87</f>
        <v>0</v>
      </c>
      <c r="AJ87" s="37"/>
      <c r="AK87" s="46" t="e">
        <f aca="false">AJ87/AI87*100%</f>
        <v>#DIV/0!</v>
      </c>
      <c r="AL87" s="37"/>
      <c r="AM87" s="46" t="e">
        <f aca="false">AL87/AI87*100%</f>
        <v>#DIV/0!</v>
      </c>
      <c r="AN87" s="37"/>
      <c r="AO87" s="46" t="e">
        <f aca="false">AN87/AI87*100%</f>
        <v>#DIV/0!</v>
      </c>
      <c r="AP87" s="37"/>
      <c r="AQ87" s="46" t="e">
        <f aca="false">AP87/AI87*100%</f>
        <v>#DIV/0!</v>
      </c>
      <c r="AR87" s="37"/>
      <c r="AS87" s="46" t="e">
        <f aca="false">AR87/AI87*100%</f>
        <v>#DIV/0!</v>
      </c>
      <c r="AT87" s="37"/>
      <c r="AU87" s="46" t="e">
        <f aca="false">AT87/AI87*100%</f>
        <v>#DIV/0!</v>
      </c>
      <c r="AV87" s="37"/>
      <c r="AW87" s="46" t="e">
        <f aca="false">AV87/AI87*100%</f>
        <v>#DIV/0!</v>
      </c>
      <c r="AX87" s="37"/>
      <c r="AY87" s="37"/>
      <c r="AZ87" s="46" t="e">
        <f aca="false">AY87/'1 раздел'!C88*100%</f>
        <v>#DIV/0!</v>
      </c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46" t="e">
        <f aca="false">BJ87/'1 раздел'!B88*100%</f>
        <v>#DIV/0!</v>
      </c>
      <c r="BL87" s="37"/>
      <c r="BM87" s="38" t="n">
        <f aca="false">BN87+BP87+BR87+BT87</f>
        <v>0</v>
      </c>
      <c r="BN87" s="37"/>
      <c r="BO87" s="46" t="e">
        <f aca="false">BN87/BM87*100%</f>
        <v>#DIV/0!</v>
      </c>
      <c r="BP87" s="37"/>
      <c r="BQ87" s="46" t="e">
        <f aca="false">BP87/BM87*100%</f>
        <v>#DIV/0!</v>
      </c>
      <c r="BR87" s="37"/>
      <c r="BS87" s="46" t="e">
        <f aca="false">BR87/BM87*100%</f>
        <v>#DIV/0!</v>
      </c>
      <c r="BT87" s="37"/>
      <c r="BU87" s="46" t="e">
        <f aca="false">BT87/BM87*100%</f>
        <v>#DIV/0!</v>
      </c>
      <c r="BV87" s="37"/>
      <c r="BW87" s="46" t="e">
        <f aca="false">BV87/BM87*100%</f>
        <v>#DIV/0!</v>
      </c>
      <c r="BX87" s="37"/>
      <c r="BY87" s="46" t="e">
        <f aca="false">BX87/BM87*100%</f>
        <v>#DIV/0!</v>
      </c>
      <c r="BZ87" s="37"/>
      <c r="CA87" s="46" t="e">
        <f aca="false">BZ87/BM87*100%</f>
        <v>#DIV/0!</v>
      </c>
      <c r="CB87" s="37"/>
      <c r="CC87" s="37"/>
      <c r="CD87" s="46" t="e">
        <f aca="false">CC87/'1 раздел'!C88*100%</f>
        <v>#DIV/0!</v>
      </c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46" t="e">
        <f aca="false">CN87/'1 раздел'!B88*100%</f>
        <v>#DIV/0!</v>
      </c>
      <c r="CP87" s="37"/>
      <c r="CQ87" s="38" t="n">
        <f aca="false">CR87+CT87+CV87+CX87</f>
        <v>0</v>
      </c>
      <c r="CR87" s="37"/>
      <c r="CS87" s="46" t="e">
        <f aca="false">CR87/CQ87*100%</f>
        <v>#DIV/0!</v>
      </c>
      <c r="CT87" s="37"/>
      <c r="CU87" s="46" t="e">
        <f aca="false">CT87/CQ87*100%</f>
        <v>#DIV/0!</v>
      </c>
      <c r="CV87" s="37"/>
      <c r="CW87" s="46" t="e">
        <f aca="false">CV87/CQ87*100%</f>
        <v>#DIV/0!</v>
      </c>
      <c r="CX87" s="37"/>
      <c r="CY87" s="46" t="e">
        <f aca="false">CX87/CQ87*100%</f>
        <v>#DIV/0!</v>
      </c>
      <c r="CZ87" s="37"/>
      <c r="DA87" s="46" t="e">
        <f aca="false">CZ87/CQ87*100%</f>
        <v>#DIV/0!</v>
      </c>
      <c r="DB87" s="37"/>
      <c r="DC87" s="46" t="e">
        <f aca="false">DB87/CQ87*100%</f>
        <v>#DIV/0!</v>
      </c>
      <c r="DD87" s="37"/>
      <c r="DE87" s="46" t="e">
        <f aca="false">DD87/CQ87*100%</f>
        <v>#DIV/0!</v>
      </c>
      <c r="DF87" s="37"/>
      <c r="DG87" s="37"/>
      <c r="DH87" s="46" t="e">
        <f aca="false">DG87/'1 раздел'!C88*100%</f>
        <v>#DIV/0!</v>
      </c>
      <c r="DI87" s="37"/>
      <c r="DJ87" s="46" t="e">
        <f aca="false">DI87/'1 раздел'!C88*100%</f>
        <v>#DIV/0!</v>
      </c>
      <c r="DK87" s="37"/>
      <c r="DL87" s="37"/>
      <c r="DM87" s="37"/>
      <c r="DN87" s="37"/>
      <c r="DO87" s="37"/>
      <c r="DP87" s="46" t="e">
        <f aca="false">DO87/'1 раздел'!B88*100%</f>
        <v>#DIV/0!</v>
      </c>
    </row>
    <row r="88" customFormat="false" ht="14.1" hidden="false" customHeight="true" outlineLevel="0" collapsed="false">
      <c r="A88" s="79" t="s">
        <v>238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46" t="e">
        <f aca="false">K88/'1 раздел'!B89*100%</f>
        <v>#DIV/0!</v>
      </c>
      <c r="M88" s="37"/>
      <c r="N88" s="38" t="n">
        <f aca="false">O88+Q88+S88+U88</f>
        <v>0</v>
      </c>
      <c r="O88" s="37"/>
      <c r="P88" s="46" t="e">
        <f aca="false">O88/N88*100%</f>
        <v>#DIV/0!</v>
      </c>
      <c r="Q88" s="37"/>
      <c r="R88" s="46" t="e">
        <f aca="false">Q88/O88*100%</f>
        <v>#DIV/0!</v>
      </c>
      <c r="S88" s="37"/>
      <c r="T88" s="46" t="e">
        <f aca="false">S88/N88*100%</f>
        <v>#DIV/0!</v>
      </c>
      <c r="U88" s="37"/>
      <c r="V88" s="46" t="e">
        <f aca="false">U88/N88*100%</f>
        <v>#DIV/0!</v>
      </c>
      <c r="W88" s="37"/>
      <c r="X88" s="46" t="e">
        <f aca="false">W88/N88*100%</f>
        <v>#DIV/0!</v>
      </c>
      <c r="Y88" s="37"/>
      <c r="Z88" s="46" t="e">
        <f aca="false">Y88/N88*100%</f>
        <v>#DIV/0!</v>
      </c>
      <c r="AA88" s="37"/>
      <c r="AB88" s="46" t="e">
        <f aca="false">AA88/N88*100%</f>
        <v>#DIV/0!</v>
      </c>
      <c r="AC88" s="37"/>
      <c r="AD88" s="37"/>
      <c r="AE88" s="46" t="e">
        <f aca="false">AD88/'1 раздел'!B89*100%</f>
        <v>#DIV/0!</v>
      </c>
      <c r="AF88" s="37"/>
      <c r="AG88" s="46" t="e">
        <f aca="false">AF88/'1 раздел'!C89*100%</f>
        <v>#DIV/0!</v>
      </c>
      <c r="AH88" s="37"/>
      <c r="AI88" s="38" t="n">
        <f aca="false">AJ88+AL88+AN88+AP88</f>
        <v>0</v>
      </c>
      <c r="AJ88" s="37"/>
      <c r="AK88" s="46" t="e">
        <f aca="false">AJ88/AI88*100%</f>
        <v>#DIV/0!</v>
      </c>
      <c r="AL88" s="37"/>
      <c r="AM88" s="46" t="e">
        <f aca="false">AL88/AI88*100%</f>
        <v>#DIV/0!</v>
      </c>
      <c r="AN88" s="37"/>
      <c r="AO88" s="46" t="e">
        <f aca="false">AN88/AI88*100%</f>
        <v>#DIV/0!</v>
      </c>
      <c r="AP88" s="37"/>
      <c r="AQ88" s="46" t="e">
        <f aca="false">AP88/AI88*100%</f>
        <v>#DIV/0!</v>
      </c>
      <c r="AR88" s="37"/>
      <c r="AS88" s="46" t="e">
        <f aca="false">AR88/AI88*100%</f>
        <v>#DIV/0!</v>
      </c>
      <c r="AT88" s="37"/>
      <c r="AU88" s="46" t="e">
        <f aca="false">AT88/AI88*100%</f>
        <v>#DIV/0!</v>
      </c>
      <c r="AV88" s="37"/>
      <c r="AW88" s="46" t="e">
        <f aca="false">AV88/AI88*100%</f>
        <v>#DIV/0!</v>
      </c>
      <c r="AX88" s="37"/>
      <c r="AY88" s="37"/>
      <c r="AZ88" s="46" t="e">
        <f aca="false">AY88/'1 раздел'!C89*100%</f>
        <v>#DIV/0!</v>
      </c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46" t="e">
        <f aca="false">BJ88/'1 раздел'!B89*100%</f>
        <v>#DIV/0!</v>
      </c>
      <c r="BL88" s="37"/>
      <c r="BM88" s="38" t="n">
        <f aca="false">BN88+BP88+BR88+BT88</f>
        <v>0</v>
      </c>
      <c r="BN88" s="37"/>
      <c r="BO88" s="46" t="e">
        <f aca="false">BN88/BM88*100%</f>
        <v>#DIV/0!</v>
      </c>
      <c r="BP88" s="37"/>
      <c r="BQ88" s="46" t="e">
        <f aca="false">BP88/BM88*100%</f>
        <v>#DIV/0!</v>
      </c>
      <c r="BR88" s="37"/>
      <c r="BS88" s="46" t="e">
        <f aca="false">BR88/BM88*100%</f>
        <v>#DIV/0!</v>
      </c>
      <c r="BT88" s="37"/>
      <c r="BU88" s="46" t="e">
        <f aca="false">BT88/BM88*100%</f>
        <v>#DIV/0!</v>
      </c>
      <c r="BV88" s="37"/>
      <c r="BW88" s="46" t="e">
        <f aca="false">BV88/BM88*100%</f>
        <v>#DIV/0!</v>
      </c>
      <c r="BX88" s="37"/>
      <c r="BY88" s="46" t="e">
        <f aca="false">BX88/BM88*100%</f>
        <v>#DIV/0!</v>
      </c>
      <c r="BZ88" s="37"/>
      <c r="CA88" s="46" t="e">
        <f aca="false">BZ88/BM88*100%</f>
        <v>#DIV/0!</v>
      </c>
      <c r="CB88" s="37"/>
      <c r="CC88" s="37"/>
      <c r="CD88" s="46" t="e">
        <f aca="false">CC88/'1 раздел'!C89*100%</f>
        <v>#DIV/0!</v>
      </c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46" t="e">
        <f aca="false">CN88/'1 раздел'!B89*100%</f>
        <v>#DIV/0!</v>
      </c>
      <c r="CP88" s="37"/>
      <c r="CQ88" s="38" t="n">
        <f aca="false">CR88+CT88+CV88+CX88</f>
        <v>0</v>
      </c>
      <c r="CR88" s="37"/>
      <c r="CS88" s="46" t="e">
        <f aca="false">CR88/CQ88*100%</f>
        <v>#DIV/0!</v>
      </c>
      <c r="CT88" s="37"/>
      <c r="CU88" s="46" t="e">
        <f aca="false">CT88/CQ88*100%</f>
        <v>#DIV/0!</v>
      </c>
      <c r="CV88" s="37"/>
      <c r="CW88" s="46" t="e">
        <f aca="false">CV88/CQ88*100%</f>
        <v>#DIV/0!</v>
      </c>
      <c r="CX88" s="37"/>
      <c r="CY88" s="46" t="e">
        <f aca="false">CX88/CQ88*100%</f>
        <v>#DIV/0!</v>
      </c>
      <c r="CZ88" s="37"/>
      <c r="DA88" s="46" t="e">
        <f aca="false">CZ88/CQ88*100%</f>
        <v>#DIV/0!</v>
      </c>
      <c r="DB88" s="37"/>
      <c r="DC88" s="46" t="e">
        <f aca="false">DB88/CQ88*100%</f>
        <v>#DIV/0!</v>
      </c>
      <c r="DD88" s="37"/>
      <c r="DE88" s="46" t="e">
        <f aca="false">DD88/CQ88*100%</f>
        <v>#DIV/0!</v>
      </c>
      <c r="DF88" s="37"/>
      <c r="DG88" s="37"/>
      <c r="DH88" s="46" t="e">
        <f aca="false">DG88/'1 раздел'!C89*100%</f>
        <v>#DIV/0!</v>
      </c>
      <c r="DI88" s="37"/>
      <c r="DJ88" s="46" t="e">
        <f aca="false">DI88/'1 раздел'!C89*100%</f>
        <v>#DIV/0!</v>
      </c>
      <c r="DK88" s="37"/>
      <c r="DL88" s="37"/>
      <c r="DM88" s="37"/>
      <c r="DN88" s="37"/>
      <c r="DO88" s="37"/>
      <c r="DP88" s="46" t="e">
        <f aca="false">DO88/'1 раздел'!B89*100%</f>
        <v>#DIV/0!</v>
      </c>
    </row>
    <row r="89" customFormat="false" ht="14.1" hidden="false" customHeight="true" outlineLevel="0" collapsed="false">
      <c r="A89" s="79" t="s">
        <v>239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46" t="e">
        <f aca="false">K89/'1 раздел'!B90*100%</f>
        <v>#DIV/0!</v>
      </c>
      <c r="M89" s="37"/>
      <c r="N89" s="38" t="n">
        <f aca="false">O89+Q89+S89+U89</f>
        <v>0</v>
      </c>
      <c r="O89" s="37"/>
      <c r="P89" s="46" t="e">
        <f aca="false">O89/N89*100%</f>
        <v>#DIV/0!</v>
      </c>
      <c r="Q89" s="37"/>
      <c r="R89" s="46" t="e">
        <f aca="false">Q89/O89*100%</f>
        <v>#DIV/0!</v>
      </c>
      <c r="S89" s="37"/>
      <c r="T89" s="46" t="e">
        <f aca="false">S89/N89*100%</f>
        <v>#DIV/0!</v>
      </c>
      <c r="U89" s="37"/>
      <c r="V89" s="46" t="e">
        <f aca="false">U89/N89*100%</f>
        <v>#DIV/0!</v>
      </c>
      <c r="W89" s="37"/>
      <c r="X89" s="46" t="e">
        <f aca="false">W89/N89*100%</f>
        <v>#DIV/0!</v>
      </c>
      <c r="Y89" s="37"/>
      <c r="Z89" s="46" t="e">
        <f aca="false">Y89/N89*100%</f>
        <v>#DIV/0!</v>
      </c>
      <c r="AA89" s="37"/>
      <c r="AB89" s="46" t="e">
        <f aca="false">AA89/N89*100%</f>
        <v>#DIV/0!</v>
      </c>
      <c r="AC89" s="37"/>
      <c r="AD89" s="37"/>
      <c r="AE89" s="46" t="e">
        <f aca="false">AD89/'1 раздел'!B90*100%</f>
        <v>#DIV/0!</v>
      </c>
      <c r="AF89" s="37"/>
      <c r="AG89" s="46" t="e">
        <f aca="false">AF89/'1 раздел'!C90*100%</f>
        <v>#DIV/0!</v>
      </c>
      <c r="AH89" s="37"/>
      <c r="AI89" s="38" t="n">
        <f aca="false">AJ89+AL89+AN89+AP89</f>
        <v>0</v>
      </c>
      <c r="AJ89" s="37"/>
      <c r="AK89" s="46" t="e">
        <f aca="false">AJ89/AI89*100%</f>
        <v>#DIV/0!</v>
      </c>
      <c r="AL89" s="37"/>
      <c r="AM89" s="46" t="e">
        <f aca="false">AL89/AI89*100%</f>
        <v>#DIV/0!</v>
      </c>
      <c r="AN89" s="37"/>
      <c r="AO89" s="46" t="e">
        <f aca="false">AN89/AI89*100%</f>
        <v>#DIV/0!</v>
      </c>
      <c r="AP89" s="37"/>
      <c r="AQ89" s="46" t="e">
        <f aca="false">AP89/AI89*100%</f>
        <v>#DIV/0!</v>
      </c>
      <c r="AR89" s="37"/>
      <c r="AS89" s="46" t="e">
        <f aca="false">AR89/AI89*100%</f>
        <v>#DIV/0!</v>
      </c>
      <c r="AT89" s="37"/>
      <c r="AU89" s="46" t="e">
        <f aca="false">AT89/AI89*100%</f>
        <v>#DIV/0!</v>
      </c>
      <c r="AV89" s="37"/>
      <c r="AW89" s="46" t="e">
        <f aca="false">AV89/AI89*100%</f>
        <v>#DIV/0!</v>
      </c>
      <c r="AX89" s="37"/>
      <c r="AY89" s="37"/>
      <c r="AZ89" s="46" t="e">
        <f aca="false">AY89/'1 раздел'!C90*100%</f>
        <v>#DIV/0!</v>
      </c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46" t="e">
        <f aca="false">BJ89/'1 раздел'!B90*100%</f>
        <v>#DIV/0!</v>
      </c>
      <c r="BL89" s="37"/>
      <c r="BM89" s="38" t="n">
        <f aca="false">BN89+BP89+BR89+BT89</f>
        <v>0</v>
      </c>
      <c r="BN89" s="37"/>
      <c r="BO89" s="46" t="e">
        <f aca="false">BN89/BM89*100%</f>
        <v>#DIV/0!</v>
      </c>
      <c r="BP89" s="37"/>
      <c r="BQ89" s="46" t="e">
        <f aca="false">BP89/BM89*100%</f>
        <v>#DIV/0!</v>
      </c>
      <c r="BR89" s="37"/>
      <c r="BS89" s="46" t="e">
        <f aca="false">BR89/BM89*100%</f>
        <v>#DIV/0!</v>
      </c>
      <c r="BT89" s="37"/>
      <c r="BU89" s="46" t="e">
        <f aca="false">BT89/BM89*100%</f>
        <v>#DIV/0!</v>
      </c>
      <c r="BV89" s="37"/>
      <c r="BW89" s="46" t="e">
        <f aca="false">BV89/BM89*100%</f>
        <v>#DIV/0!</v>
      </c>
      <c r="BX89" s="37"/>
      <c r="BY89" s="46" t="e">
        <f aca="false">BX89/BM89*100%</f>
        <v>#DIV/0!</v>
      </c>
      <c r="BZ89" s="37"/>
      <c r="CA89" s="46" t="e">
        <f aca="false">BZ89/BM89*100%</f>
        <v>#DIV/0!</v>
      </c>
      <c r="CB89" s="37"/>
      <c r="CC89" s="37"/>
      <c r="CD89" s="46" t="e">
        <f aca="false">CC89/'1 раздел'!C90*100%</f>
        <v>#DIV/0!</v>
      </c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46" t="e">
        <f aca="false">CN89/'1 раздел'!B90*100%</f>
        <v>#DIV/0!</v>
      </c>
      <c r="CP89" s="37"/>
      <c r="CQ89" s="38" t="n">
        <f aca="false">CR89+CT89+CV89+CX89</f>
        <v>0</v>
      </c>
      <c r="CR89" s="37"/>
      <c r="CS89" s="46" t="e">
        <f aca="false">CR89/CQ89*100%</f>
        <v>#DIV/0!</v>
      </c>
      <c r="CT89" s="37"/>
      <c r="CU89" s="46" t="e">
        <f aca="false">CT89/CQ89*100%</f>
        <v>#DIV/0!</v>
      </c>
      <c r="CV89" s="37"/>
      <c r="CW89" s="46" t="e">
        <f aca="false">CV89/CQ89*100%</f>
        <v>#DIV/0!</v>
      </c>
      <c r="CX89" s="37"/>
      <c r="CY89" s="46" t="e">
        <f aca="false">CX89/CQ89*100%</f>
        <v>#DIV/0!</v>
      </c>
      <c r="CZ89" s="37"/>
      <c r="DA89" s="46" t="e">
        <f aca="false">CZ89/CQ89*100%</f>
        <v>#DIV/0!</v>
      </c>
      <c r="DB89" s="37"/>
      <c r="DC89" s="46" t="e">
        <f aca="false">DB89/CQ89*100%</f>
        <v>#DIV/0!</v>
      </c>
      <c r="DD89" s="37"/>
      <c r="DE89" s="46" t="e">
        <f aca="false">DD89/CQ89*100%</f>
        <v>#DIV/0!</v>
      </c>
      <c r="DF89" s="37"/>
      <c r="DG89" s="37"/>
      <c r="DH89" s="46" t="e">
        <f aca="false">DG89/'1 раздел'!C90*100%</f>
        <v>#DIV/0!</v>
      </c>
      <c r="DI89" s="37"/>
      <c r="DJ89" s="46" t="e">
        <f aca="false">DI89/'1 раздел'!C90*100%</f>
        <v>#DIV/0!</v>
      </c>
      <c r="DK89" s="37"/>
      <c r="DL89" s="37"/>
      <c r="DM89" s="37"/>
      <c r="DN89" s="37"/>
      <c r="DO89" s="37"/>
      <c r="DP89" s="46" t="e">
        <f aca="false">DO89/'1 раздел'!B90*100%</f>
        <v>#DIV/0!</v>
      </c>
    </row>
    <row r="90" customFormat="false" ht="14.1" hidden="false" customHeight="true" outlineLevel="0" collapsed="false">
      <c r="A90" s="97" t="s">
        <v>240</v>
      </c>
      <c r="B90" s="37"/>
      <c r="C90" s="60" t="n">
        <f aca="false">SUM(C91:C101)</f>
        <v>0</v>
      </c>
      <c r="D90" s="60" t="n">
        <f aca="false">SUM(D91:D101)</f>
        <v>0</v>
      </c>
      <c r="E90" s="60" t="n">
        <f aca="false">SUM(E91:E101)</f>
        <v>0</v>
      </c>
      <c r="F90" s="60" t="n">
        <f aca="false">SUM(F91:F101)</f>
        <v>0</v>
      </c>
      <c r="G90" s="60" t="n">
        <f aca="false">SUM(G91:G101)</f>
        <v>0</v>
      </c>
      <c r="H90" s="60" t="n">
        <f aca="false">SUM(H91:H101)</f>
        <v>0</v>
      </c>
      <c r="I90" s="60" t="n">
        <f aca="false">SUM(I91:I101)</f>
        <v>0</v>
      </c>
      <c r="K90" s="60" t="n">
        <f aca="false">SUM(K91:K101)</f>
        <v>0</v>
      </c>
      <c r="L90" s="40" t="e">
        <f aca="false">K90/'1 раздел'!B91*100%</f>
        <v>#DIV/0!</v>
      </c>
      <c r="M90" s="37"/>
      <c r="N90" s="334" t="n">
        <f aca="false">O90+Q90+S90+U90</f>
        <v>0</v>
      </c>
      <c r="O90" s="60" t="n">
        <f aca="false">SUM(O91:O101)</f>
        <v>0</v>
      </c>
      <c r="P90" s="40" t="e">
        <f aca="false">O90/N90*100%</f>
        <v>#DIV/0!</v>
      </c>
      <c r="Q90" s="60" t="n">
        <f aca="false">SUM(Q91:Q101)</f>
        <v>0</v>
      </c>
      <c r="R90" s="40" t="e">
        <f aca="false">Q90/N90*100%</f>
        <v>#DIV/0!</v>
      </c>
      <c r="S90" s="60" t="n">
        <f aca="false">SUM(S91:S101)</f>
        <v>0</v>
      </c>
      <c r="T90" s="40" t="e">
        <f aca="false">S90/N90*100%</f>
        <v>#DIV/0!</v>
      </c>
      <c r="U90" s="60" t="n">
        <f aca="false">SUM(U91:U101)</f>
        <v>0</v>
      </c>
      <c r="V90" s="40" t="e">
        <f aca="false">U90/N90*100%</f>
        <v>#DIV/0!</v>
      </c>
      <c r="W90" s="60" t="n">
        <f aca="false">SUM(W91:W101)</f>
        <v>0</v>
      </c>
      <c r="X90" s="40" t="e">
        <f aca="false">W90/N90*100%</f>
        <v>#DIV/0!</v>
      </c>
      <c r="Y90" s="60" t="n">
        <f aca="false">SUM(Y91:Y101)</f>
        <v>0</v>
      </c>
      <c r="Z90" s="40" t="e">
        <f aca="false">Y90/N90*100%</f>
        <v>#DIV/0!</v>
      </c>
      <c r="AA90" s="60" t="n">
        <f aca="false">SUM(AA91:AA101)</f>
        <v>0</v>
      </c>
      <c r="AB90" s="40" t="e">
        <f aca="false">AA90/N90*100%</f>
        <v>#DIV/0!</v>
      </c>
      <c r="AC90" s="37"/>
      <c r="AD90" s="60" t="n">
        <f aca="false">SUM(AD91:AD101)</f>
        <v>0</v>
      </c>
      <c r="AE90" s="40" t="e">
        <f aca="false">AD90/'1 раздел'!B91*100%</f>
        <v>#DIV/0!</v>
      </c>
      <c r="AF90" s="60" t="n">
        <f aca="false">SUM(AF91:AF101)</f>
        <v>0</v>
      </c>
      <c r="AG90" s="40" t="e">
        <f aca="false">AF90/'1 раздел'!C91*100%</f>
        <v>#DIV/0!</v>
      </c>
      <c r="AH90" s="37"/>
      <c r="AI90" s="334" t="n">
        <f aca="false">AJ90+AL90+AN90+AP90</f>
        <v>0</v>
      </c>
      <c r="AJ90" s="60" t="n">
        <f aca="false">SUM(AJ91:AJ101)</f>
        <v>0</v>
      </c>
      <c r="AK90" s="40" t="e">
        <f aca="false">AJ90/AI90*100%</f>
        <v>#DIV/0!</v>
      </c>
      <c r="AL90" s="60" t="n">
        <f aca="false">SUM(AL91:AL101)</f>
        <v>0</v>
      </c>
      <c r="AM90" s="40" t="e">
        <f aca="false">AL90/AI90*100%</f>
        <v>#DIV/0!</v>
      </c>
      <c r="AN90" s="60" t="n">
        <f aca="false">SUM(AN91:AN101)</f>
        <v>0</v>
      </c>
      <c r="AO90" s="40" t="e">
        <f aca="false">AN90/AI90*100%</f>
        <v>#DIV/0!</v>
      </c>
      <c r="AP90" s="60" t="n">
        <f aca="false">SUM(AP91:AP101)</f>
        <v>0</v>
      </c>
      <c r="AQ90" s="40" t="e">
        <f aca="false">AP90/AI90*100%</f>
        <v>#DIV/0!</v>
      </c>
      <c r="AR90" s="60" t="n">
        <f aca="false">SUM(AR91:AR101)</f>
        <v>0</v>
      </c>
      <c r="AS90" s="40" t="e">
        <f aca="false">AR90/AI90*100%</f>
        <v>#DIV/0!</v>
      </c>
      <c r="AT90" s="60" t="n">
        <f aca="false">SUM(AT91:AT101)</f>
        <v>0</v>
      </c>
      <c r="AU90" s="40" t="e">
        <f aca="false">AT90/AI90*100%</f>
        <v>#DIV/0!</v>
      </c>
      <c r="AV90" s="60" t="n">
        <f aca="false">SUM(AV91:AV101)</f>
        <v>0</v>
      </c>
      <c r="AW90" s="40" t="e">
        <f aca="false">AV90/AI90*100%</f>
        <v>#DIV/0!</v>
      </c>
      <c r="AX90" s="37"/>
      <c r="AY90" s="60" t="n">
        <f aca="false">SUM(AY91:AY101)</f>
        <v>0</v>
      </c>
      <c r="AZ90" s="40" t="e">
        <f aca="false">AY90/'1 раздел'!C91*100%</f>
        <v>#DIV/0!</v>
      </c>
      <c r="BB90" s="60" t="n">
        <f aca="false">SUM(BB91:BB101)</f>
        <v>0</v>
      </c>
      <c r="BC90" s="60" t="n">
        <f aca="false">SUM(BC91:BC101)</f>
        <v>0</v>
      </c>
      <c r="BD90" s="60" t="n">
        <f aca="false">SUM(BD91:BD101)</f>
        <v>0</v>
      </c>
      <c r="BE90" s="60" t="n">
        <f aca="false">SUM(BE91:BE101)</f>
        <v>0</v>
      </c>
      <c r="BF90" s="60" t="n">
        <f aca="false">SUM(BF91:BF101)</f>
        <v>0</v>
      </c>
      <c r="BG90" s="60" t="n">
        <f aca="false">SUM(BG91:BG101)</f>
        <v>0</v>
      </c>
      <c r="BH90" s="60" t="n">
        <f aca="false">SUM(BH91:BH101)</f>
        <v>0</v>
      </c>
      <c r="BJ90" s="60" t="n">
        <f aca="false">SUM(BJ91:BJ101)</f>
        <v>0</v>
      </c>
      <c r="BK90" s="40" t="e">
        <f aca="false">BJ90/'1 раздел'!B91*100%</f>
        <v>#DIV/0!</v>
      </c>
      <c r="BL90" s="37"/>
      <c r="BM90" s="334" t="n">
        <f aca="false">BN90+BP90+BR90+BT90</f>
        <v>0</v>
      </c>
      <c r="BN90" s="60" t="n">
        <f aca="false">SUM(BN91:BN101)</f>
        <v>0</v>
      </c>
      <c r="BO90" s="40" t="e">
        <f aca="false">BN90/BM90*100%</f>
        <v>#DIV/0!</v>
      </c>
      <c r="BP90" s="60" t="n">
        <f aca="false">SUM(BP91:BP101)</f>
        <v>0</v>
      </c>
      <c r="BQ90" s="40" t="e">
        <f aca="false">BP90/BM90*100%</f>
        <v>#DIV/0!</v>
      </c>
      <c r="BR90" s="60" t="n">
        <f aca="false">SUM(BR91:BR101)</f>
        <v>0</v>
      </c>
      <c r="BS90" s="40" t="e">
        <f aca="false">BR90/BM90*100%</f>
        <v>#DIV/0!</v>
      </c>
      <c r="BT90" s="60" t="n">
        <f aca="false">SUM(BT91:BT101)</f>
        <v>0</v>
      </c>
      <c r="BU90" s="40" t="e">
        <f aca="false">BT90/BM90*100%</f>
        <v>#DIV/0!</v>
      </c>
      <c r="BV90" s="60" t="n">
        <f aca="false">SUM(BV91:BV101)</f>
        <v>0</v>
      </c>
      <c r="BW90" s="40" t="e">
        <f aca="false">BV90/BM90*100%</f>
        <v>#DIV/0!</v>
      </c>
      <c r="BX90" s="60" t="n">
        <f aca="false">SUM(BX91:BX101)</f>
        <v>0</v>
      </c>
      <c r="BY90" s="40" t="e">
        <f aca="false">BX90/BM90*100%</f>
        <v>#DIV/0!</v>
      </c>
      <c r="BZ90" s="60" t="n">
        <f aca="false">SUM(BZ91:BZ101)</f>
        <v>0</v>
      </c>
      <c r="CA90" s="40" t="e">
        <f aca="false">BZ90/BM90*100%</f>
        <v>#DIV/0!</v>
      </c>
      <c r="CB90" s="37"/>
      <c r="CC90" s="60" t="n">
        <f aca="false">SUM(CC91:CC101)</f>
        <v>0</v>
      </c>
      <c r="CD90" s="40" t="e">
        <f aca="false">CC90/'1 раздел'!C91*100%</f>
        <v>#DIV/0!</v>
      </c>
      <c r="CE90" s="37"/>
      <c r="CF90" s="60" t="n">
        <f aca="false">SUM(CF91:CF101)</f>
        <v>0</v>
      </c>
      <c r="CG90" s="60" t="n">
        <f aca="false">SUM(CG91:CG101)</f>
        <v>0</v>
      </c>
      <c r="CH90" s="60" t="n">
        <f aca="false">SUM(CH91:CH101)</f>
        <v>0</v>
      </c>
      <c r="CI90" s="60" t="n">
        <f aca="false">SUM(CI91:CI101)</f>
        <v>0</v>
      </c>
      <c r="CJ90" s="60" t="n">
        <f aca="false">SUM(CJ91:CJ101)</f>
        <v>0</v>
      </c>
      <c r="CK90" s="60" t="n">
        <f aca="false">SUM(CK91:CK101)</f>
        <v>0</v>
      </c>
      <c r="CL90" s="60" t="n">
        <f aca="false">SUM(CL91:CL101)</f>
        <v>0</v>
      </c>
      <c r="CN90" s="60" t="n">
        <f aca="false">SUM(CN91:CN101)</f>
        <v>0</v>
      </c>
      <c r="CO90" s="40" t="e">
        <f aca="false">CN90/'1 раздел'!B91*100%</f>
        <v>#DIV/0!</v>
      </c>
      <c r="CP90" s="37"/>
      <c r="CQ90" s="334" t="n">
        <f aca="false">CR90+CT90+CV90+CX90</f>
        <v>0</v>
      </c>
      <c r="CR90" s="60" t="n">
        <f aca="false">SUM(CR91:CR101)</f>
        <v>0</v>
      </c>
      <c r="CS90" s="40" t="e">
        <f aca="false">CR90/CQ90*100%</f>
        <v>#DIV/0!</v>
      </c>
      <c r="CT90" s="60" t="n">
        <f aca="false">SUM(CT91:CT101)</f>
        <v>0</v>
      </c>
      <c r="CU90" s="40" t="e">
        <f aca="false">CT90/CQ90*100%</f>
        <v>#DIV/0!</v>
      </c>
      <c r="CV90" s="60" t="n">
        <f aca="false">SUM(CV91:CV101)</f>
        <v>0</v>
      </c>
      <c r="CW90" s="40" t="e">
        <f aca="false">CV90/CQ90*100%</f>
        <v>#DIV/0!</v>
      </c>
      <c r="CX90" s="60" t="n">
        <f aca="false">SUM(CX91:CX101)</f>
        <v>0</v>
      </c>
      <c r="CY90" s="40" t="e">
        <f aca="false">CX90/CQ90*100%</f>
        <v>#DIV/0!</v>
      </c>
      <c r="CZ90" s="60" t="n">
        <f aca="false">SUM(CZ91:CZ101)</f>
        <v>0</v>
      </c>
      <c r="DA90" s="40" t="e">
        <f aca="false">CZ90/CQ90*100%</f>
        <v>#DIV/0!</v>
      </c>
      <c r="DB90" s="60" t="n">
        <f aca="false">SUM(DB91:DB101)</f>
        <v>0</v>
      </c>
      <c r="DC90" s="40" t="e">
        <f aca="false">DB90/CQ90*100%</f>
        <v>#DIV/0!</v>
      </c>
      <c r="DD90" s="60" t="n">
        <f aca="false">SUM(DD91:DD101)</f>
        <v>0</v>
      </c>
      <c r="DE90" s="40" t="e">
        <f aca="false">DD90/CQ90*100%</f>
        <v>#DIV/0!</v>
      </c>
      <c r="DF90" s="37"/>
      <c r="DG90" s="60" t="n">
        <f aca="false">SUM(DG91:DG101)</f>
        <v>0</v>
      </c>
      <c r="DH90" s="40" t="e">
        <f aca="false">DG90/'1 раздел'!C91*100%</f>
        <v>#DIV/0!</v>
      </c>
      <c r="DI90" s="60" t="n">
        <f aca="false">SUM(DI91:DI101)</f>
        <v>0</v>
      </c>
      <c r="DJ90" s="40" t="e">
        <f aca="false">DI90/'1 раздел'!C91*100%</f>
        <v>#DIV/0!</v>
      </c>
      <c r="DK90" s="37"/>
      <c r="DL90" s="37"/>
      <c r="DM90" s="37"/>
      <c r="DN90" s="37"/>
      <c r="DO90" s="60" t="n">
        <f aca="false">SUM(DO91:DO101)</f>
        <v>0</v>
      </c>
      <c r="DP90" s="40" t="e">
        <f aca="false">DO90/'1 раздел'!B91*100%</f>
        <v>#DIV/0!</v>
      </c>
    </row>
    <row r="91" customFormat="false" ht="14.1" hidden="false" customHeight="true" outlineLevel="0" collapsed="false">
      <c r="A91" s="6" t="s">
        <v>241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46" t="e">
        <f aca="false">K91/'1 раздел'!B92*100%</f>
        <v>#DIV/0!</v>
      </c>
      <c r="M91" s="37"/>
      <c r="N91" s="38" t="n">
        <f aca="false">O91+Q91+S91+U91</f>
        <v>0</v>
      </c>
      <c r="O91" s="37"/>
      <c r="P91" s="46" t="e">
        <f aca="false">O91/N91*100%</f>
        <v>#DIV/0!</v>
      </c>
      <c r="Q91" s="37"/>
      <c r="R91" s="46" t="e">
        <f aca="false">Q91/N91*100%</f>
        <v>#DIV/0!</v>
      </c>
      <c r="S91" s="37"/>
      <c r="T91" s="46" t="e">
        <f aca="false">S91/N91*100%</f>
        <v>#DIV/0!</v>
      </c>
      <c r="U91" s="37"/>
      <c r="V91" s="46" t="e">
        <f aca="false">U91/N91*100%</f>
        <v>#DIV/0!</v>
      </c>
      <c r="W91" s="37"/>
      <c r="X91" s="46" t="e">
        <f aca="false">W91/N91*100%</f>
        <v>#DIV/0!</v>
      </c>
      <c r="Y91" s="37"/>
      <c r="Z91" s="46" t="e">
        <f aca="false">Y91/N91*100%</f>
        <v>#DIV/0!</v>
      </c>
      <c r="AA91" s="37"/>
      <c r="AB91" s="46" t="e">
        <f aca="false">AA91/N91*100%</f>
        <v>#DIV/0!</v>
      </c>
      <c r="AC91" s="37"/>
      <c r="AD91" s="37"/>
      <c r="AE91" s="46" t="e">
        <f aca="false">AD91/'1 раздел'!B92*100%</f>
        <v>#DIV/0!</v>
      </c>
      <c r="AF91" s="37"/>
      <c r="AG91" s="46" t="e">
        <f aca="false">AF91/'1 раздел'!C92*100%</f>
        <v>#DIV/0!</v>
      </c>
      <c r="AH91" s="37"/>
      <c r="AI91" s="38" t="n">
        <f aca="false">AJ91+AL91+AN91+AP91</f>
        <v>0</v>
      </c>
      <c r="AJ91" s="37"/>
      <c r="AK91" s="46" t="e">
        <f aca="false">AJ91/AI91*100%</f>
        <v>#DIV/0!</v>
      </c>
      <c r="AL91" s="37"/>
      <c r="AM91" s="46" t="e">
        <f aca="false">AL91/AI91*100%</f>
        <v>#DIV/0!</v>
      </c>
      <c r="AN91" s="37"/>
      <c r="AO91" s="46" t="e">
        <f aca="false">AN91/AI91*100%</f>
        <v>#DIV/0!</v>
      </c>
      <c r="AP91" s="37"/>
      <c r="AQ91" s="46" t="e">
        <f aca="false">AP91/AI91*100%</f>
        <v>#DIV/0!</v>
      </c>
      <c r="AR91" s="37"/>
      <c r="AS91" s="46" t="e">
        <f aca="false">AR91/AI91*100%</f>
        <v>#DIV/0!</v>
      </c>
      <c r="AT91" s="37"/>
      <c r="AU91" s="46" t="e">
        <f aca="false">AT91/AI91*100%</f>
        <v>#DIV/0!</v>
      </c>
      <c r="AV91" s="37"/>
      <c r="AW91" s="46" t="e">
        <f aca="false">AV91/AI91*100%</f>
        <v>#DIV/0!</v>
      </c>
      <c r="AX91" s="37"/>
      <c r="AY91" s="37"/>
      <c r="AZ91" s="46" t="e">
        <f aca="false">AY91/'1 раздел'!C92*100%</f>
        <v>#DIV/0!</v>
      </c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46" t="e">
        <f aca="false">BJ91/'1 раздел'!B92*100%</f>
        <v>#DIV/0!</v>
      </c>
      <c r="BL91" s="37"/>
      <c r="BM91" s="38" t="n">
        <f aca="false">BN91+BP91+BR91+BT91</f>
        <v>0</v>
      </c>
      <c r="BN91" s="37"/>
      <c r="BO91" s="46" t="e">
        <f aca="false">BN91/BM91*100%</f>
        <v>#DIV/0!</v>
      </c>
      <c r="BP91" s="37"/>
      <c r="BQ91" s="46" t="e">
        <f aca="false">BP91/BM91*100%</f>
        <v>#DIV/0!</v>
      </c>
      <c r="BR91" s="37"/>
      <c r="BS91" s="46" t="e">
        <f aca="false">BR91/BM91*100%</f>
        <v>#DIV/0!</v>
      </c>
      <c r="BT91" s="37"/>
      <c r="BU91" s="46" t="e">
        <f aca="false">BT91/BM91*100%</f>
        <v>#DIV/0!</v>
      </c>
      <c r="BV91" s="37"/>
      <c r="BW91" s="46" t="e">
        <f aca="false">BV91/BM91*100%</f>
        <v>#DIV/0!</v>
      </c>
      <c r="BX91" s="37"/>
      <c r="BY91" s="46" t="e">
        <f aca="false">BX91/BM91*100%</f>
        <v>#DIV/0!</v>
      </c>
      <c r="BZ91" s="37"/>
      <c r="CA91" s="46" t="e">
        <f aca="false">BZ91/BM91*100%</f>
        <v>#DIV/0!</v>
      </c>
      <c r="CB91" s="37"/>
      <c r="CC91" s="37"/>
      <c r="CD91" s="46" t="e">
        <f aca="false">CC91/'1 раздел'!C92*100%</f>
        <v>#DIV/0!</v>
      </c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46" t="e">
        <f aca="false">CN91/'1 раздел'!B92*100%</f>
        <v>#DIV/0!</v>
      </c>
      <c r="CP91" s="37"/>
      <c r="CQ91" s="38" t="n">
        <f aca="false">CR91+CT91+CV91+CX91</f>
        <v>0</v>
      </c>
      <c r="CR91" s="37"/>
      <c r="CS91" s="46" t="e">
        <f aca="false">CR91/CQ91*100%</f>
        <v>#DIV/0!</v>
      </c>
      <c r="CT91" s="37"/>
      <c r="CU91" s="46" t="e">
        <f aca="false">CT91/CQ91*100%</f>
        <v>#DIV/0!</v>
      </c>
      <c r="CV91" s="37"/>
      <c r="CW91" s="46" t="e">
        <f aca="false">CV91/CQ91*100%</f>
        <v>#DIV/0!</v>
      </c>
      <c r="CX91" s="37"/>
      <c r="CY91" s="46" t="e">
        <f aca="false">CX91/CQ91*100%</f>
        <v>#DIV/0!</v>
      </c>
      <c r="CZ91" s="37"/>
      <c r="DA91" s="46" t="e">
        <f aca="false">CZ91/CQ91*100%</f>
        <v>#DIV/0!</v>
      </c>
      <c r="DB91" s="37"/>
      <c r="DC91" s="46" t="e">
        <f aca="false">DB91/CQ91*100%</f>
        <v>#DIV/0!</v>
      </c>
      <c r="DD91" s="37"/>
      <c r="DE91" s="46" t="e">
        <f aca="false">DD91/CQ91*100%</f>
        <v>#DIV/0!</v>
      </c>
      <c r="DF91" s="37"/>
      <c r="DG91" s="37"/>
      <c r="DH91" s="46" t="e">
        <f aca="false">DG91/'1 раздел'!C92*100%</f>
        <v>#DIV/0!</v>
      </c>
      <c r="DI91" s="37"/>
      <c r="DJ91" s="46" t="e">
        <f aca="false">DI91/'1 раздел'!C92*100%</f>
        <v>#DIV/0!</v>
      </c>
      <c r="DK91" s="37"/>
      <c r="DL91" s="37"/>
      <c r="DM91" s="37"/>
      <c r="DN91" s="37"/>
      <c r="DO91" s="37"/>
      <c r="DP91" s="46" t="e">
        <f aca="false">DO91/'1 раздел'!B92*100%</f>
        <v>#DIV/0!</v>
      </c>
    </row>
    <row r="92" customFormat="false" ht="14.1" hidden="false" customHeight="true" outlineLevel="0" collapsed="false">
      <c r="A92" s="79" t="s">
        <v>242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46" t="e">
        <f aca="false">K92/'1 раздел'!B93*100%</f>
        <v>#DIV/0!</v>
      </c>
      <c r="M92" s="37"/>
      <c r="N92" s="38" t="n">
        <f aca="false">O92+Q92+S92+U92</f>
        <v>0</v>
      </c>
      <c r="O92" s="37"/>
      <c r="P92" s="46" t="e">
        <f aca="false">O92/N92*100%</f>
        <v>#DIV/0!</v>
      </c>
      <c r="Q92" s="37"/>
      <c r="R92" s="46" t="e">
        <f aca="false">Q92/N92*100%</f>
        <v>#DIV/0!</v>
      </c>
      <c r="S92" s="37"/>
      <c r="T92" s="46" t="e">
        <f aca="false">S92/N92*100%</f>
        <v>#DIV/0!</v>
      </c>
      <c r="U92" s="37"/>
      <c r="V92" s="46" t="e">
        <f aca="false">U92/N92*100%</f>
        <v>#DIV/0!</v>
      </c>
      <c r="W92" s="37"/>
      <c r="X92" s="46" t="e">
        <f aca="false">W92/N92*100%</f>
        <v>#DIV/0!</v>
      </c>
      <c r="Y92" s="37"/>
      <c r="Z92" s="46" t="e">
        <f aca="false">Y92/N92*100%</f>
        <v>#DIV/0!</v>
      </c>
      <c r="AA92" s="37"/>
      <c r="AB92" s="46" t="e">
        <f aca="false">AA92/N92*100%</f>
        <v>#DIV/0!</v>
      </c>
      <c r="AC92" s="37"/>
      <c r="AD92" s="37"/>
      <c r="AE92" s="46" t="e">
        <f aca="false">AD92/'1 раздел'!B93*100%</f>
        <v>#DIV/0!</v>
      </c>
      <c r="AF92" s="37"/>
      <c r="AG92" s="46" t="e">
        <f aca="false">AF92/'1 раздел'!C93*100%</f>
        <v>#DIV/0!</v>
      </c>
      <c r="AH92" s="37"/>
      <c r="AI92" s="38" t="n">
        <f aca="false">AJ92+AL92+AN92+AP92</f>
        <v>0</v>
      </c>
      <c r="AJ92" s="37"/>
      <c r="AK92" s="46" t="e">
        <f aca="false">AJ92/AI92*100%</f>
        <v>#DIV/0!</v>
      </c>
      <c r="AL92" s="37"/>
      <c r="AM92" s="46" t="e">
        <f aca="false">AL92/AI92*100%</f>
        <v>#DIV/0!</v>
      </c>
      <c r="AN92" s="37"/>
      <c r="AO92" s="46" t="e">
        <f aca="false">AN92/AI92*100%</f>
        <v>#DIV/0!</v>
      </c>
      <c r="AP92" s="37"/>
      <c r="AQ92" s="46" t="e">
        <f aca="false">AP92/AI92*100%</f>
        <v>#DIV/0!</v>
      </c>
      <c r="AR92" s="37"/>
      <c r="AS92" s="46" t="e">
        <f aca="false">AR92/AI92*100%</f>
        <v>#DIV/0!</v>
      </c>
      <c r="AT92" s="37"/>
      <c r="AU92" s="46" t="e">
        <f aca="false">AT92/AI92*100%</f>
        <v>#DIV/0!</v>
      </c>
      <c r="AV92" s="37"/>
      <c r="AW92" s="46" t="e">
        <f aca="false">AV92/AI92*100%</f>
        <v>#DIV/0!</v>
      </c>
      <c r="AX92" s="37"/>
      <c r="AY92" s="37"/>
      <c r="AZ92" s="46" t="e">
        <f aca="false">AY92/'1 раздел'!C93*100%</f>
        <v>#DIV/0!</v>
      </c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46" t="e">
        <f aca="false">BJ92/'1 раздел'!B93*100%</f>
        <v>#DIV/0!</v>
      </c>
      <c r="BL92" s="37"/>
      <c r="BM92" s="38" t="n">
        <f aca="false">BN92+BP92+BR92+BT92</f>
        <v>0</v>
      </c>
      <c r="BN92" s="37"/>
      <c r="BO92" s="46" t="e">
        <f aca="false">BN92/BM92*100%</f>
        <v>#DIV/0!</v>
      </c>
      <c r="BP92" s="37"/>
      <c r="BQ92" s="46" t="e">
        <f aca="false">BP92/BM92*100%</f>
        <v>#DIV/0!</v>
      </c>
      <c r="BR92" s="37"/>
      <c r="BS92" s="46" t="e">
        <f aca="false">BR92/BM92*100%</f>
        <v>#DIV/0!</v>
      </c>
      <c r="BT92" s="37"/>
      <c r="BU92" s="46" t="e">
        <f aca="false">BT92/BM92*100%</f>
        <v>#DIV/0!</v>
      </c>
      <c r="BV92" s="37"/>
      <c r="BW92" s="46" t="e">
        <f aca="false">BV92/BM92*100%</f>
        <v>#DIV/0!</v>
      </c>
      <c r="BX92" s="37"/>
      <c r="BY92" s="46" t="e">
        <f aca="false">BX92/BM92*100%</f>
        <v>#DIV/0!</v>
      </c>
      <c r="BZ92" s="37"/>
      <c r="CA92" s="46" t="e">
        <f aca="false">BZ92/BM92*100%</f>
        <v>#DIV/0!</v>
      </c>
      <c r="CB92" s="37"/>
      <c r="CC92" s="37"/>
      <c r="CD92" s="46" t="e">
        <f aca="false">CC92/'1 раздел'!C93*100%</f>
        <v>#DIV/0!</v>
      </c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46" t="e">
        <f aca="false">CN92/'1 раздел'!B93*100%</f>
        <v>#DIV/0!</v>
      </c>
      <c r="CP92" s="37"/>
      <c r="CQ92" s="38" t="n">
        <f aca="false">CR92+CT92+CV92+CX92</f>
        <v>0</v>
      </c>
      <c r="CR92" s="37"/>
      <c r="CS92" s="46" t="e">
        <f aca="false">CR92/CQ92*100%</f>
        <v>#DIV/0!</v>
      </c>
      <c r="CT92" s="37"/>
      <c r="CU92" s="46" t="e">
        <f aca="false">CT92/CQ92*100%</f>
        <v>#DIV/0!</v>
      </c>
      <c r="CV92" s="37"/>
      <c r="CW92" s="46" t="e">
        <f aca="false">CV92/CQ92*100%</f>
        <v>#DIV/0!</v>
      </c>
      <c r="CX92" s="37"/>
      <c r="CY92" s="46" t="e">
        <f aca="false">CX92/CQ92*100%</f>
        <v>#DIV/0!</v>
      </c>
      <c r="CZ92" s="37"/>
      <c r="DA92" s="46" t="e">
        <f aca="false">CZ92/CQ92*100%</f>
        <v>#DIV/0!</v>
      </c>
      <c r="DB92" s="37"/>
      <c r="DC92" s="46" t="e">
        <f aca="false">DB92/CQ92*100%</f>
        <v>#DIV/0!</v>
      </c>
      <c r="DD92" s="37"/>
      <c r="DE92" s="46" t="e">
        <f aca="false">DD92/CQ92*100%</f>
        <v>#DIV/0!</v>
      </c>
      <c r="DF92" s="37"/>
      <c r="DG92" s="37"/>
      <c r="DH92" s="46" t="e">
        <f aca="false">DG92/'1 раздел'!C93*100%</f>
        <v>#DIV/0!</v>
      </c>
      <c r="DI92" s="37"/>
      <c r="DJ92" s="46" t="e">
        <f aca="false">DI92/'1 раздел'!C93*100%</f>
        <v>#DIV/0!</v>
      </c>
      <c r="DK92" s="37"/>
      <c r="DL92" s="37"/>
      <c r="DM92" s="37"/>
      <c r="DN92" s="37"/>
      <c r="DO92" s="37"/>
      <c r="DP92" s="46" t="e">
        <f aca="false">DO92/'1 раздел'!B93*100%</f>
        <v>#DIV/0!</v>
      </c>
    </row>
    <row r="93" customFormat="false" ht="14.1" hidden="false" customHeight="true" outlineLevel="0" collapsed="false">
      <c r="A93" s="79" t="s">
        <v>243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46" t="e">
        <f aca="false">K93/'1 раздел'!B94*100%</f>
        <v>#DIV/0!</v>
      </c>
      <c r="M93" s="37"/>
      <c r="N93" s="38" t="n">
        <f aca="false">O93+Q93+S93+U93</f>
        <v>0</v>
      </c>
      <c r="O93" s="37"/>
      <c r="P93" s="46" t="e">
        <f aca="false">O93/N93*100%</f>
        <v>#DIV/0!</v>
      </c>
      <c r="Q93" s="37"/>
      <c r="R93" s="46" t="e">
        <f aca="false">Q93/N93*100%</f>
        <v>#DIV/0!</v>
      </c>
      <c r="S93" s="37"/>
      <c r="T93" s="46" t="e">
        <f aca="false">S93/N93*100%</f>
        <v>#DIV/0!</v>
      </c>
      <c r="U93" s="37"/>
      <c r="V93" s="46" t="e">
        <f aca="false">U93/N93*100%</f>
        <v>#DIV/0!</v>
      </c>
      <c r="W93" s="37"/>
      <c r="X93" s="46" t="e">
        <f aca="false">W93/N93*100%</f>
        <v>#DIV/0!</v>
      </c>
      <c r="Y93" s="37"/>
      <c r="Z93" s="46" t="e">
        <f aca="false">Y93/N93*100%</f>
        <v>#DIV/0!</v>
      </c>
      <c r="AA93" s="37"/>
      <c r="AB93" s="46" t="e">
        <f aca="false">AA93/N93*100%</f>
        <v>#DIV/0!</v>
      </c>
      <c r="AC93" s="37"/>
      <c r="AD93" s="37"/>
      <c r="AE93" s="46" t="e">
        <f aca="false">AD93/'1 раздел'!B94*100%</f>
        <v>#DIV/0!</v>
      </c>
      <c r="AF93" s="37"/>
      <c r="AG93" s="46" t="e">
        <f aca="false">AF93/'1 раздел'!C94*100%</f>
        <v>#DIV/0!</v>
      </c>
      <c r="AH93" s="37"/>
      <c r="AI93" s="38" t="n">
        <f aca="false">AJ93+AL93+AN93+AP93</f>
        <v>0</v>
      </c>
      <c r="AJ93" s="37"/>
      <c r="AK93" s="46" t="e">
        <f aca="false">AJ93/AI93*100%</f>
        <v>#DIV/0!</v>
      </c>
      <c r="AL93" s="37"/>
      <c r="AM93" s="46" t="e">
        <f aca="false">AL93/AI93*100%</f>
        <v>#DIV/0!</v>
      </c>
      <c r="AN93" s="37"/>
      <c r="AO93" s="46" t="e">
        <f aca="false">AN93/AI93*100%</f>
        <v>#DIV/0!</v>
      </c>
      <c r="AP93" s="37"/>
      <c r="AQ93" s="46" t="e">
        <f aca="false">AP93/AI93*100%</f>
        <v>#DIV/0!</v>
      </c>
      <c r="AR93" s="37"/>
      <c r="AS93" s="46" t="e">
        <f aca="false">AR93/AI93*100%</f>
        <v>#DIV/0!</v>
      </c>
      <c r="AT93" s="37"/>
      <c r="AU93" s="46" t="e">
        <f aca="false">AT93/AI93*100%</f>
        <v>#DIV/0!</v>
      </c>
      <c r="AV93" s="37"/>
      <c r="AW93" s="46" t="e">
        <f aca="false">AV93/AI93*100%</f>
        <v>#DIV/0!</v>
      </c>
      <c r="AX93" s="37"/>
      <c r="AY93" s="37"/>
      <c r="AZ93" s="46" t="e">
        <f aca="false">AY93/'1 раздел'!C94*100%</f>
        <v>#DIV/0!</v>
      </c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46" t="e">
        <f aca="false">BJ93/'1 раздел'!B94*100%</f>
        <v>#DIV/0!</v>
      </c>
      <c r="BL93" s="37"/>
      <c r="BM93" s="38" t="n">
        <f aca="false">BN93+BP93+BR93+BT93</f>
        <v>0</v>
      </c>
      <c r="BN93" s="37"/>
      <c r="BO93" s="46" t="e">
        <f aca="false">BN93/BM93*100%</f>
        <v>#DIV/0!</v>
      </c>
      <c r="BP93" s="37"/>
      <c r="BQ93" s="46" t="e">
        <f aca="false">BP93/BM93*100%</f>
        <v>#DIV/0!</v>
      </c>
      <c r="BR93" s="37"/>
      <c r="BS93" s="46" t="e">
        <f aca="false">BR93/BM93*100%</f>
        <v>#DIV/0!</v>
      </c>
      <c r="BT93" s="37"/>
      <c r="BU93" s="46" t="e">
        <f aca="false">BT93/BM93*100%</f>
        <v>#DIV/0!</v>
      </c>
      <c r="BV93" s="37"/>
      <c r="BW93" s="46" t="e">
        <f aca="false">BV93/BM93*100%</f>
        <v>#DIV/0!</v>
      </c>
      <c r="BX93" s="37"/>
      <c r="BY93" s="46" t="e">
        <f aca="false">BX93/BM93*100%</f>
        <v>#DIV/0!</v>
      </c>
      <c r="BZ93" s="37"/>
      <c r="CA93" s="46" t="e">
        <f aca="false">BZ93/BM93*100%</f>
        <v>#DIV/0!</v>
      </c>
      <c r="CB93" s="37"/>
      <c r="CC93" s="37"/>
      <c r="CD93" s="46" t="e">
        <f aca="false">CC93/'1 раздел'!C94*100%</f>
        <v>#DIV/0!</v>
      </c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46" t="e">
        <f aca="false">CN93/'1 раздел'!B94*100%</f>
        <v>#DIV/0!</v>
      </c>
      <c r="CP93" s="37"/>
      <c r="CQ93" s="38" t="n">
        <f aca="false">CR93+CT93+CV93+CX93</f>
        <v>0</v>
      </c>
      <c r="CR93" s="37"/>
      <c r="CS93" s="46" t="e">
        <f aca="false">CR93/CQ93*100%</f>
        <v>#DIV/0!</v>
      </c>
      <c r="CT93" s="37"/>
      <c r="CU93" s="46" t="e">
        <f aca="false">CT93/CQ93*100%</f>
        <v>#DIV/0!</v>
      </c>
      <c r="CV93" s="37"/>
      <c r="CW93" s="46" t="e">
        <f aca="false">CV93/CQ93*100%</f>
        <v>#DIV/0!</v>
      </c>
      <c r="CX93" s="37"/>
      <c r="CY93" s="46" t="e">
        <f aca="false">CX93/CQ93*100%</f>
        <v>#DIV/0!</v>
      </c>
      <c r="CZ93" s="37"/>
      <c r="DA93" s="46" t="e">
        <f aca="false">CZ93/CQ93*100%</f>
        <v>#DIV/0!</v>
      </c>
      <c r="DB93" s="37"/>
      <c r="DC93" s="46" t="e">
        <f aca="false">DB93/CQ93*100%</f>
        <v>#DIV/0!</v>
      </c>
      <c r="DD93" s="37"/>
      <c r="DE93" s="46" t="e">
        <f aca="false">DD93/CQ93*100%</f>
        <v>#DIV/0!</v>
      </c>
      <c r="DF93" s="37"/>
      <c r="DG93" s="37"/>
      <c r="DH93" s="46" t="e">
        <f aca="false">DG93/'1 раздел'!C94*100%</f>
        <v>#DIV/0!</v>
      </c>
      <c r="DI93" s="37"/>
      <c r="DJ93" s="46" t="e">
        <f aca="false">DI93/'1 раздел'!C94*100%</f>
        <v>#DIV/0!</v>
      </c>
      <c r="DK93" s="37"/>
      <c r="DL93" s="37"/>
      <c r="DM93" s="37"/>
      <c r="DN93" s="37"/>
      <c r="DO93" s="37"/>
      <c r="DP93" s="46" t="e">
        <f aca="false">DO93/'1 раздел'!B94*100%</f>
        <v>#DIV/0!</v>
      </c>
    </row>
    <row r="94" customFormat="false" ht="14.1" hidden="false" customHeight="true" outlineLevel="0" collapsed="false">
      <c r="A94" s="79" t="s">
        <v>244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46" t="e">
        <f aca="false">K94/'1 раздел'!B95*100%</f>
        <v>#DIV/0!</v>
      </c>
      <c r="M94" s="37"/>
      <c r="N94" s="38" t="n">
        <f aca="false">O94+Q94+S94+U94</f>
        <v>0</v>
      </c>
      <c r="O94" s="37"/>
      <c r="P94" s="46" t="e">
        <f aca="false">O94/N94*100%</f>
        <v>#DIV/0!</v>
      </c>
      <c r="Q94" s="37"/>
      <c r="R94" s="46" t="e">
        <f aca="false">Q94/N94*100%</f>
        <v>#DIV/0!</v>
      </c>
      <c r="S94" s="37"/>
      <c r="T94" s="46" t="e">
        <f aca="false">S94/N94*100%</f>
        <v>#DIV/0!</v>
      </c>
      <c r="U94" s="37"/>
      <c r="V94" s="46" t="e">
        <f aca="false">U94/N94*100%</f>
        <v>#DIV/0!</v>
      </c>
      <c r="W94" s="37"/>
      <c r="X94" s="46" t="e">
        <f aca="false">W94/N94*100%</f>
        <v>#DIV/0!</v>
      </c>
      <c r="Y94" s="37"/>
      <c r="Z94" s="46" t="e">
        <f aca="false">Y94/N94*100%</f>
        <v>#DIV/0!</v>
      </c>
      <c r="AA94" s="37"/>
      <c r="AB94" s="46" t="e">
        <f aca="false">AA94/N94*100%</f>
        <v>#DIV/0!</v>
      </c>
      <c r="AC94" s="37"/>
      <c r="AD94" s="37"/>
      <c r="AE94" s="46" t="e">
        <f aca="false">AD94/'1 раздел'!B95*100%</f>
        <v>#DIV/0!</v>
      </c>
      <c r="AF94" s="37"/>
      <c r="AG94" s="46" t="e">
        <f aca="false">AF94/'1 раздел'!C95*100%</f>
        <v>#DIV/0!</v>
      </c>
      <c r="AH94" s="37"/>
      <c r="AI94" s="38" t="n">
        <f aca="false">AJ94+AL94+AN94+AP94</f>
        <v>0</v>
      </c>
      <c r="AJ94" s="37"/>
      <c r="AK94" s="46" t="e">
        <f aca="false">AJ94/AI94*100%</f>
        <v>#DIV/0!</v>
      </c>
      <c r="AL94" s="37"/>
      <c r="AM94" s="46" t="e">
        <f aca="false">AL94/AI94*100%</f>
        <v>#DIV/0!</v>
      </c>
      <c r="AN94" s="37"/>
      <c r="AO94" s="46" t="e">
        <f aca="false">AN94/AI94*100%</f>
        <v>#DIV/0!</v>
      </c>
      <c r="AP94" s="37"/>
      <c r="AQ94" s="46" t="e">
        <f aca="false">AP94/AI94*100%</f>
        <v>#DIV/0!</v>
      </c>
      <c r="AR94" s="37"/>
      <c r="AS94" s="46" t="e">
        <f aca="false">AR94/AI94*100%</f>
        <v>#DIV/0!</v>
      </c>
      <c r="AT94" s="37"/>
      <c r="AU94" s="46" t="e">
        <f aca="false">AT94/AI94*100%</f>
        <v>#DIV/0!</v>
      </c>
      <c r="AV94" s="37"/>
      <c r="AW94" s="46" t="e">
        <f aca="false">AV94/AI94*100%</f>
        <v>#DIV/0!</v>
      </c>
      <c r="AX94" s="37"/>
      <c r="AY94" s="37"/>
      <c r="AZ94" s="46" t="e">
        <f aca="false">AY94/'1 раздел'!C95*100%</f>
        <v>#DIV/0!</v>
      </c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46" t="e">
        <f aca="false">BJ94/'1 раздел'!B95*100%</f>
        <v>#DIV/0!</v>
      </c>
      <c r="BL94" s="37"/>
      <c r="BM94" s="38" t="n">
        <f aca="false">BN94+BP94+BR94+BT94</f>
        <v>0</v>
      </c>
      <c r="BN94" s="37"/>
      <c r="BO94" s="46" t="e">
        <f aca="false">BN94/BM94*100%</f>
        <v>#DIV/0!</v>
      </c>
      <c r="BP94" s="37"/>
      <c r="BQ94" s="46" t="e">
        <f aca="false">BP94/BM94*100%</f>
        <v>#DIV/0!</v>
      </c>
      <c r="BR94" s="37"/>
      <c r="BS94" s="46" t="e">
        <f aca="false">BR94/BM94*100%</f>
        <v>#DIV/0!</v>
      </c>
      <c r="BT94" s="37"/>
      <c r="BU94" s="46" t="e">
        <f aca="false">BT94/BM94*100%</f>
        <v>#DIV/0!</v>
      </c>
      <c r="BV94" s="37"/>
      <c r="BW94" s="46" t="e">
        <f aca="false">BV94/BM94*100%</f>
        <v>#DIV/0!</v>
      </c>
      <c r="BX94" s="37"/>
      <c r="BY94" s="46" t="e">
        <f aca="false">BX94/BM94*100%</f>
        <v>#DIV/0!</v>
      </c>
      <c r="BZ94" s="37"/>
      <c r="CA94" s="46" t="e">
        <f aca="false">BZ94/BM94*100%</f>
        <v>#DIV/0!</v>
      </c>
      <c r="CB94" s="37"/>
      <c r="CC94" s="37"/>
      <c r="CD94" s="46" t="e">
        <f aca="false">CC94/'1 раздел'!C95*100%</f>
        <v>#DIV/0!</v>
      </c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46" t="e">
        <f aca="false">CN94/'1 раздел'!B95*100%</f>
        <v>#DIV/0!</v>
      </c>
      <c r="CP94" s="37"/>
      <c r="CQ94" s="38" t="n">
        <f aca="false">CR94+CT94+CV94+CX94</f>
        <v>0</v>
      </c>
      <c r="CR94" s="37"/>
      <c r="CS94" s="46" t="e">
        <f aca="false">CR94/CQ94*100%</f>
        <v>#DIV/0!</v>
      </c>
      <c r="CT94" s="37"/>
      <c r="CU94" s="46" t="e">
        <f aca="false">CT94/CQ94*100%</f>
        <v>#DIV/0!</v>
      </c>
      <c r="CV94" s="37"/>
      <c r="CW94" s="46" t="e">
        <f aca="false">CV94/CQ94*100%</f>
        <v>#DIV/0!</v>
      </c>
      <c r="CX94" s="37"/>
      <c r="CY94" s="46" t="e">
        <f aca="false">CX94/CQ94*100%</f>
        <v>#DIV/0!</v>
      </c>
      <c r="CZ94" s="37"/>
      <c r="DA94" s="46" t="e">
        <f aca="false">CZ94/CQ94*100%</f>
        <v>#DIV/0!</v>
      </c>
      <c r="DB94" s="37"/>
      <c r="DC94" s="46" t="e">
        <f aca="false">DB94/CQ94*100%</f>
        <v>#DIV/0!</v>
      </c>
      <c r="DD94" s="37"/>
      <c r="DE94" s="46" t="e">
        <f aca="false">DD94/CQ94*100%</f>
        <v>#DIV/0!</v>
      </c>
      <c r="DF94" s="37"/>
      <c r="DG94" s="37"/>
      <c r="DH94" s="46" t="e">
        <f aca="false">DG94/'1 раздел'!C95*100%</f>
        <v>#DIV/0!</v>
      </c>
      <c r="DI94" s="37"/>
      <c r="DJ94" s="46" t="e">
        <f aca="false">DI94/'1 раздел'!C95*100%</f>
        <v>#DIV/0!</v>
      </c>
      <c r="DK94" s="37"/>
      <c r="DL94" s="37"/>
      <c r="DM94" s="37"/>
      <c r="DN94" s="37"/>
      <c r="DO94" s="37"/>
      <c r="DP94" s="46" t="e">
        <f aca="false">DO94/'1 раздел'!B95*100%</f>
        <v>#DIV/0!</v>
      </c>
    </row>
    <row r="95" customFormat="false" ht="14.1" hidden="false" customHeight="true" outlineLevel="0" collapsed="false">
      <c r="A95" s="79" t="s">
        <v>245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46" t="e">
        <f aca="false">K95/'1 раздел'!B96*100%</f>
        <v>#DIV/0!</v>
      </c>
      <c r="M95" s="37"/>
      <c r="N95" s="38" t="n">
        <f aca="false">O95+Q95+S95+U95</f>
        <v>0</v>
      </c>
      <c r="O95" s="37"/>
      <c r="P95" s="46" t="e">
        <f aca="false">O95/N95*100%</f>
        <v>#DIV/0!</v>
      </c>
      <c r="Q95" s="37"/>
      <c r="R95" s="46" t="e">
        <f aca="false">Q95/N95*100%</f>
        <v>#DIV/0!</v>
      </c>
      <c r="S95" s="37"/>
      <c r="T95" s="46" t="e">
        <f aca="false">S95/N95*100%</f>
        <v>#DIV/0!</v>
      </c>
      <c r="U95" s="37"/>
      <c r="V95" s="46" t="e">
        <f aca="false">U95/N95*100%</f>
        <v>#DIV/0!</v>
      </c>
      <c r="W95" s="37"/>
      <c r="X95" s="46" t="e">
        <f aca="false">W95/N95*100%</f>
        <v>#DIV/0!</v>
      </c>
      <c r="Y95" s="37"/>
      <c r="Z95" s="46" t="e">
        <f aca="false">Y95/N95*100%</f>
        <v>#DIV/0!</v>
      </c>
      <c r="AA95" s="37"/>
      <c r="AB95" s="46" t="e">
        <f aca="false">AA95/N95*100%</f>
        <v>#DIV/0!</v>
      </c>
      <c r="AC95" s="37"/>
      <c r="AD95" s="37"/>
      <c r="AE95" s="46" t="e">
        <f aca="false">AD95/'1 раздел'!B96*100%</f>
        <v>#DIV/0!</v>
      </c>
      <c r="AF95" s="37"/>
      <c r="AG95" s="46" t="e">
        <f aca="false">AF95/'1 раздел'!C96*100%</f>
        <v>#DIV/0!</v>
      </c>
      <c r="AH95" s="37"/>
      <c r="AI95" s="38" t="n">
        <f aca="false">AJ95+AL95+AN95+AP95</f>
        <v>0</v>
      </c>
      <c r="AJ95" s="37"/>
      <c r="AK95" s="46" t="e">
        <f aca="false">AJ95/AI95*100%</f>
        <v>#DIV/0!</v>
      </c>
      <c r="AL95" s="37"/>
      <c r="AM95" s="46" t="e">
        <f aca="false">AL95/AI95*100%</f>
        <v>#DIV/0!</v>
      </c>
      <c r="AN95" s="37"/>
      <c r="AO95" s="46" t="e">
        <f aca="false">AN95/AI95*100%</f>
        <v>#DIV/0!</v>
      </c>
      <c r="AP95" s="37"/>
      <c r="AQ95" s="46" t="e">
        <f aca="false">AP95/AI95*100%</f>
        <v>#DIV/0!</v>
      </c>
      <c r="AR95" s="37"/>
      <c r="AS95" s="46" t="e">
        <f aca="false">AR95/AI95*100%</f>
        <v>#DIV/0!</v>
      </c>
      <c r="AT95" s="37"/>
      <c r="AU95" s="46" t="e">
        <f aca="false">AT95/AI95*100%</f>
        <v>#DIV/0!</v>
      </c>
      <c r="AV95" s="37"/>
      <c r="AW95" s="46" t="e">
        <f aca="false">AV95/AI95*100%</f>
        <v>#DIV/0!</v>
      </c>
      <c r="AX95" s="37"/>
      <c r="AY95" s="37"/>
      <c r="AZ95" s="46" t="e">
        <f aca="false">AY95/'1 раздел'!C96*100%</f>
        <v>#DIV/0!</v>
      </c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46" t="e">
        <f aca="false">BJ95/'1 раздел'!B96*100%</f>
        <v>#DIV/0!</v>
      </c>
      <c r="BL95" s="37"/>
      <c r="BM95" s="38" t="n">
        <f aca="false">BN95+BP95+BR95+BT95</f>
        <v>0</v>
      </c>
      <c r="BN95" s="37"/>
      <c r="BO95" s="46" t="e">
        <f aca="false">BN95/BM95*100%</f>
        <v>#DIV/0!</v>
      </c>
      <c r="BP95" s="37"/>
      <c r="BQ95" s="46" t="e">
        <f aca="false">BP95/BM95*100%</f>
        <v>#DIV/0!</v>
      </c>
      <c r="BR95" s="37"/>
      <c r="BS95" s="46" t="e">
        <f aca="false">BR95/BM95*100%</f>
        <v>#DIV/0!</v>
      </c>
      <c r="BT95" s="37"/>
      <c r="BU95" s="46" t="e">
        <f aca="false">BT95/BM95*100%</f>
        <v>#DIV/0!</v>
      </c>
      <c r="BV95" s="37"/>
      <c r="BW95" s="46" t="e">
        <f aca="false">BV95/BM95*100%</f>
        <v>#DIV/0!</v>
      </c>
      <c r="BX95" s="37"/>
      <c r="BY95" s="46" t="e">
        <f aca="false">BX95/BM95*100%</f>
        <v>#DIV/0!</v>
      </c>
      <c r="BZ95" s="37"/>
      <c r="CA95" s="46" t="e">
        <f aca="false">BZ95/BM95*100%</f>
        <v>#DIV/0!</v>
      </c>
      <c r="CB95" s="37"/>
      <c r="CC95" s="37"/>
      <c r="CD95" s="46" t="e">
        <f aca="false">CC95/'1 раздел'!C96*100%</f>
        <v>#DIV/0!</v>
      </c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46" t="e">
        <f aca="false">CN95/'1 раздел'!B96*100%</f>
        <v>#DIV/0!</v>
      </c>
      <c r="CP95" s="37"/>
      <c r="CQ95" s="38" t="n">
        <f aca="false">CR95+CT95+CV95+CX95</f>
        <v>0</v>
      </c>
      <c r="CR95" s="37"/>
      <c r="CS95" s="46" t="e">
        <f aca="false">CR95/CQ95*100%</f>
        <v>#DIV/0!</v>
      </c>
      <c r="CT95" s="37"/>
      <c r="CU95" s="46" t="e">
        <f aca="false">CT95/CQ95*100%</f>
        <v>#DIV/0!</v>
      </c>
      <c r="CV95" s="37"/>
      <c r="CW95" s="46" t="e">
        <f aca="false">CV95/CQ95*100%</f>
        <v>#DIV/0!</v>
      </c>
      <c r="CX95" s="37"/>
      <c r="CY95" s="46" t="e">
        <f aca="false">CX95/CQ95*100%</f>
        <v>#DIV/0!</v>
      </c>
      <c r="CZ95" s="37"/>
      <c r="DA95" s="46" t="e">
        <f aca="false">CZ95/CQ95*100%</f>
        <v>#DIV/0!</v>
      </c>
      <c r="DB95" s="37"/>
      <c r="DC95" s="46" t="e">
        <f aca="false">DB95/CQ95*100%</f>
        <v>#DIV/0!</v>
      </c>
      <c r="DD95" s="37"/>
      <c r="DE95" s="46" t="e">
        <f aca="false">DD95/CQ95*100%</f>
        <v>#DIV/0!</v>
      </c>
      <c r="DF95" s="37"/>
      <c r="DG95" s="37"/>
      <c r="DH95" s="46" t="e">
        <f aca="false">DG95/'1 раздел'!C96*100%</f>
        <v>#DIV/0!</v>
      </c>
      <c r="DI95" s="37"/>
      <c r="DJ95" s="46" t="e">
        <f aca="false">DI95/'1 раздел'!C96*100%</f>
        <v>#DIV/0!</v>
      </c>
      <c r="DK95" s="37"/>
      <c r="DL95" s="37"/>
      <c r="DM95" s="37"/>
      <c r="DN95" s="37"/>
      <c r="DO95" s="37"/>
      <c r="DP95" s="46" t="e">
        <f aca="false">DO95/'1 раздел'!B96*100%</f>
        <v>#DIV/0!</v>
      </c>
    </row>
    <row r="96" customFormat="false" ht="14.1" hidden="false" customHeight="true" outlineLevel="0" collapsed="false">
      <c r="A96" s="79" t="s">
        <v>246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46" t="e">
        <f aca="false">K96/'1 раздел'!B97*100%</f>
        <v>#DIV/0!</v>
      </c>
      <c r="M96" s="37"/>
      <c r="N96" s="38" t="n">
        <f aca="false">O96+Q96+S96+U96</f>
        <v>0</v>
      </c>
      <c r="O96" s="37"/>
      <c r="P96" s="46" t="e">
        <f aca="false">O96/N96*100%</f>
        <v>#DIV/0!</v>
      </c>
      <c r="Q96" s="37"/>
      <c r="R96" s="46" t="e">
        <f aca="false">Q96/N96*100%</f>
        <v>#DIV/0!</v>
      </c>
      <c r="S96" s="37"/>
      <c r="T96" s="46" t="e">
        <f aca="false">S96/N96*100%</f>
        <v>#DIV/0!</v>
      </c>
      <c r="U96" s="37"/>
      <c r="V96" s="46" t="e">
        <f aca="false">U96/N96*100%</f>
        <v>#DIV/0!</v>
      </c>
      <c r="W96" s="37"/>
      <c r="X96" s="46" t="e">
        <f aca="false">W96/N96*100%</f>
        <v>#DIV/0!</v>
      </c>
      <c r="Y96" s="37"/>
      <c r="Z96" s="46" t="e">
        <f aca="false">Y96/N96*100%</f>
        <v>#DIV/0!</v>
      </c>
      <c r="AA96" s="37"/>
      <c r="AB96" s="46" t="e">
        <f aca="false">AA96/N96*100%</f>
        <v>#DIV/0!</v>
      </c>
      <c r="AC96" s="37"/>
      <c r="AD96" s="37"/>
      <c r="AE96" s="46" t="e">
        <f aca="false">AD96/'1 раздел'!B97*100%</f>
        <v>#DIV/0!</v>
      </c>
      <c r="AF96" s="37"/>
      <c r="AG96" s="46" t="e">
        <f aca="false">AF96/'1 раздел'!C97*100%</f>
        <v>#DIV/0!</v>
      </c>
      <c r="AH96" s="37"/>
      <c r="AI96" s="38" t="n">
        <f aca="false">AJ96+AL96+AN96+AP96</f>
        <v>0</v>
      </c>
      <c r="AJ96" s="37"/>
      <c r="AK96" s="46" t="e">
        <f aca="false">AJ96/AI96*100%</f>
        <v>#DIV/0!</v>
      </c>
      <c r="AL96" s="37"/>
      <c r="AM96" s="46" t="e">
        <f aca="false">AL96/AI96*100%</f>
        <v>#DIV/0!</v>
      </c>
      <c r="AN96" s="37"/>
      <c r="AO96" s="46" t="e">
        <f aca="false">AN96/AI96*100%</f>
        <v>#DIV/0!</v>
      </c>
      <c r="AP96" s="37"/>
      <c r="AQ96" s="46" t="e">
        <f aca="false">AP96/AI96*100%</f>
        <v>#DIV/0!</v>
      </c>
      <c r="AR96" s="37"/>
      <c r="AS96" s="46" t="e">
        <f aca="false">AR96/AI96*100%</f>
        <v>#DIV/0!</v>
      </c>
      <c r="AT96" s="37"/>
      <c r="AU96" s="46" t="e">
        <f aca="false">AT96/AI96*100%</f>
        <v>#DIV/0!</v>
      </c>
      <c r="AV96" s="37"/>
      <c r="AW96" s="46" t="e">
        <f aca="false">AV96/AI96*100%</f>
        <v>#DIV/0!</v>
      </c>
      <c r="AX96" s="37"/>
      <c r="AY96" s="37"/>
      <c r="AZ96" s="46" t="e">
        <f aca="false">AY96/'1 раздел'!C97*100%</f>
        <v>#DIV/0!</v>
      </c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46" t="e">
        <f aca="false">BJ96/'1 раздел'!B97*100%</f>
        <v>#DIV/0!</v>
      </c>
      <c r="BL96" s="37"/>
      <c r="BM96" s="38" t="n">
        <f aca="false">BN96+BP96+BR96+BT96</f>
        <v>0</v>
      </c>
      <c r="BN96" s="37"/>
      <c r="BO96" s="46" t="e">
        <f aca="false">BN96/BM96*100%</f>
        <v>#DIV/0!</v>
      </c>
      <c r="BP96" s="37"/>
      <c r="BQ96" s="46" t="e">
        <f aca="false">BP96/BM96*100%</f>
        <v>#DIV/0!</v>
      </c>
      <c r="BR96" s="37"/>
      <c r="BS96" s="46" t="e">
        <f aca="false">BR96/BM96*100%</f>
        <v>#DIV/0!</v>
      </c>
      <c r="BT96" s="37"/>
      <c r="BU96" s="46" t="e">
        <f aca="false">BT96/BM96*100%</f>
        <v>#DIV/0!</v>
      </c>
      <c r="BV96" s="37"/>
      <c r="BW96" s="46" t="e">
        <f aca="false">BV96/BM96*100%</f>
        <v>#DIV/0!</v>
      </c>
      <c r="BX96" s="37"/>
      <c r="BY96" s="46" t="e">
        <f aca="false">BX96/BM96*100%</f>
        <v>#DIV/0!</v>
      </c>
      <c r="BZ96" s="37"/>
      <c r="CA96" s="46" t="e">
        <f aca="false">BZ96/BM96*100%</f>
        <v>#DIV/0!</v>
      </c>
      <c r="CB96" s="37"/>
      <c r="CC96" s="37"/>
      <c r="CD96" s="46" t="e">
        <f aca="false">CC96/'1 раздел'!C97*100%</f>
        <v>#DIV/0!</v>
      </c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46" t="e">
        <f aca="false">CN96/'1 раздел'!B97*100%</f>
        <v>#DIV/0!</v>
      </c>
      <c r="CP96" s="37"/>
      <c r="CQ96" s="38" t="n">
        <f aca="false">CR96+CT96+CV96+CX96</f>
        <v>0</v>
      </c>
      <c r="CR96" s="37"/>
      <c r="CS96" s="46" t="e">
        <f aca="false">CR96/CQ96*100%</f>
        <v>#DIV/0!</v>
      </c>
      <c r="CT96" s="37"/>
      <c r="CU96" s="46" t="e">
        <f aca="false">CT96/CQ96*100%</f>
        <v>#DIV/0!</v>
      </c>
      <c r="CV96" s="37"/>
      <c r="CW96" s="46" t="e">
        <f aca="false">CV96/CQ96*100%</f>
        <v>#DIV/0!</v>
      </c>
      <c r="CX96" s="37"/>
      <c r="CY96" s="46" t="e">
        <f aca="false">CX96/CQ96*100%</f>
        <v>#DIV/0!</v>
      </c>
      <c r="CZ96" s="37"/>
      <c r="DA96" s="46" t="e">
        <f aca="false">CZ96/CQ96*100%</f>
        <v>#DIV/0!</v>
      </c>
      <c r="DB96" s="37"/>
      <c r="DC96" s="46" t="e">
        <f aca="false">DB96/CQ96*100%</f>
        <v>#DIV/0!</v>
      </c>
      <c r="DD96" s="37"/>
      <c r="DE96" s="46" t="e">
        <f aca="false">DD96/CQ96*100%</f>
        <v>#DIV/0!</v>
      </c>
      <c r="DF96" s="37"/>
      <c r="DG96" s="37"/>
      <c r="DH96" s="46" t="e">
        <f aca="false">DG96/'1 раздел'!C97*100%</f>
        <v>#DIV/0!</v>
      </c>
      <c r="DI96" s="37"/>
      <c r="DJ96" s="46" t="e">
        <f aca="false">DI96/'1 раздел'!C97*100%</f>
        <v>#DIV/0!</v>
      </c>
      <c r="DK96" s="37"/>
      <c r="DL96" s="37"/>
      <c r="DM96" s="37"/>
      <c r="DN96" s="37"/>
      <c r="DO96" s="37"/>
      <c r="DP96" s="46" t="e">
        <f aca="false">DO96/'1 раздел'!B97*100%</f>
        <v>#DIV/0!</v>
      </c>
    </row>
    <row r="97" customFormat="false" ht="14.1" hidden="false" customHeight="true" outlineLevel="0" collapsed="false">
      <c r="A97" s="79" t="s">
        <v>247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46" t="e">
        <f aca="false">K97/'1 раздел'!B98*100%</f>
        <v>#DIV/0!</v>
      </c>
      <c r="M97" s="37"/>
      <c r="N97" s="38" t="n">
        <f aca="false">O97+Q97+S97+U97</f>
        <v>0</v>
      </c>
      <c r="O97" s="37"/>
      <c r="P97" s="46" t="e">
        <f aca="false">O97/N97*100%</f>
        <v>#DIV/0!</v>
      </c>
      <c r="Q97" s="37"/>
      <c r="R97" s="46" t="e">
        <f aca="false">Q97/N97*100%</f>
        <v>#DIV/0!</v>
      </c>
      <c r="S97" s="37"/>
      <c r="T97" s="46" t="e">
        <f aca="false">S97/N97*100%</f>
        <v>#DIV/0!</v>
      </c>
      <c r="U97" s="37"/>
      <c r="V97" s="46" t="e">
        <f aca="false">U97/N97*100%</f>
        <v>#DIV/0!</v>
      </c>
      <c r="W97" s="37"/>
      <c r="X97" s="46" t="e">
        <f aca="false">W97/N97*100%</f>
        <v>#DIV/0!</v>
      </c>
      <c r="Y97" s="37"/>
      <c r="Z97" s="46" t="e">
        <f aca="false">Y97/N97*100%</f>
        <v>#DIV/0!</v>
      </c>
      <c r="AA97" s="37"/>
      <c r="AB97" s="46" t="e">
        <f aca="false">AA97/N97*100%</f>
        <v>#DIV/0!</v>
      </c>
      <c r="AC97" s="37"/>
      <c r="AD97" s="37"/>
      <c r="AE97" s="46" t="e">
        <f aca="false">AD97/'1 раздел'!B98*100%</f>
        <v>#DIV/0!</v>
      </c>
      <c r="AF97" s="37"/>
      <c r="AG97" s="46" t="e">
        <f aca="false">AF97/'1 раздел'!C98*100%</f>
        <v>#DIV/0!</v>
      </c>
      <c r="AH97" s="37"/>
      <c r="AI97" s="38" t="n">
        <f aca="false">AJ97+AL97+AN97+AP97</f>
        <v>0</v>
      </c>
      <c r="AJ97" s="37"/>
      <c r="AK97" s="46" t="e">
        <f aca="false">AJ97/AI97*100%</f>
        <v>#DIV/0!</v>
      </c>
      <c r="AL97" s="37"/>
      <c r="AM97" s="46" t="e">
        <f aca="false">AL97/AI97*100%</f>
        <v>#DIV/0!</v>
      </c>
      <c r="AN97" s="37"/>
      <c r="AO97" s="46" t="e">
        <f aca="false">AN97/AI97*100%</f>
        <v>#DIV/0!</v>
      </c>
      <c r="AP97" s="37"/>
      <c r="AQ97" s="46" t="e">
        <f aca="false">AP97/AI97*100%</f>
        <v>#DIV/0!</v>
      </c>
      <c r="AR97" s="37"/>
      <c r="AS97" s="46" t="e">
        <f aca="false">AR97/AI97*100%</f>
        <v>#DIV/0!</v>
      </c>
      <c r="AT97" s="37"/>
      <c r="AU97" s="46" t="e">
        <f aca="false">AT97/AI97*100%</f>
        <v>#DIV/0!</v>
      </c>
      <c r="AV97" s="37"/>
      <c r="AW97" s="46" t="e">
        <f aca="false">AV97/AI97*100%</f>
        <v>#DIV/0!</v>
      </c>
      <c r="AX97" s="37"/>
      <c r="AY97" s="37"/>
      <c r="AZ97" s="46" t="e">
        <f aca="false">AY97/'1 раздел'!C98*100%</f>
        <v>#DIV/0!</v>
      </c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46" t="e">
        <f aca="false">BJ97/'1 раздел'!B98*100%</f>
        <v>#DIV/0!</v>
      </c>
      <c r="BL97" s="37"/>
      <c r="BM97" s="38" t="n">
        <f aca="false">BN97+BP97+BR97+BT97</f>
        <v>0</v>
      </c>
      <c r="BN97" s="37"/>
      <c r="BO97" s="46" t="e">
        <f aca="false">BN97/BM97*100%</f>
        <v>#DIV/0!</v>
      </c>
      <c r="BP97" s="37"/>
      <c r="BQ97" s="46" t="e">
        <f aca="false">BP97/BM97*100%</f>
        <v>#DIV/0!</v>
      </c>
      <c r="BR97" s="37"/>
      <c r="BS97" s="46" t="e">
        <f aca="false">BR97/BM97*100%</f>
        <v>#DIV/0!</v>
      </c>
      <c r="BT97" s="37"/>
      <c r="BU97" s="46" t="e">
        <f aca="false">BT97/BM97*100%</f>
        <v>#DIV/0!</v>
      </c>
      <c r="BV97" s="37"/>
      <c r="BW97" s="46" t="e">
        <f aca="false">BV97/BM97*100%</f>
        <v>#DIV/0!</v>
      </c>
      <c r="BX97" s="37"/>
      <c r="BY97" s="46" t="e">
        <f aca="false">BX97/BM97*100%</f>
        <v>#DIV/0!</v>
      </c>
      <c r="BZ97" s="37"/>
      <c r="CA97" s="46" t="e">
        <f aca="false">BZ97/BM97*100%</f>
        <v>#DIV/0!</v>
      </c>
      <c r="CB97" s="37"/>
      <c r="CC97" s="37"/>
      <c r="CD97" s="46" t="e">
        <f aca="false">CC97/'1 раздел'!C98*100%</f>
        <v>#DIV/0!</v>
      </c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46" t="e">
        <f aca="false">CN97/'1 раздел'!B98*100%</f>
        <v>#DIV/0!</v>
      </c>
      <c r="CP97" s="37"/>
      <c r="CQ97" s="38" t="n">
        <f aca="false">CR97+CT97+CV97+CX97</f>
        <v>0</v>
      </c>
      <c r="CR97" s="37"/>
      <c r="CS97" s="46" t="e">
        <f aca="false">CR97/CQ97*100%</f>
        <v>#DIV/0!</v>
      </c>
      <c r="CT97" s="37"/>
      <c r="CU97" s="46" t="e">
        <f aca="false">CT97/CQ97*100%</f>
        <v>#DIV/0!</v>
      </c>
      <c r="CV97" s="37"/>
      <c r="CW97" s="46" t="e">
        <f aca="false">CV97/CQ97*100%</f>
        <v>#DIV/0!</v>
      </c>
      <c r="CX97" s="37"/>
      <c r="CY97" s="46" t="e">
        <f aca="false">CX97/CQ97*100%</f>
        <v>#DIV/0!</v>
      </c>
      <c r="CZ97" s="37"/>
      <c r="DA97" s="46" t="e">
        <f aca="false">CZ97/CQ97*100%</f>
        <v>#DIV/0!</v>
      </c>
      <c r="DB97" s="37"/>
      <c r="DC97" s="46" t="e">
        <f aca="false">DB97/CQ97*100%</f>
        <v>#DIV/0!</v>
      </c>
      <c r="DD97" s="37"/>
      <c r="DE97" s="46" t="e">
        <f aca="false">DD97/CQ97*100%</f>
        <v>#DIV/0!</v>
      </c>
      <c r="DF97" s="37"/>
      <c r="DG97" s="37"/>
      <c r="DH97" s="46" t="e">
        <f aca="false">DG97/'1 раздел'!C98*100%</f>
        <v>#DIV/0!</v>
      </c>
      <c r="DI97" s="37"/>
      <c r="DJ97" s="46" t="e">
        <f aca="false">DI97/'1 раздел'!C98*100%</f>
        <v>#DIV/0!</v>
      </c>
      <c r="DK97" s="37"/>
      <c r="DL97" s="37"/>
      <c r="DM97" s="37"/>
      <c r="DN97" s="37"/>
      <c r="DO97" s="37"/>
      <c r="DP97" s="46" t="e">
        <f aca="false">DO97/'1 раздел'!B98*100%</f>
        <v>#DIV/0!</v>
      </c>
    </row>
    <row r="98" customFormat="false" ht="14.1" hidden="false" customHeight="true" outlineLevel="0" collapsed="false">
      <c r="A98" s="79" t="s">
        <v>248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46" t="e">
        <f aca="false">K98/'1 раздел'!B99*100%</f>
        <v>#DIV/0!</v>
      </c>
      <c r="M98" s="37"/>
      <c r="N98" s="38" t="n">
        <f aca="false">O98+Q98+S98+U98</f>
        <v>0</v>
      </c>
      <c r="O98" s="37"/>
      <c r="P98" s="46" t="e">
        <f aca="false">O98/N98*100%</f>
        <v>#DIV/0!</v>
      </c>
      <c r="Q98" s="37"/>
      <c r="R98" s="46" t="e">
        <f aca="false">Q98/N98*100%</f>
        <v>#DIV/0!</v>
      </c>
      <c r="S98" s="37"/>
      <c r="T98" s="46" t="e">
        <f aca="false">S98/N98*100%</f>
        <v>#DIV/0!</v>
      </c>
      <c r="U98" s="37"/>
      <c r="V98" s="46" t="e">
        <f aca="false">U98/N98*100%</f>
        <v>#DIV/0!</v>
      </c>
      <c r="W98" s="37"/>
      <c r="X98" s="46" t="e">
        <f aca="false">W98/N98*100%</f>
        <v>#DIV/0!</v>
      </c>
      <c r="Y98" s="37"/>
      <c r="Z98" s="46" t="e">
        <f aca="false">Y98/N98*100%</f>
        <v>#DIV/0!</v>
      </c>
      <c r="AA98" s="37"/>
      <c r="AB98" s="46" t="e">
        <f aca="false">AA98/N98*100%</f>
        <v>#DIV/0!</v>
      </c>
      <c r="AC98" s="37"/>
      <c r="AD98" s="37"/>
      <c r="AE98" s="46" t="e">
        <f aca="false">AD98/'1 раздел'!B99*100%</f>
        <v>#DIV/0!</v>
      </c>
      <c r="AF98" s="37"/>
      <c r="AG98" s="46" t="e">
        <f aca="false">AF98/'1 раздел'!C99*100%</f>
        <v>#DIV/0!</v>
      </c>
      <c r="AH98" s="37"/>
      <c r="AI98" s="38" t="n">
        <f aca="false">AJ98+AL98+AN98+AP98</f>
        <v>0</v>
      </c>
      <c r="AJ98" s="37"/>
      <c r="AK98" s="46" t="e">
        <f aca="false">AJ98/AI98*100%</f>
        <v>#DIV/0!</v>
      </c>
      <c r="AL98" s="37"/>
      <c r="AM98" s="46" t="e">
        <f aca="false">AL98/AI98*100%</f>
        <v>#DIV/0!</v>
      </c>
      <c r="AN98" s="37"/>
      <c r="AO98" s="46" t="e">
        <f aca="false">AN98/AI98*100%</f>
        <v>#DIV/0!</v>
      </c>
      <c r="AP98" s="37"/>
      <c r="AQ98" s="46" t="e">
        <f aca="false">AP98/AI98*100%</f>
        <v>#DIV/0!</v>
      </c>
      <c r="AR98" s="37"/>
      <c r="AS98" s="46" t="e">
        <f aca="false">AR98/AI98*100%</f>
        <v>#DIV/0!</v>
      </c>
      <c r="AT98" s="37"/>
      <c r="AU98" s="46" t="e">
        <f aca="false">AT98/AI98*100%</f>
        <v>#DIV/0!</v>
      </c>
      <c r="AV98" s="37"/>
      <c r="AW98" s="46" t="e">
        <f aca="false">AV98/AI98*100%</f>
        <v>#DIV/0!</v>
      </c>
      <c r="AX98" s="37"/>
      <c r="AY98" s="37"/>
      <c r="AZ98" s="46" t="e">
        <f aca="false">AY98/'1 раздел'!C99*100%</f>
        <v>#DIV/0!</v>
      </c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46" t="e">
        <f aca="false">BJ98/'1 раздел'!B99*100%</f>
        <v>#DIV/0!</v>
      </c>
      <c r="BL98" s="37"/>
      <c r="BM98" s="38" t="n">
        <f aca="false">BN98+BP98+BR98+BT98</f>
        <v>0</v>
      </c>
      <c r="BN98" s="37"/>
      <c r="BO98" s="46" t="e">
        <f aca="false">BN98/BM98*100%</f>
        <v>#DIV/0!</v>
      </c>
      <c r="BP98" s="37"/>
      <c r="BQ98" s="46" t="e">
        <f aca="false">BP98/BM98*100%</f>
        <v>#DIV/0!</v>
      </c>
      <c r="BR98" s="37"/>
      <c r="BS98" s="46" t="e">
        <f aca="false">BR98/BM98*100%</f>
        <v>#DIV/0!</v>
      </c>
      <c r="BT98" s="37"/>
      <c r="BU98" s="46" t="e">
        <f aca="false">BT98/BM98*100%</f>
        <v>#DIV/0!</v>
      </c>
      <c r="BV98" s="37"/>
      <c r="BW98" s="46" t="e">
        <f aca="false">BV98/BM98*100%</f>
        <v>#DIV/0!</v>
      </c>
      <c r="BX98" s="37"/>
      <c r="BY98" s="46" t="e">
        <f aca="false">BX98/BM98*100%</f>
        <v>#DIV/0!</v>
      </c>
      <c r="BZ98" s="37"/>
      <c r="CA98" s="46" t="e">
        <f aca="false">BZ98/BM98*100%</f>
        <v>#DIV/0!</v>
      </c>
      <c r="CB98" s="37"/>
      <c r="CC98" s="37"/>
      <c r="CD98" s="46" t="e">
        <f aca="false">CC98/'1 раздел'!C99*100%</f>
        <v>#DIV/0!</v>
      </c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46" t="e">
        <f aca="false">CN98/'1 раздел'!B99*100%</f>
        <v>#DIV/0!</v>
      </c>
      <c r="CP98" s="37"/>
      <c r="CQ98" s="38" t="n">
        <f aca="false">CR98+CT98+CV98+CX98</f>
        <v>0</v>
      </c>
      <c r="CR98" s="37"/>
      <c r="CS98" s="46" t="e">
        <f aca="false">CR98/CQ98*100%</f>
        <v>#DIV/0!</v>
      </c>
      <c r="CT98" s="37"/>
      <c r="CU98" s="46" t="e">
        <f aca="false">CT98/CQ98*100%</f>
        <v>#DIV/0!</v>
      </c>
      <c r="CV98" s="37"/>
      <c r="CW98" s="46" t="e">
        <f aca="false">CV98/CQ98*100%</f>
        <v>#DIV/0!</v>
      </c>
      <c r="CX98" s="37"/>
      <c r="CY98" s="46" t="e">
        <f aca="false">CX98/CQ98*100%</f>
        <v>#DIV/0!</v>
      </c>
      <c r="CZ98" s="37"/>
      <c r="DA98" s="46" t="e">
        <f aca="false">CZ98/CQ98*100%</f>
        <v>#DIV/0!</v>
      </c>
      <c r="DB98" s="37"/>
      <c r="DC98" s="46" t="e">
        <f aca="false">DB98/CQ98*100%</f>
        <v>#DIV/0!</v>
      </c>
      <c r="DD98" s="37"/>
      <c r="DE98" s="46" t="e">
        <f aca="false">DD98/CQ98*100%</f>
        <v>#DIV/0!</v>
      </c>
      <c r="DF98" s="37"/>
      <c r="DG98" s="37"/>
      <c r="DH98" s="46" t="e">
        <f aca="false">DG98/'1 раздел'!C99*100%</f>
        <v>#DIV/0!</v>
      </c>
      <c r="DI98" s="37"/>
      <c r="DJ98" s="46" t="e">
        <f aca="false">DI98/'1 раздел'!C99*100%</f>
        <v>#DIV/0!</v>
      </c>
      <c r="DK98" s="37"/>
      <c r="DL98" s="37"/>
      <c r="DM98" s="37"/>
      <c r="DN98" s="37"/>
      <c r="DO98" s="37"/>
      <c r="DP98" s="46" t="e">
        <f aca="false">DO98/'1 раздел'!B99*100%</f>
        <v>#DIV/0!</v>
      </c>
    </row>
    <row r="99" customFormat="false" ht="14.1" hidden="false" customHeight="true" outlineLevel="0" collapsed="false">
      <c r="A99" s="127" t="s">
        <v>249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46" t="e">
        <f aca="false">K99/'1 раздел'!B100*100%</f>
        <v>#DIV/0!</v>
      </c>
      <c r="M99" s="37"/>
      <c r="N99" s="38" t="n">
        <f aca="false">O99+Q99+S99+U99</f>
        <v>0</v>
      </c>
      <c r="O99" s="37"/>
      <c r="P99" s="46" t="e">
        <f aca="false">O99/N99*100%</f>
        <v>#DIV/0!</v>
      </c>
      <c r="Q99" s="37"/>
      <c r="R99" s="46" t="e">
        <f aca="false">Q99/N99*100%</f>
        <v>#DIV/0!</v>
      </c>
      <c r="S99" s="37"/>
      <c r="T99" s="46" t="e">
        <f aca="false">S99/N99*100%</f>
        <v>#DIV/0!</v>
      </c>
      <c r="U99" s="37"/>
      <c r="V99" s="46" t="e">
        <f aca="false">U99/N99*100%</f>
        <v>#DIV/0!</v>
      </c>
      <c r="W99" s="37"/>
      <c r="X99" s="46" t="e">
        <f aca="false">W99/N99*100%</f>
        <v>#DIV/0!</v>
      </c>
      <c r="Y99" s="37"/>
      <c r="Z99" s="46" t="e">
        <f aca="false">Y99/N99*100%</f>
        <v>#DIV/0!</v>
      </c>
      <c r="AA99" s="37"/>
      <c r="AB99" s="46" t="e">
        <f aca="false">AA99/N99*100%</f>
        <v>#DIV/0!</v>
      </c>
      <c r="AC99" s="37"/>
      <c r="AD99" s="37"/>
      <c r="AE99" s="46" t="e">
        <f aca="false">AD99/'1 раздел'!B100*100%</f>
        <v>#DIV/0!</v>
      </c>
      <c r="AF99" s="37"/>
      <c r="AG99" s="46" t="e">
        <f aca="false">AF99/'1 раздел'!C100*100%</f>
        <v>#DIV/0!</v>
      </c>
      <c r="AH99" s="37"/>
      <c r="AI99" s="38" t="n">
        <f aca="false">AJ99+AL99+AN99+AP99</f>
        <v>0</v>
      </c>
      <c r="AJ99" s="37"/>
      <c r="AK99" s="46" t="e">
        <f aca="false">AJ99/AI99*100%</f>
        <v>#DIV/0!</v>
      </c>
      <c r="AL99" s="37"/>
      <c r="AM99" s="46" t="e">
        <f aca="false">AL99/AI99*100%</f>
        <v>#DIV/0!</v>
      </c>
      <c r="AN99" s="37"/>
      <c r="AO99" s="46" t="e">
        <f aca="false">AN99/AI99*100%</f>
        <v>#DIV/0!</v>
      </c>
      <c r="AP99" s="37"/>
      <c r="AQ99" s="46" t="e">
        <f aca="false">AP99/AI99*100%</f>
        <v>#DIV/0!</v>
      </c>
      <c r="AR99" s="37"/>
      <c r="AS99" s="46" t="e">
        <f aca="false">AR99/AI99*100%</f>
        <v>#DIV/0!</v>
      </c>
      <c r="AT99" s="37"/>
      <c r="AU99" s="46" t="e">
        <f aca="false">AT99/AI99*100%</f>
        <v>#DIV/0!</v>
      </c>
      <c r="AV99" s="37"/>
      <c r="AW99" s="46" t="e">
        <f aca="false">AV99/AI99*100%</f>
        <v>#DIV/0!</v>
      </c>
      <c r="AX99" s="37"/>
      <c r="AY99" s="37"/>
      <c r="AZ99" s="46" t="e">
        <f aca="false">AY99/'1 раздел'!C100*100%</f>
        <v>#DIV/0!</v>
      </c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46" t="e">
        <f aca="false">BJ99/'1 раздел'!B100*100%</f>
        <v>#DIV/0!</v>
      </c>
      <c r="BL99" s="37"/>
      <c r="BM99" s="38" t="n">
        <f aca="false">BN99+BP99+BR99+BT99</f>
        <v>0</v>
      </c>
      <c r="BN99" s="37"/>
      <c r="BO99" s="46" t="e">
        <f aca="false">BN99/BM99*100%</f>
        <v>#DIV/0!</v>
      </c>
      <c r="BP99" s="37"/>
      <c r="BQ99" s="46" t="e">
        <f aca="false">BP99/BM99*100%</f>
        <v>#DIV/0!</v>
      </c>
      <c r="BR99" s="37"/>
      <c r="BS99" s="46" t="e">
        <f aca="false">BR99/BM99*100%</f>
        <v>#DIV/0!</v>
      </c>
      <c r="BT99" s="37"/>
      <c r="BU99" s="46" t="e">
        <f aca="false">BT99/BM99*100%</f>
        <v>#DIV/0!</v>
      </c>
      <c r="BV99" s="37"/>
      <c r="BW99" s="46" t="e">
        <f aca="false">BV99/BM99*100%</f>
        <v>#DIV/0!</v>
      </c>
      <c r="BX99" s="37"/>
      <c r="BY99" s="46" t="e">
        <f aca="false">BX99/BM99*100%</f>
        <v>#DIV/0!</v>
      </c>
      <c r="BZ99" s="37"/>
      <c r="CA99" s="46" t="e">
        <f aca="false">BZ99/BM99*100%</f>
        <v>#DIV/0!</v>
      </c>
      <c r="CB99" s="37"/>
      <c r="CC99" s="37"/>
      <c r="CD99" s="46" t="e">
        <f aca="false">CC99/'1 раздел'!C100*100%</f>
        <v>#DIV/0!</v>
      </c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46" t="e">
        <f aca="false">CN99/'1 раздел'!B100*100%</f>
        <v>#DIV/0!</v>
      </c>
      <c r="CP99" s="37"/>
      <c r="CQ99" s="38" t="n">
        <f aca="false">CR99+CT99+CV99+CX99</f>
        <v>0</v>
      </c>
      <c r="CR99" s="37"/>
      <c r="CS99" s="46" t="e">
        <f aca="false">CR99/CQ99*100%</f>
        <v>#DIV/0!</v>
      </c>
      <c r="CT99" s="37"/>
      <c r="CU99" s="46" t="e">
        <f aca="false">CT99/CQ99*100%</f>
        <v>#DIV/0!</v>
      </c>
      <c r="CV99" s="37"/>
      <c r="CW99" s="46" t="e">
        <f aca="false">CV99/CQ99*100%</f>
        <v>#DIV/0!</v>
      </c>
      <c r="CX99" s="37"/>
      <c r="CY99" s="46" t="e">
        <f aca="false">CX99/CQ99*100%</f>
        <v>#DIV/0!</v>
      </c>
      <c r="CZ99" s="37"/>
      <c r="DA99" s="46" t="e">
        <f aca="false">CZ99/CQ99*100%</f>
        <v>#DIV/0!</v>
      </c>
      <c r="DB99" s="37"/>
      <c r="DC99" s="46" t="e">
        <f aca="false">DB99/CQ99*100%</f>
        <v>#DIV/0!</v>
      </c>
      <c r="DD99" s="37"/>
      <c r="DE99" s="46" t="e">
        <f aca="false">DD99/CQ99*100%</f>
        <v>#DIV/0!</v>
      </c>
      <c r="DF99" s="37"/>
      <c r="DG99" s="37"/>
      <c r="DH99" s="46" t="e">
        <f aca="false">DG99/'1 раздел'!C100*100%</f>
        <v>#DIV/0!</v>
      </c>
      <c r="DI99" s="37"/>
      <c r="DJ99" s="46" t="e">
        <f aca="false">DI99/'1 раздел'!C100*100%</f>
        <v>#DIV/0!</v>
      </c>
      <c r="DK99" s="37"/>
      <c r="DL99" s="37"/>
      <c r="DM99" s="37"/>
      <c r="DN99" s="37"/>
      <c r="DO99" s="37"/>
      <c r="DP99" s="46" t="e">
        <f aca="false">DO99/'1 раздел'!B100*100%</f>
        <v>#DIV/0!</v>
      </c>
    </row>
    <row r="100" customFormat="false" ht="14.1" hidden="false" customHeight="true" outlineLevel="0" collapsed="false">
      <c r="A100" s="128" t="s">
        <v>250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46" t="e">
        <f aca="false">K100/'1 раздел'!B101*100%</f>
        <v>#DIV/0!</v>
      </c>
      <c r="M100" s="37"/>
      <c r="N100" s="38" t="n">
        <f aca="false">O100+Q100+S100+U100</f>
        <v>0</v>
      </c>
      <c r="O100" s="37"/>
      <c r="P100" s="46" t="e">
        <f aca="false">O100/N100*100%</f>
        <v>#DIV/0!</v>
      </c>
      <c r="Q100" s="37"/>
      <c r="R100" s="46" t="e">
        <f aca="false">Q100/N100*100%</f>
        <v>#DIV/0!</v>
      </c>
      <c r="S100" s="37"/>
      <c r="T100" s="46" t="e">
        <f aca="false">S100/N100*100%</f>
        <v>#DIV/0!</v>
      </c>
      <c r="U100" s="37"/>
      <c r="V100" s="46" t="e">
        <f aca="false">U100/N100*100%</f>
        <v>#DIV/0!</v>
      </c>
      <c r="W100" s="37"/>
      <c r="X100" s="46" t="e">
        <f aca="false">W100/N100*100%</f>
        <v>#DIV/0!</v>
      </c>
      <c r="Y100" s="37"/>
      <c r="Z100" s="46" t="e">
        <f aca="false">Y100/N100*100%</f>
        <v>#DIV/0!</v>
      </c>
      <c r="AA100" s="37"/>
      <c r="AB100" s="46" t="e">
        <f aca="false">AA100/N100*100%</f>
        <v>#DIV/0!</v>
      </c>
      <c r="AC100" s="37"/>
      <c r="AD100" s="37"/>
      <c r="AE100" s="46" t="e">
        <f aca="false">AD100/'1 раздел'!B101*100%</f>
        <v>#DIV/0!</v>
      </c>
      <c r="AF100" s="37"/>
      <c r="AG100" s="46" t="e">
        <f aca="false">AF100/'1 раздел'!C101*100%</f>
        <v>#DIV/0!</v>
      </c>
      <c r="AH100" s="37"/>
      <c r="AI100" s="38" t="n">
        <f aca="false">AJ100+AL100+AN100+AP100</f>
        <v>0</v>
      </c>
      <c r="AJ100" s="37"/>
      <c r="AK100" s="46" t="e">
        <f aca="false">AJ100/AI100*100%</f>
        <v>#DIV/0!</v>
      </c>
      <c r="AL100" s="37"/>
      <c r="AM100" s="46" t="e">
        <f aca="false">AL100/AI100*100%</f>
        <v>#DIV/0!</v>
      </c>
      <c r="AN100" s="37"/>
      <c r="AO100" s="46" t="e">
        <f aca="false">AN100/AI100*100%</f>
        <v>#DIV/0!</v>
      </c>
      <c r="AP100" s="37"/>
      <c r="AQ100" s="46" t="e">
        <f aca="false">AP100/AI100*100%</f>
        <v>#DIV/0!</v>
      </c>
      <c r="AR100" s="37"/>
      <c r="AS100" s="46" t="e">
        <f aca="false">AR100/AI100*100%</f>
        <v>#DIV/0!</v>
      </c>
      <c r="AT100" s="37"/>
      <c r="AU100" s="46" t="e">
        <f aca="false">AT100/AI100*100%</f>
        <v>#DIV/0!</v>
      </c>
      <c r="AV100" s="37"/>
      <c r="AW100" s="46" t="e">
        <f aca="false">AV100/AI100*100%</f>
        <v>#DIV/0!</v>
      </c>
      <c r="AX100" s="37"/>
      <c r="AY100" s="37"/>
      <c r="AZ100" s="46" t="e">
        <f aca="false">AY100/'1 раздел'!C101*100%</f>
        <v>#DIV/0!</v>
      </c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46" t="e">
        <f aca="false">BJ100/'1 раздел'!B101*100%</f>
        <v>#DIV/0!</v>
      </c>
      <c r="BL100" s="37"/>
      <c r="BM100" s="38" t="n">
        <f aca="false">BN100+BP100+BR100+BT100</f>
        <v>0</v>
      </c>
      <c r="BN100" s="37"/>
      <c r="BO100" s="46" t="e">
        <f aca="false">BN100/BM100*100%</f>
        <v>#DIV/0!</v>
      </c>
      <c r="BP100" s="37"/>
      <c r="BQ100" s="46" t="e">
        <f aca="false">BP100/BM100*100%</f>
        <v>#DIV/0!</v>
      </c>
      <c r="BR100" s="37"/>
      <c r="BS100" s="46" t="e">
        <f aca="false">BR100/BM100*100%</f>
        <v>#DIV/0!</v>
      </c>
      <c r="BT100" s="37"/>
      <c r="BU100" s="46" t="e">
        <f aca="false">BT100/BM100*100%</f>
        <v>#DIV/0!</v>
      </c>
      <c r="BV100" s="37"/>
      <c r="BW100" s="46" t="e">
        <f aca="false">BV100/BM100*100%</f>
        <v>#DIV/0!</v>
      </c>
      <c r="BX100" s="37"/>
      <c r="BY100" s="46" t="e">
        <f aca="false">BX100/BM100*100%</f>
        <v>#DIV/0!</v>
      </c>
      <c r="BZ100" s="37"/>
      <c r="CA100" s="46" t="e">
        <f aca="false">BZ100/BM100*100%</f>
        <v>#DIV/0!</v>
      </c>
      <c r="CB100" s="37"/>
      <c r="CC100" s="37"/>
      <c r="CD100" s="46" t="e">
        <f aca="false">CC100/'1 раздел'!C101*100%</f>
        <v>#DIV/0!</v>
      </c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46" t="e">
        <f aca="false">CN100/'1 раздел'!B101*100%</f>
        <v>#DIV/0!</v>
      </c>
      <c r="CP100" s="37"/>
      <c r="CQ100" s="38" t="n">
        <f aca="false">CR100+CT100+CV100+CX100</f>
        <v>0</v>
      </c>
      <c r="CR100" s="37"/>
      <c r="CS100" s="46" t="e">
        <f aca="false">CR100/CQ100*100%</f>
        <v>#DIV/0!</v>
      </c>
      <c r="CT100" s="37"/>
      <c r="CU100" s="46" t="e">
        <f aca="false">CT100/CQ100*100%</f>
        <v>#DIV/0!</v>
      </c>
      <c r="CV100" s="37"/>
      <c r="CW100" s="46" t="e">
        <f aca="false">CV100/CQ100*100%</f>
        <v>#DIV/0!</v>
      </c>
      <c r="CX100" s="37"/>
      <c r="CY100" s="46" t="e">
        <f aca="false">CX100/CQ100*100%</f>
        <v>#DIV/0!</v>
      </c>
      <c r="CZ100" s="37"/>
      <c r="DA100" s="46" t="e">
        <f aca="false">CZ100/CQ100*100%</f>
        <v>#DIV/0!</v>
      </c>
      <c r="DB100" s="37"/>
      <c r="DC100" s="46" t="e">
        <f aca="false">DB100/CQ100*100%</f>
        <v>#DIV/0!</v>
      </c>
      <c r="DD100" s="37"/>
      <c r="DE100" s="46" t="e">
        <f aca="false">DD100/CQ100*100%</f>
        <v>#DIV/0!</v>
      </c>
      <c r="DF100" s="37"/>
      <c r="DG100" s="37"/>
      <c r="DH100" s="46" t="e">
        <f aca="false">DG100/'1 раздел'!C101*100%</f>
        <v>#DIV/0!</v>
      </c>
      <c r="DI100" s="37"/>
      <c r="DJ100" s="46" t="e">
        <f aca="false">DI100/'1 раздел'!C101*100%</f>
        <v>#DIV/0!</v>
      </c>
      <c r="DK100" s="37"/>
      <c r="DL100" s="37"/>
      <c r="DM100" s="37"/>
      <c r="DN100" s="37"/>
      <c r="DO100" s="37"/>
      <c r="DP100" s="46" t="e">
        <f aca="false">DO100/'1 раздел'!B101*100%</f>
        <v>#DIV/0!</v>
      </c>
    </row>
    <row r="101" customFormat="false" ht="14.1" hidden="false" customHeight="true" outlineLevel="0" collapsed="false">
      <c r="A101" s="79" t="s">
        <v>251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46" t="e">
        <f aca="false">K101/'1 раздел'!B102*100%</f>
        <v>#DIV/0!</v>
      </c>
      <c r="M101" s="37"/>
      <c r="N101" s="38" t="n">
        <f aca="false">O101+Q101+S101+U101</f>
        <v>0</v>
      </c>
      <c r="O101" s="37"/>
      <c r="P101" s="46" t="e">
        <f aca="false">O101/N101*100%</f>
        <v>#DIV/0!</v>
      </c>
      <c r="Q101" s="37"/>
      <c r="R101" s="46" t="e">
        <f aca="false">Q101/N101*100%</f>
        <v>#DIV/0!</v>
      </c>
      <c r="S101" s="37"/>
      <c r="T101" s="46" t="e">
        <f aca="false">S101/N101*100%</f>
        <v>#DIV/0!</v>
      </c>
      <c r="U101" s="37"/>
      <c r="V101" s="46" t="e">
        <f aca="false">U101/N101*100%</f>
        <v>#DIV/0!</v>
      </c>
      <c r="W101" s="37"/>
      <c r="X101" s="46" t="e">
        <f aca="false">W101/N101*100%</f>
        <v>#DIV/0!</v>
      </c>
      <c r="Y101" s="37"/>
      <c r="Z101" s="46" t="e">
        <f aca="false">Y101/N101*100%</f>
        <v>#DIV/0!</v>
      </c>
      <c r="AA101" s="37"/>
      <c r="AB101" s="46" t="e">
        <f aca="false">AA101/N101*100%</f>
        <v>#DIV/0!</v>
      </c>
      <c r="AC101" s="37"/>
      <c r="AD101" s="37"/>
      <c r="AE101" s="46" t="e">
        <f aca="false">AD101/'1 раздел'!B102*100%</f>
        <v>#DIV/0!</v>
      </c>
      <c r="AF101" s="37"/>
      <c r="AG101" s="46" t="e">
        <f aca="false">AF101/'1 раздел'!C102*100%</f>
        <v>#DIV/0!</v>
      </c>
      <c r="AH101" s="37"/>
      <c r="AI101" s="38" t="n">
        <f aca="false">AJ101+AL101+AN101+AP101</f>
        <v>0</v>
      </c>
      <c r="AJ101" s="37"/>
      <c r="AK101" s="46" t="e">
        <f aca="false">AJ101/AI101*100%</f>
        <v>#DIV/0!</v>
      </c>
      <c r="AL101" s="37"/>
      <c r="AM101" s="46" t="e">
        <f aca="false">AL101/AI101*100%</f>
        <v>#DIV/0!</v>
      </c>
      <c r="AN101" s="37"/>
      <c r="AO101" s="46" t="e">
        <f aca="false">AN101/AI101*100%</f>
        <v>#DIV/0!</v>
      </c>
      <c r="AP101" s="37"/>
      <c r="AQ101" s="46" t="e">
        <f aca="false">AP101/AI101*100%</f>
        <v>#DIV/0!</v>
      </c>
      <c r="AR101" s="37"/>
      <c r="AS101" s="46" t="e">
        <f aca="false">AR101/AI101*100%</f>
        <v>#DIV/0!</v>
      </c>
      <c r="AT101" s="37"/>
      <c r="AU101" s="46" t="e">
        <f aca="false">AT101/AI101*100%</f>
        <v>#DIV/0!</v>
      </c>
      <c r="AV101" s="37"/>
      <c r="AW101" s="46" t="e">
        <f aca="false">AV101/AI101*100%</f>
        <v>#DIV/0!</v>
      </c>
      <c r="AX101" s="37"/>
      <c r="AY101" s="37"/>
      <c r="AZ101" s="46" t="e">
        <f aca="false">AY101/'1 раздел'!C102*100%</f>
        <v>#DIV/0!</v>
      </c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46" t="e">
        <f aca="false">BJ101/'1 раздел'!B102*100%</f>
        <v>#DIV/0!</v>
      </c>
      <c r="BL101" s="37"/>
      <c r="BM101" s="38" t="n">
        <f aca="false">BN101+BP101+BR101+BT101</f>
        <v>0</v>
      </c>
      <c r="BN101" s="37"/>
      <c r="BO101" s="46" t="e">
        <f aca="false">BN101/BM101*100%</f>
        <v>#DIV/0!</v>
      </c>
      <c r="BP101" s="37"/>
      <c r="BQ101" s="46" t="e">
        <f aca="false">BP101/BM101*100%</f>
        <v>#DIV/0!</v>
      </c>
      <c r="BR101" s="37"/>
      <c r="BS101" s="46" t="e">
        <f aca="false">BR101/BM101*100%</f>
        <v>#DIV/0!</v>
      </c>
      <c r="BT101" s="37"/>
      <c r="BU101" s="46" t="e">
        <f aca="false">BT101/BM101*100%</f>
        <v>#DIV/0!</v>
      </c>
      <c r="BV101" s="37"/>
      <c r="BW101" s="46" t="e">
        <f aca="false">BV101/BM101*100%</f>
        <v>#DIV/0!</v>
      </c>
      <c r="BX101" s="37"/>
      <c r="BY101" s="46" t="e">
        <f aca="false">BX101/BM101*100%</f>
        <v>#DIV/0!</v>
      </c>
      <c r="BZ101" s="37"/>
      <c r="CA101" s="46" t="e">
        <f aca="false">BZ101/BM101*100%</f>
        <v>#DIV/0!</v>
      </c>
      <c r="CB101" s="37"/>
      <c r="CC101" s="37"/>
      <c r="CD101" s="46" t="e">
        <f aca="false">CC101/'1 раздел'!C102*100%</f>
        <v>#DIV/0!</v>
      </c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46" t="e">
        <f aca="false">CN101/'1 раздел'!B102*100%</f>
        <v>#DIV/0!</v>
      </c>
      <c r="CP101" s="37"/>
      <c r="CQ101" s="38" t="n">
        <f aca="false">CR101+CT101+CV101+CX101</f>
        <v>0</v>
      </c>
      <c r="CR101" s="37"/>
      <c r="CS101" s="46" t="e">
        <f aca="false">CR101/CQ101*100%</f>
        <v>#DIV/0!</v>
      </c>
      <c r="CT101" s="37"/>
      <c r="CU101" s="46" t="e">
        <f aca="false">CT101/CQ101*100%</f>
        <v>#DIV/0!</v>
      </c>
      <c r="CV101" s="37"/>
      <c r="CW101" s="46" t="e">
        <f aca="false">CV101/CQ101*100%</f>
        <v>#DIV/0!</v>
      </c>
      <c r="CX101" s="37"/>
      <c r="CY101" s="46" t="e">
        <f aca="false">CX101/CQ101*100%</f>
        <v>#DIV/0!</v>
      </c>
      <c r="CZ101" s="37"/>
      <c r="DA101" s="46" t="e">
        <f aca="false">CZ101/CQ101*100%</f>
        <v>#DIV/0!</v>
      </c>
      <c r="DB101" s="37"/>
      <c r="DC101" s="46" t="e">
        <f aca="false">DB101/CQ101*100%</f>
        <v>#DIV/0!</v>
      </c>
      <c r="DD101" s="37"/>
      <c r="DE101" s="46" t="e">
        <f aca="false">DD101/CQ101*100%</f>
        <v>#DIV/0!</v>
      </c>
      <c r="DF101" s="37"/>
      <c r="DG101" s="37"/>
      <c r="DH101" s="46" t="e">
        <f aca="false">DG101/'1 раздел'!C102*100%</f>
        <v>#DIV/0!</v>
      </c>
      <c r="DI101" s="37"/>
      <c r="DJ101" s="46" t="e">
        <f aca="false">DI101/'1 раздел'!C102*100%</f>
        <v>#DIV/0!</v>
      </c>
      <c r="DK101" s="37"/>
      <c r="DL101" s="37"/>
      <c r="DM101" s="37"/>
      <c r="DN101" s="37"/>
      <c r="DO101" s="37"/>
      <c r="DP101" s="46" t="e">
        <f aca="false">DO101/'1 раздел'!B102*100%</f>
        <v>#DIV/0!</v>
      </c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</row>
    <row r="117" customFormat="fals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</row>
    <row r="120" customFormat="false" ht="15" hidden="false" customHeight="false" outlineLevel="0" collapsed="false">
      <c r="A120" s="339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</row>
    <row r="121" customFormat="false" ht="15" hidden="false" customHeight="false" outlineLevel="0" collapsed="false">
      <c r="A121" s="339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</row>
    <row r="122" customFormat="false" ht="15" hidden="false" customHeight="false" outlineLevel="0" collapsed="false">
      <c r="A122" s="339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</row>
    <row r="123" customFormat="false" ht="15" hidden="false" customHeight="false" outlineLevel="0" collapsed="false">
      <c r="A123" s="339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</row>
    <row r="124" customFormat="false" ht="15" hidden="false" customHeight="false" outlineLevel="0" collapsed="false">
      <c r="A124" s="339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</row>
    <row r="125" customFormat="false" ht="15" hidden="false" customHeight="false" outlineLevel="0" collapsed="false">
      <c r="A125" s="339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</row>
    <row r="126" customFormat="false" ht="15" hidden="false" customHeight="false" outlineLevel="0" collapsed="false">
      <c r="A126" s="339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</row>
    <row r="127" customFormat="false" ht="15" hidden="false" customHeight="false" outlineLevel="0" collapsed="false">
      <c r="A127" s="339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</row>
    <row r="128" customFormat="false" ht="15" hidden="false" customHeight="false" outlineLevel="0" collapsed="false">
      <c r="A128" s="339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</row>
    <row r="129" customFormat="false" ht="15" hidden="false" customHeight="false" outlineLevel="0" collapsed="false">
      <c r="A129" s="339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</row>
    <row r="130" customFormat="false" ht="15" hidden="false" customHeight="false" outlineLevel="0" collapsed="false">
      <c r="A130" s="339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</row>
    <row r="131" customFormat="false" ht="15" hidden="false" customHeight="false" outlineLevel="0" collapsed="false">
      <c r="A131" s="339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</row>
    <row r="132" customFormat="false" ht="15" hidden="false" customHeight="false" outlineLevel="0" collapsed="false">
      <c r="A132" s="339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</row>
    <row r="133" customFormat="false" ht="15" hidden="false" customHeight="false" outlineLevel="0" collapsed="false">
      <c r="A133" s="339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</row>
    <row r="134" customFormat="false" ht="15" hidden="false" customHeight="false" outlineLevel="0" collapsed="false">
      <c r="A134" s="339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</row>
    <row r="135" customFormat="false" ht="15" hidden="false" customHeight="false" outlineLevel="0" collapsed="false">
      <c r="A135" s="339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</row>
    <row r="136" customFormat="false" ht="15" hidden="false" customHeight="false" outlineLevel="0" collapsed="false">
      <c r="A136" s="339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</row>
    <row r="137" customFormat="false" ht="15" hidden="false" customHeight="false" outlineLevel="0" collapsed="false">
      <c r="A137" s="339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</row>
    <row r="138" customFormat="false" ht="15" hidden="false" customHeight="false" outlineLevel="0" collapsed="false">
      <c r="A138" s="339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</row>
    <row r="139" customFormat="false" ht="15" hidden="false" customHeight="false" outlineLevel="0" collapsed="false">
      <c r="A139" s="339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</row>
    <row r="140" customFormat="false" ht="15" hidden="false" customHeight="false" outlineLevel="0" collapsed="false">
      <c r="A140" s="339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</row>
    <row r="141" customFormat="false" ht="15" hidden="false" customHeight="false" outlineLevel="0" collapsed="false">
      <c r="A141" s="339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</row>
    <row r="142" customFormat="false" ht="15" hidden="false" customHeight="false" outlineLevel="0" collapsed="false">
      <c r="A142" s="339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</row>
    <row r="143" customFormat="false" ht="15" hidden="false" customHeight="false" outlineLevel="0" collapsed="false">
      <c r="A143" s="339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</row>
    <row r="144" customFormat="false" ht="15" hidden="false" customHeight="false" outlineLevel="0" collapsed="false">
      <c r="A144" s="339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</row>
    <row r="145" customFormat="false" ht="15" hidden="false" customHeight="false" outlineLevel="0" collapsed="false">
      <c r="A145" s="339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</row>
    <row r="146" customFormat="false" ht="15" hidden="false" customHeight="false" outlineLevel="0" collapsed="false">
      <c r="A146" s="339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</row>
    <row r="147" customFormat="false" ht="15" hidden="false" customHeight="false" outlineLevel="0" collapsed="false">
      <c r="A147" s="339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</row>
    <row r="148" customFormat="false" ht="15" hidden="false" customHeight="false" outlineLevel="0" collapsed="false">
      <c r="A148" s="339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</row>
    <row r="149" customFormat="false" ht="15" hidden="false" customHeight="false" outlineLevel="0" collapsed="false">
      <c r="A149" s="339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</row>
    <row r="150" customFormat="false" ht="15" hidden="false" customHeight="false" outlineLevel="0" collapsed="false">
      <c r="A150" s="339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</row>
    <row r="151" customFormat="false" ht="15" hidden="false" customHeight="false" outlineLevel="0" collapsed="false">
      <c r="A151" s="339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</row>
    <row r="152" customFormat="false" ht="15" hidden="false" customHeight="false" outlineLevel="0" collapsed="false">
      <c r="A152" s="339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</row>
    <row r="153" customFormat="false" ht="15" hidden="false" customHeight="false" outlineLevel="0" collapsed="false">
      <c r="A153" s="339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</row>
    <row r="154" customFormat="false" ht="15" hidden="false" customHeight="false" outlineLevel="0" collapsed="false">
      <c r="A154" s="339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</row>
    <row r="155" customFormat="false" ht="15" hidden="false" customHeight="false" outlineLevel="0" collapsed="false">
      <c r="A155" s="339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</row>
    <row r="156" customFormat="false" ht="15" hidden="false" customHeight="false" outlineLevel="0" collapsed="false">
      <c r="A156" s="339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</row>
    <row r="157" customFormat="false" ht="15" hidden="false" customHeight="false" outlineLevel="0" collapsed="false">
      <c r="A157" s="339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</row>
    <row r="158" customFormat="false" ht="15" hidden="false" customHeight="false" outlineLevel="0" collapsed="false">
      <c r="A158" s="339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</row>
    <row r="159" customFormat="false" ht="15" hidden="false" customHeight="false" outlineLevel="0" collapsed="false">
      <c r="A159" s="339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</row>
    <row r="160" customFormat="false" ht="15" hidden="false" customHeight="false" outlineLevel="0" collapsed="false">
      <c r="A160" s="339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</row>
    <row r="161" customFormat="false" ht="15" hidden="false" customHeight="false" outlineLevel="0" collapsed="false">
      <c r="A161" s="339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</row>
    <row r="162" customFormat="false" ht="15" hidden="false" customHeight="false" outlineLevel="0" collapsed="false">
      <c r="A162" s="339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</row>
    <row r="163" customFormat="false" ht="15" hidden="false" customHeight="false" outlineLevel="0" collapsed="false">
      <c r="A163" s="339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</row>
    <row r="164" customFormat="false" ht="15" hidden="false" customHeight="false" outlineLevel="0" collapsed="false">
      <c r="A164" s="339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</row>
    <row r="165" customFormat="false" ht="15" hidden="false" customHeight="false" outlineLevel="0" collapsed="false">
      <c r="A165" s="339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</row>
    <row r="166" customFormat="false" ht="15" hidden="false" customHeight="false" outlineLevel="0" collapsed="false">
      <c r="A166" s="339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</row>
    <row r="167" customFormat="false" ht="15" hidden="false" customHeight="false" outlineLevel="0" collapsed="false">
      <c r="A167" s="339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</row>
    <row r="168" customFormat="false" ht="15" hidden="false" customHeight="false" outlineLevel="0" collapsed="false">
      <c r="A168" s="339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</row>
    <row r="169" customFormat="false" ht="15" hidden="false" customHeight="false" outlineLevel="0" collapsed="false">
      <c r="A169" s="339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</row>
    <row r="170" customFormat="false" ht="15" hidden="false" customHeight="false" outlineLevel="0" collapsed="false">
      <c r="A170" s="339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</row>
    <row r="171" customFormat="false" ht="15" hidden="false" customHeight="false" outlineLevel="0" collapsed="false">
      <c r="A171" s="339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</row>
    <row r="172" customFormat="false" ht="15" hidden="false" customHeight="false" outlineLevel="0" collapsed="false">
      <c r="A172" s="339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</row>
    <row r="173" customFormat="false" ht="15" hidden="false" customHeight="false" outlineLevel="0" collapsed="false">
      <c r="A173" s="339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</row>
    <row r="174" customFormat="false" ht="15" hidden="false" customHeight="false" outlineLevel="0" collapsed="false">
      <c r="A174" s="339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</row>
    <row r="175" customFormat="false" ht="15" hidden="false" customHeight="false" outlineLevel="0" collapsed="false">
      <c r="A175" s="339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</row>
    <row r="176" customFormat="false" ht="15" hidden="false" customHeight="false" outlineLevel="0" collapsed="false">
      <c r="A176" s="339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</row>
    <row r="177" customFormat="false" ht="15" hidden="false" customHeight="false" outlineLevel="0" collapsed="false">
      <c r="A177" s="339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</row>
    <row r="178" customFormat="false" ht="15" hidden="false" customHeight="false" outlineLevel="0" collapsed="false">
      <c r="A178" s="339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</row>
    <row r="179" customFormat="false" ht="15" hidden="false" customHeight="false" outlineLevel="0" collapsed="false">
      <c r="A179" s="339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</row>
    <row r="180" customFormat="false" ht="15" hidden="false" customHeight="false" outlineLevel="0" collapsed="false">
      <c r="A180" s="339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</row>
    <row r="181" customFormat="false" ht="15" hidden="false" customHeight="false" outlineLevel="0" collapsed="false">
      <c r="A181" s="339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</row>
    <row r="182" customFormat="false" ht="15" hidden="false" customHeight="false" outlineLevel="0" collapsed="false">
      <c r="A182" s="339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</row>
    <row r="183" customFormat="false" ht="15" hidden="false" customHeight="false" outlineLevel="0" collapsed="false">
      <c r="A183" s="339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</row>
    <row r="184" customFormat="false" ht="15" hidden="false" customHeight="false" outlineLevel="0" collapsed="false">
      <c r="A184" s="339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</row>
    <row r="185" customFormat="false" ht="15" hidden="false" customHeight="false" outlineLevel="0" collapsed="false">
      <c r="A185" s="339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</row>
    <row r="186" customFormat="false" ht="15" hidden="false" customHeight="false" outlineLevel="0" collapsed="false">
      <c r="A186" s="339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</row>
    <row r="187" customFormat="false" ht="15" hidden="false" customHeight="false" outlineLevel="0" collapsed="false">
      <c r="A187" s="339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</row>
    <row r="188" customFormat="false" ht="15" hidden="false" customHeight="false" outlineLevel="0" collapsed="false">
      <c r="A188" s="339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</row>
    <row r="189" customFormat="false" ht="15" hidden="false" customHeight="false" outlineLevel="0" collapsed="false">
      <c r="A189" s="339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</row>
    <row r="190" customFormat="false" ht="15" hidden="false" customHeight="false" outlineLevel="0" collapsed="false">
      <c r="A190" s="339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</row>
    <row r="191" customFormat="false" ht="15" hidden="false" customHeight="false" outlineLevel="0" collapsed="false">
      <c r="A191" s="339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</row>
    <row r="192" customFormat="false" ht="15" hidden="false" customHeight="false" outlineLevel="0" collapsed="false">
      <c r="A192" s="339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</row>
    <row r="193" customFormat="false" ht="15" hidden="false" customHeight="false" outlineLevel="0" collapsed="false">
      <c r="A193" s="339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</row>
    <row r="194" customFormat="false" ht="15" hidden="false" customHeight="false" outlineLevel="0" collapsed="false">
      <c r="A194" s="339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</row>
    <row r="195" customFormat="false" ht="15" hidden="false" customHeight="false" outlineLevel="0" collapsed="false">
      <c r="A195" s="339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</row>
    <row r="196" customFormat="false" ht="15" hidden="false" customHeight="false" outlineLevel="0" collapsed="false">
      <c r="A196" s="339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</row>
    <row r="197" customFormat="false" ht="15" hidden="false" customHeight="false" outlineLevel="0" collapsed="false">
      <c r="A197" s="339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</row>
    <row r="198" customFormat="false" ht="15" hidden="false" customHeight="false" outlineLevel="0" collapsed="false">
      <c r="A198" s="339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</row>
    <row r="199" customFormat="false" ht="15" hidden="false" customHeight="false" outlineLevel="0" collapsed="false">
      <c r="A199" s="339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</row>
    <row r="200" customFormat="false" ht="15" hidden="false" customHeight="false" outlineLevel="0" collapsed="false">
      <c r="A200" s="339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</row>
    <row r="201" customFormat="false" ht="15" hidden="false" customHeight="false" outlineLevel="0" collapsed="false">
      <c r="A201" s="339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</row>
    <row r="202" customFormat="false" ht="15" hidden="false" customHeight="false" outlineLevel="0" collapsed="false">
      <c r="A202" s="339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</row>
    <row r="203" customFormat="false" ht="15" hidden="false" customHeight="false" outlineLevel="0" collapsed="false">
      <c r="A203" s="339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</row>
    <row r="204" customFormat="false" ht="15" hidden="false" customHeight="false" outlineLevel="0" collapsed="false">
      <c r="A204" s="339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</row>
    <row r="205" customFormat="false" ht="15" hidden="false" customHeight="false" outlineLevel="0" collapsed="false">
      <c r="A205" s="339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</row>
    <row r="206" customFormat="false" ht="15" hidden="false" customHeight="false" outlineLevel="0" collapsed="false">
      <c r="A206" s="339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</row>
    <row r="207" customFormat="false" ht="15" hidden="false" customHeight="false" outlineLevel="0" collapsed="false">
      <c r="A207" s="339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</row>
    <row r="208" customFormat="false" ht="15" hidden="false" customHeight="false" outlineLevel="0" collapsed="false">
      <c r="A208" s="339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</row>
    <row r="209" customFormat="false" ht="15" hidden="false" customHeight="false" outlineLevel="0" collapsed="false">
      <c r="A209" s="339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</row>
    <row r="210" customFormat="false" ht="15" hidden="false" customHeight="false" outlineLevel="0" collapsed="false">
      <c r="A210" s="339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</row>
    <row r="211" customFormat="false" ht="15" hidden="false" customHeight="false" outlineLevel="0" collapsed="false">
      <c r="A211" s="339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</row>
    <row r="212" customFormat="false" ht="15" hidden="false" customHeight="false" outlineLevel="0" collapsed="false">
      <c r="A212" s="339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</row>
    <row r="213" customFormat="false" ht="15" hidden="false" customHeight="false" outlineLevel="0" collapsed="false">
      <c r="A213" s="339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</row>
    <row r="214" customFormat="false" ht="15" hidden="false" customHeight="false" outlineLevel="0" collapsed="false">
      <c r="A214" s="339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</row>
    <row r="215" customFormat="false" ht="15" hidden="false" customHeight="false" outlineLevel="0" collapsed="false">
      <c r="A215" s="339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</row>
    <row r="216" customFormat="false" ht="15" hidden="false" customHeight="false" outlineLevel="0" collapsed="false">
      <c r="A216" s="339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</row>
    <row r="217" customFormat="false" ht="15" hidden="false" customHeight="false" outlineLevel="0" collapsed="false">
      <c r="A217" s="339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</row>
    <row r="218" customFormat="false" ht="15" hidden="false" customHeight="false" outlineLevel="0" collapsed="false">
      <c r="A218" s="339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</row>
    <row r="219" customFormat="false" ht="15" hidden="false" customHeight="false" outlineLevel="0" collapsed="false">
      <c r="A219" s="339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</row>
    <row r="220" customFormat="false" ht="15" hidden="false" customHeight="false" outlineLevel="0" collapsed="false">
      <c r="A220" s="339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</row>
    <row r="221" customFormat="false" ht="15" hidden="false" customHeight="false" outlineLevel="0" collapsed="false">
      <c r="A221" s="339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</row>
    <row r="222" customFormat="false" ht="15" hidden="false" customHeight="false" outlineLevel="0" collapsed="false">
      <c r="A222" s="339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</row>
    <row r="223" customFormat="false" ht="15" hidden="false" customHeight="false" outlineLevel="0" collapsed="false">
      <c r="A223" s="339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</row>
    <row r="224" customFormat="false" ht="15" hidden="false" customHeight="false" outlineLevel="0" collapsed="false">
      <c r="A224" s="339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</row>
    <row r="225" customFormat="false" ht="15" hidden="false" customHeight="false" outlineLevel="0" collapsed="false">
      <c r="A225" s="339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</row>
    <row r="226" customFormat="false" ht="15" hidden="false" customHeight="false" outlineLevel="0" collapsed="false">
      <c r="A226" s="339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</row>
    <row r="227" customFormat="false" ht="15" hidden="false" customHeight="false" outlineLevel="0" collapsed="false">
      <c r="A227" s="339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</row>
    <row r="228" customFormat="false" ht="15" hidden="false" customHeight="false" outlineLevel="0" collapsed="false">
      <c r="A228" s="339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</row>
    <row r="229" customFormat="false" ht="15" hidden="false" customHeight="false" outlineLevel="0" collapsed="false">
      <c r="A229" s="339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</row>
    <row r="230" customFormat="false" ht="15" hidden="false" customHeight="false" outlineLevel="0" collapsed="false">
      <c r="A230" s="339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</row>
    <row r="231" customFormat="false" ht="15" hidden="false" customHeight="false" outlineLevel="0" collapsed="false">
      <c r="A231" s="339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</row>
    <row r="232" customFormat="false" ht="15" hidden="false" customHeight="false" outlineLevel="0" collapsed="false">
      <c r="A232" s="339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</row>
    <row r="233" customFormat="false" ht="15" hidden="false" customHeight="false" outlineLevel="0" collapsed="false">
      <c r="A233" s="339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</row>
    <row r="234" customFormat="false" ht="15" hidden="false" customHeight="false" outlineLevel="0" collapsed="false">
      <c r="A234" s="339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</row>
    <row r="235" customFormat="false" ht="15" hidden="false" customHeight="false" outlineLevel="0" collapsed="false">
      <c r="A235" s="339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</row>
    <row r="236" customFormat="false" ht="15" hidden="false" customHeight="false" outlineLevel="0" collapsed="false">
      <c r="A236" s="339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</row>
    <row r="237" customFormat="false" ht="15" hidden="false" customHeight="false" outlineLevel="0" collapsed="false">
      <c r="A237" s="339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</row>
    <row r="238" customFormat="false" ht="15" hidden="false" customHeight="false" outlineLevel="0" collapsed="false">
      <c r="A238" s="339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</row>
    <row r="239" customFormat="false" ht="15" hidden="false" customHeight="false" outlineLevel="0" collapsed="false">
      <c r="A239" s="339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</row>
    <row r="240" customFormat="false" ht="15" hidden="false" customHeight="false" outlineLevel="0" collapsed="false">
      <c r="A240" s="339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</row>
    <row r="241" customFormat="false" ht="15" hidden="false" customHeight="false" outlineLevel="0" collapsed="false">
      <c r="A241" s="339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</row>
    <row r="242" customFormat="false" ht="15" hidden="false" customHeight="false" outlineLevel="0" collapsed="false">
      <c r="A242" s="339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</row>
    <row r="243" customFormat="false" ht="15" hidden="false" customHeight="false" outlineLevel="0" collapsed="false">
      <c r="A243" s="339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</row>
    <row r="244" customFormat="false" ht="15" hidden="false" customHeight="false" outlineLevel="0" collapsed="false">
      <c r="A244" s="339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</row>
    <row r="245" customFormat="false" ht="15" hidden="false" customHeight="false" outlineLevel="0" collapsed="false">
      <c r="A245" s="339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</row>
    <row r="246" customFormat="false" ht="15" hidden="false" customHeight="false" outlineLevel="0" collapsed="false">
      <c r="A246" s="339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</row>
    <row r="247" customFormat="false" ht="15" hidden="false" customHeight="false" outlineLevel="0" collapsed="false">
      <c r="A247" s="339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</row>
    <row r="248" customFormat="false" ht="15" hidden="false" customHeight="false" outlineLevel="0" collapsed="false">
      <c r="A248" s="339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</row>
    <row r="249" customFormat="false" ht="15" hidden="false" customHeight="false" outlineLevel="0" collapsed="false">
      <c r="A249" s="339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</row>
    <row r="250" customFormat="false" ht="15" hidden="false" customHeight="false" outlineLevel="0" collapsed="false">
      <c r="A250" s="339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</row>
    <row r="251" customFormat="false" ht="15" hidden="false" customHeight="false" outlineLevel="0" collapsed="false">
      <c r="A251" s="339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</row>
    <row r="252" customFormat="false" ht="15" hidden="false" customHeight="false" outlineLevel="0" collapsed="false">
      <c r="A252" s="339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</row>
    <row r="253" customFormat="false" ht="15" hidden="false" customHeight="false" outlineLevel="0" collapsed="false">
      <c r="A253" s="339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</row>
    <row r="254" customFormat="false" ht="15" hidden="false" customHeight="false" outlineLevel="0" collapsed="false">
      <c r="A254" s="339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</row>
    <row r="255" customFormat="false" ht="15" hidden="false" customHeight="false" outlineLevel="0" collapsed="false">
      <c r="A255" s="339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</row>
    <row r="256" customFormat="false" ht="15" hidden="false" customHeight="false" outlineLevel="0" collapsed="false">
      <c r="A256" s="339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</row>
    <row r="257" customFormat="false" ht="15" hidden="false" customHeight="false" outlineLevel="0" collapsed="false">
      <c r="A257" s="339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</row>
    <row r="258" customFormat="false" ht="15" hidden="false" customHeight="false" outlineLevel="0" collapsed="false">
      <c r="A258" s="339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</row>
    <row r="259" customFormat="false" ht="15" hidden="false" customHeight="false" outlineLevel="0" collapsed="false">
      <c r="A259" s="339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</row>
    <row r="260" customFormat="false" ht="15" hidden="false" customHeight="false" outlineLevel="0" collapsed="false">
      <c r="A260" s="339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</row>
    <row r="261" customFormat="false" ht="15" hidden="false" customHeight="false" outlineLevel="0" collapsed="false">
      <c r="A261" s="339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</row>
    <row r="262" customFormat="false" ht="15" hidden="false" customHeight="false" outlineLevel="0" collapsed="false">
      <c r="A262" s="339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</row>
    <row r="263" customFormat="false" ht="15" hidden="false" customHeight="false" outlineLevel="0" collapsed="false">
      <c r="A263" s="339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</row>
    <row r="264" customFormat="false" ht="15" hidden="false" customHeight="false" outlineLevel="0" collapsed="false">
      <c r="A264" s="339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</row>
    <row r="265" customFormat="false" ht="15" hidden="false" customHeight="false" outlineLevel="0" collapsed="false">
      <c r="A265" s="339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</row>
    <row r="266" customFormat="false" ht="15" hidden="false" customHeight="false" outlineLevel="0" collapsed="false">
      <c r="A266" s="339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</row>
    <row r="267" customFormat="false" ht="15" hidden="false" customHeight="false" outlineLevel="0" collapsed="false">
      <c r="A267" s="339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</row>
    <row r="268" customFormat="false" ht="15" hidden="false" customHeight="false" outlineLevel="0" collapsed="false">
      <c r="A268" s="339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</row>
    <row r="269" customFormat="false" ht="15" hidden="false" customHeight="false" outlineLevel="0" collapsed="false">
      <c r="A269" s="339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</row>
    <row r="270" customFormat="false" ht="15" hidden="false" customHeight="false" outlineLevel="0" collapsed="false">
      <c r="A270" s="339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</row>
    <row r="271" customFormat="false" ht="15" hidden="false" customHeight="false" outlineLevel="0" collapsed="false">
      <c r="A271" s="339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</row>
    <row r="272" customFormat="false" ht="15" hidden="false" customHeight="false" outlineLevel="0" collapsed="false">
      <c r="A272" s="339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</row>
    <row r="273" customFormat="false" ht="15" hidden="false" customHeight="false" outlineLevel="0" collapsed="false">
      <c r="A273" s="339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</row>
    <row r="274" customFormat="false" ht="15" hidden="false" customHeight="false" outlineLevel="0" collapsed="false">
      <c r="A274" s="339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</row>
    <row r="275" customFormat="false" ht="15" hidden="false" customHeight="false" outlineLevel="0" collapsed="false">
      <c r="A275" s="339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</row>
    <row r="276" customFormat="false" ht="15" hidden="false" customHeight="false" outlineLevel="0" collapsed="false">
      <c r="A276" s="339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</row>
    <row r="277" customFormat="false" ht="15" hidden="false" customHeight="false" outlineLevel="0" collapsed="false">
      <c r="A277" s="339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</row>
    <row r="278" customFormat="false" ht="15" hidden="false" customHeight="false" outlineLevel="0" collapsed="false">
      <c r="A278" s="339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</row>
    <row r="279" customFormat="false" ht="15" hidden="false" customHeight="false" outlineLevel="0" collapsed="false">
      <c r="A279" s="339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</row>
    <row r="280" customFormat="false" ht="15" hidden="false" customHeight="false" outlineLevel="0" collapsed="false">
      <c r="A280" s="339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</row>
    <row r="281" customFormat="false" ht="15" hidden="false" customHeight="false" outlineLevel="0" collapsed="false">
      <c r="A281" s="339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</row>
    <row r="282" customFormat="false" ht="15" hidden="false" customHeight="false" outlineLevel="0" collapsed="false">
      <c r="A282" s="339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</row>
    <row r="283" customFormat="false" ht="15" hidden="false" customHeight="false" outlineLevel="0" collapsed="false">
      <c r="A283" s="339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</row>
    <row r="284" customFormat="false" ht="15" hidden="false" customHeight="false" outlineLevel="0" collapsed="false">
      <c r="A284" s="339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</row>
    <row r="285" customFormat="false" ht="15" hidden="false" customHeight="false" outlineLevel="0" collapsed="false">
      <c r="A285" s="339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</row>
    <row r="286" customFormat="false" ht="15" hidden="false" customHeight="false" outlineLevel="0" collapsed="false">
      <c r="A286" s="339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</row>
    <row r="287" customFormat="false" ht="15" hidden="false" customHeight="false" outlineLevel="0" collapsed="false">
      <c r="A287" s="339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</row>
    <row r="288" customFormat="false" ht="15" hidden="false" customHeight="false" outlineLevel="0" collapsed="false">
      <c r="A288" s="339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</row>
    <row r="289" customFormat="false" ht="15" hidden="false" customHeight="false" outlineLevel="0" collapsed="false">
      <c r="A289" s="339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</row>
    <row r="290" customFormat="false" ht="15" hidden="false" customHeight="false" outlineLevel="0" collapsed="false">
      <c r="A290" s="339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</row>
    <row r="291" customFormat="false" ht="15" hidden="false" customHeight="false" outlineLevel="0" collapsed="false">
      <c r="A291" s="339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</row>
    <row r="292" customFormat="false" ht="15" hidden="false" customHeight="false" outlineLevel="0" collapsed="false">
      <c r="A292" s="339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</row>
    <row r="293" customFormat="false" ht="15" hidden="false" customHeight="false" outlineLevel="0" collapsed="false">
      <c r="A293" s="339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</row>
    <row r="294" customFormat="false" ht="15" hidden="false" customHeight="false" outlineLevel="0" collapsed="false">
      <c r="A294" s="339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</row>
    <row r="295" customFormat="false" ht="15" hidden="false" customHeight="false" outlineLevel="0" collapsed="false">
      <c r="A295" s="339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</row>
    <row r="296" customFormat="false" ht="15" hidden="false" customHeight="false" outlineLevel="0" collapsed="false">
      <c r="A296" s="339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</row>
    <row r="297" customFormat="false" ht="15" hidden="false" customHeight="false" outlineLevel="0" collapsed="false">
      <c r="A297" s="339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</row>
    <row r="298" customFormat="false" ht="15" hidden="false" customHeight="false" outlineLevel="0" collapsed="false">
      <c r="A298" s="339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</row>
    <row r="299" customFormat="false" ht="15" hidden="false" customHeight="false" outlineLevel="0" collapsed="false">
      <c r="A299" s="339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</row>
    <row r="300" customFormat="false" ht="15" hidden="false" customHeight="false" outlineLevel="0" collapsed="false">
      <c r="A300" s="339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</row>
    <row r="301" customFormat="false" ht="15" hidden="false" customHeight="false" outlineLevel="0" collapsed="false">
      <c r="A301" s="339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</row>
    <row r="302" customFormat="false" ht="15" hidden="false" customHeight="false" outlineLevel="0" collapsed="false">
      <c r="A302" s="339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</row>
    <row r="303" customFormat="false" ht="15" hidden="false" customHeight="false" outlineLevel="0" collapsed="false">
      <c r="A303" s="339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</row>
    <row r="304" customFormat="false" ht="15" hidden="false" customHeight="false" outlineLevel="0" collapsed="false">
      <c r="A304" s="339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</row>
    <row r="305" customFormat="false" ht="15" hidden="false" customHeight="false" outlineLevel="0" collapsed="false">
      <c r="A305" s="339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</row>
    <row r="306" customFormat="false" ht="15" hidden="false" customHeight="false" outlineLevel="0" collapsed="false">
      <c r="A306" s="339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</row>
    <row r="307" customFormat="false" ht="15" hidden="false" customHeight="false" outlineLevel="0" collapsed="false">
      <c r="A307" s="339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</row>
    <row r="308" customFormat="false" ht="15" hidden="false" customHeight="false" outlineLevel="0" collapsed="false">
      <c r="A308" s="339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</row>
    <row r="309" customFormat="false" ht="15" hidden="false" customHeight="false" outlineLevel="0" collapsed="false">
      <c r="A309" s="339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</row>
    <row r="310" customFormat="false" ht="15" hidden="false" customHeight="false" outlineLevel="0" collapsed="false">
      <c r="A310" s="339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</row>
    <row r="311" customFormat="false" ht="15" hidden="false" customHeight="false" outlineLevel="0" collapsed="false">
      <c r="A311" s="339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</row>
    <row r="312" customFormat="false" ht="15" hidden="false" customHeight="false" outlineLevel="0" collapsed="false">
      <c r="A312" s="339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</row>
    <row r="313" customFormat="false" ht="15" hidden="false" customHeight="false" outlineLevel="0" collapsed="false">
      <c r="A313" s="339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</row>
    <row r="314" customFormat="false" ht="15" hidden="false" customHeight="false" outlineLevel="0" collapsed="false">
      <c r="A314" s="339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</row>
    <row r="315" customFormat="false" ht="15" hidden="false" customHeight="false" outlineLevel="0" collapsed="false">
      <c r="A315" s="339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</row>
    <row r="316" customFormat="false" ht="15" hidden="false" customHeight="false" outlineLevel="0" collapsed="false">
      <c r="A316" s="339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</row>
    <row r="317" customFormat="false" ht="15" hidden="false" customHeight="false" outlineLevel="0" collapsed="false">
      <c r="A317" s="339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</row>
    <row r="318" customFormat="false" ht="15" hidden="false" customHeight="false" outlineLevel="0" collapsed="false">
      <c r="A318" s="339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</row>
    <row r="319" customFormat="false" ht="15" hidden="false" customHeight="false" outlineLevel="0" collapsed="false">
      <c r="A319" s="339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</row>
    <row r="320" customFormat="false" ht="15" hidden="false" customHeight="false" outlineLevel="0" collapsed="false">
      <c r="A320" s="339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</row>
    <row r="321" customFormat="false" ht="15" hidden="false" customHeight="false" outlineLevel="0" collapsed="false">
      <c r="A321" s="339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</row>
    <row r="322" customFormat="false" ht="15" hidden="false" customHeight="false" outlineLevel="0" collapsed="false">
      <c r="A322" s="339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</row>
    <row r="323" customFormat="false" ht="15" hidden="false" customHeight="false" outlineLevel="0" collapsed="false">
      <c r="A323" s="339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</row>
    <row r="324" customFormat="false" ht="15" hidden="false" customHeight="false" outlineLevel="0" collapsed="false">
      <c r="A324" s="339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</row>
    <row r="325" customFormat="false" ht="15" hidden="false" customHeight="false" outlineLevel="0" collapsed="false">
      <c r="A325" s="339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</row>
    <row r="326" customFormat="false" ht="15" hidden="false" customHeight="false" outlineLevel="0" collapsed="false">
      <c r="A326" s="339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</row>
    <row r="327" customFormat="false" ht="15" hidden="false" customHeight="false" outlineLevel="0" collapsed="false">
      <c r="A327" s="339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</row>
    <row r="328" customFormat="false" ht="15" hidden="false" customHeight="false" outlineLevel="0" collapsed="false">
      <c r="A328" s="339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</row>
    <row r="329" customFormat="false" ht="15" hidden="false" customHeight="false" outlineLevel="0" collapsed="false">
      <c r="A329" s="339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</row>
    <row r="330" customFormat="false" ht="15" hidden="false" customHeight="false" outlineLevel="0" collapsed="false">
      <c r="A330" s="339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</row>
    <row r="331" customFormat="false" ht="15" hidden="false" customHeight="false" outlineLevel="0" collapsed="false">
      <c r="A331" s="339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</row>
    <row r="332" customFormat="false" ht="15" hidden="false" customHeight="false" outlineLevel="0" collapsed="false">
      <c r="A332" s="339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</row>
    <row r="333" customFormat="false" ht="15" hidden="false" customHeight="false" outlineLevel="0" collapsed="false">
      <c r="A333" s="339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</row>
    <row r="334" customFormat="false" ht="15" hidden="false" customHeight="false" outlineLevel="0" collapsed="false">
      <c r="A334" s="339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</row>
    <row r="335" customFormat="false" ht="15" hidden="false" customHeight="false" outlineLevel="0" collapsed="false">
      <c r="A335" s="339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</row>
    <row r="336" customFormat="false" ht="15" hidden="false" customHeight="false" outlineLevel="0" collapsed="false">
      <c r="A336" s="339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</row>
    <row r="337" customFormat="false" ht="15" hidden="false" customHeight="false" outlineLevel="0" collapsed="false">
      <c r="A337" s="339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</row>
    <row r="338" customFormat="false" ht="15" hidden="false" customHeight="false" outlineLevel="0" collapsed="false">
      <c r="A338" s="339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</row>
    <row r="339" customFormat="false" ht="15" hidden="false" customHeight="false" outlineLevel="0" collapsed="false">
      <c r="A339" s="339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</row>
    <row r="340" customFormat="false" ht="15" hidden="false" customHeight="false" outlineLevel="0" collapsed="false">
      <c r="A340" s="339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</row>
    <row r="341" customFormat="false" ht="15" hidden="false" customHeight="false" outlineLevel="0" collapsed="false">
      <c r="A341" s="339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</row>
    <row r="342" customFormat="false" ht="15" hidden="false" customHeight="false" outlineLevel="0" collapsed="false">
      <c r="A342" s="339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</row>
    <row r="343" customFormat="false" ht="15" hidden="false" customHeight="false" outlineLevel="0" collapsed="false">
      <c r="A343" s="339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</row>
    <row r="344" customFormat="false" ht="15" hidden="false" customHeight="false" outlineLevel="0" collapsed="false">
      <c r="A344" s="339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</row>
    <row r="345" customFormat="false" ht="15" hidden="false" customHeight="false" outlineLevel="0" collapsed="false">
      <c r="A345" s="339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</row>
    <row r="346" customFormat="false" ht="15" hidden="false" customHeight="false" outlineLevel="0" collapsed="false">
      <c r="A346" s="339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</row>
    <row r="347" customFormat="false" ht="15" hidden="false" customHeight="false" outlineLevel="0" collapsed="false">
      <c r="A347" s="339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</row>
    <row r="348" customFormat="false" ht="15" hidden="false" customHeight="false" outlineLevel="0" collapsed="false">
      <c r="A348" s="339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</row>
    <row r="349" customFormat="false" ht="15" hidden="false" customHeight="false" outlineLevel="0" collapsed="false">
      <c r="A349" s="339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</row>
    <row r="350" customFormat="false" ht="15" hidden="false" customHeight="false" outlineLevel="0" collapsed="false">
      <c r="A350" s="339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</row>
    <row r="351" customFormat="false" ht="15" hidden="false" customHeight="false" outlineLevel="0" collapsed="false">
      <c r="A351" s="339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</row>
    <row r="352" customFormat="false" ht="15" hidden="false" customHeight="false" outlineLevel="0" collapsed="false">
      <c r="A352" s="339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</row>
    <row r="353" customFormat="false" ht="15" hidden="false" customHeight="false" outlineLevel="0" collapsed="false">
      <c r="A353" s="339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</row>
    <row r="354" customFormat="false" ht="15" hidden="false" customHeight="false" outlineLevel="0" collapsed="false">
      <c r="A354" s="339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</row>
    <row r="355" customFormat="false" ht="15" hidden="false" customHeight="false" outlineLevel="0" collapsed="false">
      <c r="A355" s="339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</row>
    <row r="356" customFormat="false" ht="15" hidden="false" customHeight="false" outlineLevel="0" collapsed="false">
      <c r="A356" s="339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</row>
    <row r="357" customFormat="false" ht="15" hidden="false" customHeight="false" outlineLevel="0" collapsed="false">
      <c r="A357" s="339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</row>
    <row r="358" customFormat="false" ht="15" hidden="false" customHeight="false" outlineLevel="0" collapsed="false">
      <c r="A358" s="339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</row>
    <row r="359" customFormat="false" ht="15" hidden="false" customHeight="false" outlineLevel="0" collapsed="false">
      <c r="A359" s="339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</row>
    <row r="360" customFormat="false" ht="15" hidden="false" customHeight="false" outlineLevel="0" collapsed="false">
      <c r="A360" s="339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</row>
    <row r="361" customFormat="false" ht="15" hidden="false" customHeight="false" outlineLevel="0" collapsed="false">
      <c r="A361" s="339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</row>
    <row r="362" customFormat="false" ht="15" hidden="false" customHeight="false" outlineLevel="0" collapsed="false">
      <c r="A362" s="339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</row>
    <row r="363" customFormat="false" ht="15" hidden="false" customHeight="false" outlineLevel="0" collapsed="false">
      <c r="A363" s="339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</row>
    <row r="364" customFormat="false" ht="15" hidden="false" customHeight="false" outlineLevel="0" collapsed="false">
      <c r="A364" s="339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</row>
    <row r="365" customFormat="false" ht="15" hidden="false" customHeight="false" outlineLevel="0" collapsed="false">
      <c r="A365" s="339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</row>
    <row r="366" customFormat="false" ht="15" hidden="false" customHeight="false" outlineLevel="0" collapsed="false">
      <c r="A366" s="339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</row>
    <row r="367" customFormat="false" ht="15" hidden="false" customHeight="false" outlineLevel="0" collapsed="false">
      <c r="A367" s="339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</row>
    <row r="368" customFormat="false" ht="15" hidden="false" customHeight="false" outlineLevel="0" collapsed="false">
      <c r="A368" s="339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</row>
    <row r="369" customFormat="false" ht="15" hidden="false" customHeight="false" outlineLevel="0" collapsed="false">
      <c r="A369" s="339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</row>
    <row r="370" customFormat="false" ht="15" hidden="false" customHeight="false" outlineLevel="0" collapsed="false">
      <c r="A370" s="339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</row>
    <row r="371" customFormat="false" ht="15" hidden="false" customHeight="false" outlineLevel="0" collapsed="false">
      <c r="A371" s="339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</row>
    <row r="372" customFormat="false" ht="15" hidden="false" customHeight="false" outlineLevel="0" collapsed="false">
      <c r="A372" s="339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</row>
    <row r="373" customFormat="false" ht="15" hidden="false" customHeight="false" outlineLevel="0" collapsed="false">
      <c r="A373" s="339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</row>
    <row r="374" customFormat="false" ht="15" hidden="false" customHeight="false" outlineLevel="0" collapsed="false">
      <c r="A374" s="339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</row>
    <row r="375" customFormat="false" ht="15" hidden="false" customHeight="false" outlineLevel="0" collapsed="false">
      <c r="A375" s="339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</row>
    <row r="376" customFormat="false" ht="15" hidden="false" customHeight="false" outlineLevel="0" collapsed="false">
      <c r="A376" s="339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</row>
    <row r="377" customFormat="false" ht="15" hidden="false" customHeight="false" outlineLevel="0" collapsed="false">
      <c r="A377" s="339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</row>
    <row r="378" customFormat="false" ht="15" hidden="false" customHeight="false" outlineLevel="0" collapsed="false">
      <c r="A378" s="339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</row>
    <row r="379" customFormat="false" ht="15" hidden="false" customHeight="false" outlineLevel="0" collapsed="false">
      <c r="A379" s="339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</row>
    <row r="380" customFormat="false" ht="15" hidden="false" customHeight="false" outlineLevel="0" collapsed="false">
      <c r="A380" s="339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</row>
    <row r="381" customFormat="false" ht="15" hidden="false" customHeight="false" outlineLevel="0" collapsed="false">
      <c r="A381" s="339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</row>
    <row r="382" customFormat="false" ht="15" hidden="false" customHeight="false" outlineLevel="0" collapsed="false">
      <c r="A382" s="339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</row>
    <row r="383" customFormat="false" ht="15" hidden="false" customHeight="false" outlineLevel="0" collapsed="false">
      <c r="A383" s="339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</row>
    <row r="384" customFormat="false" ht="15" hidden="false" customHeight="false" outlineLevel="0" collapsed="false">
      <c r="A384" s="339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</row>
    <row r="385" customFormat="false" ht="15" hidden="false" customHeight="false" outlineLevel="0" collapsed="false">
      <c r="A385" s="339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</row>
    <row r="386" customFormat="false" ht="15" hidden="false" customHeight="false" outlineLevel="0" collapsed="false">
      <c r="A386" s="339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</row>
    <row r="387" customFormat="false" ht="15" hidden="false" customHeight="false" outlineLevel="0" collapsed="false">
      <c r="A387" s="339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</row>
    <row r="388" customFormat="false" ht="15" hidden="false" customHeight="false" outlineLevel="0" collapsed="false">
      <c r="A388" s="339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</row>
    <row r="389" customFormat="false" ht="15" hidden="false" customHeight="false" outlineLevel="0" collapsed="false">
      <c r="A389" s="339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</row>
    <row r="390" customFormat="false" ht="15" hidden="false" customHeight="false" outlineLevel="0" collapsed="false">
      <c r="A390" s="339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</row>
    <row r="391" customFormat="false" ht="15" hidden="false" customHeight="false" outlineLevel="0" collapsed="false">
      <c r="A391" s="339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</row>
    <row r="392" customFormat="false" ht="15" hidden="false" customHeight="false" outlineLevel="0" collapsed="false">
      <c r="A392" s="339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</row>
    <row r="393" customFormat="false" ht="15" hidden="false" customHeight="false" outlineLevel="0" collapsed="false">
      <c r="A393" s="339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</row>
    <row r="394" customFormat="false" ht="15" hidden="false" customHeight="false" outlineLevel="0" collapsed="false">
      <c r="A394" s="339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</row>
    <row r="395" customFormat="false" ht="15" hidden="false" customHeight="false" outlineLevel="0" collapsed="false">
      <c r="A395" s="339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</row>
    <row r="396" customFormat="false" ht="15" hidden="false" customHeight="false" outlineLevel="0" collapsed="false">
      <c r="A396" s="339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</row>
    <row r="397" customFormat="false" ht="15" hidden="false" customHeight="false" outlineLevel="0" collapsed="false">
      <c r="A397" s="339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</row>
    <row r="398" customFormat="false" ht="15" hidden="false" customHeight="false" outlineLevel="0" collapsed="false">
      <c r="A398" s="339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</row>
    <row r="399" customFormat="false" ht="15" hidden="false" customHeight="false" outlineLevel="0" collapsed="false">
      <c r="A399" s="339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</row>
    <row r="400" customFormat="false" ht="15" hidden="false" customHeight="false" outlineLevel="0" collapsed="false">
      <c r="A400" s="339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</row>
    <row r="401" customFormat="false" ht="15" hidden="false" customHeight="false" outlineLevel="0" collapsed="false">
      <c r="A401" s="339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</row>
    <row r="402" customFormat="false" ht="15" hidden="false" customHeight="false" outlineLevel="0" collapsed="false">
      <c r="A402" s="339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</row>
    <row r="403" customFormat="false" ht="15" hidden="false" customHeight="false" outlineLevel="0" collapsed="false">
      <c r="A403" s="339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</row>
    <row r="404" customFormat="false" ht="15" hidden="false" customHeight="false" outlineLevel="0" collapsed="false">
      <c r="A404" s="339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</row>
    <row r="405" customFormat="false" ht="15" hidden="false" customHeight="false" outlineLevel="0" collapsed="false">
      <c r="A405" s="339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</row>
    <row r="406" customFormat="false" ht="15" hidden="false" customHeight="false" outlineLevel="0" collapsed="false">
      <c r="A406" s="339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</row>
    <row r="407" customFormat="false" ht="15" hidden="false" customHeight="false" outlineLevel="0" collapsed="false">
      <c r="A407" s="339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</row>
    <row r="408" customFormat="false" ht="15" hidden="false" customHeight="false" outlineLevel="0" collapsed="false">
      <c r="A408" s="339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</row>
    <row r="409" customFormat="false" ht="15" hidden="false" customHeight="false" outlineLevel="0" collapsed="false">
      <c r="A409" s="339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</row>
    <row r="410" customFormat="false" ht="15" hidden="false" customHeight="false" outlineLevel="0" collapsed="false">
      <c r="A410" s="339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</row>
    <row r="411" customFormat="false" ht="15" hidden="false" customHeight="false" outlineLevel="0" collapsed="false">
      <c r="A411" s="339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</row>
    <row r="412" customFormat="false" ht="15" hidden="false" customHeight="false" outlineLevel="0" collapsed="false">
      <c r="A412" s="339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</row>
    <row r="413" customFormat="false" ht="15" hidden="false" customHeight="false" outlineLevel="0" collapsed="false">
      <c r="A413" s="339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</row>
    <row r="414" customFormat="false" ht="15" hidden="false" customHeight="false" outlineLevel="0" collapsed="false">
      <c r="A414" s="339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</row>
    <row r="415" customFormat="false" ht="15" hidden="false" customHeight="false" outlineLevel="0" collapsed="false">
      <c r="A415" s="339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</row>
    <row r="416" customFormat="false" ht="15" hidden="false" customHeight="false" outlineLevel="0" collapsed="false">
      <c r="A416" s="339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</row>
    <row r="417" customFormat="false" ht="15" hidden="false" customHeight="false" outlineLevel="0" collapsed="false">
      <c r="A417" s="339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</row>
    <row r="418" customFormat="false" ht="15" hidden="false" customHeight="false" outlineLevel="0" collapsed="false">
      <c r="A418" s="339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</row>
    <row r="419" customFormat="false" ht="15" hidden="false" customHeight="false" outlineLevel="0" collapsed="false">
      <c r="A419" s="339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</row>
    <row r="420" customFormat="false" ht="15" hidden="false" customHeight="false" outlineLevel="0" collapsed="false">
      <c r="A420" s="339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</row>
    <row r="421" customFormat="false" ht="15" hidden="false" customHeight="false" outlineLevel="0" collapsed="false">
      <c r="A421" s="339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</row>
    <row r="422" customFormat="false" ht="15" hidden="false" customHeight="false" outlineLevel="0" collapsed="false">
      <c r="A422" s="339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</row>
    <row r="423" customFormat="false" ht="15" hidden="false" customHeight="false" outlineLevel="0" collapsed="false">
      <c r="A423" s="339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</row>
    <row r="424" customFormat="false" ht="15" hidden="false" customHeight="false" outlineLevel="0" collapsed="false">
      <c r="A424" s="339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</row>
    <row r="425" customFormat="false" ht="15" hidden="false" customHeight="false" outlineLevel="0" collapsed="false">
      <c r="A425" s="339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</row>
    <row r="426" customFormat="false" ht="15" hidden="false" customHeight="false" outlineLevel="0" collapsed="false">
      <c r="A426" s="339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</row>
    <row r="427" customFormat="false" ht="15" hidden="false" customHeight="false" outlineLevel="0" collapsed="false">
      <c r="A427" s="339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</row>
    <row r="428" customFormat="false" ht="15" hidden="false" customHeight="false" outlineLevel="0" collapsed="false">
      <c r="A428" s="339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</row>
    <row r="429" customFormat="false" ht="15" hidden="false" customHeight="false" outlineLevel="0" collapsed="false">
      <c r="A429" s="339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</row>
    <row r="430" customFormat="false" ht="15" hidden="false" customHeight="false" outlineLevel="0" collapsed="false">
      <c r="A430" s="339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</row>
    <row r="431" customFormat="false" ht="15" hidden="false" customHeight="false" outlineLevel="0" collapsed="false">
      <c r="A431" s="339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</row>
    <row r="432" customFormat="false" ht="15" hidden="false" customHeight="false" outlineLevel="0" collapsed="false">
      <c r="A432" s="339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</row>
    <row r="433" customFormat="false" ht="15" hidden="false" customHeight="false" outlineLevel="0" collapsed="false">
      <c r="A433" s="340"/>
      <c r="B433" s="341"/>
      <c r="C433" s="341"/>
      <c r="D433" s="341"/>
      <c r="E433" s="341"/>
      <c r="F433" s="341"/>
      <c r="G433" s="341"/>
      <c r="H433" s="341"/>
      <c r="I433" s="341"/>
      <c r="J433" s="341"/>
      <c r="K433" s="341"/>
      <c r="L433" s="341"/>
      <c r="M433" s="341"/>
      <c r="N433" s="341"/>
      <c r="O433" s="341"/>
      <c r="P433" s="341"/>
      <c r="Q433" s="341"/>
      <c r="R433" s="341"/>
      <c r="S433" s="341"/>
      <c r="T433" s="341"/>
      <c r="U433" s="341"/>
      <c r="V433" s="341"/>
      <c r="W433" s="341"/>
      <c r="X433" s="341"/>
      <c r="Y433" s="341"/>
      <c r="Z433" s="341"/>
      <c r="AA433" s="341"/>
      <c r="AB433" s="341"/>
      <c r="AC433" s="341"/>
      <c r="AD433" s="341"/>
      <c r="AE433" s="341"/>
      <c r="AF433" s="341"/>
      <c r="AG433" s="341"/>
      <c r="AH433" s="341"/>
      <c r="AI433" s="341"/>
      <c r="AJ433" s="341"/>
      <c r="AK433" s="341"/>
      <c r="AL433" s="341"/>
      <c r="AM433" s="341"/>
      <c r="AN433" s="341"/>
      <c r="AO433" s="341"/>
      <c r="AP433" s="341"/>
      <c r="AQ433" s="341"/>
      <c r="AR433" s="341"/>
      <c r="AS433" s="341"/>
      <c r="AT433" s="341"/>
      <c r="AU433" s="341"/>
      <c r="AV433" s="341"/>
      <c r="AW433" s="341"/>
      <c r="AX433" s="341"/>
      <c r="AY433" s="341"/>
      <c r="AZ433" s="341"/>
      <c r="BA433" s="341"/>
      <c r="BB433" s="341"/>
      <c r="BC433" s="341"/>
      <c r="BD433" s="341"/>
      <c r="BE433" s="341"/>
      <c r="BF433" s="341"/>
      <c r="BG433" s="341"/>
      <c r="BH433" s="341"/>
      <c r="BI433" s="341"/>
      <c r="BJ433" s="341"/>
      <c r="BK433" s="341"/>
      <c r="BL433" s="341"/>
      <c r="BM433" s="341"/>
      <c r="BN433" s="341"/>
      <c r="BO433" s="341"/>
      <c r="BP433" s="341"/>
      <c r="BQ433" s="341"/>
      <c r="BR433" s="341"/>
      <c r="BS433" s="341"/>
      <c r="BT433" s="341"/>
      <c r="BU433" s="341"/>
      <c r="BV433" s="341"/>
      <c r="BW433" s="341"/>
      <c r="BX433" s="341"/>
      <c r="BY433" s="341"/>
      <c r="BZ433" s="341"/>
      <c r="CA433" s="341"/>
      <c r="CB433" s="341"/>
      <c r="CC433" s="341"/>
      <c r="CD433" s="341"/>
      <c r="CE433" s="342"/>
      <c r="CF433" s="342"/>
      <c r="CG433" s="342"/>
      <c r="CH433" s="342"/>
      <c r="CI433" s="342"/>
      <c r="CJ433" s="342"/>
      <c r="CK433" s="342"/>
      <c r="CL433" s="342"/>
      <c r="CM433" s="342"/>
      <c r="CN433" s="342"/>
      <c r="CO433" s="342"/>
      <c r="CP433" s="342"/>
      <c r="CQ433" s="342"/>
      <c r="CR433" s="342"/>
      <c r="CS433" s="342"/>
      <c r="CT433" s="342"/>
      <c r="CU433" s="342"/>
      <c r="CV433" s="342"/>
      <c r="CW433" s="342"/>
      <c r="CX433" s="342"/>
      <c r="CY433" s="342"/>
      <c r="CZ433" s="342"/>
      <c r="DA433" s="342"/>
      <c r="DB433" s="342"/>
      <c r="DC433" s="342"/>
      <c r="DD433" s="342"/>
      <c r="DE433" s="342"/>
      <c r="DF433" s="342"/>
      <c r="DG433" s="342"/>
      <c r="DH433" s="342"/>
      <c r="DI433" s="342"/>
      <c r="DJ433" s="342"/>
      <c r="DK433" s="342"/>
      <c r="DL433" s="342"/>
      <c r="DM433" s="342"/>
      <c r="DN433" s="342"/>
      <c r="DO433" s="342"/>
      <c r="DP433" s="342"/>
    </row>
    <row r="434" customFormat="false" ht="15" hidden="false" customHeight="false" outlineLevel="0" collapsed="false">
      <c r="CE434" s="306"/>
      <c r="CF434" s="306"/>
      <c r="CG434" s="306"/>
      <c r="CH434" s="306"/>
      <c r="CI434" s="306"/>
      <c r="CJ434" s="306"/>
      <c r="CK434" s="306"/>
      <c r="CL434" s="306"/>
      <c r="CM434" s="306"/>
      <c r="CN434" s="306"/>
      <c r="CO434" s="306"/>
      <c r="CP434" s="306"/>
      <c r="CQ434" s="306"/>
      <c r="CR434" s="306"/>
      <c r="CS434" s="306"/>
      <c r="CT434" s="306"/>
      <c r="CU434" s="306"/>
      <c r="CV434" s="306"/>
      <c r="CW434" s="306"/>
      <c r="CX434" s="306"/>
      <c r="CY434" s="306"/>
      <c r="CZ434" s="306"/>
      <c r="DA434" s="306"/>
      <c r="DB434" s="306"/>
      <c r="DC434" s="306"/>
      <c r="DD434" s="306"/>
      <c r="DE434" s="306"/>
      <c r="DF434" s="306"/>
      <c r="DG434" s="306"/>
      <c r="DH434" s="306"/>
      <c r="DI434" s="306"/>
      <c r="DJ434" s="306"/>
      <c r="DK434" s="306"/>
      <c r="DL434" s="306"/>
      <c r="DM434" s="306"/>
      <c r="DN434" s="306"/>
      <c r="DO434" s="306"/>
    </row>
    <row r="435" customFormat="false" ht="15" hidden="false" customHeight="false" outlineLevel="0" collapsed="false">
      <c r="CE435" s="306"/>
      <c r="CF435" s="306"/>
      <c r="CG435" s="306"/>
      <c r="CH435" s="306"/>
      <c r="CI435" s="306"/>
      <c r="CJ435" s="306"/>
      <c r="CK435" s="306"/>
      <c r="CL435" s="306"/>
      <c r="CM435" s="306"/>
      <c r="CN435" s="306"/>
      <c r="CO435" s="306"/>
      <c r="CP435" s="306"/>
      <c r="CQ435" s="306"/>
      <c r="CR435" s="306"/>
      <c r="CS435" s="306"/>
      <c r="CT435" s="306"/>
      <c r="CU435" s="306"/>
      <c r="CV435" s="306"/>
      <c r="CW435" s="306"/>
      <c r="CX435" s="306"/>
      <c r="CY435" s="306"/>
      <c r="CZ435" s="306"/>
      <c r="DA435" s="306"/>
      <c r="DB435" s="306"/>
      <c r="DC435" s="306"/>
      <c r="DD435" s="306"/>
      <c r="DE435" s="306"/>
      <c r="DF435" s="306"/>
      <c r="DG435" s="306"/>
      <c r="DH435" s="306"/>
      <c r="DI435" s="306"/>
      <c r="DJ435" s="306"/>
      <c r="DK435" s="306"/>
      <c r="DL435" s="306"/>
      <c r="DM435" s="306"/>
      <c r="DN435" s="306"/>
      <c r="DO435" s="306"/>
    </row>
    <row r="436" customFormat="false" ht="15" hidden="false" customHeight="false" outlineLevel="0" collapsed="false">
      <c r="CE436" s="306"/>
      <c r="CF436" s="306"/>
      <c r="CG436" s="306"/>
      <c r="CH436" s="306"/>
      <c r="CI436" s="306"/>
      <c r="CJ436" s="306"/>
      <c r="CK436" s="306"/>
      <c r="CL436" s="306"/>
      <c r="CM436" s="306"/>
      <c r="CN436" s="306"/>
      <c r="CO436" s="306"/>
      <c r="CP436" s="306"/>
      <c r="CQ436" s="306"/>
      <c r="CR436" s="306"/>
      <c r="CS436" s="306"/>
      <c r="CT436" s="306"/>
      <c r="CU436" s="306"/>
      <c r="CV436" s="306"/>
      <c r="CW436" s="306"/>
      <c r="CX436" s="306"/>
      <c r="CY436" s="306"/>
      <c r="CZ436" s="306"/>
      <c r="DA436" s="306"/>
      <c r="DB436" s="306"/>
      <c r="DC436" s="306"/>
      <c r="DD436" s="306"/>
      <c r="DE436" s="306"/>
      <c r="DF436" s="306"/>
      <c r="DG436" s="306"/>
      <c r="DH436" s="306"/>
      <c r="DI436" s="306"/>
      <c r="DJ436" s="306"/>
      <c r="DK436" s="306"/>
      <c r="DL436" s="306"/>
      <c r="DM436" s="306"/>
      <c r="DN436" s="306"/>
      <c r="DO436" s="306"/>
    </row>
    <row r="437" customFormat="false" ht="15" hidden="false" customHeight="false" outlineLevel="0" collapsed="false">
      <c r="CE437" s="306"/>
      <c r="CF437" s="306"/>
      <c r="CG437" s="306"/>
      <c r="CH437" s="306"/>
      <c r="CI437" s="306"/>
      <c r="CJ437" s="306"/>
      <c r="CK437" s="306"/>
      <c r="CL437" s="306"/>
      <c r="CM437" s="306"/>
      <c r="CN437" s="306"/>
      <c r="CO437" s="306"/>
      <c r="CP437" s="306"/>
      <c r="CQ437" s="306"/>
      <c r="CR437" s="306"/>
      <c r="CS437" s="306"/>
      <c r="CT437" s="306"/>
      <c r="CU437" s="306"/>
      <c r="CV437" s="306"/>
      <c r="CW437" s="306"/>
      <c r="CX437" s="306"/>
      <c r="CY437" s="306"/>
      <c r="CZ437" s="306"/>
      <c r="DA437" s="306"/>
      <c r="DB437" s="306"/>
      <c r="DC437" s="306"/>
      <c r="DD437" s="306"/>
      <c r="DE437" s="306"/>
      <c r="DF437" s="306"/>
      <c r="DG437" s="306"/>
      <c r="DH437" s="306"/>
      <c r="DI437" s="306"/>
      <c r="DJ437" s="306"/>
      <c r="DK437" s="306"/>
      <c r="DL437" s="306"/>
      <c r="DM437" s="306"/>
      <c r="DN437" s="306"/>
      <c r="DO437" s="306"/>
    </row>
    <row r="438" customFormat="false" ht="15" hidden="false" customHeight="false" outlineLevel="0" collapsed="false">
      <c r="CE438" s="306"/>
      <c r="CF438" s="306"/>
      <c r="CG438" s="306"/>
      <c r="CH438" s="306"/>
      <c r="CI438" s="306"/>
      <c r="CJ438" s="306"/>
      <c r="CK438" s="306"/>
      <c r="CL438" s="306"/>
      <c r="CM438" s="306"/>
      <c r="CN438" s="306"/>
      <c r="CO438" s="306"/>
      <c r="CP438" s="306"/>
      <c r="CQ438" s="306"/>
      <c r="CR438" s="306"/>
      <c r="CS438" s="306"/>
      <c r="CT438" s="306"/>
      <c r="CU438" s="306"/>
      <c r="CV438" s="306"/>
      <c r="CW438" s="306"/>
      <c r="CX438" s="306"/>
      <c r="CY438" s="306"/>
      <c r="CZ438" s="306"/>
      <c r="DA438" s="306"/>
      <c r="DB438" s="306"/>
      <c r="DC438" s="306"/>
      <c r="DD438" s="306"/>
      <c r="DE438" s="306"/>
      <c r="DF438" s="306"/>
      <c r="DG438" s="306"/>
      <c r="DH438" s="306"/>
      <c r="DI438" s="306"/>
      <c r="DJ438" s="306"/>
      <c r="DK438" s="306"/>
      <c r="DL438" s="306"/>
      <c r="DM438" s="306"/>
      <c r="DN438" s="306"/>
      <c r="DO438" s="306"/>
    </row>
    <row r="439" customFormat="false" ht="15" hidden="false" customHeight="false" outlineLevel="0" collapsed="false">
      <c r="CE439" s="306"/>
      <c r="CF439" s="306"/>
      <c r="CG439" s="306"/>
      <c r="CH439" s="306"/>
      <c r="CI439" s="306"/>
      <c r="CJ439" s="306"/>
      <c r="CK439" s="306"/>
      <c r="CL439" s="306"/>
      <c r="CM439" s="306"/>
      <c r="CN439" s="306"/>
      <c r="CO439" s="306"/>
      <c r="CP439" s="306"/>
      <c r="CQ439" s="306"/>
      <c r="CR439" s="306"/>
      <c r="CS439" s="306"/>
      <c r="CT439" s="306"/>
      <c r="CU439" s="306"/>
      <c r="CV439" s="306"/>
      <c r="CW439" s="306"/>
      <c r="CX439" s="306"/>
      <c r="CY439" s="306"/>
      <c r="CZ439" s="306"/>
      <c r="DA439" s="306"/>
      <c r="DB439" s="306"/>
      <c r="DC439" s="306"/>
      <c r="DD439" s="306"/>
      <c r="DE439" s="306"/>
      <c r="DF439" s="306"/>
      <c r="DG439" s="306"/>
      <c r="DH439" s="306"/>
      <c r="DI439" s="306"/>
      <c r="DJ439" s="306"/>
      <c r="DK439" s="306"/>
      <c r="DL439" s="306"/>
      <c r="DM439" s="306"/>
      <c r="DN439" s="306"/>
      <c r="DO439" s="306"/>
    </row>
    <row r="440" customFormat="false" ht="15" hidden="false" customHeight="false" outlineLevel="0" collapsed="false">
      <c r="CE440" s="306"/>
      <c r="CF440" s="306"/>
      <c r="CG440" s="306"/>
      <c r="CH440" s="306"/>
      <c r="CI440" s="306"/>
      <c r="CJ440" s="306"/>
      <c r="CK440" s="306"/>
      <c r="CL440" s="306"/>
      <c r="CM440" s="306"/>
      <c r="CN440" s="306"/>
      <c r="CO440" s="306"/>
      <c r="CP440" s="306"/>
      <c r="CQ440" s="306"/>
      <c r="CR440" s="306"/>
      <c r="CS440" s="306"/>
      <c r="CT440" s="306"/>
      <c r="CU440" s="306"/>
      <c r="CV440" s="306"/>
      <c r="CW440" s="306"/>
      <c r="CX440" s="306"/>
      <c r="CY440" s="306"/>
      <c r="CZ440" s="306"/>
      <c r="DA440" s="306"/>
      <c r="DB440" s="306"/>
      <c r="DC440" s="306"/>
      <c r="DD440" s="306"/>
      <c r="DE440" s="306"/>
      <c r="DF440" s="306"/>
      <c r="DG440" s="306"/>
      <c r="DH440" s="306"/>
      <c r="DI440" s="306"/>
      <c r="DJ440" s="306"/>
      <c r="DK440" s="306"/>
      <c r="DL440" s="306"/>
      <c r="DM440" s="306"/>
      <c r="DN440" s="306"/>
      <c r="DO440" s="306"/>
    </row>
    <row r="441" customFormat="false" ht="15" hidden="false" customHeight="false" outlineLevel="0" collapsed="false">
      <c r="CE441" s="306"/>
      <c r="CF441" s="306"/>
      <c r="CG441" s="306"/>
      <c r="CH441" s="306"/>
      <c r="CI441" s="306"/>
      <c r="CJ441" s="306"/>
      <c r="CK441" s="306"/>
      <c r="CL441" s="306"/>
      <c r="CM441" s="306"/>
      <c r="CN441" s="306"/>
      <c r="CO441" s="306"/>
      <c r="CP441" s="306"/>
      <c r="CQ441" s="306"/>
      <c r="CR441" s="306"/>
      <c r="CS441" s="306"/>
      <c r="CT441" s="306"/>
      <c r="CU441" s="306"/>
      <c r="CV441" s="306"/>
      <c r="CW441" s="306"/>
      <c r="CX441" s="306"/>
      <c r="CY441" s="306"/>
      <c r="CZ441" s="306"/>
      <c r="DA441" s="306"/>
      <c r="DB441" s="306"/>
      <c r="DC441" s="306"/>
      <c r="DD441" s="306"/>
      <c r="DE441" s="306"/>
      <c r="DF441" s="306"/>
      <c r="DG441" s="306"/>
      <c r="DH441" s="306"/>
      <c r="DI441" s="306"/>
      <c r="DJ441" s="306"/>
      <c r="DK441" s="306"/>
      <c r="DL441" s="306"/>
      <c r="DM441" s="306"/>
      <c r="DN441" s="306"/>
      <c r="DO441" s="306"/>
    </row>
    <row r="442" customFormat="false" ht="15" hidden="false" customHeight="false" outlineLevel="0" collapsed="false">
      <c r="CE442" s="306"/>
      <c r="CF442" s="306"/>
      <c r="CG442" s="306"/>
      <c r="CH442" s="306"/>
      <c r="CI442" s="306"/>
      <c r="CJ442" s="306"/>
      <c r="CK442" s="306"/>
      <c r="CL442" s="306"/>
      <c r="CM442" s="306"/>
      <c r="CN442" s="306"/>
      <c r="CO442" s="306"/>
      <c r="CP442" s="306"/>
      <c r="CQ442" s="306"/>
      <c r="CR442" s="306"/>
      <c r="CS442" s="306"/>
      <c r="CT442" s="306"/>
      <c r="CU442" s="306"/>
      <c r="CV442" s="306"/>
      <c r="CW442" s="306"/>
      <c r="CX442" s="306"/>
      <c r="CY442" s="306"/>
      <c r="CZ442" s="306"/>
      <c r="DA442" s="306"/>
      <c r="DB442" s="306"/>
      <c r="DC442" s="306"/>
      <c r="DD442" s="306"/>
      <c r="DE442" s="306"/>
      <c r="DF442" s="306"/>
      <c r="DG442" s="306"/>
      <c r="DH442" s="306"/>
      <c r="DI442" s="306"/>
      <c r="DJ442" s="306"/>
      <c r="DK442" s="306"/>
      <c r="DL442" s="306"/>
      <c r="DM442" s="306"/>
      <c r="DN442" s="306"/>
      <c r="DO442" s="306"/>
    </row>
    <row r="443" customFormat="false" ht="15" hidden="false" customHeight="false" outlineLevel="0" collapsed="false">
      <c r="CE443" s="306"/>
      <c r="CF443" s="306"/>
      <c r="CG443" s="306"/>
      <c r="CH443" s="306"/>
      <c r="CI443" s="306"/>
      <c r="CJ443" s="306"/>
      <c r="CK443" s="306"/>
      <c r="CL443" s="306"/>
      <c r="CM443" s="306"/>
      <c r="CN443" s="306"/>
      <c r="CO443" s="306"/>
      <c r="CP443" s="306"/>
      <c r="CQ443" s="306"/>
      <c r="CR443" s="306"/>
      <c r="CS443" s="306"/>
      <c r="CT443" s="306"/>
      <c r="CU443" s="306"/>
      <c r="CV443" s="306"/>
      <c r="CW443" s="306"/>
      <c r="CX443" s="306"/>
      <c r="CY443" s="306"/>
      <c r="CZ443" s="306"/>
      <c r="DA443" s="306"/>
      <c r="DB443" s="306"/>
      <c r="DC443" s="306"/>
      <c r="DD443" s="306"/>
      <c r="DE443" s="306"/>
      <c r="DF443" s="306"/>
      <c r="DG443" s="306"/>
      <c r="DH443" s="306"/>
      <c r="DI443" s="306"/>
      <c r="DJ443" s="306"/>
      <c r="DK443" s="306"/>
      <c r="DL443" s="306"/>
      <c r="DM443" s="306"/>
      <c r="DN443" s="306"/>
      <c r="DO443" s="306"/>
    </row>
    <row r="444" customFormat="false" ht="15" hidden="false" customHeight="false" outlineLevel="0" collapsed="false">
      <c r="CE444" s="306"/>
      <c r="CF444" s="306"/>
      <c r="CG444" s="306"/>
      <c r="CH444" s="306"/>
      <c r="CI444" s="306"/>
      <c r="CJ444" s="306"/>
      <c r="CK444" s="306"/>
      <c r="CL444" s="306"/>
      <c r="CM444" s="306"/>
      <c r="CN444" s="306"/>
      <c r="CO444" s="306"/>
      <c r="CP444" s="306"/>
      <c r="CQ444" s="306"/>
      <c r="CR444" s="306"/>
      <c r="CS444" s="306"/>
      <c r="CT444" s="306"/>
      <c r="CU444" s="306"/>
      <c r="CV444" s="306"/>
      <c r="CW444" s="306"/>
      <c r="CX444" s="306"/>
      <c r="CY444" s="306"/>
      <c r="CZ444" s="306"/>
      <c r="DA444" s="306"/>
      <c r="DB444" s="306"/>
      <c r="DC444" s="306"/>
      <c r="DD444" s="306"/>
      <c r="DE444" s="306"/>
      <c r="DF444" s="306"/>
      <c r="DG444" s="306"/>
      <c r="DH444" s="306"/>
      <c r="DI444" s="306"/>
      <c r="DJ444" s="306"/>
      <c r="DK444" s="306"/>
      <c r="DL444" s="306"/>
      <c r="DM444" s="306"/>
      <c r="DN444" s="306"/>
      <c r="DO444" s="306"/>
    </row>
    <row r="445" customFormat="false" ht="15" hidden="false" customHeight="false" outlineLevel="0" collapsed="false">
      <c r="CE445" s="306"/>
      <c r="CF445" s="306"/>
      <c r="CG445" s="306"/>
      <c r="CH445" s="306"/>
      <c r="CI445" s="306"/>
      <c r="CJ445" s="306"/>
      <c r="CK445" s="306"/>
      <c r="CL445" s="306"/>
      <c r="CM445" s="306"/>
      <c r="CN445" s="306"/>
      <c r="CO445" s="306"/>
      <c r="CP445" s="306"/>
      <c r="CQ445" s="306"/>
      <c r="CR445" s="306"/>
      <c r="CS445" s="306"/>
      <c r="CT445" s="306"/>
      <c r="CU445" s="306"/>
      <c r="CV445" s="306"/>
      <c r="CW445" s="306"/>
      <c r="CX445" s="306"/>
      <c r="CY445" s="306"/>
      <c r="CZ445" s="306"/>
      <c r="DA445" s="306"/>
      <c r="DB445" s="306"/>
      <c r="DC445" s="306"/>
      <c r="DD445" s="306"/>
      <c r="DE445" s="306"/>
      <c r="DF445" s="306"/>
      <c r="DG445" s="306"/>
      <c r="DH445" s="306"/>
      <c r="DI445" s="306"/>
      <c r="DJ445" s="306"/>
      <c r="DK445" s="306"/>
      <c r="DL445" s="306"/>
      <c r="DM445" s="306"/>
      <c r="DN445" s="306"/>
      <c r="DO445" s="306"/>
    </row>
    <row r="446" customFormat="false" ht="15" hidden="false" customHeight="false" outlineLevel="0" collapsed="false">
      <c r="CE446" s="306"/>
      <c r="CF446" s="306"/>
      <c r="CG446" s="306"/>
      <c r="CH446" s="306"/>
      <c r="CI446" s="306"/>
      <c r="CJ446" s="306"/>
      <c r="CK446" s="306"/>
      <c r="CL446" s="306"/>
      <c r="CM446" s="306"/>
      <c r="CN446" s="306"/>
      <c r="CO446" s="306"/>
      <c r="CP446" s="306"/>
      <c r="CQ446" s="306"/>
      <c r="CR446" s="306"/>
      <c r="CS446" s="306"/>
      <c r="CT446" s="306"/>
      <c r="CU446" s="306"/>
      <c r="CV446" s="306"/>
      <c r="CW446" s="306"/>
      <c r="CX446" s="306"/>
      <c r="CY446" s="306"/>
      <c r="CZ446" s="306"/>
      <c r="DA446" s="306"/>
      <c r="DB446" s="306"/>
      <c r="DC446" s="306"/>
      <c r="DD446" s="306"/>
      <c r="DE446" s="306"/>
      <c r="DF446" s="306"/>
      <c r="DG446" s="306"/>
      <c r="DH446" s="306"/>
      <c r="DI446" s="306"/>
      <c r="DJ446" s="306"/>
      <c r="DK446" s="306"/>
      <c r="DL446" s="306"/>
      <c r="DM446" s="306"/>
      <c r="DN446" s="306"/>
      <c r="DO446" s="306"/>
    </row>
    <row r="447" customFormat="false" ht="15" hidden="false" customHeight="false" outlineLevel="0" collapsed="false">
      <c r="CE447" s="306"/>
      <c r="CF447" s="306"/>
      <c r="CG447" s="306"/>
      <c r="CH447" s="306"/>
      <c r="CI447" s="306"/>
      <c r="CJ447" s="306"/>
      <c r="CK447" s="306"/>
      <c r="CL447" s="306"/>
      <c r="CM447" s="306"/>
      <c r="CN447" s="306"/>
      <c r="CO447" s="306"/>
      <c r="CP447" s="306"/>
      <c r="CQ447" s="306"/>
      <c r="CR447" s="306"/>
      <c r="CS447" s="306"/>
      <c r="CT447" s="306"/>
      <c r="CU447" s="306"/>
      <c r="CV447" s="306"/>
      <c r="CW447" s="306"/>
      <c r="CX447" s="306"/>
      <c r="CY447" s="306"/>
      <c r="CZ447" s="306"/>
      <c r="DA447" s="306"/>
      <c r="DB447" s="306"/>
      <c r="DC447" s="306"/>
      <c r="DD447" s="306"/>
      <c r="DE447" s="306"/>
      <c r="DF447" s="306"/>
      <c r="DG447" s="306"/>
      <c r="DH447" s="306"/>
      <c r="DI447" s="306"/>
      <c r="DJ447" s="306"/>
      <c r="DK447" s="306"/>
      <c r="DL447" s="306"/>
      <c r="DM447" s="306"/>
      <c r="DN447" s="306"/>
      <c r="DO447" s="306"/>
    </row>
    <row r="448" customFormat="false" ht="15" hidden="false" customHeight="false" outlineLevel="0" collapsed="false">
      <c r="CE448" s="306"/>
      <c r="CF448" s="306"/>
      <c r="CG448" s="306"/>
      <c r="CH448" s="306"/>
      <c r="CI448" s="306"/>
      <c r="CJ448" s="306"/>
      <c r="CK448" s="306"/>
      <c r="CL448" s="306"/>
      <c r="CM448" s="306"/>
      <c r="CN448" s="306"/>
      <c r="CO448" s="306"/>
      <c r="CP448" s="306"/>
      <c r="CQ448" s="306"/>
      <c r="CR448" s="306"/>
      <c r="CS448" s="306"/>
      <c r="CT448" s="306"/>
      <c r="CU448" s="306"/>
      <c r="CV448" s="306"/>
      <c r="CW448" s="306"/>
      <c r="CX448" s="306"/>
      <c r="CY448" s="306"/>
      <c r="CZ448" s="306"/>
      <c r="DA448" s="306"/>
      <c r="DB448" s="306"/>
      <c r="DC448" s="306"/>
      <c r="DD448" s="306"/>
      <c r="DE448" s="306"/>
      <c r="DF448" s="306"/>
      <c r="DG448" s="306"/>
      <c r="DH448" s="306"/>
      <c r="DI448" s="306"/>
      <c r="DJ448" s="306"/>
      <c r="DK448" s="306"/>
      <c r="DL448" s="306"/>
      <c r="DM448" s="306"/>
      <c r="DN448" s="306"/>
      <c r="DO448" s="306"/>
    </row>
    <row r="449" customFormat="false" ht="15" hidden="false" customHeight="false" outlineLevel="0" collapsed="false">
      <c r="CE449" s="306"/>
      <c r="CF449" s="306"/>
      <c r="CG449" s="306"/>
      <c r="CH449" s="306"/>
      <c r="CI449" s="306"/>
      <c r="CJ449" s="306"/>
      <c r="CK449" s="306"/>
      <c r="CL449" s="306"/>
      <c r="CM449" s="306"/>
      <c r="CN449" s="306"/>
      <c r="CO449" s="306"/>
      <c r="CP449" s="306"/>
      <c r="CQ449" s="306"/>
      <c r="CR449" s="306"/>
      <c r="CS449" s="306"/>
      <c r="CT449" s="306"/>
      <c r="CU449" s="306"/>
      <c r="CV449" s="306"/>
      <c r="CW449" s="306"/>
      <c r="CX449" s="306"/>
      <c r="CY449" s="306"/>
      <c r="CZ449" s="306"/>
      <c r="DA449" s="306"/>
      <c r="DB449" s="306"/>
      <c r="DC449" s="306"/>
      <c r="DD449" s="306"/>
      <c r="DE449" s="306"/>
      <c r="DF449" s="306"/>
      <c r="DG449" s="306"/>
      <c r="DH449" s="306"/>
      <c r="DI449" s="306"/>
      <c r="DJ449" s="306"/>
      <c r="DK449" s="306"/>
      <c r="DL449" s="306"/>
      <c r="DM449" s="306"/>
      <c r="DN449" s="306"/>
      <c r="DO449" s="306"/>
    </row>
    <row r="450" customFormat="false" ht="15" hidden="false" customHeight="false" outlineLevel="0" collapsed="false">
      <c r="CE450" s="306"/>
      <c r="CF450" s="306"/>
      <c r="CG450" s="306"/>
      <c r="CH450" s="306"/>
      <c r="CI450" s="306"/>
      <c r="CJ450" s="306"/>
      <c r="CK450" s="306"/>
      <c r="CL450" s="306"/>
      <c r="CM450" s="306"/>
      <c r="CN450" s="306"/>
      <c r="CO450" s="306"/>
      <c r="CP450" s="306"/>
      <c r="CQ450" s="306"/>
      <c r="CR450" s="306"/>
      <c r="CS450" s="306"/>
      <c r="CT450" s="306"/>
      <c r="CU450" s="306"/>
      <c r="CV450" s="306"/>
      <c r="CW450" s="306"/>
      <c r="CX450" s="306"/>
      <c r="CY450" s="306"/>
      <c r="CZ450" s="306"/>
      <c r="DA450" s="306"/>
      <c r="DB450" s="306"/>
      <c r="DC450" s="306"/>
      <c r="DD450" s="306"/>
      <c r="DE450" s="306"/>
      <c r="DF450" s="306"/>
      <c r="DG450" s="306"/>
      <c r="DH450" s="306"/>
      <c r="DI450" s="306"/>
      <c r="DJ450" s="306"/>
      <c r="DK450" s="306"/>
      <c r="DL450" s="306"/>
      <c r="DM450" s="306"/>
      <c r="DN450" s="306"/>
      <c r="DO450" s="306"/>
    </row>
    <row r="451" customFormat="false" ht="15" hidden="false" customHeight="false" outlineLevel="0" collapsed="false">
      <c r="CE451" s="306"/>
      <c r="CF451" s="306"/>
      <c r="CG451" s="306"/>
      <c r="CH451" s="306"/>
      <c r="CI451" s="306"/>
      <c r="CJ451" s="306"/>
      <c r="CK451" s="306"/>
      <c r="CL451" s="306"/>
      <c r="CM451" s="306"/>
      <c r="CN451" s="306"/>
      <c r="CO451" s="306"/>
      <c r="CP451" s="306"/>
      <c r="CQ451" s="306"/>
      <c r="CR451" s="306"/>
      <c r="CS451" s="306"/>
      <c r="CT451" s="306"/>
      <c r="CU451" s="306"/>
      <c r="CV451" s="306"/>
      <c r="CW451" s="306"/>
      <c r="CX451" s="306"/>
      <c r="CY451" s="306"/>
      <c r="CZ451" s="306"/>
      <c r="DA451" s="306"/>
      <c r="DB451" s="306"/>
      <c r="DC451" s="306"/>
      <c r="DD451" s="306"/>
      <c r="DE451" s="306"/>
      <c r="DF451" s="306"/>
      <c r="DG451" s="306"/>
      <c r="DH451" s="306"/>
      <c r="DI451" s="306"/>
      <c r="DJ451" s="306"/>
      <c r="DK451" s="306"/>
      <c r="DL451" s="306"/>
      <c r="DM451" s="306"/>
      <c r="DN451" s="306"/>
      <c r="DO451" s="306"/>
    </row>
    <row r="452" customFormat="false" ht="15" hidden="false" customHeight="false" outlineLevel="0" collapsed="false">
      <c r="CE452" s="306"/>
      <c r="CF452" s="306"/>
      <c r="CG452" s="306"/>
      <c r="CH452" s="306"/>
      <c r="CI452" s="306"/>
      <c r="CJ452" s="306"/>
      <c r="CK452" s="306"/>
      <c r="CL452" s="306"/>
      <c r="CM452" s="306"/>
      <c r="CN452" s="306"/>
      <c r="CO452" s="306"/>
      <c r="CP452" s="306"/>
      <c r="CQ452" s="306"/>
      <c r="CR452" s="306"/>
      <c r="CS452" s="306"/>
      <c r="CT452" s="306"/>
      <c r="CU452" s="306"/>
      <c r="CV452" s="306"/>
      <c r="CW452" s="306"/>
      <c r="CX452" s="306"/>
      <c r="CY452" s="306"/>
      <c r="CZ452" s="306"/>
      <c r="DA452" s="306"/>
      <c r="DB452" s="306"/>
      <c r="DC452" s="306"/>
      <c r="DD452" s="306"/>
      <c r="DE452" s="306"/>
      <c r="DF452" s="306"/>
      <c r="DG452" s="306"/>
      <c r="DH452" s="306"/>
      <c r="DI452" s="306"/>
      <c r="DJ452" s="306"/>
      <c r="DK452" s="306"/>
      <c r="DL452" s="306"/>
      <c r="DM452" s="306"/>
      <c r="DN452" s="306"/>
      <c r="DO452" s="306"/>
    </row>
    <row r="453" customFormat="false" ht="15" hidden="false" customHeight="false" outlineLevel="0" collapsed="false">
      <c r="CE453" s="306"/>
      <c r="CF453" s="306"/>
      <c r="CG453" s="306"/>
      <c r="CH453" s="306"/>
      <c r="CI453" s="306"/>
      <c r="CJ453" s="306"/>
      <c r="CK453" s="306"/>
      <c r="CL453" s="306"/>
      <c r="CM453" s="306"/>
      <c r="CN453" s="306"/>
      <c r="CO453" s="306"/>
      <c r="CP453" s="306"/>
      <c r="CQ453" s="306"/>
      <c r="CR453" s="306"/>
      <c r="CS453" s="306"/>
      <c r="CT453" s="306"/>
      <c r="CU453" s="306"/>
      <c r="CV453" s="306"/>
      <c r="CW453" s="306"/>
      <c r="CX453" s="306"/>
      <c r="CY453" s="306"/>
      <c r="CZ453" s="306"/>
      <c r="DA453" s="306"/>
      <c r="DB453" s="306"/>
      <c r="DC453" s="306"/>
      <c r="DD453" s="306"/>
      <c r="DE453" s="306"/>
      <c r="DF453" s="306"/>
      <c r="DG453" s="306"/>
      <c r="DH453" s="306"/>
      <c r="DI453" s="306"/>
      <c r="DJ453" s="306"/>
      <c r="DK453" s="306"/>
      <c r="DL453" s="306"/>
      <c r="DM453" s="306"/>
      <c r="DN453" s="306"/>
      <c r="DO453" s="306"/>
    </row>
    <row r="454" customFormat="false" ht="15" hidden="false" customHeight="false" outlineLevel="0" collapsed="false">
      <c r="CE454" s="306"/>
      <c r="CF454" s="306"/>
      <c r="CG454" s="306"/>
      <c r="CH454" s="306"/>
      <c r="CI454" s="306"/>
      <c r="CJ454" s="306"/>
      <c r="CK454" s="306"/>
      <c r="CL454" s="306"/>
      <c r="CM454" s="306"/>
      <c r="CN454" s="306"/>
      <c r="CO454" s="306"/>
      <c r="CP454" s="306"/>
      <c r="CQ454" s="306"/>
      <c r="CR454" s="306"/>
      <c r="CS454" s="306"/>
      <c r="CT454" s="306"/>
      <c r="CU454" s="306"/>
      <c r="CV454" s="306"/>
      <c r="CW454" s="306"/>
      <c r="CX454" s="306"/>
      <c r="CY454" s="306"/>
      <c r="CZ454" s="306"/>
      <c r="DA454" s="306"/>
      <c r="DB454" s="306"/>
      <c r="DC454" s="306"/>
      <c r="DD454" s="306"/>
      <c r="DE454" s="306"/>
      <c r="DF454" s="306"/>
      <c r="DG454" s="306"/>
      <c r="DH454" s="306"/>
      <c r="DI454" s="306"/>
      <c r="DJ454" s="306"/>
      <c r="DK454" s="306"/>
      <c r="DL454" s="306"/>
      <c r="DM454" s="306"/>
      <c r="DN454" s="306"/>
      <c r="DO454" s="306"/>
    </row>
    <row r="455" customFormat="false" ht="15" hidden="false" customHeight="false" outlineLevel="0" collapsed="false">
      <c r="CE455" s="306"/>
      <c r="CF455" s="306"/>
      <c r="CG455" s="306"/>
      <c r="CH455" s="306"/>
      <c r="CI455" s="306"/>
      <c r="CJ455" s="306"/>
      <c r="CK455" s="306"/>
      <c r="CL455" s="306"/>
      <c r="CM455" s="306"/>
      <c r="CN455" s="306"/>
      <c r="CO455" s="306"/>
      <c r="CP455" s="306"/>
      <c r="CQ455" s="306"/>
      <c r="CR455" s="306"/>
      <c r="CS455" s="306"/>
      <c r="CT455" s="306"/>
      <c r="CU455" s="306"/>
      <c r="CV455" s="306"/>
      <c r="CW455" s="306"/>
      <c r="CX455" s="306"/>
      <c r="CY455" s="306"/>
      <c r="CZ455" s="306"/>
      <c r="DA455" s="306"/>
      <c r="DB455" s="306"/>
      <c r="DC455" s="306"/>
      <c r="DD455" s="306"/>
      <c r="DE455" s="306"/>
      <c r="DF455" s="306"/>
      <c r="DG455" s="306"/>
      <c r="DH455" s="306"/>
      <c r="DI455" s="306"/>
      <c r="DJ455" s="306"/>
      <c r="DK455" s="306"/>
      <c r="DL455" s="306"/>
      <c r="DM455" s="306"/>
      <c r="DN455" s="306"/>
      <c r="DO455" s="306"/>
    </row>
    <row r="456" customFormat="false" ht="15" hidden="false" customHeight="false" outlineLevel="0" collapsed="false">
      <c r="CE456" s="306"/>
      <c r="CF456" s="306"/>
      <c r="CG456" s="306"/>
      <c r="CH456" s="306"/>
      <c r="CI456" s="306"/>
      <c r="CJ456" s="306"/>
      <c r="CK456" s="306"/>
      <c r="CL456" s="306"/>
      <c r="CM456" s="306"/>
      <c r="CN456" s="306"/>
      <c r="CO456" s="306"/>
      <c r="CP456" s="306"/>
      <c r="CQ456" s="306"/>
      <c r="CR456" s="306"/>
      <c r="CS456" s="306"/>
      <c r="CT456" s="306"/>
      <c r="CU456" s="306"/>
      <c r="CV456" s="306"/>
      <c r="CW456" s="306"/>
      <c r="CX456" s="306"/>
      <c r="CY456" s="306"/>
      <c r="CZ456" s="306"/>
      <c r="DA456" s="306"/>
      <c r="DB456" s="306"/>
      <c r="DC456" s="306"/>
      <c r="DD456" s="306"/>
      <c r="DE456" s="306"/>
      <c r="DF456" s="306"/>
      <c r="DG456" s="306"/>
      <c r="DH456" s="306"/>
      <c r="DI456" s="306"/>
      <c r="DJ456" s="306"/>
      <c r="DK456" s="306"/>
      <c r="DL456" s="306"/>
      <c r="DM456" s="306"/>
      <c r="DN456" s="306"/>
      <c r="DO456" s="306"/>
    </row>
    <row r="457" customFormat="false" ht="15" hidden="false" customHeight="false" outlineLevel="0" collapsed="false">
      <c r="CE457" s="306"/>
      <c r="CF457" s="306"/>
      <c r="CG457" s="306"/>
      <c r="CH457" s="306"/>
      <c r="CI457" s="306"/>
      <c r="CJ457" s="306"/>
      <c r="CK457" s="306"/>
      <c r="CL457" s="306"/>
      <c r="CM457" s="306"/>
      <c r="CN457" s="306"/>
      <c r="CO457" s="306"/>
      <c r="CP457" s="306"/>
      <c r="CQ457" s="306"/>
      <c r="CR457" s="306"/>
      <c r="CS457" s="306"/>
      <c r="CT457" s="306"/>
      <c r="CU457" s="306"/>
      <c r="CV457" s="306"/>
      <c r="CW457" s="306"/>
      <c r="CX457" s="306"/>
      <c r="CY457" s="306"/>
      <c r="CZ457" s="306"/>
      <c r="DA457" s="306"/>
      <c r="DB457" s="306"/>
      <c r="DC457" s="306"/>
      <c r="DD457" s="306"/>
      <c r="DE457" s="306"/>
      <c r="DF457" s="306"/>
      <c r="DG457" s="306"/>
      <c r="DH457" s="306"/>
      <c r="DI457" s="306"/>
      <c r="DJ457" s="306"/>
      <c r="DK457" s="306"/>
      <c r="DL457" s="306"/>
      <c r="DM457" s="306"/>
      <c r="DN457" s="306"/>
      <c r="DO457" s="306"/>
    </row>
    <row r="458" customFormat="false" ht="15" hidden="false" customHeight="false" outlineLevel="0" collapsed="false">
      <c r="CE458" s="306"/>
      <c r="CF458" s="306"/>
      <c r="CG458" s="306"/>
      <c r="CH458" s="306"/>
      <c r="CI458" s="306"/>
      <c r="CJ458" s="306"/>
      <c r="CK458" s="306"/>
      <c r="CL458" s="306"/>
      <c r="CM458" s="306"/>
      <c r="CN458" s="306"/>
      <c r="CO458" s="306"/>
      <c r="CP458" s="306"/>
      <c r="CQ458" s="306"/>
      <c r="CR458" s="306"/>
      <c r="CS458" s="306"/>
      <c r="CT458" s="306"/>
      <c r="CU458" s="306"/>
      <c r="CV458" s="306"/>
      <c r="CW458" s="306"/>
      <c r="CX458" s="306"/>
      <c r="CY458" s="306"/>
      <c r="CZ458" s="306"/>
      <c r="DA458" s="306"/>
      <c r="DB458" s="306"/>
      <c r="DC458" s="306"/>
      <c r="DD458" s="306"/>
      <c r="DE458" s="306"/>
      <c r="DF458" s="306"/>
      <c r="DG458" s="306"/>
      <c r="DH458" s="306"/>
      <c r="DI458" s="306"/>
      <c r="DJ458" s="306"/>
      <c r="DK458" s="306"/>
      <c r="DL458" s="306"/>
      <c r="DM458" s="306"/>
      <c r="DN458" s="306"/>
      <c r="DO458" s="306"/>
    </row>
    <row r="459" customFormat="false" ht="15" hidden="false" customHeight="false" outlineLevel="0" collapsed="false">
      <c r="CE459" s="306"/>
      <c r="CF459" s="306"/>
      <c r="CG459" s="306"/>
      <c r="CH459" s="306"/>
      <c r="CI459" s="306"/>
      <c r="CJ459" s="306"/>
      <c r="CK459" s="306"/>
      <c r="CL459" s="306"/>
      <c r="CM459" s="306"/>
      <c r="CN459" s="306"/>
      <c r="CO459" s="306"/>
      <c r="CP459" s="306"/>
      <c r="CQ459" s="306"/>
      <c r="CR459" s="306"/>
      <c r="CS459" s="306"/>
      <c r="CT459" s="306"/>
      <c r="CU459" s="306"/>
      <c r="CV459" s="306"/>
      <c r="CW459" s="306"/>
      <c r="CX459" s="306"/>
      <c r="CY459" s="306"/>
      <c r="CZ459" s="306"/>
      <c r="DA459" s="306"/>
      <c r="DB459" s="306"/>
      <c r="DC459" s="306"/>
      <c r="DD459" s="306"/>
      <c r="DE459" s="306"/>
      <c r="DF459" s="306"/>
      <c r="DG459" s="306"/>
      <c r="DH459" s="306"/>
      <c r="DI459" s="306"/>
      <c r="DJ459" s="306"/>
      <c r="DK459" s="306"/>
      <c r="DL459" s="306"/>
      <c r="DM459" s="306"/>
      <c r="DN459" s="306"/>
      <c r="DO459" s="306"/>
    </row>
    <row r="460" customFormat="false" ht="15" hidden="false" customHeight="false" outlineLevel="0" collapsed="false">
      <c r="CE460" s="306"/>
      <c r="CF460" s="306"/>
      <c r="CG460" s="306"/>
      <c r="CH460" s="306"/>
      <c r="CI460" s="306"/>
      <c r="CJ460" s="306"/>
      <c r="CK460" s="306"/>
      <c r="CL460" s="306"/>
      <c r="CM460" s="306"/>
      <c r="CN460" s="306"/>
      <c r="CO460" s="306"/>
      <c r="CP460" s="306"/>
      <c r="CQ460" s="306"/>
      <c r="CR460" s="306"/>
      <c r="CS460" s="306"/>
      <c r="CT460" s="306"/>
      <c r="CU460" s="306"/>
      <c r="CV460" s="306"/>
      <c r="CW460" s="306"/>
      <c r="CX460" s="306"/>
      <c r="CY460" s="306"/>
      <c r="CZ460" s="306"/>
      <c r="DA460" s="306"/>
      <c r="DB460" s="306"/>
      <c r="DC460" s="306"/>
      <c r="DD460" s="306"/>
      <c r="DE460" s="306"/>
      <c r="DF460" s="306"/>
      <c r="DG460" s="306"/>
      <c r="DH460" s="306"/>
      <c r="DI460" s="306"/>
      <c r="DJ460" s="306"/>
      <c r="DK460" s="306"/>
      <c r="DL460" s="306"/>
      <c r="DM460" s="306"/>
      <c r="DN460" s="306"/>
      <c r="DO460" s="306"/>
    </row>
    <row r="461" customFormat="false" ht="15" hidden="false" customHeight="false" outlineLevel="0" collapsed="false">
      <c r="CE461" s="306"/>
      <c r="CF461" s="306"/>
      <c r="CG461" s="306"/>
      <c r="CH461" s="306"/>
      <c r="CI461" s="306"/>
      <c r="CJ461" s="306"/>
      <c r="CK461" s="306"/>
      <c r="CL461" s="306"/>
      <c r="CM461" s="306"/>
      <c r="CN461" s="306"/>
      <c r="CO461" s="306"/>
      <c r="CP461" s="306"/>
      <c r="CQ461" s="306"/>
      <c r="CR461" s="306"/>
      <c r="CS461" s="306"/>
      <c r="CT461" s="306"/>
      <c r="CU461" s="306"/>
      <c r="CV461" s="306"/>
      <c r="CW461" s="306"/>
      <c r="CX461" s="306"/>
      <c r="CY461" s="306"/>
      <c r="CZ461" s="306"/>
      <c r="DA461" s="306"/>
      <c r="DB461" s="306"/>
      <c r="DC461" s="306"/>
      <c r="DD461" s="306"/>
      <c r="DE461" s="306"/>
      <c r="DF461" s="306"/>
      <c r="DG461" s="306"/>
      <c r="DH461" s="306"/>
      <c r="DI461" s="306"/>
      <c r="DJ461" s="306"/>
      <c r="DK461" s="306"/>
      <c r="DL461" s="306"/>
      <c r="DM461" s="306"/>
      <c r="DN461" s="306"/>
      <c r="DO461" s="306"/>
    </row>
    <row r="462" customFormat="false" ht="15" hidden="false" customHeight="false" outlineLevel="0" collapsed="false">
      <c r="CE462" s="306"/>
      <c r="CF462" s="306"/>
      <c r="CG462" s="306"/>
      <c r="CH462" s="306"/>
      <c r="CI462" s="306"/>
      <c r="CJ462" s="306"/>
      <c r="CK462" s="306"/>
      <c r="CL462" s="306"/>
      <c r="CM462" s="306"/>
      <c r="CN462" s="306"/>
      <c r="CO462" s="306"/>
      <c r="CP462" s="306"/>
      <c r="CQ462" s="306"/>
      <c r="CR462" s="306"/>
      <c r="CS462" s="306"/>
      <c r="CT462" s="306"/>
      <c r="CU462" s="306"/>
      <c r="CV462" s="306"/>
      <c r="CW462" s="306"/>
      <c r="CX462" s="306"/>
      <c r="CY462" s="306"/>
      <c r="CZ462" s="306"/>
      <c r="DA462" s="306"/>
      <c r="DB462" s="306"/>
      <c r="DC462" s="306"/>
      <c r="DD462" s="306"/>
      <c r="DE462" s="306"/>
      <c r="DF462" s="306"/>
      <c r="DG462" s="306"/>
      <c r="DH462" s="306"/>
      <c r="DI462" s="306"/>
      <c r="DJ462" s="306"/>
      <c r="DK462" s="306"/>
      <c r="DL462" s="306"/>
      <c r="DM462" s="306"/>
      <c r="DN462" s="306"/>
      <c r="DO462" s="306"/>
    </row>
    <row r="463" customFormat="false" ht="15" hidden="false" customHeight="false" outlineLevel="0" collapsed="false">
      <c r="CE463" s="306"/>
      <c r="CF463" s="306"/>
      <c r="CG463" s="306"/>
      <c r="CH463" s="306"/>
      <c r="CI463" s="306"/>
      <c r="CJ463" s="306"/>
      <c r="CK463" s="306"/>
      <c r="CL463" s="306"/>
      <c r="CM463" s="306"/>
      <c r="CN463" s="306"/>
      <c r="CO463" s="306"/>
      <c r="CP463" s="306"/>
      <c r="CQ463" s="306"/>
      <c r="CR463" s="306"/>
      <c r="CS463" s="306"/>
      <c r="CT463" s="306"/>
      <c r="CU463" s="306"/>
      <c r="CV463" s="306"/>
      <c r="CW463" s="306"/>
      <c r="CX463" s="306"/>
      <c r="CY463" s="306"/>
      <c r="CZ463" s="306"/>
      <c r="DA463" s="306"/>
      <c r="DB463" s="306"/>
      <c r="DC463" s="306"/>
      <c r="DD463" s="306"/>
      <c r="DE463" s="306"/>
      <c r="DF463" s="306"/>
      <c r="DG463" s="306"/>
      <c r="DH463" s="306"/>
      <c r="DI463" s="306"/>
      <c r="DJ463" s="306"/>
      <c r="DK463" s="306"/>
      <c r="DL463" s="306"/>
      <c r="DM463" s="306"/>
      <c r="DN463" s="306"/>
      <c r="DO463" s="306"/>
    </row>
    <row r="464" customFormat="false" ht="15" hidden="false" customHeight="false" outlineLevel="0" collapsed="false">
      <c r="CE464" s="306"/>
      <c r="CF464" s="306"/>
      <c r="CG464" s="306"/>
      <c r="CH464" s="306"/>
      <c r="CI464" s="306"/>
      <c r="CJ464" s="306"/>
      <c r="CK464" s="306"/>
      <c r="CL464" s="306"/>
      <c r="CM464" s="306"/>
      <c r="CN464" s="306"/>
      <c r="CO464" s="306"/>
      <c r="CP464" s="306"/>
      <c r="CQ464" s="306"/>
      <c r="CR464" s="306"/>
      <c r="CS464" s="306"/>
      <c r="CT464" s="306"/>
      <c r="CU464" s="306"/>
      <c r="CV464" s="306"/>
      <c r="CW464" s="306"/>
      <c r="CX464" s="306"/>
      <c r="CY464" s="306"/>
      <c r="CZ464" s="306"/>
      <c r="DA464" s="306"/>
      <c r="DB464" s="306"/>
      <c r="DC464" s="306"/>
      <c r="DD464" s="306"/>
      <c r="DE464" s="306"/>
      <c r="DF464" s="306"/>
      <c r="DG464" s="306"/>
      <c r="DH464" s="306"/>
      <c r="DI464" s="306"/>
      <c r="DJ464" s="306"/>
      <c r="DK464" s="306"/>
      <c r="DL464" s="306"/>
      <c r="DM464" s="306"/>
      <c r="DN464" s="306"/>
      <c r="DO464" s="306"/>
    </row>
    <row r="465" customFormat="false" ht="15" hidden="false" customHeight="false" outlineLevel="0" collapsed="false">
      <c r="CE465" s="306"/>
      <c r="CF465" s="306"/>
      <c r="CG465" s="306"/>
      <c r="CH465" s="306"/>
      <c r="CI465" s="306"/>
      <c r="CJ465" s="306"/>
      <c r="CK465" s="306"/>
      <c r="CL465" s="306"/>
      <c r="CM465" s="306"/>
      <c r="CN465" s="306"/>
      <c r="CO465" s="306"/>
      <c r="CP465" s="306"/>
      <c r="CQ465" s="306"/>
      <c r="CR465" s="306"/>
      <c r="CS465" s="306"/>
      <c r="CT465" s="306"/>
      <c r="CU465" s="306"/>
      <c r="CV465" s="306"/>
      <c r="CW465" s="306"/>
      <c r="CX465" s="306"/>
      <c r="CY465" s="306"/>
      <c r="CZ465" s="306"/>
      <c r="DA465" s="306"/>
      <c r="DB465" s="306"/>
      <c r="DC465" s="306"/>
      <c r="DD465" s="306"/>
      <c r="DE465" s="306"/>
      <c r="DF465" s="306"/>
      <c r="DG465" s="306"/>
      <c r="DH465" s="306"/>
      <c r="DI465" s="306"/>
      <c r="DJ465" s="306"/>
      <c r="DK465" s="306"/>
      <c r="DL465" s="306"/>
      <c r="DM465" s="306"/>
      <c r="DN465" s="306"/>
      <c r="DO465" s="306"/>
    </row>
    <row r="466" customFormat="false" ht="15" hidden="false" customHeight="false" outlineLevel="0" collapsed="false">
      <c r="CE466" s="306"/>
      <c r="CF466" s="306"/>
      <c r="CG466" s="306"/>
      <c r="CH466" s="306"/>
      <c r="CI466" s="306"/>
      <c r="CJ466" s="306"/>
      <c r="CK466" s="306"/>
      <c r="CL466" s="306"/>
      <c r="CM466" s="306"/>
      <c r="CN466" s="306"/>
      <c r="CO466" s="306"/>
      <c r="CP466" s="306"/>
      <c r="CQ466" s="306"/>
      <c r="CR466" s="306"/>
      <c r="CS466" s="306"/>
      <c r="CT466" s="306"/>
      <c r="CU466" s="306"/>
      <c r="CV466" s="306"/>
      <c r="CW466" s="306"/>
      <c r="CX466" s="306"/>
      <c r="CY466" s="306"/>
      <c r="CZ466" s="306"/>
      <c r="DA466" s="306"/>
      <c r="DB466" s="306"/>
      <c r="DC466" s="306"/>
      <c r="DD466" s="306"/>
      <c r="DE466" s="306"/>
      <c r="DF466" s="306"/>
      <c r="DG466" s="306"/>
      <c r="DH466" s="306"/>
      <c r="DI466" s="306"/>
      <c r="DJ466" s="306"/>
      <c r="DK466" s="306"/>
      <c r="DL466" s="306"/>
      <c r="DM466" s="306"/>
      <c r="DN466" s="306"/>
      <c r="DO466" s="306"/>
    </row>
    <row r="467" customFormat="false" ht="15" hidden="false" customHeight="false" outlineLevel="0" collapsed="false">
      <c r="CE467" s="306"/>
      <c r="CF467" s="306"/>
      <c r="CG467" s="306"/>
      <c r="CH467" s="306"/>
      <c r="CI467" s="306"/>
      <c r="CJ467" s="306"/>
      <c r="CK467" s="306"/>
      <c r="CL467" s="306"/>
      <c r="CM467" s="306"/>
      <c r="CN467" s="306"/>
      <c r="CO467" s="306"/>
      <c r="CP467" s="306"/>
      <c r="CQ467" s="306"/>
      <c r="CR467" s="306"/>
      <c r="CS467" s="306"/>
      <c r="CT467" s="306"/>
      <c r="CU467" s="306"/>
      <c r="CV467" s="306"/>
      <c r="CW467" s="306"/>
      <c r="CX467" s="306"/>
      <c r="CY467" s="306"/>
      <c r="CZ467" s="306"/>
      <c r="DA467" s="306"/>
      <c r="DB467" s="306"/>
      <c r="DC467" s="306"/>
      <c r="DD467" s="306"/>
      <c r="DE467" s="306"/>
      <c r="DF467" s="306"/>
      <c r="DG467" s="306"/>
      <c r="DH467" s="306"/>
      <c r="DI467" s="306"/>
      <c r="DJ467" s="306"/>
      <c r="DK467" s="306"/>
      <c r="DL467" s="306"/>
      <c r="DM467" s="306"/>
      <c r="DN467" s="306"/>
      <c r="DO467" s="306"/>
    </row>
    <row r="468" customFormat="false" ht="15" hidden="false" customHeight="false" outlineLevel="0" collapsed="false">
      <c r="CE468" s="306"/>
      <c r="CF468" s="306"/>
      <c r="CG468" s="306"/>
      <c r="CH468" s="306"/>
      <c r="CI468" s="306"/>
      <c r="CJ468" s="306"/>
      <c r="CK468" s="306"/>
      <c r="CL468" s="306"/>
      <c r="CM468" s="306"/>
      <c r="CN468" s="306"/>
      <c r="CO468" s="306"/>
      <c r="CP468" s="306"/>
      <c r="CQ468" s="306"/>
      <c r="CR468" s="306"/>
      <c r="CS468" s="306"/>
      <c r="CT468" s="306"/>
      <c r="CU468" s="306"/>
      <c r="CV468" s="306"/>
      <c r="CW468" s="306"/>
      <c r="CX468" s="306"/>
      <c r="CY468" s="306"/>
      <c r="CZ468" s="306"/>
      <c r="DA468" s="306"/>
      <c r="DB468" s="306"/>
      <c r="DC468" s="306"/>
      <c r="DD468" s="306"/>
      <c r="DE468" s="306"/>
      <c r="DF468" s="306"/>
      <c r="DG468" s="306"/>
      <c r="DH468" s="306"/>
      <c r="DI468" s="306"/>
      <c r="DJ468" s="306"/>
      <c r="DK468" s="306"/>
      <c r="DL468" s="306"/>
      <c r="DM468" s="306"/>
      <c r="DN468" s="306"/>
      <c r="DO468" s="306"/>
    </row>
    <row r="469" customFormat="false" ht="15" hidden="false" customHeight="false" outlineLevel="0" collapsed="false">
      <c r="CE469" s="306"/>
      <c r="CF469" s="306"/>
      <c r="CG469" s="306"/>
      <c r="CH469" s="306"/>
      <c r="CI469" s="306"/>
      <c r="CJ469" s="306"/>
      <c r="CK469" s="306"/>
      <c r="CL469" s="306"/>
      <c r="CM469" s="306"/>
      <c r="CN469" s="306"/>
      <c r="CO469" s="306"/>
      <c r="CP469" s="306"/>
      <c r="CQ469" s="306"/>
      <c r="CR469" s="306"/>
      <c r="CS469" s="306"/>
      <c r="CT469" s="306"/>
      <c r="CU469" s="306"/>
      <c r="CV469" s="306"/>
      <c r="CW469" s="306"/>
      <c r="CX469" s="306"/>
      <c r="CY469" s="306"/>
      <c r="CZ469" s="306"/>
      <c r="DA469" s="306"/>
      <c r="DB469" s="306"/>
      <c r="DC469" s="306"/>
      <c r="DD469" s="306"/>
      <c r="DE469" s="306"/>
      <c r="DF469" s="306"/>
      <c r="DG469" s="306"/>
      <c r="DH469" s="306"/>
      <c r="DI469" s="306"/>
      <c r="DJ469" s="306"/>
      <c r="DK469" s="306"/>
      <c r="DL469" s="306"/>
      <c r="DM469" s="306"/>
      <c r="DN469" s="306"/>
      <c r="DO469" s="306"/>
    </row>
    <row r="470" customFormat="false" ht="15" hidden="false" customHeight="false" outlineLevel="0" collapsed="false">
      <c r="CE470" s="306"/>
      <c r="CF470" s="306"/>
      <c r="CG470" s="306"/>
      <c r="CH470" s="306"/>
      <c r="CI470" s="306"/>
      <c r="CJ470" s="306"/>
      <c r="CK470" s="306"/>
      <c r="CL470" s="306"/>
      <c r="CM470" s="306"/>
      <c r="CN470" s="306"/>
      <c r="CO470" s="306"/>
      <c r="CP470" s="306"/>
      <c r="CQ470" s="306"/>
      <c r="CR470" s="306"/>
      <c r="CS470" s="306"/>
      <c r="CT470" s="306"/>
      <c r="CU470" s="306"/>
      <c r="CV470" s="306"/>
      <c r="CW470" s="306"/>
      <c r="CX470" s="306"/>
      <c r="CY470" s="306"/>
      <c r="CZ470" s="306"/>
      <c r="DA470" s="306"/>
      <c r="DB470" s="306"/>
      <c r="DC470" s="306"/>
      <c r="DD470" s="306"/>
      <c r="DE470" s="306"/>
      <c r="DF470" s="306"/>
      <c r="DG470" s="306"/>
      <c r="DH470" s="306"/>
      <c r="DI470" s="306"/>
      <c r="DJ470" s="306"/>
      <c r="DK470" s="306"/>
      <c r="DL470" s="306"/>
      <c r="DM470" s="306"/>
      <c r="DN470" s="306"/>
      <c r="DO470" s="306"/>
    </row>
    <row r="471" customFormat="false" ht="15" hidden="false" customHeight="false" outlineLevel="0" collapsed="false">
      <c r="CE471" s="306"/>
      <c r="CF471" s="306"/>
      <c r="CG471" s="306"/>
      <c r="CH471" s="306"/>
      <c r="CI471" s="306"/>
      <c r="CJ471" s="306"/>
      <c r="CK471" s="306"/>
      <c r="CL471" s="306"/>
      <c r="CM471" s="306"/>
      <c r="CN471" s="306"/>
      <c r="CO471" s="306"/>
      <c r="CP471" s="306"/>
      <c r="CQ471" s="306"/>
      <c r="CR471" s="306"/>
      <c r="CS471" s="306"/>
      <c r="CT471" s="306"/>
      <c r="CU471" s="306"/>
      <c r="CV471" s="306"/>
      <c r="CW471" s="306"/>
      <c r="CX471" s="306"/>
      <c r="CY471" s="306"/>
      <c r="CZ471" s="306"/>
      <c r="DA471" s="306"/>
      <c r="DB471" s="306"/>
      <c r="DC471" s="306"/>
      <c r="DD471" s="306"/>
      <c r="DE471" s="306"/>
      <c r="DF471" s="306"/>
      <c r="DG471" s="306"/>
      <c r="DH471" s="306"/>
      <c r="DI471" s="306"/>
      <c r="DJ471" s="306"/>
      <c r="DK471" s="306"/>
      <c r="DL471" s="306"/>
      <c r="DM471" s="306"/>
      <c r="DN471" s="306"/>
      <c r="DO471" s="306"/>
    </row>
    <row r="472" customFormat="false" ht="15" hidden="false" customHeight="false" outlineLevel="0" collapsed="false">
      <c r="CE472" s="306"/>
      <c r="CF472" s="306"/>
      <c r="CG472" s="306"/>
      <c r="CH472" s="306"/>
      <c r="CI472" s="306"/>
      <c r="CJ472" s="306"/>
      <c r="CK472" s="306"/>
      <c r="CL472" s="306"/>
      <c r="CM472" s="306"/>
      <c r="CN472" s="306"/>
      <c r="CO472" s="306"/>
      <c r="CP472" s="306"/>
      <c r="CQ472" s="306"/>
      <c r="CR472" s="306"/>
      <c r="CS472" s="306"/>
      <c r="CT472" s="306"/>
      <c r="CU472" s="306"/>
      <c r="CV472" s="306"/>
      <c r="CW472" s="306"/>
      <c r="CX472" s="306"/>
      <c r="CY472" s="306"/>
      <c r="CZ472" s="306"/>
      <c r="DA472" s="306"/>
      <c r="DB472" s="306"/>
      <c r="DC472" s="306"/>
      <c r="DD472" s="306"/>
      <c r="DE472" s="306"/>
      <c r="DF472" s="306"/>
      <c r="DG472" s="306"/>
      <c r="DH472" s="306"/>
      <c r="DI472" s="306"/>
      <c r="DJ472" s="306"/>
      <c r="DK472" s="306"/>
      <c r="DL472" s="306"/>
      <c r="DM472" s="306"/>
      <c r="DN472" s="306"/>
      <c r="DO472" s="306"/>
    </row>
    <row r="473" customFormat="false" ht="15" hidden="false" customHeight="false" outlineLevel="0" collapsed="false">
      <c r="CE473" s="306"/>
      <c r="CF473" s="306"/>
      <c r="CG473" s="306"/>
      <c r="CH473" s="306"/>
      <c r="CI473" s="306"/>
      <c r="CJ473" s="306"/>
      <c r="CK473" s="306"/>
      <c r="CL473" s="306"/>
      <c r="CM473" s="306"/>
      <c r="CN473" s="306"/>
      <c r="CO473" s="306"/>
      <c r="CP473" s="306"/>
      <c r="CQ473" s="306"/>
      <c r="CR473" s="306"/>
      <c r="CS473" s="306"/>
      <c r="CT473" s="306"/>
      <c r="CU473" s="306"/>
      <c r="CV473" s="306"/>
      <c r="CW473" s="306"/>
      <c r="CX473" s="306"/>
      <c r="CY473" s="306"/>
      <c r="CZ473" s="306"/>
      <c r="DA473" s="306"/>
      <c r="DB473" s="306"/>
      <c r="DC473" s="306"/>
      <c r="DD473" s="306"/>
      <c r="DE473" s="306"/>
      <c r="DF473" s="306"/>
      <c r="DG473" s="306"/>
      <c r="DH473" s="306"/>
      <c r="DI473" s="306"/>
      <c r="DJ473" s="306"/>
      <c r="DK473" s="306"/>
      <c r="DL473" s="306"/>
      <c r="DM473" s="306"/>
      <c r="DN473" s="306"/>
      <c r="DO473" s="306"/>
    </row>
    <row r="474" customFormat="false" ht="15" hidden="false" customHeight="false" outlineLevel="0" collapsed="false">
      <c r="CE474" s="306"/>
      <c r="CF474" s="306"/>
      <c r="CG474" s="306"/>
      <c r="CH474" s="306"/>
      <c r="CI474" s="306"/>
      <c r="CJ474" s="306"/>
      <c r="CK474" s="306"/>
      <c r="CL474" s="306"/>
      <c r="CM474" s="306"/>
      <c r="CN474" s="306"/>
      <c r="CO474" s="306"/>
      <c r="CP474" s="306"/>
      <c r="CQ474" s="306"/>
      <c r="CR474" s="306"/>
      <c r="CS474" s="306"/>
      <c r="CT474" s="306"/>
      <c r="CU474" s="306"/>
      <c r="CV474" s="306"/>
      <c r="CW474" s="306"/>
      <c r="CX474" s="306"/>
      <c r="CY474" s="306"/>
      <c r="CZ474" s="306"/>
      <c r="DA474" s="306"/>
      <c r="DB474" s="306"/>
      <c r="DC474" s="306"/>
      <c r="DD474" s="306"/>
      <c r="DE474" s="306"/>
      <c r="DF474" s="306"/>
      <c r="DG474" s="306"/>
      <c r="DH474" s="306"/>
      <c r="DI474" s="306"/>
      <c r="DJ474" s="306"/>
      <c r="DK474" s="306"/>
      <c r="DL474" s="306"/>
      <c r="DM474" s="306"/>
      <c r="DN474" s="306"/>
      <c r="DO474" s="306"/>
    </row>
    <row r="475" customFormat="false" ht="15" hidden="false" customHeight="false" outlineLevel="0" collapsed="false">
      <c r="CE475" s="306"/>
      <c r="CF475" s="306"/>
      <c r="CG475" s="306"/>
      <c r="CH475" s="306"/>
      <c r="CI475" s="306"/>
      <c r="CJ475" s="306"/>
      <c r="CK475" s="306"/>
      <c r="CL475" s="306"/>
      <c r="CM475" s="306"/>
      <c r="CN475" s="306"/>
      <c r="CO475" s="306"/>
      <c r="CP475" s="306"/>
      <c r="CQ475" s="306"/>
      <c r="CR475" s="306"/>
      <c r="CS475" s="306"/>
      <c r="CT475" s="306"/>
      <c r="CU475" s="306"/>
      <c r="CV475" s="306"/>
      <c r="CW475" s="306"/>
      <c r="CX475" s="306"/>
      <c r="CY475" s="306"/>
      <c r="CZ475" s="306"/>
      <c r="DA475" s="306"/>
      <c r="DB475" s="306"/>
      <c r="DC475" s="306"/>
      <c r="DD475" s="306"/>
      <c r="DE475" s="306"/>
      <c r="DF475" s="306"/>
      <c r="DG475" s="306"/>
      <c r="DH475" s="306"/>
      <c r="DI475" s="306"/>
      <c r="DJ475" s="306"/>
      <c r="DK475" s="306"/>
      <c r="DL475" s="306"/>
      <c r="DM475" s="306"/>
      <c r="DN475" s="306"/>
      <c r="DO475" s="306"/>
    </row>
    <row r="476" customFormat="false" ht="15" hidden="false" customHeight="false" outlineLevel="0" collapsed="false">
      <c r="CE476" s="306"/>
      <c r="CF476" s="306"/>
      <c r="CG476" s="306"/>
      <c r="CH476" s="306"/>
      <c r="CI476" s="306"/>
      <c r="CJ476" s="306"/>
      <c r="CK476" s="306"/>
      <c r="CL476" s="306"/>
      <c r="CM476" s="306"/>
      <c r="CN476" s="306"/>
      <c r="CO476" s="306"/>
      <c r="CP476" s="306"/>
      <c r="CQ476" s="306"/>
      <c r="CR476" s="306"/>
      <c r="CS476" s="306"/>
      <c r="CT476" s="306"/>
      <c r="CU476" s="306"/>
      <c r="CV476" s="306"/>
      <c r="CW476" s="306"/>
      <c r="CX476" s="306"/>
      <c r="CY476" s="306"/>
      <c r="CZ476" s="306"/>
      <c r="DA476" s="306"/>
      <c r="DB476" s="306"/>
      <c r="DC476" s="306"/>
      <c r="DD476" s="306"/>
      <c r="DE476" s="306"/>
      <c r="DF476" s="306"/>
      <c r="DG476" s="306"/>
      <c r="DH476" s="306"/>
      <c r="DI476" s="306"/>
      <c r="DJ476" s="306"/>
      <c r="DK476" s="306"/>
      <c r="DL476" s="306"/>
      <c r="DM476" s="306"/>
      <c r="DN476" s="306"/>
      <c r="DO476" s="306"/>
    </row>
    <row r="477" customFormat="false" ht="15" hidden="false" customHeight="false" outlineLevel="0" collapsed="false">
      <c r="CE477" s="306"/>
      <c r="CF477" s="306"/>
      <c r="CG477" s="306"/>
      <c r="CH477" s="306"/>
      <c r="CI477" s="306"/>
      <c r="CJ477" s="306"/>
      <c r="CK477" s="306"/>
      <c r="CL477" s="306"/>
      <c r="CM477" s="306"/>
      <c r="CN477" s="306"/>
      <c r="CO477" s="306"/>
      <c r="CP477" s="306"/>
      <c r="CQ477" s="306"/>
      <c r="CR477" s="306"/>
      <c r="CS477" s="306"/>
      <c r="CT477" s="306"/>
      <c r="CU477" s="306"/>
      <c r="CV477" s="306"/>
      <c r="CW477" s="306"/>
      <c r="CX477" s="306"/>
      <c r="CY477" s="306"/>
      <c r="CZ477" s="306"/>
      <c r="DA477" s="306"/>
      <c r="DB477" s="306"/>
      <c r="DC477" s="306"/>
      <c r="DD477" s="306"/>
      <c r="DE477" s="306"/>
      <c r="DF477" s="306"/>
      <c r="DG477" s="306"/>
      <c r="DH477" s="306"/>
      <c r="DI477" s="306"/>
      <c r="DJ477" s="306"/>
      <c r="DK477" s="306"/>
      <c r="DL477" s="306"/>
      <c r="DM477" s="306"/>
      <c r="DN477" s="306"/>
      <c r="DO477" s="306"/>
    </row>
    <row r="478" customFormat="false" ht="15" hidden="false" customHeight="false" outlineLevel="0" collapsed="false">
      <c r="CE478" s="306"/>
      <c r="CF478" s="306"/>
      <c r="CG478" s="306"/>
      <c r="CH478" s="306"/>
      <c r="CI478" s="306"/>
      <c r="CJ478" s="306"/>
      <c r="CK478" s="306"/>
      <c r="CL478" s="306"/>
      <c r="CM478" s="306"/>
      <c r="CN478" s="306"/>
      <c r="CO478" s="306"/>
      <c r="CP478" s="306"/>
      <c r="CQ478" s="306"/>
      <c r="CR478" s="306"/>
      <c r="CS478" s="306"/>
      <c r="CT478" s="306"/>
      <c r="CU478" s="306"/>
      <c r="CV478" s="306"/>
      <c r="CW478" s="306"/>
      <c r="CX478" s="306"/>
      <c r="CY478" s="306"/>
      <c r="CZ478" s="306"/>
      <c r="DA478" s="306"/>
      <c r="DB478" s="306"/>
      <c r="DC478" s="306"/>
      <c r="DD478" s="306"/>
      <c r="DE478" s="306"/>
      <c r="DF478" s="306"/>
      <c r="DG478" s="306"/>
      <c r="DH478" s="306"/>
      <c r="DI478" s="306"/>
      <c r="DJ478" s="306"/>
      <c r="DK478" s="306"/>
      <c r="DL478" s="306"/>
      <c r="DM478" s="306"/>
      <c r="DN478" s="306"/>
      <c r="DO478" s="306"/>
    </row>
    <row r="479" customFormat="false" ht="15" hidden="false" customHeight="false" outlineLevel="0" collapsed="false">
      <c r="CE479" s="306"/>
      <c r="CF479" s="306"/>
      <c r="CG479" s="306"/>
      <c r="CH479" s="306"/>
      <c r="CI479" s="306"/>
      <c r="CJ479" s="306"/>
      <c r="CK479" s="306"/>
      <c r="CL479" s="306"/>
      <c r="CM479" s="306"/>
      <c r="CN479" s="306"/>
      <c r="CO479" s="306"/>
      <c r="CP479" s="306"/>
      <c r="CQ479" s="306"/>
      <c r="CR479" s="306"/>
      <c r="CS479" s="306"/>
      <c r="CT479" s="306"/>
      <c r="CU479" s="306"/>
      <c r="CV479" s="306"/>
      <c r="CW479" s="306"/>
      <c r="CX479" s="306"/>
      <c r="CY479" s="306"/>
      <c r="CZ479" s="306"/>
      <c r="DA479" s="306"/>
      <c r="DB479" s="306"/>
      <c r="DC479" s="306"/>
      <c r="DD479" s="306"/>
      <c r="DE479" s="306"/>
      <c r="DF479" s="306"/>
      <c r="DG479" s="306"/>
      <c r="DH479" s="306"/>
      <c r="DI479" s="306"/>
      <c r="DJ479" s="306"/>
      <c r="DK479" s="306"/>
      <c r="DL479" s="306"/>
      <c r="DM479" s="306"/>
      <c r="DN479" s="306"/>
      <c r="DO479" s="306"/>
    </row>
    <row r="480" customFormat="false" ht="15" hidden="false" customHeight="false" outlineLevel="0" collapsed="false">
      <c r="CE480" s="306"/>
      <c r="CF480" s="306"/>
      <c r="CG480" s="306"/>
      <c r="CH480" s="306"/>
      <c r="CI480" s="306"/>
      <c r="CJ480" s="306"/>
      <c r="CK480" s="306"/>
      <c r="CL480" s="306"/>
      <c r="CM480" s="306"/>
      <c r="CN480" s="306"/>
      <c r="CO480" s="306"/>
      <c r="CP480" s="306"/>
      <c r="CQ480" s="306"/>
      <c r="CR480" s="306"/>
      <c r="CS480" s="306"/>
      <c r="CT480" s="306"/>
      <c r="CU480" s="306"/>
      <c r="CV480" s="306"/>
      <c r="CW480" s="306"/>
      <c r="CX480" s="306"/>
      <c r="CY480" s="306"/>
      <c r="CZ480" s="306"/>
      <c r="DA480" s="306"/>
      <c r="DB480" s="306"/>
      <c r="DC480" s="306"/>
      <c r="DD480" s="306"/>
      <c r="DE480" s="306"/>
      <c r="DF480" s="306"/>
      <c r="DG480" s="306"/>
      <c r="DH480" s="306"/>
      <c r="DI480" s="306"/>
      <c r="DJ480" s="306"/>
      <c r="DK480" s="306"/>
      <c r="DL480" s="306"/>
      <c r="DM480" s="306"/>
      <c r="DN480" s="306"/>
      <c r="DO480" s="306"/>
    </row>
    <row r="481" customFormat="false" ht="15" hidden="false" customHeight="false" outlineLevel="0" collapsed="false">
      <c r="CE481" s="306"/>
      <c r="CF481" s="306"/>
      <c r="CG481" s="306"/>
      <c r="CH481" s="306"/>
      <c r="CI481" s="306"/>
      <c r="CJ481" s="306"/>
      <c r="CK481" s="306"/>
      <c r="CL481" s="306"/>
      <c r="CM481" s="306"/>
      <c r="CN481" s="306"/>
      <c r="CO481" s="306"/>
      <c r="CP481" s="306"/>
      <c r="CQ481" s="306"/>
      <c r="CR481" s="306"/>
      <c r="CS481" s="306"/>
      <c r="CT481" s="306"/>
      <c r="CU481" s="306"/>
      <c r="CV481" s="306"/>
      <c r="CW481" s="306"/>
      <c r="CX481" s="306"/>
      <c r="CY481" s="306"/>
      <c r="CZ481" s="306"/>
      <c r="DA481" s="306"/>
      <c r="DB481" s="306"/>
      <c r="DC481" s="306"/>
      <c r="DD481" s="306"/>
      <c r="DE481" s="306"/>
      <c r="DF481" s="306"/>
      <c r="DG481" s="306"/>
      <c r="DH481" s="306"/>
      <c r="DI481" s="306"/>
      <c r="DJ481" s="306"/>
      <c r="DK481" s="306"/>
      <c r="DL481" s="306"/>
      <c r="DM481" s="306"/>
      <c r="DN481" s="306"/>
      <c r="DO481" s="306"/>
    </row>
    <row r="482" customFormat="false" ht="15" hidden="false" customHeight="false" outlineLevel="0" collapsed="false">
      <c r="CE482" s="306"/>
      <c r="CF482" s="306"/>
      <c r="CG482" s="306"/>
      <c r="CH482" s="306"/>
      <c r="CI482" s="306"/>
      <c r="CJ482" s="306"/>
      <c r="CK482" s="306"/>
      <c r="CL482" s="306"/>
      <c r="CM482" s="306"/>
      <c r="CN482" s="306"/>
      <c r="CO482" s="306"/>
      <c r="CP482" s="306"/>
      <c r="CQ482" s="306"/>
      <c r="CR482" s="306"/>
      <c r="CS482" s="306"/>
      <c r="CT482" s="306"/>
      <c r="CU482" s="306"/>
      <c r="CV482" s="306"/>
      <c r="CW482" s="306"/>
      <c r="CX482" s="306"/>
      <c r="CY482" s="306"/>
      <c r="CZ482" s="306"/>
      <c r="DA482" s="306"/>
      <c r="DB482" s="306"/>
      <c r="DC482" s="306"/>
      <c r="DD482" s="306"/>
      <c r="DE482" s="306"/>
      <c r="DF482" s="306"/>
      <c r="DG482" s="306"/>
      <c r="DH482" s="306"/>
      <c r="DI482" s="306"/>
      <c r="DJ482" s="306"/>
      <c r="DK482" s="306"/>
      <c r="DL482" s="306"/>
      <c r="DM482" s="306"/>
      <c r="DN482" s="306"/>
      <c r="DO482" s="306"/>
    </row>
    <row r="483" customFormat="false" ht="15" hidden="false" customHeight="false" outlineLevel="0" collapsed="false">
      <c r="CE483" s="306"/>
      <c r="CF483" s="306"/>
      <c r="CG483" s="306"/>
      <c r="CH483" s="306"/>
      <c r="CI483" s="306"/>
      <c r="CJ483" s="306"/>
      <c r="CK483" s="306"/>
      <c r="CL483" s="306"/>
      <c r="CM483" s="306"/>
      <c r="CN483" s="306"/>
      <c r="CO483" s="306"/>
      <c r="CP483" s="306"/>
      <c r="CQ483" s="306"/>
      <c r="CR483" s="306"/>
      <c r="CS483" s="306"/>
      <c r="CT483" s="306"/>
      <c r="CU483" s="306"/>
      <c r="CV483" s="306"/>
      <c r="CW483" s="306"/>
      <c r="CX483" s="306"/>
      <c r="CY483" s="306"/>
      <c r="CZ483" s="306"/>
      <c r="DA483" s="306"/>
      <c r="DB483" s="306"/>
      <c r="DC483" s="306"/>
      <c r="DD483" s="306"/>
      <c r="DE483" s="306"/>
      <c r="DF483" s="306"/>
      <c r="DG483" s="306"/>
      <c r="DH483" s="306"/>
      <c r="DI483" s="306"/>
      <c r="DJ483" s="306"/>
      <c r="DK483" s="306"/>
      <c r="DL483" s="306"/>
      <c r="DM483" s="306"/>
      <c r="DN483" s="306"/>
      <c r="DO483" s="306"/>
    </row>
    <row r="484" customFormat="false" ht="15" hidden="false" customHeight="false" outlineLevel="0" collapsed="false">
      <c r="CE484" s="306"/>
      <c r="CF484" s="306"/>
      <c r="CG484" s="306"/>
      <c r="CH484" s="306"/>
      <c r="CI484" s="306"/>
      <c r="CJ484" s="306"/>
      <c r="CK484" s="306"/>
      <c r="CL484" s="306"/>
      <c r="CM484" s="306"/>
      <c r="CN484" s="306"/>
      <c r="CO484" s="306"/>
      <c r="CP484" s="306"/>
      <c r="CQ484" s="306"/>
      <c r="CR484" s="306"/>
      <c r="CS484" s="306"/>
      <c r="CT484" s="306"/>
      <c r="CU484" s="306"/>
      <c r="CV484" s="306"/>
      <c r="CW484" s="306"/>
      <c r="CX484" s="306"/>
      <c r="CY484" s="306"/>
      <c r="CZ484" s="306"/>
      <c r="DA484" s="306"/>
      <c r="DB484" s="306"/>
      <c r="DC484" s="306"/>
      <c r="DD484" s="306"/>
      <c r="DE484" s="306"/>
      <c r="DF484" s="306"/>
      <c r="DG484" s="306"/>
      <c r="DH484" s="306"/>
      <c r="DI484" s="306"/>
      <c r="DJ484" s="306"/>
      <c r="DK484" s="306"/>
      <c r="DL484" s="306"/>
      <c r="DM484" s="306"/>
      <c r="DN484" s="306"/>
      <c r="DO484" s="306"/>
    </row>
    <row r="485" customFormat="false" ht="15" hidden="false" customHeight="false" outlineLevel="0" collapsed="false">
      <c r="CE485" s="306"/>
      <c r="CF485" s="306"/>
      <c r="CG485" s="306"/>
      <c r="CH485" s="306"/>
      <c r="CI485" s="306"/>
      <c r="CJ485" s="306"/>
      <c r="CK485" s="306"/>
      <c r="CL485" s="306"/>
      <c r="CM485" s="306"/>
      <c r="CN485" s="306"/>
      <c r="CO485" s="306"/>
      <c r="CP485" s="306"/>
      <c r="CQ485" s="306"/>
      <c r="CR485" s="306"/>
      <c r="CS485" s="306"/>
      <c r="CT485" s="306"/>
      <c r="CU485" s="306"/>
      <c r="CV485" s="306"/>
      <c r="CW485" s="306"/>
      <c r="CX485" s="306"/>
      <c r="CY485" s="306"/>
      <c r="CZ485" s="306"/>
      <c r="DA485" s="306"/>
      <c r="DB485" s="306"/>
      <c r="DC485" s="306"/>
      <c r="DD485" s="306"/>
      <c r="DE485" s="306"/>
      <c r="DF485" s="306"/>
      <c r="DG485" s="306"/>
      <c r="DH485" s="306"/>
      <c r="DI485" s="306"/>
      <c r="DJ485" s="306"/>
      <c r="DK485" s="306"/>
      <c r="DL485" s="306"/>
      <c r="DM485" s="306"/>
      <c r="DN485" s="306"/>
      <c r="DO485" s="306"/>
    </row>
    <row r="486" customFormat="false" ht="15" hidden="false" customHeight="false" outlineLevel="0" collapsed="false">
      <c r="CE486" s="306"/>
      <c r="CF486" s="306"/>
      <c r="CG486" s="306"/>
      <c r="CH486" s="306"/>
      <c r="CI486" s="306"/>
      <c r="CJ486" s="306"/>
      <c r="CK486" s="306"/>
      <c r="CL486" s="306"/>
      <c r="CM486" s="306"/>
      <c r="CN486" s="306"/>
      <c r="CO486" s="306"/>
      <c r="CP486" s="306"/>
      <c r="CQ486" s="306"/>
      <c r="CR486" s="306"/>
      <c r="CS486" s="306"/>
      <c r="CT486" s="306"/>
      <c r="CU486" s="306"/>
      <c r="CV486" s="306"/>
      <c r="CW486" s="306"/>
      <c r="CX486" s="306"/>
      <c r="CY486" s="306"/>
      <c r="CZ486" s="306"/>
      <c r="DA486" s="306"/>
      <c r="DB486" s="306"/>
      <c r="DC486" s="306"/>
      <c r="DD486" s="306"/>
      <c r="DE486" s="306"/>
      <c r="DF486" s="306"/>
      <c r="DG486" s="306"/>
      <c r="DH486" s="306"/>
      <c r="DI486" s="306"/>
      <c r="DJ486" s="306"/>
      <c r="DK486" s="306"/>
      <c r="DL486" s="306"/>
      <c r="DM486" s="306"/>
      <c r="DN486" s="306"/>
      <c r="DO486" s="306"/>
    </row>
    <row r="487" customFormat="false" ht="15" hidden="false" customHeight="false" outlineLevel="0" collapsed="false">
      <c r="CE487" s="306"/>
      <c r="CF487" s="306"/>
      <c r="CG487" s="306"/>
      <c r="CH487" s="306"/>
      <c r="CI487" s="306"/>
      <c r="CJ487" s="306"/>
      <c r="CK487" s="306"/>
      <c r="CL487" s="306"/>
      <c r="CM487" s="306"/>
      <c r="CN487" s="306"/>
      <c r="CO487" s="306"/>
      <c r="CP487" s="306"/>
      <c r="CQ487" s="306"/>
      <c r="CR487" s="306"/>
      <c r="CS487" s="306"/>
      <c r="CT487" s="306"/>
      <c r="CU487" s="306"/>
      <c r="CV487" s="306"/>
      <c r="CW487" s="306"/>
      <c r="CX487" s="306"/>
      <c r="CY487" s="306"/>
      <c r="CZ487" s="306"/>
      <c r="DA487" s="306"/>
      <c r="DB487" s="306"/>
      <c r="DC487" s="306"/>
      <c r="DD487" s="306"/>
      <c r="DE487" s="306"/>
      <c r="DF487" s="306"/>
      <c r="DG487" s="306"/>
      <c r="DH487" s="306"/>
      <c r="DI487" s="306"/>
      <c r="DJ487" s="306"/>
      <c r="DK487" s="306"/>
      <c r="DL487" s="306"/>
      <c r="DM487" s="306"/>
      <c r="DN487" s="306"/>
      <c r="DO487" s="306"/>
    </row>
    <row r="488" customFormat="false" ht="15" hidden="false" customHeight="false" outlineLevel="0" collapsed="false">
      <c r="CE488" s="306"/>
      <c r="CF488" s="306"/>
      <c r="CG488" s="306"/>
      <c r="CH488" s="306"/>
      <c r="CI488" s="306"/>
      <c r="CJ488" s="306"/>
      <c r="CK488" s="306"/>
      <c r="CL488" s="306"/>
      <c r="CM488" s="306"/>
      <c r="CN488" s="306"/>
      <c r="CO488" s="306"/>
      <c r="CP488" s="306"/>
      <c r="CQ488" s="306"/>
      <c r="CR488" s="306"/>
      <c r="CS488" s="306"/>
      <c r="CT488" s="306"/>
      <c r="CU488" s="306"/>
      <c r="CV488" s="306"/>
      <c r="CW488" s="306"/>
      <c r="CX488" s="306"/>
      <c r="CY488" s="306"/>
      <c r="CZ488" s="306"/>
      <c r="DA488" s="306"/>
      <c r="DB488" s="306"/>
      <c r="DC488" s="306"/>
      <c r="DD488" s="306"/>
      <c r="DE488" s="306"/>
      <c r="DF488" s="306"/>
      <c r="DG488" s="306"/>
      <c r="DH488" s="306"/>
      <c r="DI488" s="306"/>
      <c r="DJ488" s="306"/>
      <c r="DK488" s="306"/>
      <c r="DL488" s="306"/>
      <c r="DM488" s="306"/>
      <c r="DN488" s="306"/>
      <c r="DO488" s="306"/>
    </row>
    <row r="489" customFormat="false" ht="15" hidden="false" customHeight="false" outlineLevel="0" collapsed="false">
      <c r="CE489" s="306"/>
      <c r="CF489" s="306"/>
      <c r="CG489" s="306"/>
      <c r="CH489" s="306"/>
      <c r="CI489" s="306"/>
      <c r="CJ489" s="306"/>
      <c r="CK489" s="306"/>
      <c r="CL489" s="306"/>
      <c r="CM489" s="306"/>
      <c r="CN489" s="306"/>
      <c r="CO489" s="306"/>
      <c r="CP489" s="306"/>
      <c r="CQ489" s="306"/>
      <c r="CR489" s="306"/>
      <c r="CS489" s="306"/>
      <c r="CT489" s="306"/>
      <c r="CU489" s="306"/>
      <c r="CV489" s="306"/>
      <c r="CW489" s="306"/>
      <c r="CX489" s="306"/>
      <c r="CY489" s="306"/>
      <c r="CZ489" s="306"/>
      <c r="DA489" s="306"/>
      <c r="DB489" s="306"/>
      <c r="DC489" s="306"/>
      <c r="DD489" s="306"/>
      <c r="DE489" s="306"/>
      <c r="DF489" s="306"/>
      <c r="DG489" s="306"/>
      <c r="DH489" s="306"/>
      <c r="DI489" s="306"/>
      <c r="DJ489" s="306"/>
      <c r="DK489" s="306"/>
      <c r="DL489" s="306"/>
      <c r="DM489" s="306"/>
      <c r="DN489" s="306"/>
      <c r="DO489" s="306"/>
    </row>
    <row r="490" customFormat="false" ht="15" hidden="false" customHeight="false" outlineLevel="0" collapsed="false">
      <c r="CE490" s="306"/>
      <c r="CF490" s="306"/>
      <c r="CG490" s="306"/>
      <c r="CH490" s="306"/>
      <c r="CI490" s="306"/>
      <c r="CJ490" s="306"/>
      <c r="CK490" s="306"/>
      <c r="CL490" s="306"/>
      <c r="CM490" s="306"/>
      <c r="CN490" s="306"/>
      <c r="CO490" s="306"/>
      <c r="CP490" s="306"/>
      <c r="CQ490" s="306"/>
      <c r="CR490" s="306"/>
      <c r="CS490" s="306"/>
      <c r="CT490" s="306"/>
      <c r="CU490" s="306"/>
      <c r="CV490" s="306"/>
      <c r="CW490" s="306"/>
      <c r="CX490" s="306"/>
      <c r="CY490" s="306"/>
      <c r="CZ490" s="306"/>
      <c r="DA490" s="306"/>
      <c r="DB490" s="306"/>
      <c r="DC490" s="306"/>
      <c r="DD490" s="306"/>
      <c r="DE490" s="306"/>
      <c r="DF490" s="306"/>
      <c r="DG490" s="306"/>
      <c r="DH490" s="306"/>
      <c r="DI490" s="306"/>
      <c r="DJ490" s="306"/>
      <c r="DK490" s="306"/>
      <c r="DL490" s="306"/>
      <c r="DM490" s="306"/>
      <c r="DN490" s="306"/>
      <c r="DO490" s="306"/>
    </row>
    <row r="491" customFormat="false" ht="15" hidden="false" customHeight="false" outlineLevel="0" collapsed="false">
      <c r="CE491" s="306"/>
      <c r="CF491" s="306"/>
      <c r="CG491" s="306"/>
      <c r="CH491" s="306"/>
      <c r="CI491" s="306"/>
      <c r="CJ491" s="306"/>
      <c r="CK491" s="306"/>
      <c r="CL491" s="306"/>
      <c r="CM491" s="306"/>
      <c r="CN491" s="306"/>
      <c r="CO491" s="306"/>
      <c r="CP491" s="306"/>
      <c r="CQ491" s="306"/>
      <c r="CR491" s="306"/>
      <c r="CS491" s="306"/>
      <c r="CT491" s="306"/>
      <c r="CU491" s="306"/>
      <c r="CV491" s="306"/>
      <c r="CW491" s="306"/>
      <c r="CX491" s="306"/>
      <c r="CY491" s="306"/>
      <c r="CZ491" s="306"/>
      <c r="DA491" s="306"/>
      <c r="DB491" s="306"/>
      <c r="DC491" s="306"/>
      <c r="DD491" s="306"/>
      <c r="DE491" s="306"/>
      <c r="DF491" s="306"/>
      <c r="DG491" s="306"/>
      <c r="DH491" s="306"/>
      <c r="DI491" s="306"/>
      <c r="DJ491" s="306"/>
      <c r="DK491" s="306"/>
      <c r="DL491" s="306"/>
      <c r="DM491" s="306"/>
      <c r="DN491" s="306"/>
      <c r="DO491" s="306"/>
    </row>
    <row r="492" customFormat="false" ht="15" hidden="false" customHeight="false" outlineLevel="0" collapsed="false">
      <c r="CE492" s="306"/>
      <c r="CF492" s="306"/>
      <c r="CG492" s="306"/>
      <c r="CH492" s="306"/>
      <c r="CI492" s="306"/>
      <c r="CJ492" s="306"/>
      <c r="CK492" s="306"/>
      <c r="CL492" s="306"/>
      <c r="CM492" s="306"/>
      <c r="CN492" s="306"/>
      <c r="CO492" s="306"/>
      <c r="CP492" s="306"/>
      <c r="CQ492" s="306"/>
      <c r="CR492" s="306"/>
      <c r="CS492" s="306"/>
      <c r="CT492" s="306"/>
      <c r="CU492" s="306"/>
      <c r="CV492" s="306"/>
      <c r="CW492" s="306"/>
      <c r="CX492" s="306"/>
      <c r="CY492" s="306"/>
      <c r="CZ492" s="306"/>
      <c r="DA492" s="306"/>
      <c r="DB492" s="306"/>
      <c r="DC492" s="306"/>
      <c r="DD492" s="306"/>
      <c r="DE492" s="306"/>
      <c r="DF492" s="306"/>
      <c r="DG492" s="306"/>
      <c r="DH492" s="306"/>
      <c r="DI492" s="306"/>
      <c r="DJ492" s="306"/>
      <c r="DK492" s="306"/>
      <c r="DL492" s="306"/>
      <c r="DM492" s="306"/>
      <c r="DN492" s="306"/>
      <c r="DO492" s="306"/>
    </row>
    <row r="493" customFormat="false" ht="15" hidden="false" customHeight="false" outlineLevel="0" collapsed="false">
      <c r="CE493" s="306"/>
      <c r="CF493" s="306"/>
      <c r="CG493" s="306"/>
      <c r="CH493" s="306"/>
      <c r="CI493" s="306"/>
      <c r="CJ493" s="306"/>
      <c r="CK493" s="306"/>
      <c r="CL493" s="306"/>
      <c r="CM493" s="306"/>
      <c r="CN493" s="306"/>
      <c r="CO493" s="306"/>
      <c r="CP493" s="306"/>
      <c r="CQ493" s="306"/>
      <c r="CR493" s="306"/>
      <c r="CS493" s="306"/>
      <c r="CT493" s="306"/>
      <c r="CU493" s="306"/>
      <c r="CV493" s="306"/>
      <c r="CW493" s="306"/>
      <c r="CX493" s="306"/>
      <c r="CY493" s="306"/>
      <c r="CZ493" s="306"/>
      <c r="DA493" s="306"/>
      <c r="DB493" s="306"/>
      <c r="DC493" s="306"/>
      <c r="DD493" s="306"/>
      <c r="DE493" s="306"/>
      <c r="DF493" s="306"/>
      <c r="DG493" s="306"/>
      <c r="DH493" s="306"/>
      <c r="DI493" s="306"/>
      <c r="DJ493" s="306"/>
      <c r="DK493" s="306"/>
      <c r="DL493" s="306"/>
      <c r="DM493" s="306"/>
      <c r="DN493" s="306"/>
      <c r="DO493" s="306"/>
    </row>
    <row r="494" customFormat="false" ht="15" hidden="false" customHeight="false" outlineLevel="0" collapsed="false">
      <c r="CE494" s="306"/>
      <c r="CF494" s="306"/>
      <c r="CG494" s="306"/>
      <c r="CH494" s="306"/>
      <c r="CI494" s="306"/>
      <c r="CJ494" s="306"/>
      <c r="CK494" s="306"/>
      <c r="CL494" s="306"/>
      <c r="CM494" s="306"/>
      <c r="CN494" s="306"/>
      <c r="CO494" s="306"/>
      <c r="CP494" s="306"/>
      <c r="CQ494" s="306"/>
      <c r="CR494" s="306"/>
      <c r="CS494" s="306"/>
      <c r="CT494" s="306"/>
      <c r="CU494" s="306"/>
      <c r="CV494" s="306"/>
      <c r="CW494" s="306"/>
      <c r="CX494" s="306"/>
      <c r="CY494" s="306"/>
      <c r="CZ494" s="306"/>
      <c r="DA494" s="306"/>
      <c r="DB494" s="306"/>
      <c r="DC494" s="306"/>
      <c r="DD494" s="306"/>
      <c r="DE494" s="306"/>
      <c r="DF494" s="306"/>
      <c r="DG494" s="306"/>
      <c r="DH494" s="306"/>
      <c r="DI494" s="306"/>
      <c r="DJ494" s="306"/>
      <c r="DK494" s="306"/>
      <c r="DL494" s="306"/>
      <c r="DM494" s="306"/>
      <c r="DN494" s="306"/>
      <c r="DO494" s="306"/>
    </row>
    <row r="495" customFormat="false" ht="15" hidden="false" customHeight="false" outlineLevel="0" collapsed="false">
      <c r="CE495" s="306"/>
      <c r="CF495" s="306"/>
      <c r="CG495" s="306"/>
      <c r="CH495" s="306"/>
      <c r="CI495" s="306"/>
      <c r="CJ495" s="306"/>
      <c r="CK495" s="306"/>
      <c r="CL495" s="306"/>
      <c r="CM495" s="306"/>
      <c r="CN495" s="306"/>
      <c r="CO495" s="306"/>
      <c r="CP495" s="306"/>
      <c r="CQ495" s="306"/>
      <c r="CR495" s="306"/>
      <c r="CS495" s="306"/>
      <c r="CT495" s="306"/>
      <c r="CU495" s="306"/>
      <c r="CV495" s="306"/>
      <c r="CW495" s="306"/>
      <c r="CX495" s="306"/>
      <c r="CY495" s="306"/>
      <c r="CZ495" s="306"/>
      <c r="DA495" s="306"/>
      <c r="DB495" s="306"/>
      <c r="DC495" s="306"/>
      <c r="DD495" s="306"/>
      <c r="DE495" s="306"/>
      <c r="DF495" s="306"/>
      <c r="DG495" s="306"/>
      <c r="DH495" s="306"/>
      <c r="DI495" s="306"/>
      <c r="DJ495" s="306"/>
      <c r="DK495" s="306"/>
      <c r="DL495" s="306"/>
      <c r="DM495" s="306"/>
      <c r="DN495" s="306"/>
      <c r="DO495" s="306"/>
    </row>
    <row r="496" customFormat="false" ht="15" hidden="false" customHeight="false" outlineLevel="0" collapsed="false">
      <c r="CE496" s="306"/>
      <c r="CF496" s="306"/>
      <c r="CG496" s="306"/>
      <c r="CH496" s="306"/>
      <c r="CI496" s="306"/>
      <c r="CJ496" s="306"/>
      <c r="CK496" s="306"/>
      <c r="CL496" s="306"/>
      <c r="CM496" s="306"/>
      <c r="CN496" s="306"/>
      <c r="CO496" s="306"/>
      <c r="CP496" s="306"/>
      <c r="CQ496" s="306"/>
      <c r="CR496" s="306"/>
      <c r="CS496" s="306"/>
      <c r="CT496" s="306"/>
      <c r="CU496" s="306"/>
      <c r="CV496" s="306"/>
      <c r="CW496" s="306"/>
      <c r="CX496" s="306"/>
      <c r="CY496" s="306"/>
      <c r="CZ496" s="306"/>
      <c r="DA496" s="306"/>
      <c r="DB496" s="306"/>
      <c r="DC496" s="306"/>
      <c r="DD496" s="306"/>
      <c r="DE496" s="306"/>
      <c r="DF496" s="306"/>
      <c r="DG496" s="306"/>
      <c r="DH496" s="306"/>
      <c r="DI496" s="306"/>
      <c r="DJ496" s="306"/>
      <c r="DK496" s="306"/>
      <c r="DL496" s="306"/>
      <c r="DM496" s="306"/>
      <c r="DN496" s="306"/>
      <c r="DO496" s="306"/>
    </row>
    <row r="497" customFormat="false" ht="15" hidden="false" customHeight="false" outlineLevel="0" collapsed="false">
      <c r="CE497" s="306"/>
      <c r="CF497" s="306"/>
      <c r="CG497" s="306"/>
      <c r="CH497" s="306"/>
      <c r="CI497" s="306"/>
      <c r="CJ497" s="306"/>
      <c r="CK497" s="306"/>
      <c r="CL497" s="306"/>
      <c r="CM497" s="306"/>
      <c r="CN497" s="306"/>
      <c r="CO497" s="306"/>
      <c r="CP497" s="306"/>
      <c r="CQ497" s="306"/>
      <c r="CR497" s="306"/>
      <c r="CS497" s="306"/>
      <c r="CT497" s="306"/>
      <c r="CU497" s="306"/>
      <c r="CV497" s="306"/>
      <c r="CW497" s="306"/>
      <c r="CX497" s="306"/>
      <c r="CY497" s="306"/>
      <c r="CZ497" s="306"/>
      <c r="DA497" s="306"/>
      <c r="DB497" s="306"/>
      <c r="DC497" s="306"/>
      <c r="DD497" s="306"/>
      <c r="DE497" s="306"/>
      <c r="DF497" s="306"/>
      <c r="DG497" s="306"/>
      <c r="DH497" s="306"/>
      <c r="DI497" s="306"/>
      <c r="DJ497" s="306"/>
      <c r="DK497" s="306"/>
      <c r="DL497" s="306"/>
      <c r="DM497" s="306"/>
      <c r="DN497" s="306"/>
      <c r="DO497" s="306"/>
    </row>
    <row r="498" customFormat="false" ht="15" hidden="false" customHeight="false" outlineLevel="0" collapsed="false">
      <c r="CE498" s="306"/>
      <c r="CF498" s="306"/>
      <c r="CG498" s="306"/>
      <c r="CH498" s="306"/>
      <c r="CI498" s="306"/>
      <c r="CJ498" s="306"/>
      <c r="CK498" s="306"/>
      <c r="CL498" s="306"/>
      <c r="CM498" s="306"/>
      <c r="CN498" s="306"/>
      <c r="CO498" s="306"/>
      <c r="CP498" s="306"/>
      <c r="CQ498" s="306"/>
      <c r="CR498" s="306"/>
      <c r="CS498" s="306"/>
      <c r="CT498" s="306"/>
      <c r="CU498" s="306"/>
      <c r="CV498" s="306"/>
      <c r="CW498" s="306"/>
      <c r="CX498" s="306"/>
      <c r="CY498" s="306"/>
      <c r="CZ498" s="306"/>
      <c r="DA498" s="306"/>
      <c r="DB498" s="306"/>
      <c r="DC498" s="306"/>
      <c r="DD498" s="306"/>
      <c r="DE498" s="306"/>
      <c r="DF498" s="306"/>
      <c r="DG498" s="306"/>
      <c r="DH498" s="306"/>
      <c r="DI498" s="306"/>
      <c r="DJ498" s="306"/>
      <c r="DK498" s="306"/>
      <c r="DL498" s="306"/>
      <c r="DM498" s="306"/>
      <c r="DN498" s="306"/>
      <c r="DO498" s="306"/>
    </row>
    <row r="499" customFormat="false" ht="15" hidden="false" customHeight="false" outlineLevel="0" collapsed="false">
      <c r="CE499" s="306"/>
      <c r="CF499" s="306"/>
      <c r="CG499" s="306"/>
      <c r="CH499" s="306"/>
      <c r="CI499" s="306"/>
      <c r="CJ499" s="306"/>
      <c r="CK499" s="306"/>
      <c r="CL499" s="306"/>
      <c r="CM499" s="306"/>
      <c r="CN499" s="306"/>
      <c r="CO499" s="306"/>
      <c r="CP499" s="306"/>
      <c r="CQ499" s="306"/>
      <c r="CR499" s="306"/>
      <c r="CS499" s="306"/>
      <c r="CT499" s="306"/>
      <c r="CU499" s="306"/>
      <c r="CV499" s="306"/>
      <c r="CW499" s="306"/>
      <c r="CX499" s="306"/>
      <c r="CY499" s="306"/>
      <c r="CZ499" s="306"/>
      <c r="DA499" s="306"/>
      <c r="DB499" s="306"/>
      <c r="DC499" s="306"/>
      <c r="DD499" s="306"/>
      <c r="DE499" s="306"/>
      <c r="DF499" s="306"/>
      <c r="DG499" s="306"/>
      <c r="DH499" s="306"/>
      <c r="DI499" s="306"/>
      <c r="DJ499" s="306"/>
      <c r="DK499" s="306"/>
      <c r="DL499" s="306"/>
      <c r="DM499" s="306"/>
      <c r="DN499" s="306"/>
      <c r="DO499" s="306"/>
    </row>
    <row r="500" customFormat="false" ht="15" hidden="false" customHeight="false" outlineLevel="0" collapsed="false">
      <c r="CE500" s="306"/>
      <c r="CF500" s="306"/>
      <c r="CG500" s="306"/>
      <c r="CH500" s="306"/>
      <c r="CI500" s="306"/>
      <c r="CJ500" s="306"/>
      <c r="CK500" s="306"/>
      <c r="CL500" s="306"/>
      <c r="CM500" s="306"/>
      <c r="CN500" s="306"/>
      <c r="CO500" s="306"/>
      <c r="CP500" s="306"/>
      <c r="CQ500" s="306"/>
      <c r="CR500" s="306"/>
      <c r="CS500" s="306"/>
      <c r="CT500" s="306"/>
      <c r="CU500" s="306"/>
      <c r="CV500" s="306"/>
      <c r="CW500" s="306"/>
      <c r="CX500" s="306"/>
      <c r="CY500" s="306"/>
      <c r="CZ500" s="306"/>
      <c r="DA500" s="306"/>
      <c r="DB500" s="306"/>
      <c r="DC500" s="306"/>
      <c r="DD500" s="306"/>
      <c r="DE500" s="306"/>
      <c r="DF500" s="306"/>
      <c r="DG500" s="306"/>
      <c r="DH500" s="306"/>
      <c r="DI500" s="306"/>
      <c r="DJ500" s="306"/>
      <c r="DK500" s="306"/>
      <c r="DL500" s="306"/>
      <c r="DM500" s="306"/>
      <c r="DN500" s="306"/>
      <c r="DO500" s="306"/>
    </row>
    <row r="501" customFormat="false" ht="15" hidden="false" customHeight="false" outlineLevel="0" collapsed="false">
      <c r="CE501" s="306"/>
      <c r="CF501" s="306"/>
      <c r="CG501" s="306"/>
      <c r="CH501" s="306"/>
      <c r="CI501" s="306"/>
      <c r="CJ501" s="306"/>
      <c r="CK501" s="306"/>
      <c r="CL501" s="306"/>
      <c r="CM501" s="306"/>
      <c r="CN501" s="306"/>
      <c r="CO501" s="306"/>
      <c r="CP501" s="306"/>
      <c r="CQ501" s="306"/>
      <c r="CR501" s="306"/>
      <c r="CS501" s="306"/>
      <c r="CT501" s="306"/>
      <c r="CU501" s="306"/>
      <c r="CV501" s="306"/>
      <c r="CW501" s="306"/>
      <c r="CX501" s="306"/>
      <c r="CY501" s="306"/>
      <c r="CZ501" s="306"/>
      <c r="DA501" s="306"/>
      <c r="DB501" s="306"/>
      <c r="DC501" s="306"/>
      <c r="DD501" s="306"/>
      <c r="DE501" s="306"/>
      <c r="DF501" s="306"/>
      <c r="DG501" s="306"/>
      <c r="DH501" s="306"/>
      <c r="DI501" s="306"/>
      <c r="DJ501" s="306"/>
      <c r="DK501" s="306"/>
      <c r="DL501" s="306"/>
      <c r="DM501" s="306"/>
      <c r="DN501" s="306"/>
      <c r="DO501" s="306"/>
    </row>
    <row r="502" customFormat="false" ht="15" hidden="false" customHeight="false" outlineLevel="0" collapsed="false">
      <c r="CE502" s="306"/>
      <c r="CF502" s="306"/>
      <c r="CG502" s="306"/>
      <c r="CH502" s="306"/>
      <c r="CI502" s="306"/>
      <c r="CJ502" s="306"/>
      <c r="CK502" s="306"/>
      <c r="CL502" s="306"/>
      <c r="CM502" s="306"/>
      <c r="CN502" s="306"/>
      <c r="CO502" s="306"/>
      <c r="CP502" s="306"/>
      <c r="CQ502" s="306"/>
      <c r="CR502" s="306"/>
      <c r="CS502" s="306"/>
      <c r="CT502" s="306"/>
      <c r="CU502" s="306"/>
      <c r="CV502" s="306"/>
      <c r="CW502" s="306"/>
      <c r="CX502" s="306"/>
      <c r="CY502" s="306"/>
      <c r="CZ502" s="306"/>
      <c r="DA502" s="306"/>
      <c r="DB502" s="306"/>
      <c r="DC502" s="306"/>
      <c r="DD502" s="306"/>
      <c r="DE502" s="306"/>
      <c r="DF502" s="306"/>
      <c r="DG502" s="306"/>
      <c r="DH502" s="306"/>
      <c r="DI502" s="306"/>
      <c r="DJ502" s="306"/>
      <c r="DK502" s="306"/>
      <c r="DL502" s="306"/>
      <c r="DM502" s="306"/>
      <c r="DN502" s="306"/>
      <c r="DO502" s="306"/>
    </row>
    <row r="503" customFormat="false" ht="15" hidden="false" customHeight="false" outlineLevel="0" collapsed="false">
      <c r="CE503" s="306"/>
      <c r="CF503" s="306"/>
      <c r="CG503" s="306"/>
      <c r="CH503" s="306"/>
      <c r="CI503" s="306"/>
      <c r="CJ503" s="306"/>
      <c r="CK503" s="306"/>
      <c r="CL503" s="306"/>
      <c r="CM503" s="306"/>
      <c r="CN503" s="306"/>
      <c r="CO503" s="306"/>
      <c r="CP503" s="306"/>
      <c r="CQ503" s="306"/>
      <c r="CR503" s="306"/>
      <c r="CS503" s="306"/>
      <c r="CT503" s="306"/>
      <c r="CU503" s="306"/>
      <c r="CV503" s="306"/>
      <c r="CW503" s="306"/>
      <c r="CX503" s="306"/>
      <c r="CY503" s="306"/>
      <c r="CZ503" s="306"/>
      <c r="DA503" s="306"/>
      <c r="DB503" s="306"/>
      <c r="DC503" s="306"/>
      <c r="DD503" s="306"/>
      <c r="DE503" s="306"/>
      <c r="DF503" s="306"/>
      <c r="DG503" s="306"/>
      <c r="DH503" s="306"/>
      <c r="DI503" s="306"/>
      <c r="DJ503" s="306"/>
      <c r="DK503" s="306"/>
      <c r="DL503" s="306"/>
      <c r="DM503" s="306"/>
      <c r="DN503" s="306"/>
      <c r="DO503" s="306"/>
    </row>
    <row r="504" customFormat="false" ht="15" hidden="false" customHeight="false" outlineLevel="0" collapsed="false">
      <c r="CE504" s="306"/>
      <c r="CF504" s="306"/>
      <c r="CG504" s="306"/>
      <c r="CH504" s="306"/>
      <c r="CI504" s="306"/>
      <c r="CJ504" s="306"/>
      <c r="CK504" s="306"/>
      <c r="CL504" s="306"/>
      <c r="CM504" s="306"/>
      <c r="CN504" s="306"/>
      <c r="CO504" s="306"/>
      <c r="CP504" s="306"/>
      <c r="CQ504" s="306"/>
      <c r="CR504" s="306"/>
      <c r="CS504" s="306"/>
      <c r="CT504" s="306"/>
      <c r="CU504" s="306"/>
      <c r="CV504" s="306"/>
      <c r="CW504" s="306"/>
      <c r="CX504" s="306"/>
      <c r="CY504" s="306"/>
      <c r="CZ504" s="306"/>
      <c r="DA504" s="306"/>
      <c r="DB504" s="306"/>
      <c r="DC504" s="306"/>
      <c r="DD504" s="306"/>
      <c r="DE504" s="306"/>
      <c r="DF504" s="306"/>
      <c r="DG504" s="306"/>
      <c r="DH504" s="306"/>
      <c r="DI504" s="306"/>
      <c r="DJ504" s="306"/>
      <c r="DK504" s="306"/>
      <c r="DL504" s="306"/>
      <c r="DM504" s="306"/>
      <c r="DN504" s="306"/>
      <c r="DO504" s="306"/>
    </row>
    <row r="505" customFormat="false" ht="15" hidden="false" customHeight="false" outlineLevel="0" collapsed="false">
      <c r="CE505" s="306"/>
      <c r="CF505" s="306"/>
      <c r="CG505" s="306"/>
      <c r="CH505" s="306"/>
      <c r="CI505" s="306"/>
      <c r="CJ505" s="306"/>
      <c r="CK505" s="306"/>
      <c r="CL505" s="306"/>
      <c r="CM505" s="306"/>
      <c r="CN505" s="306"/>
      <c r="CO505" s="306"/>
      <c r="CP505" s="306"/>
      <c r="CQ505" s="306"/>
      <c r="CR505" s="306"/>
      <c r="CS505" s="306"/>
      <c r="CT505" s="306"/>
      <c r="CU505" s="306"/>
      <c r="CV505" s="306"/>
      <c r="CW505" s="306"/>
      <c r="CX505" s="306"/>
      <c r="CY505" s="306"/>
      <c r="CZ505" s="306"/>
      <c r="DA505" s="306"/>
      <c r="DB505" s="306"/>
      <c r="DC505" s="306"/>
      <c r="DD505" s="306"/>
      <c r="DE505" s="306"/>
      <c r="DF505" s="306"/>
      <c r="DG505" s="306"/>
      <c r="DH505" s="306"/>
      <c r="DI505" s="306"/>
      <c r="DJ505" s="306"/>
      <c r="DK505" s="306"/>
      <c r="DL505" s="306"/>
      <c r="DM505" s="306"/>
      <c r="DN505" s="306"/>
      <c r="DO505" s="306"/>
    </row>
    <row r="506" customFormat="false" ht="15" hidden="false" customHeight="false" outlineLevel="0" collapsed="false">
      <c r="CE506" s="306"/>
      <c r="CF506" s="306"/>
      <c r="CG506" s="306"/>
      <c r="CH506" s="306"/>
      <c r="CI506" s="306"/>
      <c r="CJ506" s="306"/>
      <c r="CK506" s="306"/>
      <c r="CL506" s="306"/>
      <c r="CM506" s="306"/>
      <c r="CN506" s="306"/>
      <c r="CO506" s="306"/>
      <c r="CP506" s="306"/>
      <c r="CQ506" s="306"/>
      <c r="CR506" s="306"/>
      <c r="CS506" s="306"/>
      <c r="CT506" s="306"/>
      <c r="CU506" s="306"/>
      <c r="CV506" s="306"/>
      <c r="CW506" s="306"/>
      <c r="CX506" s="306"/>
      <c r="CY506" s="306"/>
      <c r="CZ506" s="306"/>
      <c r="DA506" s="306"/>
      <c r="DB506" s="306"/>
      <c r="DC506" s="306"/>
      <c r="DD506" s="306"/>
      <c r="DE506" s="306"/>
      <c r="DF506" s="306"/>
      <c r="DG506" s="306"/>
      <c r="DH506" s="306"/>
      <c r="DI506" s="306"/>
      <c r="DJ506" s="306"/>
      <c r="DK506" s="306"/>
      <c r="DL506" s="306"/>
      <c r="DM506" s="306"/>
      <c r="DN506" s="306"/>
      <c r="DO506" s="306"/>
    </row>
    <row r="507" customFormat="false" ht="15" hidden="false" customHeight="false" outlineLevel="0" collapsed="false">
      <c r="CE507" s="306"/>
      <c r="CF507" s="306"/>
      <c r="CG507" s="306"/>
      <c r="CH507" s="306"/>
      <c r="CI507" s="306"/>
      <c r="CJ507" s="306"/>
      <c r="CK507" s="306"/>
      <c r="CL507" s="306"/>
      <c r="CM507" s="306"/>
      <c r="CN507" s="306"/>
      <c r="CO507" s="306"/>
      <c r="CP507" s="306"/>
      <c r="CQ507" s="306"/>
      <c r="CR507" s="306"/>
      <c r="CS507" s="306"/>
      <c r="CT507" s="306"/>
      <c r="CU507" s="306"/>
      <c r="CV507" s="306"/>
      <c r="CW507" s="306"/>
      <c r="CX507" s="306"/>
      <c r="CY507" s="306"/>
      <c r="CZ507" s="306"/>
      <c r="DA507" s="306"/>
      <c r="DB507" s="306"/>
      <c r="DC507" s="306"/>
      <c r="DD507" s="306"/>
      <c r="DE507" s="306"/>
      <c r="DF507" s="306"/>
      <c r="DG507" s="306"/>
      <c r="DH507" s="306"/>
      <c r="DI507" s="306"/>
      <c r="DJ507" s="306"/>
      <c r="DK507" s="306"/>
      <c r="DL507" s="306"/>
      <c r="DM507" s="306"/>
      <c r="DN507" s="306"/>
      <c r="DO507" s="306"/>
    </row>
    <row r="508" customFormat="false" ht="15" hidden="false" customHeight="false" outlineLevel="0" collapsed="false">
      <c r="CE508" s="306"/>
      <c r="CF508" s="306"/>
      <c r="CG508" s="306"/>
      <c r="CH508" s="306"/>
      <c r="CI508" s="306"/>
      <c r="CJ508" s="306"/>
      <c r="CK508" s="306"/>
      <c r="CL508" s="306"/>
      <c r="CM508" s="306"/>
      <c r="CN508" s="306"/>
      <c r="CO508" s="306"/>
      <c r="CP508" s="306"/>
      <c r="CQ508" s="306"/>
      <c r="CR508" s="306"/>
      <c r="CS508" s="306"/>
      <c r="CT508" s="306"/>
      <c r="CU508" s="306"/>
      <c r="CV508" s="306"/>
      <c r="CW508" s="306"/>
      <c r="CX508" s="306"/>
      <c r="CY508" s="306"/>
      <c r="CZ508" s="306"/>
      <c r="DA508" s="306"/>
      <c r="DB508" s="306"/>
      <c r="DC508" s="306"/>
      <c r="DD508" s="306"/>
      <c r="DE508" s="306"/>
      <c r="DF508" s="306"/>
      <c r="DG508" s="306"/>
      <c r="DH508" s="306"/>
      <c r="DI508" s="306"/>
      <c r="DJ508" s="306"/>
      <c r="DK508" s="306"/>
      <c r="DL508" s="306"/>
      <c r="DM508" s="306"/>
      <c r="DN508" s="306"/>
      <c r="DO508" s="306"/>
    </row>
    <row r="509" customFormat="false" ht="15" hidden="false" customHeight="false" outlineLevel="0" collapsed="false">
      <c r="CE509" s="306"/>
      <c r="CF509" s="306"/>
      <c r="CG509" s="306"/>
      <c r="CH509" s="306"/>
      <c r="CI509" s="306"/>
      <c r="CJ509" s="306"/>
      <c r="CK509" s="306"/>
      <c r="CL509" s="306"/>
      <c r="CM509" s="306"/>
      <c r="CN509" s="306"/>
      <c r="CO509" s="306"/>
      <c r="CP509" s="306"/>
      <c r="CQ509" s="306"/>
      <c r="CR509" s="306"/>
      <c r="CS509" s="306"/>
      <c r="CT509" s="306"/>
      <c r="CU509" s="306"/>
      <c r="CV509" s="306"/>
      <c r="CW509" s="306"/>
      <c r="CX509" s="306"/>
      <c r="CY509" s="306"/>
      <c r="CZ509" s="306"/>
      <c r="DA509" s="306"/>
      <c r="DB509" s="306"/>
      <c r="DC509" s="306"/>
      <c r="DD509" s="306"/>
      <c r="DE509" s="306"/>
      <c r="DF509" s="306"/>
      <c r="DG509" s="306"/>
      <c r="DH509" s="306"/>
      <c r="DI509" s="306"/>
      <c r="DJ509" s="306"/>
      <c r="DK509" s="306"/>
      <c r="DL509" s="306"/>
      <c r="DM509" s="306"/>
      <c r="DN509" s="306"/>
      <c r="DO509" s="306"/>
    </row>
    <row r="510" customFormat="false" ht="15" hidden="false" customHeight="false" outlineLevel="0" collapsed="false">
      <c r="CE510" s="306"/>
      <c r="CF510" s="306"/>
      <c r="CG510" s="306"/>
      <c r="CH510" s="306"/>
      <c r="CI510" s="306"/>
      <c r="CJ510" s="306"/>
      <c r="CK510" s="306"/>
      <c r="CL510" s="306"/>
      <c r="CM510" s="306"/>
      <c r="CN510" s="306"/>
      <c r="CO510" s="306"/>
      <c r="CP510" s="306"/>
      <c r="CQ510" s="306"/>
      <c r="CR510" s="306"/>
      <c r="CS510" s="306"/>
      <c r="CT510" s="306"/>
      <c r="CU510" s="306"/>
      <c r="CV510" s="306"/>
      <c r="CW510" s="306"/>
      <c r="CX510" s="306"/>
      <c r="CY510" s="306"/>
      <c r="CZ510" s="306"/>
      <c r="DA510" s="306"/>
      <c r="DB510" s="306"/>
      <c r="DC510" s="306"/>
      <c r="DD510" s="306"/>
      <c r="DE510" s="306"/>
      <c r="DF510" s="306"/>
      <c r="DG510" s="306"/>
      <c r="DH510" s="306"/>
      <c r="DI510" s="306"/>
      <c r="DJ510" s="306"/>
      <c r="DK510" s="306"/>
      <c r="DL510" s="306"/>
      <c r="DM510" s="306"/>
      <c r="DN510" s="306"/>
      <c r="DO510" s="306"/>
    </row>
    <row r="511" customFormat="false" ht="15" hidden="false" customHeight="false" outlineLevel="0" collapsed="false">
      <c r="CE511" s="306"/>
      <c r="CF511" s="306"/>
      <c r="CG511" s="306"/>
      <c r="CH511" s="306"/>
      <c r="CI511" s="306"/>
      <c r="CJ511" s="306"/>
      <c r="CK511" s="306"/>
      <c r="CL511" s="306"/>
      <c r="CM511" s="306"/>
      <c r="CN511" s="306"/>
      <c r="CO511" s="306"/>
      <c r="CP511" s="306"/>
      <c r="CQ511" s="306"/>
      <c r="CR511" s="306"/>
      <c r="CS511" s="306"/>
      <c r="CT511" s="306"/>
      <c r="CU511" s="306"/>
      <c r="CV511" s="306"/>
      <c r="CW511" s="306"/>
      <c r="CX511" s="306"/>
      <c r="CY511" s="306"/>
      <c r="CZ511" s="306"/>
      <c r="DA511" s="306"/>
      <c r="DB511" s="306"/>
      <c r="DC511" s="306"/>
      <c r="DD511" s="306"/>
      <c r="DE511" s="306"/>
      <c r="DF511" s="306"/>
      <c r="DG511" s="306"/>
      <c r="DH511" s="306"/>
      <c r="DI511" s="306"/>
      <c r="DJ511" s="306"/>
      <c r="DK511" s="306"/>
      <c r="DL511" s="306"/>
      <c r="DM511" s="306"/>
      <c r="DN511" s="306"/>
      <c r="DO511" s="306"/>
    </row>
    <row r="512" customFormat="false" ht="15" hidden="false" customHeight="false" outlineLevel="0" collapsed="false">
      <c r="CE512" s="306"/>
      <c r="CF512" s="306"/>
      <c r="CG512" s="306"/>
      <c r="CH512" s="306"/>
      <c r="CI512" s="306"/>
      <c r="CJ512" s="306"/>
      <c r="CK512" s="306"/>
      <c r="CL512" s="306"/>
      <c r="CM512" s="306"/>
      <c r="CN512" s="306"/>
      <c r="CO512" s="306"/>
      <c r="CP512" s="306"/>
      <c r="CQ512" s="306"/>
      <c r="CR512" s="306"/>
      <c r="CS512" s="306"/>
      <c r="CT512" s="306"/>
      <c r="CU512" s="306"/>
      <c r="CV512" s="306"/>
      <c r="CW512" s="306"/>
      <c r="CX512" s="306"/>
      <c r="CY512" s="306"/>
      <c r="CZ512" s="306"/>
      <c r="DA512" s="306"/>
      <c r="DB512" s="306"/>
      <c r="DC512" s="306"/>
      <c r="DD512" s="306"/>
      <c r="DE512" s="306"/>
      <c r="DF512" s="306"/>
      <c r="DG512" s="306"/>
      <c r="DH512" s="306"/>
      <c r="DI512" s="306"/>
      <c r="DJ512" s="306"/>
      <c r="DK512" s="306"/>
      <c r="DL512" s="306"/>
      <c r="DM512" s="306"/>
      <c r="DN512" s="306"/>
      <c r="DO512" s="306"/>
    </row>
    <row r="513" customFormat="false" ht="15" hidden="false" customHeight="false" outlineLevel="0" collapsed="false">
      <c r="CE513" s="306"/>
      <c r="CF513" s="306"/>
      <c r="CG513" s="306"/>
      <c r="CH513" s="306"/>
      <c r="CI513" s="306"/>
      <c r="CJ513" s="306"/>
      <c r="CK513" s="306"/>
      <c r="CL513" s="306"/>
      <c r="CM513" s="306"/>
      <c r="CN513" s="306"/>
      <c r="CO513" s="306"/>
      <c r="CP513" s="306"/>
      <c r="CQ513" s="306"/>
      <c r="CR513" s="306"/>
      <c r="CS513" s="306"/>
      <c r="CT513" s="306"/>
      <c r="CU513" s="306"/>
      <c r="CV513" s="306"/>
      <c r="CW513" s="306"/>
      <c r="CX513" s="306"/>
      <c r="CY513" s="306"/>
      <c r="CZ513" s="306"/>
      <c r="DA513" s="306"/>
      <c r="DB513" s="306"/>
      <c r="DC513" s="306"/>
      <c r="DD513" s="306"/>
      <c r="DE513" s="306"/>
      <c r="DF513" s="306"/>
      <c r="DG513" s="306"/>
      <c r="DH513" s="306"/>
      <c r="DI513" s="306"/>
      <c r="DJ513" s="306"/>
      <c r="DK513" s="306"/>
      <c r="DL513" s="306"/>
      <c r="DM513" s="306"/>
      <c r="DN513" s="306"/>
      <c r="DO513" s="306"/>
    </row>
    <row r="514" customFormat="false" ht="15" hidden="false" customHeight="false" outlineLevel="0" collapsed="false">
      <c r="CE514" s="306"/>
      <c r="CF514" s="306"/>
      <c r="CG514" s="306"/>
      <c r="CH514" s="306"/>
      <c r="CI514" s="306"/>
      <c r="CJ514" s="306"/>
      <c r="CK514" s="306"/>
      <c r="CL514" s="306"/>
      <c r="CM514" s="306"/>
      <c r="CN514" s="306"/>
      <c r="CO514" s="306"/>
      <c r="CP514" s="306"/>
      <c r="CQ514" s="306"/>
      <c r="CR514" s="306"/>
      <c r="CS514" s="306"/>
      <c r="CT514" s="306"/>
      <c r="CU514" s="306"/>
      <c r="CV514" s="306"/>
      <c r="CW514" s="306"/>
      <c r="CX514" s="306"/>
      <c r="CY514" s="306"/>
      <c r="CZ514" s="306"/>
      <c r="DA514" s="306"/>
      <c r="DB514" s="306"/>
      <c r="DC514" s="306"/>
      <c r="DD514" s="306"/>
      <c r="DE514" s="306"/>
      <c r="DF514" s="306"/>
      <c r="DG514" s="306"/>
      <c r="DH514" s="306"/>
      <c r="DI514" s="306"/>
      <c r="DJ514" s="306"/>
      <c r="DK514" s="306"/>
      <c r="DL514" s="306"/>
      <c r="DM514" s="306"/>
      <c r="DN514" s="306"/>
      <c r="DO514" s="306"/>
    </row>
    <row r="515" customFormat="false" ht="15" hidden="false" customHeight="false" outlineLevel="0" collapsed="false">
      <c r="CE515" s="306"/>
      <c r="CF515" s="306"/>
      <c r="CG515" s="306"/>
      <c r="CH515" s="306"/>
      <c r="CI515" s="306"/>
      <c r="CJ515" s="306"/>
      <c r="CK515" s="306"/>
      <c r="CL515" s="306"/>
      <c r="CM515" s="306"/>
      <c r="CN515" s="306"/>
      <c r="CO515" s="306"/>
      <c r="CP515" s="306"/>
      <c r="CQ515" s="306"/>
      <c r="CR515" s="306"/>
      <c r="CS515" s="306"/>
      <c r="CT515" s="306"/>
      <c r="CU515" s="306"/>
      <c r="CV515" s="306"/>
      <c r="CW515" s="306"/>
      <c r="CX515" s="306"/>
      <c r="CY515" s="306"/>
      <c r="CZ515" s="306"/>
      <c r="DA515" s="306"/>
      <c r="DB515" s="306"/>
      <c r="DC515" s="306"/>
      <c r="DD515" s="306"/>
      <c r="DE515" s="306"/>
      <c r="DF515" s="306"/>
      <c r="DG515" s="306"/>
      <c r="DH515" s="306"/>
      <c r="DI515" s="306"/>
      <c r="DJ515" s="306"/>
      <c r="DK515" s="306"/>
      <c r="DL515" s="306"/>
      <c r="DM515" s="306"/>
      <c r="DN515" s="306"/>
      <c r="DO515" s="306"/>
    </row>
    <row r="516" customFormat="false" ht="15" hidden="false" customHeight="false" outlineLevel="0" collapsed="false">
      <c r="CE516" s="306"/>
      <c r="CF516" s="306"/>
      <c r="CG516" s="306"/>
      <c r="CH516" s="306"/>
      <c r="CI516" s="306"/>
      <c r="CJ516" s="306"/>
      <c r="CK516" s="306"/>
      <c r="CL516" s="306"/>
      <c r="CM516" s="306"/>
      <c r="CN516" s="306"/>
      <c r="CO516" s="306"/>
      <c r="CP516" s="306"/>
      <c r="CQ516" s="306"/>
      <c r="CR516" s="306"/>
      <c r="CS516" s="306"/>
      <c r="CT516" s="306"/>
      <c r="CU516" s="306"/>
      <c r="CV516" s="306"/>
      <c r="CW516" s="306"/>
      <c r="CX516" s="306"/>
      <c r="CY516" s="306"/>
      <c r="CZ516" s="306"/>
      <c r="DA516" s="306"/>
      <c r="DB516" s="306"/>
      <c r="DC516" s="306"/>
      <c r="DD516" s="306"/>
      <c r="DE516" s="306"/>
      <c r="DF516" s="306"/>
      <c r="DG516" s="306"/>
      <c r="DH516" s="306"/>
      <c r="DI516" s="306"/>
      <c r="DJ516" s="306"/>
      <c r="DK516" s="306"/>
      <c r="DL516" s="306"/>
      <c r="DM516" s="306"/>
      <c r="DN516" s="306"/>
      <c r="DO516" s="306"/>
    </row>
    <row r="517" customFormat="false" ht="15" hidden="false" customHeight="false" outlineLevel="0" collapsed="false">
      <c r="CE517" s="306"/>
      <c r="CF517" s="306"/>
      <c r="CG517" s="306"/>
      <c r="CH517" s="306"/>
      <c r="CI517" s="306"/>
      <c r="CJ517" s="306"/>
      <c r="CK517" s="306"/>
      <c r="CL517" s="306"/>
      <c r="CM517" s="306"/>
      <c r="CN517" s="306"/>
      <c r="CO517" s="306"/>
      <c r="CP517" s="306"/>
      <c r="CQ517" s="306"/>
      <c r="CR517" s="306"/>
      <c r="CS517" s="306"/>
      <c r="CT517" s="306"/>
      <c r="CU517" s="306"/>
      <c r="CV517" s="306"/>
      <c r="CW517" s="306"/>
      <c r="CX517" s="306"/>
      <c r="CY517" s="306"/>
      <c r="CZ517" s="306"/>
      <c r="DA517" s="306"/>
      <c r="DB517" s="306"/>
      <c r="DC517" s="306"/>
      <c r="DD517" s="306"/>
      <c r="DE517" s="306"/>
      <c r="DF517" s="306"/>
      <c r="DG517" s="306"/>
      <c r="DH517" s="306"/>
      <c r="DI517" s="306"/>
      <c r="DJ517" s="306"/>
      <c r="DK517" s="306"/>
      <c r="DL517" s="306"/>
      <c r="DM517" s="306"/>
      <c r="DN517" s="306"/>
      <c r="DO517" s="306"/>
    </row>
    <row r="518" customFormat="false" ht="15" hidden="false" customHeight="false" outlineLevel="0" collapsed="false">
      <c r="CE518" s="306"/>
      <c r="CF518" s="306"/>
      <c r="CG518" s="306"/>
      <c r="CH518" s="306"/>
      <c r="CI518" s="306"/>
      <c r="CJ518" s="306"/>
      <c r="CK518" s="306"/>
      <c r="CL518" s="306"/>
      <c r="CM518" s="306"/>
      <c r="CN518" s="306"/>
      <c r="CO518" s="306"/>
      <c r="CP518" s="306"/>
      <c r="CQ518" s="306"/>
      <c r="CR518" s="306"/>
      <c r="CS518" s="306"/>
      <c r="CT518" s="306"/>
      <c r="CU518" s="306"/>
      <c r="CV518" s="306"/>
      <c r="CW518" s="306"/>
      <c r="CX518" s="306"/>
      <c r="CY518" s="306"/>
      <c r="CZ518" s="306"/>
      <c r="DA518" s="306"/>
      <c r="DB518" s="306"/>
      <c r="DC518" s="306"/>
      <c r="DD518" s="306"/>
      <c r="DE518" s="306"/>
      <c r="DF518" s="306"/>
      <c r="DG518" s="306"/>
      <c r="DH518" s="306"/>
      <c r="DI518" s="306"/>
      <c r="DJ518" s="306"/>
      <c r="DK518" s="306"/>
      <c r="DL518" s="306"/>
      <c r="DM518" s="306"/>
      <c r="DN518" s="306"/>
      <c r="DO518" s="306"/>
    </row>
    <row r="519" customFormat="false" ht="15" hidden="false" customHeight="false" outlineLevel="0" collapsed="false">
      <c r="CE519" s="306"/>
      <c r="CF519" s="306"/>
      <c r="CG519" s="306"/>
      <c r="CH519" s="306"/>
      <c r="CI519" s="306"/>
      <c r="CJ519" s="306"/>
      <c r="CK519" s="306"/>
      <c r="CL519" s="306"/>
      <c r="CM519" s="306"/>
      <c r="CN519" s="306"/>
      <c r="CO519" s="306"/>
      <c r="CP519" s="306"/>
      <c r="CQ519" s="306"/>
      <c r="CR519" s="306"/>
      <c r="CS519" s="306"/>
      <c r="CT519" s="306"/>
      <c r="CU519" s="306"/>
      <c r="CV519" s="306"/>
      <c r="CW519" s="306"/>
      <c r="CX519" s="306"/>
      <c r="CY519" s="306"/>
      <c r="CZ519" s="306"/>
      <c r="DA519" s="306"/>
      <c r="DB519" s="306"/>
      <c r="DC519" s="306"/>
      <c r="DD519" s="306"/>
      <c r="DE519" s="306"/>
      <c r="DF519" s="306"/>
      <c r="DG519" s="306"/>
      <c r="DH519" s="306"/>
      <c r="DI519" s="306"/>
      <c r="DJ519" s="306"/>
      <c r="DK519" s="306"/>
      <c r="DL519" s="306"/>
      <c r="DM519" s="306"/>
      <c r="DN519" s="306"/>
      <c r="DO519" s="306"/>
    </row>
  </sheetData>
  <sheetProtection sheet="true" password="cc71" selectLockedCells="true"/>
  <mergeCells count="127">
    <mergeCell ref="A1:DP1"/>
    <mergeCell ref="A2:A6"/>
    <mergeCell ref="B2:AZ2"/>
    <mergeCell ref="BA2:CD2"/>
    <mergeCell ref="CE2:DJ2"/>
    <mergeCell ref="DK2:DP2"/>
    <mergeCell ref="B3:J3"/>
    <mergeCell ref="K3:L3"/>
    <mergeCell ref="M3:AE3"/>
    <mergeCell ref="AF3:AG3"/>
    <mergeCell ref="AH3:AZ3"/>
    <mergeCell ref="BA3:BI3"/>
    <mergeCell ref="BJ3:BK3"/>
    <mergeCell ref="BL3:CB3"/>
    <mergeCell ref="CC3:CD3"/>
    <mergeCell ref="CE3:CM3"/>
    <mergeCell ref="CN3:CO3"/>
    <mergeCell ref="CP3:DF3"/>
    <mergeCell ref="DG3:DH3"/>
    <mergeCell ref="DI3:DJ3"/>
    <mergeCell ref="DK3:DL3"/>
    <mergeCell ref="DM3:DP3"/>
    <mergeCell ref="B4:B6"/>
    <mergeCell ref="C4:F4"/>
    <mergeCell ref="G4:I4"/>
    <mergeCell ref="J4:J6"/>
    <mergeCell ref="K4:K6"/>
    <mergeCell ref="L4:L6"/>
    <mergeCell ref="M4:M6"/>
    <mergeCell ref="N4:V4"/>
    <mergeCell ref="W4:AB4"/>
    <mergeCell ref="AC4:AC6"/>
    <mergeCell ref="AD4:AD6"/>
    <mergeCell ref="AE4:AE6"/>
    <mergeCell ref="AF4:AF6"/>
    <mergeCell ref="AG4:AG6"/>
    <mergeCell ref="AH4:AH6"/>
    <mergeCell ref="AI4:AI6"/>
    <mergeCell ref="AJ4:AQ4"/>
    <mergeCell ref="AR4:AW4"/>
    <mergeCell ref="AX4:AX6"/>
    <mergeCell ref="AY4:AY6"/>
    <mergeCell ref="AZ4:AZ6"/>
    <mergeCell ref="BA4:BA6"/>
    <mergeCell ref="BB4:BE4"/>
    <mergeCell ref="BF4:BH4"/>
    <mergeCell ref="BI4:BI6"/>
    <mergeCell ref="BJ4:BJ6"/>
    <mergeCell ref="BK4:BK6"/>
    <mergeCell ref="BL4:BL6"/>
    <mergeCell ref="BM4:BM6"/>
    <mergeCell ref="BN4:BU4"/>
    <mergeCell ref="BV4:CA4"/>
    <mergeCell ref="CB4:CB6"/>
    <mergeCell ref="CC4:CC6"/>
    <mergeCell ref="CD4:CD6"/>
    <mergeCell ref="CE4:CE6"/>
    <mergeCell ref="CF4:CI4"/>
    <mergeCell ref="CJ4:CL4"/>
    <mergeCell ref="CM4:CM6"/>
    <mergeCell ref="CN4:CN6"/>
    <mergeCell ref="CO4:CO6"/>
    <mergeCell ref="CP4:CP6"/>
    <mergeCell ref="CQ4:CQ6"/>
    <mergeCell ref="CR4:CY4"/>
    <mergeCell ref="CZ4:DE4"/>
    <mergeCell ref="DF4:DF6"/>
    <mergeCell ref="DG4:DG6"/>
    <mergeCell ref="DH4:DH6"/>
    <mergeCell ref="DI4:DI6"/>
    <mergeCell ref="DJ4:DJ6"/>
    <mergeCell ref="DK4:DK6"/>
    <mergeCell ref="DL4:DL6"/>
    <mergeCell ref="DM4:DM6"/>
    <mergeCell ref="DN4:DN6"/>
    <mergeCell ref="DO4:DO6"/>
    <mergeCell ref="DP4:DP6"/>
    <mergeCell ref="C5:C6"/>
    <mergeCell ref="D5:D6"/>
    <mergeCell ref="E5:E6"/>
    <mergeCell ref="F5:F6"/>
    <mergeCell ref="G5:G6"/>
    <mergeCell ref="H5:H6"/>
    <mergeCell ref="I5:I6"/>
    <mergeCell ref="N5:N6"/>
    <mergeCell ref="O5:P5"/>
    <mergeCell ref="Q5:R5"/>
    <mergeCell ref="S5:T5"/>
    <mergeCell ref="U5:V5"/>
    <mergeCell ref="W5:X5"/>
    <mergeCell ref="Y5:Z5"/>
    <mergeCell ref="AA5:AB5"/>
    <mergeCell ref="AJ5:AK5"/>
    <mergeCell ref="AL5:AM5"/>
    <mergeCell ref="AN5:AO5"/>
    <mergeCell ref="AP5:AQ5"/>
    <mergeCell ref="AR5:AS5"/>
    <mergeCell ref="AT5:AU5"/>
    <mergeCell ref="AV5:AW5"/>
    <mergeCell ref="BB5:BB6"/>
    <mergeCell ref="BC5:BC6"/>
    <mergeCell ref="BD5:BD6"/>
    <mergeCell ref="BE5:BE6"/>
    <mergeCell ref="BF5:BF6"/>
    <mergeCell ref="BG5:BG6"/>
    <mergeCell ref="BH5:BH6"/>
    <mergeCell ref="BN5:BO5"/>
    <mergeCell ref="BP5:BQ5"/>
    <mergeCell ref="BR5:BS5"/>
    <mergeCell ref="BT5:BU5"/>
    <mergeCell ref="BV5:BW5"/>
    <mergeCell ref="BX5:BY5"/>
    <mergeCell ref="BZ5:CA5"/>
    <mergeCell ref="CF5:CF6"/>
    <mergeCell ref="CG5:CG6"/>
    <mergeCell ref="CH5:CH6"/>
    <mergeCell ref="CI5:CI6"/>
    <mergeCell ref="CJ5:CJ6"/>
    <mergeCell ref="CK5:CK6"/>
    <mergeCell ref="CL5:CL6"/>
    <mergeCell ref="CR5:CS5"/>
    <mergeCell ref="CT5:CU5"/>
    <mergeCell ref="CV5:CW5"/>
    <mergeCell ref="CX5:CY5"/>
    <mergeCell ref="CZ5:DA5"/>
    <mergeCell ref="DB5:DC5"/>
    <mergeCell ref="DD5:D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05"/>
  <sheetViews>
    <sheetView showFormulas="false" showGridLines="true" showRowColHeaders="true" showZeros="true" rightToLeft="false" tabSelected="false" showOutlineSymbols="true" defaultGridColor="true" view="normal" topLeftCell="A76" colorId="64" zoomScale="95" zoomScaleNormal="95" zoomScalePageLayoutView="100" workbookViewId="0">
      <pane xSplit="1" ySplit="0" topLeftCell="R1" activePane="topRight" state="frozen"/>
      <selection pane="topLeft" activeCell="A76" activeCellId="0" sqref="A76"/>
      <selection pane="topRight" activeCell="X97" activeCellId="0" sqref="X97"/>
    </sheetView>
  </sheetViews>
  <sheetFormatPr defaultColWidth="9.13671875" defaultRowHeight="15" zeroHeight="false" outlineLevelRow="0" outlineLevelCol="0"/>
  <cols>
    <col collapsed="false" customWidth="true" hidden="false" outlineLevel="0" max="1" min="1" style="305" width="35.28"/>
    <col collapsed="false" customWidth="true" hidden="false" outlineLevel="0" max="4" min="2" style="305" width="16.42"/>
    <col collapsed="false" customWidth="true" hidden="false" outlineLevel="0" max="5" min="5" style="305" width="18.28"/>
    <col collapsed="false" customWidth="true" hidden="false" outlineLevel="0" max="6" min="6" style="79" width="11.56"/>
    <col collapsed="false" customWidth="true" hidden="false" outlineLevel="0" max="7" min="7" style="79" width="11.42"/>
    <col collapsed="false" customWidth="true" hidden="false" outlineLevel="0" max="8" min="8" style="79" width="14.14"/>
    <col collapsed="false" customWidth="true" hidden="false" outlineLevel="0" max="9" min="9" style="79" width="13.28"/>
    <col collapsed="false" customWidth="true" hidden="false" outlineLevel="0" max="10" min="10" style="79" width="12.99"/>
    <col collapsed="false" customWidth="true" hidden="false" outlineLevel="0" max="11" min="11" style="79" width="12.7"/>
    <col collapsed="false" customWidth="true" hidden="false" outlineLevel="0" max="12" min="12" style="79" width="13.41"/>
    <col collapsed="false" customWidth="true" hidden="false" outlineLevel="0" max="13" min="13" style="79" width="43.7"/>
    <col collapsed="false" customWidth="true" hidden="false" outlineLevel="0" max="22" min="14" style="79" width="13.41"/>
    <col collapsed="false" customWidth="true" hidden="false" outlineLevel="0" max="23" min="23" style="343" width="36.14"/>
    <col collapsed="false" customWidth="true" hidden="false" outlineLevel="0" max="30" min="24" style="79" width="13.41"/>
    <col collapsed="false" customWidth="true" hidden="false" outlineLevel="0" max="32" min="31" style="79" width="11.99"/>
    <col collapsed="false" customWidth="true" hidden="false" outlineLevel="0" max="33" min="33" style="79" width="38.14"/>
    <col collapsed="false" customWidth="true" hidden="false" outlineLevel="0" max="34" min="34" style="79" width="11.99"/>
    <col collapsed="false" customWidth="true" hidden="false" outlineLevel="0" max="35" min="35" style="79" width="13.99"/>
    <col collapsed="false" customWidth="true" hidden="false" outlineLevel="0" max="36" min="36" style="79" width="12.56"/>
    <col collapsed="false" customWidth="true" hidden="false" outlineLevel="0" max="37" min="37" style="79" width="14.28"/>
    <col collapsed="false" customWidth="true" hidden="false" outlineLevel="0" max="38" min="38" style="79" width="13.41"/>
    <col collapsed="false" customWidth="true" hidden="false" outlineLevel="0" max="39" min="39" style="79" width="14.14"/>
    <col collapsed="false" customWidth="true" hidden="false" outlineLevel="0" max="42" min="40" style="79" width="12.56"/>
    <col collapsed="false" customWidth="true" hidden="false" outlineLevel="0" max="43" min="43" style="79" width="36.14"/>
    <col collapsed="false" customWidth="true" hidden="false" outlineLevel="0" max="50" min="44" style="79" width="12.56"/>
    <col collapsed="false" customWidth="true" hidden="false" outlineLevel="0" max="51" min="51" style="79" width="12.42"/>
    <col collapsed="false" customWidth="false" hidden="false" outlineLevel="0" max="73" min="52" style="1" width="9.14"/>
    <col collapsed="false" customWidth="false" hidden="false" outlineLevel="0" max="74" min="74" style="307" width="9.14"/>
    <col collapsed="false" customWidth="false" hidden="false" outlineLevel="0" max="257" min="75" style="79" width="9.14"/>
  </cols>
  <sheetData>
    <row r="1" customFormat="false" ht="15" hidden="false" customHeight="true" outlineLevel="0" collapsed="false">
      <c r="A1" s="344" t="s">
        <v>142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344"/>
      <c r="Z1" s="344"/>
      <c r="AA1" s="344"/>
      <c r="AB1" s="344"/>
      <c r="AC1" s="344"/>
      <c r="AD1" s="344"/>
      <c r="AE1" s="344"/>
      <c r="AF1" s="344"/>
      <c r="AG1" s="344"/>
      <c r="AH1" s="344"/>
      <c r="AI1" s="344"/>
      <c r="AJ1" s="344"/>
      <c r="AK1" s="344"/>
      <c r="AL1" s="344"/>
      <c r="AM1" s="344"/>
      <c r="AN1" s="344"/>
      <c r="AO1" s="344"/>
      <c r="AP1" s="344"/>
      <c r="AQ1" s="344"/>
      <c r="AR1" s="344"/>
      <c r="AS1" s="344"/>
      <c r="AT1" s="344"/>
      <c r="AU1" s="344"/>
      <c r="AV1" s="344"/>
      <c r="AW1" s="344"/>
      <c r="AX1" s="344"/>
      <c r="AY1" s="344"/>
    </row>
    <row r="2" customFormat="false" ht="39.75" hidden="false" customHeight="true" outlineLevel="0" collapsed="false">
      <c r="A2" s="81" t="s">
        <v>11</v>
      </c>
      <c r="B2" s="3" t="s">
        <v>1426</v>
      </c>
      <c r="C2" s="3" t="s">
        <v>1427</v>
      </c>
      <c r="D2" s="3" t="s">
        <v>1428</v>
      </c>
      <c r="E2" s="3" t="s">
        <v>1429</v>
      </c>
      <c r="F2" s="345" t="s">
        <v>1430</v>
      </c>
      <c r="G2" s="345"/>
      <c r="H2" s="345"/>
      <c r="I2" s="345"/>
      <c r="J2" s="345"/>
      <c r="K2" s="345"/>
      <c r="L2" s="346" t="s">
        <v>1431</v>
      </c>
      <c r="M2" s="346"/>
      <c r="N2" s="346"/>
      <c r="O2" s="346"/>
      <c r="P2" s="346"/>
      <c r="Q2" s="346"/>
      <c r="R2" s="346"/>
      <c r="S2" s="346"/>
      <c r="T2" s="346"/>
      <c r="U2" s="346"/>
      <c r="V2" s="346"/>
      <c r="W2" s="346"/>
      <c r="X2" s="346"/>
      <c r="Y2" s="346"/>
      <c r="Z2" s="346"/>
      <c r="AA2" s="346"/>
      <c r="AB2" s="346"/>
      <c r="AC2" s="346"/>
      <c r="AD2" s="346"/>
      <c r="AE2" s="346"/>
      <c r="AF2" s="346" t="s">
        <v>1432</v>
      </c>
      <c r="AG2" s="346"/>
      <c r="AH2" s="346"/>
      <c r="AI2" s="346"/>
      <c r="AJ2" s="346"/>
      <c r="AK2" s="346"/>
      <c r="AL2" s="346"/>
      <c r="AM2" s="346"/>
      <c r="AN2" s="346"/>
      <c r="AO2" s="346"/>
      <c r="AP2" s="346"/>
      <c r="AQ2" s="346"/>
      <c r="AR2" s="346"/>
      <c r="AS2" s="346"/>
      <c r="AT2" s="346"/>
      <c r="AU2" s="346"/>
      <c r="AV2" s="346"/>
      <c r="AW2" s="346"/>
      <c r="AX2" s="346"/>
      <c r="AY2" s="346"/>
    </row>
    <row r="3" customFormat="false" ht="30.75" hidden="false" customHeight="true" outlineLevel="0" collapsed="false">
      <c r="A3" s="81"/>
      <c r="B3" s="3"/>
      <c r="C3" s="3"/>
      <c r="D3" s="3"/>
      <c r="E3" s="3"/>
      <c r="F3" s="317" t="s">
        <v>1433</v>
      </c>
      <c r="G3" s="317"/>
      <c r="H3" s="317"/>
      <c r="I3" s="347" t="s">
        <v>1434</v>
      </c>
      <c r="J3" s="347"/>
      <c r="K3" s="347"/>
      <c r="L3" s="218" t="s">
        <v>1435</v>
      </c>
      <c r="M3" s="218"/>
      <c r="N3" s="218"/>
      <c r="O3" s="218"/>
      <c r="P3" s="218"/>
      <c r="Q3" s="218"/>
      <c r="R3" s="218"/>
      <c r="S3" s="218"/>
      <c r="T3" s="218"/>
      <c r="U3" s="218"/>
      <c r="V3" s="218" t="s">
        <v>1436</v>
      </c>
      <c r="W3" s="218"/>
      <c r="X3" s="218"/>
      <c r="Y3" s="218"/>
      <c r="Z3" s="218"/>
      <c r="AA3" s="218"/>
      <c r="AB3" s="218"/>
      <c r="AC3" s="218"/>
      <c r="AD3" s="218"/>
      <c r="AE3" s="218"/>
      <c r="AF3" s="85" t="s">
        <v>1267</v>
      </c>
      <c r="AG3" s="85"/>
      <c r="AH3" s="85"/>
      <c r="AI3" s="85"/>
      <c r="AJ3" s="85"/>
      <c r="AK3" s="85"/>
      <c r="AL3" s="85"/>
      <c r="AM3" s="85"/>
      <c r="AN3" s="85"/>
      <c r="AO3" s="85"/>
      <c r="AP3" s="85" t="s">
        <v>1268</v>
      </c>
      <c r="AQ3" s="85"/>
      <c r="AR3" s="85"/>
      <c r="AS3" s="85"/>
      <c r="AT3" s="85"/>
      <c r="AU3" s="85"/>
      <c r="AV3" s="85"/>
      <c r="AW3" s="85"/>
      <c r="AX3" s="85"/>
      <c r="AY3" s="85"/>
    </row>
    <row r="4" s="81" customFormat="true" ht="52.5" hidden="false" customHeight="true" outlineLevel="0" collapsed="false">
      <c r="B4" s="3"/>
      <c r="C4" s="3"/>
      <c r="D4" s="3"/>
      <c r="E4" s="3"/>
      <c r="F4" s="317"/>
      <c r="G4" s="317"/>
      <c r="H4" s="317"/>
      <c r="I4" s="347"/>
      <c r="J4" s="347"/>
      <c r="K4" s="347"/>
      <c r="L4" s="85" t="s">
        <v>1437</v>
      </c>
      <c r="M4" s="85"/>
      <c r="N4" s="348" t="s">
        <v>1438</v>
      </c>
      <c r="O4" s="348"/>
      <c r="P4" s="348" t="s">
        <v>1439</v>
      </c>
      <c r="Q4" s="348"/>
      <c r="R4" s="348" t="s">
        <v>1440</v>
      </c>
      <c r="S4" s="348"/>
      <c r="T4" s="348" t="s">
        <v>1441</v>
      </c>
      <c r="U4" s="348"/>
      <c r="V4" s="85" t="s">
        <v>1437</v>
      </c>
      <c r="W4" s="85"/>
      <c r="X4" s="348" t="s">
        <v>1438</v>
      </c>
      <c r="Y4" s="348"/>
      <c r="Z4" s="348" t="s">
        <v>1439</v>
      </c>
      <c r="AA4" s="348"/>
      <c r="AB4" s="348" t="s">
        <v>1440</v>
      </c>
      <c r="AC4" s="348"/>
      <c r="AD4" s="348" t="s">
        <v>1441</v>
      </c>
      <c r="AE4" s="348"/>
      <c r="AF4" s="85" t="s">
        <v>1437</v>
      </c>
      <c r="AG4" s="85"/>
      <c r="AH4" s="348" t="s">
        <v>1438</v>
      </c>
      <c r="AI4" s="348"/>
      <c r="AJ4" s="348" t="s">
        <v>1439</v>
      </c>
      <c r="AK4" s="348"/>
      <c r="AL4" s="348" t="s">
        <v>1440</v>
      </c>
      <c r="AM4" s="348"/>
      <c r="AN4" s="348" t="s">
        <v>1441</v>
      </c>
      <c r="AO4" s="348"/>
      <c r="AP4" s="85" t="s">
        <v>1437</v>
      </c>
      <c r="AQ4" s="85"/>
      <c r="AR4" s="348" t="s">
        <v>1438</v>
      </c>
      <c r="AS4" s="348"/>
      <c r="AT4" s="348" t="s">
        <v>1439</v>
      </c>
      <c r="AU4" s="348"/>
      <c r="AV4" s="348" t="s">
        <v>1440</v>
      </c>
      <c r="AW4" s="348"/>
      <c r="AX4" s="348" t="s">
        <v>1441</v>
      </c>
      <c r="AY4" s="348"/>
      <c r="AZ4" s="311"/>
      <c r="BA4" s="311"/>
      <c r="BB4" s="311"/>
      <c r="BC4" s="311"/>
      <c r="BD4" s="311"/>
      <c r="BE4" s="311"/>
      <c r="BF4" s="311"/>
      <c r="BG4" s="311"/>
      <c r="BH4" s="311"/>
      <c r="BI4" s="311"/>
      <c r="BJ4" s="311"/>
      <c r="BK4" s="311"/>
      <c r="BL4" s="311"/>
      <c r="BM4" s="311"/>
      <c r="BN4" s="311"/>
      <c r="BO4" s="311"/>
      <c r="BP4" s="311"/>
      <c r="BQ4" s="311"/>
      <c r="BR4" s="311"/>
      <c r="BS4" s="311"/>
      <c r="BT4" s="311"/>
      <c r="BU4" s="311"/>
      <c r="BV4" s="312"/>
    </row>
    <row r="5" s="81" customFormat="true" ht="135.75" hidden="false" customHeight="true" outlineLevel="0" collapsed="false">
      <c r="B5" s="3"/>
      <c r="C5" s="3"/>
      <c r="D5" s="3"/>
      <c r="E5" s="3"/>
      <c r="F5" s="317" t="s">
        <v>1442</v>
      </c>
      <c r="G5" s="317" t="s">
        <v>1443</v>
      </c>
      <c r="H5" s="317" t="s">
        <v>1444</v>
      </c>
      <c r="I5" s="347" t="s">
        <v>1442</v>
      </c>
      <c r="J5" s="347" t="s">
        <v>1443</v>
      </c>
      <c r="K5" s="347" t="s">
        <v>1444</v>
      </c>
      <c r="L5" s="86" t="s">
        <v>28</v>
      </c>
      <c r="M5" s="86" t="s">
        <v>1445</v>
      </c>
      <c r="N5" s="348" t="s">
        <v>1446</v>
      </c>
      <c r="O5" s="317" t="s">
        <v>1447</v>
      </c>
      <c r="P5" s="348" t="s">
        <v>1446</v>
      </c>
      <c r="Q5" s="317" t="s">
        <v>1448</v>
      </c>
      <c r="R5" s="348" t="s">
        <v>1446</v>
      </c>
      <c r="S5" s="317" t="s">
        <v>1449</v>
      </c>
      <c r="T5" s="348" t="s">
        <v>1446</v>
      </c>
      <c r="U5" s="317" t="s">
        <v>1450</v>
      </c>
      <c r="V5" s="86" t="s">
        <v>28</v>
      </c>
      <c r="W5" s="85" t="s">
        <v>1445</v>
      </c>
      <c r="X5" s="348" t="s">
        <v>1446</v>
      </c>
      <c r="Y5" s="317" t="s">
        <v>1451</v>
      </c>
      <c r="Z5" s="348" t="s">
        <v>1446</v>
      </c>
      <c r="AA5" s="317" t="s">
        <v>1448</v>
      </c>
      <c r="AB5" s="348" t="s">
        <v>1446</v>
      </c>
      <c r="AC5" s="317" t="s">
        <v>1449</v>
      </c>
      <c r="AD5" s="348" t="s">
        <v>1446</v>
      </c>
      <c r="AE5" s="317" t="s">
        <v>1450</v>
      </c>
      <c r="AF5" s="85" t="s">
        <v>28</v>
      </c>
      <c r="AG5" s="86" t="s">
        <v>1445</v>
      </c>
      <c r="AH5" s="348" t="s">
        <v>1446</v>
      </c>
      <c r="AI5" s="317" t="s">
        <v>1451</v>
      </c>
      <c r="AJ5" s="348" t="s">
        <v>1446</v>
      </c>
      <c r="AK5" s="317" t="s">
        <v>1448</v>
      </c>
      <c r="AL5" s="348" t="s">
        <v>1446</v>
      </c>
      <c r="AM5" s="317" t="s">
        <v>1449</v>
      </c>
      <c r="AN5" s="348" t="s">
        <v>1446</v>
      </c>
      <c r="AO5" s="317" t="s">
        <v>1450</v>
      </c>
      <c r="AP5" s="86" t="s">
        <v>28</v>
      </c>
      <c r="AQ5" s="86" t="s">
        <v>1445</v>
      </c>
      <c r="AR5" s="348" t="s">
        <v>1446</v>
      </c>
      <c r="AS5" s="317" t="s">
        <v>1451</v>
      </c>
      <c r="AT5" s="348" t="s">
        <v>1446</v>
      </c>
      <c r="AU5" s="317" t="s">
        <v>1448</v>
      </c>
      <c r="AV5" s="348" t="s">
        <v>1446</v>
      </c>
      <c r="AW5" s="317" t="s">
        <v>1449</v>
      </c>
      <c r="AX5" s="348" t="s">
        <v>1446</v>
      </c>
      <c r="AY5" s="317" t="s">
        <v>1450</v>
      </c>
      <c r="AZ5" s="311"/>
      <c r="BA5" s="311"/>
      <c r="BB5" s="311"/>
      <c r="BC5" s="311"/>
      <c r="BD5" s="311"/>
      <c r="BE5" s="311"/>
      <c r="BF5" s="311"/>
      <c r="BG5" s="311"/>
      <c r="BH5" s="311"/>
      <c r="BI5" s="311"/>
      <c r="BJ5" s="311"/>
      <c r="BK5" s="311"/>
      <c r="BL5" s="311"/>
      <c r="BM5" s="311"/>
      <c r="BN5" s="311"/>
      <c r="BO5" s="311"/>
      <c r="BP5" s="311"/>
      <c r="BQ5" s="311"/>
      <c r="BR5" s="311"/>
      <c r="BS5" s="311"/>
      <c r="BT5" s="311"/>
      <c r="BU5" s="311"/>
      <c r="BV5" s="312"/>
    </row>
    <row r="6" s="332" customFormat="true" ht="18.75" hidden="false" customHeight="true" outlineLevel="0" collapsed="false">
      <c r="A6" s="349"/>
      <c r="B6" s="349" t="s">
        <v>1452</v>
      </c>
      <c r="C6" s="349" t="s">
        <v>1453</v>
      </c>
      <c r="D6" s="349" t="s">
        <v>1454</v>
      </c>
      <c r="E6" s="349" t="s">
        <v>1455</v>
      </c>
      <c r="F6" s="322" t="s">
        <v>1456</v>
      </c>
      <c r="G6" s="322" t="s">
        <v>1457</v>
      </c>
      <c r="H6" s="322" t="s">
        <v>1458</v>
      </c>
      <c r="I6" s="323" t="s">
        <v>1459</v>
      </c>
      <c r="J6" s="323" t="s">
        <v>1460</v>
      </c>
      <c r="K6" s="323" t="s">
        <v>1461</v>
      </c>
      <c r="L6" s="322" t="s">
        <v>1462</v>
      </c>
      <c r="M6" s="322" t="s">
        <v>1463</v>
      </c>
      <c r="N6" s="324" t="s">
        <v>1464</v>
      </c>
      <c r="O6" s="322" t="s">
        <v>1465</v>
      </c>
      <c r="P6" s="324" t="s">
        <v>1466</v>
      </c>
      <c r="Q6" s="322" t="s">
        <v>1467</v>
      </c>
      <c r="R6" s="324" t="s">
        <v>1468</v>
      </c>
      <c r="S6" s="322" t="s">
        <v>1469</v>
      </c>
      <c r="T6" s="324" t="s">
        <v>1470</v>
      </c>
      <c r="U6" s="322" t="s">
        <v>1471</v>
      </c>
      <c r="V6" s="322" t="s">
        <v>1472</v>
      </c>
      <c r="W6" s="324" t="s">
        <v>1473</v>
      </c>
      <c r="X6" s="324" t="s">
        <v>1474</v>
      </c>
      <c r="Y6" s="322" t="s">
        <v>1475</v>
      </c>
      <c r="Z6" s="324" t="s">
        <v>1476</v>
      </c>
      <c r="AA6" s="322" t="s">
        <v>1477</v>
      </c>
      <c r="AB6" s="324" t="s">
        <v>1478</v>
      </c>
      <c r="AC6" s="322" t="s">
        <v>1479</v>
      </c>
      <c r="AD6" s="324" t="s">
        <v>1480</v>
      </c>
      <c r="AE6" s="322" t="s">
        <v>1481</v>
      </c>
      <c r="AF6" s="324" t="s">
        <v>1482</v>
      </c>
      <c r="AG6" s="322" t="s">
        <v>1483</v>
      </c>
      <c r="AH6" s="324" t="s">
        <v>1484</v>
      </c>
      <c r="AI6" s="322" t="s">
        <v>1485</v>
      </c>
      <c r="AJ6" s="324" t="s">
        <v>1486</v>
      </c>
      <c r="AK6" s="322" t="s">
        <v>1487</v>
      </c>
      <c r="AL6" s="324" t="s">
        <v>1488</v>
      </c>
      <c r="AM6" s="322" t="s">
        <v>1489</v>
      </c>
      <c r="AN6" s="324" t="s">
        <v>1490</v>
      </c>
      <c r="AO6" s="322" t="s">
        <v>1491</v>
      </c>
      <c r="AP6" s="322" t="s">
        <v>1492</v>
      </c>
      <c r="AQ6" s="322" t="s">
        <v>1493</v>
      </c>
      <c r="AR6" s="324" t="s">
        <v>1494</v>
      </c>
      <c r="AS6" s="322" t="s">
        <v>1495</v>
      </c>
      <c r="AT6" s="324" t="s">
        <v>1496</v>
      </c>
      <c r="AU6" s="322" t="s">
        <v>1497</v>
      </c>
      <c r="AV6" s="324" t="s">
        <v>1498</v>
      </c>
      <c r="AW6" s="322" t="s">
        <v>1499</v>
      </c>
      <c r="AX6" s="324" t="s">
        <v>1500</v>
      </c>
      <c r="AY6" s="322" t="s">
        <v>1501</v>
      </c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</row>
    <row r="7" customFormat="false" ht="14.1" hidden="false" customHeight="true" outlineLevel="0" collapsed="false">
      <c r="A7" s="97" t="s">
        <v>160</v>
      </c>
      <c r="B7" s="97"/>
      <c r="C7" s="97"/>
      <c r="D7" s="97"/>
      <c r="E7" s="97"/>
      <c r="F7" s="350"/>
      <c r="G7" s="350"/>
      <c r="H7" s="350"/>
      <c r="I7" s="350"/>
      <c r="J7" s="350"/>
      <c r="K7" s="350"/>
      <c r="W7" s="284"/>
    </row>
    <row r="8" s="123" customFormat="true" ht="14.1" hidden="false" customHeight="true" outlineLevel="0" collapsed="false">
      <c r="A8" s="97" t="s">
        <v>161</v>
      </c>
      <c r="B8" s="60" t="n">
        <f aca="false">SUM(B9:B19)</f>
        <v>0</v>
      </c>
      <c r="C8" s="60" t="n">
        <f aca="false">SUM(C9:C19)</f>
        <v>0</v>
      </c>
      <c r="D8" s="60" t="n">
        <f aca="false">SUM(D9:D19)</f>
        <v>0</v>
      </c>
      <c r="E8" s="60" t="n">
        <f aca="false">SUM(E9:E19)</f>
        <v>0</v>
      </c>
      <c r="F8" s="111"/>
      <c r="G8" s="111"/>
      <c r="H8" s="111"/>
      <c r="I8" s="111"/>
      <c r="J8" s="111"/>
      <c r="K8" s="111"/>
      <c r="L8" s="334" t="n">
        <f aca="false">N8+P8+R8+T8</f>
        <v>0</v>
      </c>
      <c r="M8" s="40" t="e">
        <f aca="false">L8/B8+C8+D8+E8*100%</f>
        <v>#DIV/0!</v>
      </c>
      <c r="N8" s="60" t="n">
        <f aca="false">SUM(N9:N19)</f>
        <v>0</v>
      </c>
      <c r="O8" s="40" t="e">
        <f aca="false">N8/B8*100%</f>
        <v>#DIV/0!</v>
      </c>
      <c r="P8" s="60" t="n">
        <f aca="false">SUM(P9:P19)</f>
        <v>0</v>
      </c>
      <c r="Q8" s="40" t="e">
        <f aca="false">P8/C8*100%</f>
        <v>#DIV/0!</v>
      </c>
      <c r="R8" s="60" t="n">
        <f aca="false">SUM(R9:R19)</f>
        <v>0</v>
      </c>
      <c r="S8" s="40" t="e">
        <f aca="false">R8/D8*100%</f>
        <v>#DIV/0!</v>
      </c>
      <c r="T8" s="60" t="n">
        <f aca="false">SUM(T9:T19)</f>
        <v>0</v>
      </c>
      <c r="U8" s="40" t="e">
        <f aca="false">T8/E8*100%</f>
        <v>#DIV/0!</v>
      </c>
      <c r="V8" s="334" t="n">
        <f aca="false">X8+Z8+AB8+AD8</f>
        <v>0</v>
      </c>
      <c r="W8" s="40" t="e">
        <f aca="false">V8/B8+C8+D8+E8*100%</f>
        <v>#DIV/0!</v>
      </c>
      <c r="X8" s="60" t="n">
        <f aca="false">SUM(X9:X19)</f>
        <v>0</v>
      </c>
      <c r="Y8" s="40" t="e">
        <f aca="false">X8/B8*100%</f>
        <v>#DIV/0!</v>
      </c>
      <c r="Z8" s="60" t="n">
        <f aca="false">SUM(Z9:Z19)</f>
        <v>0</v>
      </c>
      <c r="AA8" s="40" t="e">
        <f aca="false">Z8/C8*100%</f>
        <v>#DIV/0!</v>
      </c>
      <c r="AB8" s="60" t="n">
        <f aca="false">SUM(AB9:AB19)</f>
        <v>0</v>
      </c>
      <c r="AC8" s="40" t="e">
        <f aca="false">AB8/D8*100%</f>
        <v>#DIV/0!</v>
      </c>
      <c r="AD8" s="60" t="n">
        <f aca="false">SUM(AD9:AD19)</f>
        <v>0</v>
      </c>
      <c r="AE8" s="40" t="e">
        <f aca="false">AD8/E8*100%</f>
        <v>#DIV/0!</v>
      </c>
      <c r="AF8" s="334" t="n">
        <f aca="false">AH8+AJ8+AL8+AN8</f>
        <v>0</v>
      </c>
      <c r="AG8" s="40" t="e">
        <f aca="false">AF8/B8+C8+D8+E8*100%</f>
        <v>#DIV/0!</v>
      </c>
      <c r="AH8" s="60" t="n">
        <f aca="false">SUM(AH9:AH19)</f>
        <v>0</v>
      </c>
      <c r="AI8" s="40" t="e">
        <f aca="false">AH8/B8*100%</f>
        <v>#DIV/0!</v>
      </c>
      <c r="AJ8" s="60" t="n">
        <f aca="false">SUM(AJ9:AJ19)</f>
        <v>0</v>
      </c>
      <c r="AK8" s="40" t="e">
        <f aca="false">AJ8/C8*100%</f>
        <v>#DIV/0!</v>
      </c>
      <c r="AL8" s="60" t="n">
        <f aca="false">SUM(AL9:AL19)</f>
        <v>0</v>
      </c>
      <c r="AM8" s="40" t="e">
        <f aca="false">AL8/D8*100%</f>
        <v>#DIV/0!</v>
      </c>
      <c r="AN8" s="60" t="n">
        <f aca="false">SUM(AN9:AN19)</f>
        <v>0</v>
      </c>
      <c r="AO8" s="40" t="e">
        <f aca="false">AN8/E8*100%</f>
        <v>#DIV/0!</v>
      </c>
      <c r="AP8" s="60" t="n">
        <f aca="false">AR8+AT8+AV8+AX8</f>
        <v>0</v>
      </c>
      <c r="AQ8" s="40" t="e">
        <f aca="false">AP8/B8+C8+D8+E8*100%</f>
        <v>#DIV/0!</v>
      </c>
      <c r="AR8" s="60" t="n">
        <f aca="false">SUM(AR9:AR19)</f>
        <v>0</v>
      </c>
      <c r="AS8" s="40" t="e">
        <f aca="false">AR8/B8*100%</f>
        <v>#DIV/0!</v>
      </c>
      <c r="AT8" s="60" t="n">
        <f aca="false">SUM(AT9:AT19)</f>
        <v>0</v>
      </c>
      <c r="AU8" s="40" t="e">
        <f aca="false">AT8/C8*100%</f>
        <v>#DIV/0!</v>
      </c>
      <c r="AV8" s="60" t="n">
        <f aca="false">SUM(AV9:AV19)</f>
        <v>0</v>
      </c>
      <c r="AW8" s="40" t="e">
        <f aca="false">AV8/D8*100%</f>
        <v>#DIV/0!</v>
      </c>
      <c r="AX8" s="60" t="n">
        <f aca="false">SUM(AX9:AX19)</f>
        <v>0</v>
      </c>
      <c r="AY8" s="40" t="e">
        <f aca="false">AX8/E8*100%</f>
        <v>#DIV/0!</v>
      </c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351"/>
    </row>
    <row r="9" customFormat="false" ht="14.1" hidden="false" customHeight="true" outlineLevel="0" collapsed="false">
      <c r="A9" s="110" t="s">
        <v>162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38" t="n">
        <f aca="false">N9+P9+R9+T9</f>
        <v>0</v>
      </c>
      <c r="M9" s="46" t="e">
        <f aca="false">L9/B9+C9+D9+E9*100%</f>
        <v>#DIV/0!</v>
      </c>
      <c r="N9" s="111"/>
      <c r="O9" s="46" t="e">
        <f aca="false">N9/B9*100%</f>
        <v>#DIV/0!</v>
      </c>
      <c r="P9" s="111"/>
      <c r="Q9" s="46" t="e">
        <f aca="false">P9/C9*100%</f>
        <v>#DIV/0!</v>
      </c>
      <c r="R9" s="111"/>
      <c r="S9" s="46" t="e">
        <f aca="false">R9/D9*100%</f>
        <v>#DIV/0!</v>
      </c>
      <c r="T9" s="111"/>
      <c r="U9" s="46" t="e">
        <f aca="false">T9/E9*100%</f>
        <v>#DIV/0!</v>
      </c>
      <c r="V9" s="38" t="n">
        <f aca="false">X9+Z9+AB9+AD9</f>
        <v>0</v>
      </c>
      <c r="W9" s="46" t="e">
        <f aca="false">V9/B9+C9+D9+E9*100%</f>
        <v>#DIV/0!</v>
      </c>
      <c r="X9" s="111"/>
      <c r="Y9" s="46" t="e">
        <f aca="false">X9/B9*100%</f>
        <v>#DIV/0!</v>
      </c>
      <c r="Z9" s="111"/>
      <c r="AA9" s="46" t="e">
        <f aca="false">Z9/C9*100%</f>
        <v>#DIV/0!</v>
      </c>
      <c r="AB9" s="111"/>
      <c r="AC9" s="46" t="e">
        <f aca="false">AB9/D9*100%</f>
        <v>#DIV/0!</v>
      </c>
      <c r="AD9" s="111"/>
      <c r="AE9" s="46" t="e">
        <f aca="false">AD9/E9*100%</f>
        <v>#DIV/0!</v>
      </c>
      <c r="AF9" s="38" t="n">
        <f aca="false">AH9+AJ9+AL9+AN9</f>
        <v>0</v>
      </c>
      <c r="AG9" s="46" t="e">
        <f aca="false">AF9/B9+C9+D9+E9*100%</f>
        <v>#DIV/0!</v>
      </c>
      <c r="AH9" s="111"/>
      <c r="AI9" s="46" t="e">
        <f aca="false">AH9/B9*100%</f>
        <v>#DIV/0!</v>
      </c>
      <c r="AJ9" s="111"/>
      <c r="AK9" s="46" t="e">
        <f aca="false">AJ9/C9*100%</f>
        <v>#DIV/0!</v>
      </c>
      <c r="AL9" s="111"/>
      <c r="AM9" s="46" t="e">
        <f aca="false">AL9/D9*100%</f>
        <v>#DIV/0!</v>
      </c>
      <c r="AN9" s="111"/>
      <c r="AO9" s="46" t="e">
        <f aca="false">AN9/E9*100%</f>
        <v>#DIV/0!</v>
      </c>
      <c r="AP9" s="68" t="n">
        <f aca="false">AR9+AT9+AV9+AX9</f>
        <v>0</v>
      </c>
      <c r="AQ9" s="46" t="e">
        <f aca="false">AP9/B9+C9+D9+E9*100%</f>
        <v>#DIV/0!</v>
      </c>
      <c r="AR9" s="111"/>
      <c r="AS9" s="46" t="e">
        <f aca="false">AR9/B9*100%</f>
        <v>#DIV/0!</v>
      </c>
      <c r="AT9" s="111"/>
      <c r="AU9" s="46" t="e">
        <f aca="false">AT9/C9*100%</f>
        <v>#DIV/0!</v>
      </c>
      <c r="AV9" s="111"/>
      <c r="AW9" s="46" t="e">
        <f aca="false">AV9/D9*100%</f>
        <v>#DIV/0!</v>
      </c>
      <c r="AX9" s="111"/>
      <c r="AY9" s="46" t="e">
        <f aca="false">AX9/E9*100%</f>
        <v>#DIV/0!</v>
      </c>
    </row>
    <row r="10" customFormat="false" ht="14.1" hidden="false" customHeight="true" outlineLevel="0" collapsed="false">
      <c r="A10" s="79" t="s">
        <v>163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38" t="n">
        <f aca="false">N10+P10+R10+T10</f>
        <v>0</v>
      </c>
      <c r="M10" s="46" t="e">
        <f aca="false">L10/B10+C10+D10+E10*100%</f>
        <v>#DIV/0!</v>
      </c>
      <c r="N10" s="111"/>
      <c r="O10" s="46" t="e">
        <f aca="false">N10/B10*100%</f>
        <v>#DIV/0!</v>
      </c>
      <c r="P10" s="111"/>
      <c r="Q10" s="46" t="e">
        <f aca="false">P10/C10*100%</f>
        <v>#DIV/0!</v>
      </c>
      <c r="R10" s="111"/>
      <c r="S10" s="46" t="e">
        <f aca="false">R10/D10*100%</f>
        <v>#DIV/0!</v>
      </c>
      <c r="T10" s="111"/>
      <c r="U10" s="46" t="e">
        <f aca="false">T10/E10*100%</f>
        <v>#DIV/0!</v>
      </c>
      <c r="V10" s="38" t="n">
        <f aca="false">X10+Z10+AB10+AD10</f>
        <v>0</v>
      </c>
      <c r="W10" s="46" t="e">
        <f aca="false">V10/B10+C10+D10+E10*100%</f>
        <v>#DIV/0!</v>
      </c>
      <c r="X10" s="111"/>
      <c r="Y10" s="46" t="e">
        <f aca="false">X10/B10*100%</f>
        <v>#DIV/0!</v>
      </c>
      <c r="Z10" s="111"/>
      <c r="AA10" s="46" t="e">
        <f aca="false">Z10/C10*100%</f>
        <v>#DIV/0!</v>
      </c>
      <c r="AB10" s="111"/>
      <c r="AC10" s="46" t="e">
        <f aca="false">AB10/D10*100%</f>
        <v>#DIV/0!</v>
      </c>
      <c r="AD10" s="111"/>
      <c r="AE10" s="46" t="e">
        <f aca="false">AD10/E10*100%</f>
        <v>#DIV/0!</v>
      </c>
      <c r="AF10" s="38" t="n">
        <f aca="false">AH10+AJ10+AL10+AN10</f>
        <v>0</v>
      </c>
      <c r="AG10" s="46" t="e">
        <f aca="false">AF10/B10+C10+D10+E10*100%</f>
        <v>#DIV/0!</v>
      </c>
      <c r="AH10" s="111"/>
      <c r="AI10" s="46" t="e">
        <f aca="false">AH10/B10*100%</f>
        <v>#DIV/0!</v>
      </c>
      <c r="AJ10" s="111"/>
      <c r="AK10" s="46" t="e">
        <f aca="false">AJ10/C10*100%</f>
        <v>#DIV/0!</v>
      </c>
      <c r="AL10" s="111"/>
      <c r="AM10" s="46" t="e">
        <f aca="false">AL10/D10*100%</f>
        <v>#DIV/0!</v>
      </c>
      <c r="AN10" s="111"/>
      <c r="AO10" s="46" t="e">
        <f aca="false">AN10/E10*100%</f>
        <v>#DIV/0!</v>
      </c>
      <c r="AP10" s="68" t="n">
        <f aca="false">AR10+AT10+AV10+AX10</f>
        <v>0</v>
      </c>
      <c r="AQ10" s="46" t="e">
        <f aca="false">AP10/B10+C10+D10+E10*100%</f>
        <v>#DIV/0!</v>
      </c>
      <c r="AR10" s="111"/>
      <c r="AS10" s="46" t="e">
        <f aca="false">AR10/B10*100%</f>
        <v>#DIV/0!</v>
      </c>
      <c r="AT10" s="111"/>
      <c r="AU10" s="46" t="e">
        <f aca="false">AT10/C10*100%</f>
        <v>#DIV/0!</v>
      </c>
      <c r="AV10" s="111"/>
      <c r="AW10" s="46" t="e">
        <f aca="false">AV10/D10*100%</f>
        <v>#DIV/0!</v>
      </c>
      <c r="AX10" s="111"/>
      <c r="AY10" s="46" t="e">
        <f aca="false">AX10/E10*100%</f>
        <v>#DIV/0!</v>
      </c>
    </row>
    <row r="11" customFormat="false" ht="14.1" hidden="false" customHeight="true" outlineLevel="0" collapsed="false">
      <c r="A11" s="79" t="s">
        <v>164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38" t="n">
        <f aca="false">N11+P11+R11+T11</f>
        <v>0</v>
      </c>
      <c r="M11" s="46" t="e">
        <f aca="false">L11/B11+C11+D11+E11*100%</f>
        <v>#DIV/0!</v>
      </c>
      <c r="N11" s="111"/>
      <c r="O11" s="46" t="e">
        <f aca="false">N11/B11*100%</f>
        <v>#DIV/0!</v>
      </c>
      <c r="P11" s="111"/>
      <c r="Q11" s="46" t="e">
        <f aca="false">P11/C11*100%</f>
        <v>#DIV/0!</v>
      </c>
      <c r="R11" s="111"/>
      <c r="S11" s="46" t="e">
        <f aca="false">R11/D11*100%</f>
        <v>#DIV/0!</v>
      </c>
      <c r="T11" s="111"/>
      <c r="U11" s="46" t="e">
        <f aca="false">T11/E11*100%</f>
        <v>#DIV/0!</v>
      </c>
      <c r="V11" s="38" t="n">
        <f aca="false">X11+Z11+AB11+AD11</f>
        <v>0</v>
      </c>
      <c r="W11" s="46" t="e">
        <f aca="false">V11/B11+C11+D11+E11*100%</f>
        <v>#DIV/0!</v>
      </c>
      <c r="X11" s="111"/>
      <c r="Y11" s="46" t="e">
        <f aca="false">X11/B11*100%</f>
        <v>#DIV/0!</v>
      </c>
      <c r="Z11" s="111"/>
      <c r="AA11" s="46" t="e">
        <f aca="false">Z11/C11*100%</f>
        <v>#DIV/0!</v>
      </c>
      <c r="AB11" s="111"/>
      <c r="AC11" s="46" t="e">
        <f aca="false">AB11/D11*100%</f>
        <v>#DIV/0!</v>
      </c>
      <c r="AD11" s="111"/>
      <c r="AE11" s="46" t="e">
        <f aca="false">AD11/E11*100%</f>
        <v>#DIV/0!</v>
      </c>
      <c r="AF11" s="38" t="n">
        <f aca="false">AH11+AJ11+AL11+AN11</f>
        <v>0</v>
      </c>
      <c r="AG11" s="46" t="e">
        <f aca="false">AF11/B11+C11+D11+E11*100%</f>
        <v>#DIV/0!</v>
      </c>
      <c r="AH11" s="111"/>
      <c r="AI11" s="46" t="e">
        <f aca="false">AH11/B11*100%</f>
        <v>#DIV/0!</v>
      </c>
      <c r="AJ11" s="111"/>
      <c r="AK11" s="46" t="e">
        <f aca="false">AJ11/C11*100%</f>
        <v>#DIV/0!</v>
      </c>
      <c r="AL11" s="111"/>
      <c r="AM11" s="46" t="e">
        <f aca="false">AL11/D11*100%</f>
        <v>#DIV/0!</v>
      </c>
      <c r="AN11" s="111"/>
      <c r="AO11" s="46" t="e">
        <f aca="false">AN11/E11*100%</f>
        <v>#DIV/0!</v>
      </c>
      <c r="AP11" s="68" t="n">
        <f aca="false">AR11+AT11+AV11+AX11</f>
        <v>0</v>
      </c>
      <c r="AQ11" s="46" t="e">
        <f aca="false">AP11/B11+C11+D11+E11*100%</f>
        <v>#DIV/0!</v>
      </c>
      <c r="AR11" s="111"/>
      <c r="AS11" s="46" t="e">
        <f aca="false">AR11/B11*100%</f>
        <v>#DIV/0!</v>
      </c>
      <c r="AT11" s="111"/>
      <c r="AU11" s="46" t="e">
        <f aca="false">AT11/C11*100%</f>
        <v>#DIV/0!</v>
      </c>
      <c r="AV11" s="111"/>
      <c r="AW11" s="46" t="e">
        <f aca="false">AV11/D11*100%</f>
        <v>#DIV/0!</v>
      </c>
      <c r="AX11" s="111"/>
      <c r="AY11" s="46" t="e">
        <f aca="false">AX11/E11*100%</f>
        <v>#DIV/0!</v>
      </c>
    </row>
    <row r="12" customFormat="false" ht="14.1" hidden="false" customHeight="true" outlineLevel="0" collapsed="false">
      <c r="A12" s="79" t="s">
        <v>165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38" t="n">
        <f aca="false">N12+P12+R12+T12</f>
        <v>0</v>
      </c>
      <c r="M12" s="46" t="e">
        <f aca="false">L12/B12+C12+D12+E12*100%</f>
        <v>#DIV/0!</v>
      </c>
      <c r="N12" s="111"/>
      <c r="O12" s="46" t="e">
        <f aca="false">N12/B12*100%</f>
        <v>#DIV/0!</v>
      </c>
      <c r="P12" s="111"/>
      <c r="Q12" s="46" t="e">
        <f aca="false">P12/C12*100%</f>
        <v>#DIV/0!</v>
      </c>
      <c r="R12" s="111"/>
      <c r="S12" s="46" t="e">
        <f aca="false">R12/D12*100%</f>
        <v>#DIV/0!</v>
      </c>
      <c r="T12" s="111"/>
      <c r="U12" s="46" t="e">
        <f aca="false">T12/E12*100%</f>
        <v>#DIV/0!</v>
      </c>
      <c r="V12" s="38" t="n">
        <f aca="false">X12+Z12+AB12+AD12</f>
        <v>0</v>
      </c>
      <c r="W12" s="46" t="e">
        <f aca="false">V12/B12+C12+D12+E12*100%</f>
        <v>#DIV/0!</v>
      </c>
      <c r="X12" s="111"/>
      <c r="Y12" s="46" t="e">
        <f aca="false">X12/B12*100%</f>
        <v>#DIV/0!</v>
      </c>
      <c r="Z12" s="111"/>
      <c r="AA12" s="46" t="e">
        <f aca="false">Z12/C12*100%</f>
        <v>#DIV/0!</v>
      </c>
      <c r="AB12" s="111"/>
      <c r="AC12" s="46" t="e">
        <f aca="false">AB12/D12*100%</f>
        <v>#DIV/0!</v>
      </c>
      <c r="AD12" s="111"/>
      <c r="AE12" s="46" t="e">
        <f aca="false">AD12/E12*100%</f>
        <v>#DIV/0!</v>
      </c>
      <c r="AF12" s="38" t="n">
        <f aca="false">AH12+AJ12+AL12+AN12</f>
        <v>0</v>
      </c>
      <c r="AG12" s="46" t="e">
        <f aca="false">AF12/B12+C12+D12+E12*100%</f>
        <v>#DIV/0!</v>
      </c>
      <c r="AH12" s="111"/>
      <c r="AI12" s="46" t="e">
        <f aca="false">AH12/B12*100%</f>
        <v>#DIV/0!</v>
      </c>
      <c r="AJ12" s="111"/>
      <c r="AK12" s="46" t="e">
        <f aca="false">AJ12/C12*100%</f>
        <v>#DIV/0!</v>
      </c>
      <c r="AL12" s="111"/>
      <c r="AM12" s="46" t="e">
        <f aca="false">AL12/D12*100%</f>
        <v>#DIV/0!</v>
      </c>
      <c r="AN12" s="111"/>
      <c r="AO12" s="46" t="e">
        <f aca="false">AN12/E12*100%</f>
        <v>#DIV/0!</v>
      </c>
      <c r="AP12" s="68" t="n">
        <f aca="false">AR12+AT12+AV12+AX12</f>
        <v>0</v>
      </c>
      <c r="AQ12" s="46" t="e">
        <f aca="false">AP12/B12+C12+D12+E12*100%</f>
        <v>#DIV/0!</v>
      </c>
      <c r="AR12" s="111"/>
      <c r="AS12" s="46" t="e">
        <f aca="false">AR12/B12*100%</f>
        <v>#DIV/0!</v>
      </c>
      <c r="AT12" s="111"/>
      <c r="AU12" s="46" t="e">
        <f aca="false">AT12/C12*100%</f>
        <v>#DIV/0!</v>
      </c>
      <c r="AV12" s="111"/>
      <c r="AW12" s="46" t="e">
        <f aca="false">AV12/D12*100%</f>
        <v>#DIV/0!</v>
      </c>
      <c r="AX12" s="111"/>
      <c r="AY12" s="46" t="e">
        <f aca="false">AX12/E12*100%</f>
        <v>#DIV/0!</v>
      </c>
    </row>
    <row r="13" customFormat="false" ht="14.1" hidden="false" customHeight="true" outlineLevel="0" collapsed="false">
      <c r="A13" s="79" t="s">
        <v>166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38" t="n">
        <f aca="false">N13+P13+R13+T13</f>
        <v>0</v>
      </c>
      <c r="M13" s="46" t="e">
        <f aca="false">L13/B13+C13+D13+E13*100%</f>
        <v>#DIV/0!</v>
      </c>
      <c r="N13" s="111"/>
      <c r="O13" s="46" t="e">
        <f aca="false">N13/B13*100%</f>
        <v>#DIV/0!</v>
      </c>
      <c r="P13" s="111"/>
      <c r="Q13" s="46" t="e">
        <f aca="false">P13/C13*100%</f>
        <v>#DIV/0!</v>
      </c>
      <c r="R13" s="111"/>
      <c r="S13" s="46" t="e">
        <f aca="false">R13/D13*100%</f>
        <v>#DIV/0!</v>
      </c>
      <c r="T13" s="111"/>
      <c r="U13" s="46" t="e">
        <f aca="false">T13/E13*100%</f>
        <v>#DIV/0!</v>
      </c>
      <c r="V13" s="38" t="n">
        <f aca="false">X13+Z13+AB13+AD13</f>
        <v>0</v>
      </c>
      <c r="W13" s="46" t="e">
        <f aca="false">V13/B13+C13+D13+E13*100%</f>
        <v>#DIV/0!</v>
      </c>
      <c r="X13" s="111"/>
      <c r="Y13" s="46" t="e">
        <f aca="false">X13/B13*100%</f>
        <v>#DIV/0!</v>
      </c>
      <c r="Z13" s="111"/>
      <c r="AA13" s="46" t="e">
        <f aca="false">Z13/C13*100%</f>
        <v>#DIV/0!</v>
      </c>
      <c r="AB13" s="111"/>
      <c r="AC13" s="46" t="e">
        <f aca="false">AB13/D13*100%</f>
        <v>#DIV/0!</v>
      </c>
      <c r="AD13" s="111"/>
      <c r="AE13" s="46" t="e">
        <f aca="false">AD13/E13*100%</f>
        <v>#DIV/0!</v>
      </c>
      <c r="AF13" s="38" t="n">
        <f aca="false">AH13+AJ13+AL13+AN13</f>
        <v>0</v>
      </c>
      <c r="AG13" s="46" t="e">
        <f aca="false">AF13/B13+C13+D13+E13*100%</f>
        <v>#DIV/0!</v>
      </c>
      <c r="AH13" s="111"/>
      <c r="AI13" s="46" t="e">
        <f aca="false">AH13/B13*100%</f>
        <v>#DIV/0!</v>
      </c>
      <c r="AJ13" s="111"/>
      <c r="AK13" s="46" t="e">
        <f aca="false">AJ13/C13*100%</f>
        <v>#DIV/0!</v>
      </c>
      <c r="AL13" s="111"/>
      <c r="AM13" s="46" t="e">
        <f aca="false">AL13/D13*100%</f>
        <v>#DIV/0!</v>
      </c>
      <c r="AN13" s="111"/>
      <c r="AO13" s="46" t="e">
        <f aca="false">AN13/E13*100%</f>
        <v>#DIV/0!</v>
      </c>
      <c r="AP13" s="68" t="n">
        <f aca="false">AR13+AT13+AV13+AX13</f>
        <v>0</v>
      </c>
      <c r="AQ13" s="46" t="e">
        <f aca="false">AP13/B13+C13+D13+E13*100%</f>
        <v>#DIV/0!</v>
      </c>
      <c r="AR13" s="111"/>
      <c r="AS13" s="46" t="e">
        <f aca="false">AR13/B13*100%</f>
        <v>#DIV/0!</v>
      </c>
      <c r="AT13" s="111"/>
      <c r="AU13" s="46" t="e">
        <f aca="false">AT13/C13*100%</f>
        <v>#DIV/0!</v>
      </c>
      <c r="AV13" s="111"/>
      <c r="AW13" s="46" t="e">
        <f aca="false">AV13/D13*100%</f>
        <v>#DIV/0!</v>
      </c>
      <c r="AX13" s="111"/>
      <c r="AY13" s="46" t="e">
        <f aca="false">AX13/E13*100%</f>
        <v>#DIV/0!</v>
      </c>
    </row>
    <row r="14" customFormat="false" ht="14.1" hidden="false" customHeight="true" outlineLevel="0" collapsed="false">
      <c r="A14" s="79" t="s">
        <v>167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38" t="n">
        <f aca="false">N14+P14+R14+T14</f>
        <v>0</v>
      </c>
      <c r="M14" s="46" t="e">
        <f aca="false">L14/B14+C14+D14+E14*100%</f>
        <v>#DIV/0!</v>
      </c>
      <c r="N14" s="111"/>
      <c r="O14" s="46" t="e">
        <f aca="false">N14/B14*100%</f>
        <v>#DIV/0!</v>
      </c>
      <c r="P14" s="111"/>
      <c r="Q14" s="46" t="e">
        <f aca="false">P14/C14*100%</f>
        <v>#DIV/0!</v>
      </c>
      <c r="R14" s="111"/>
      <c r="S14" s="46" t="e">
        <f aca="false">R14/D14*100%</f>
        <v>#DIV/0!</v>
      </c>
      <c r="T14" s="111"/>
      <c r="U14" s="46" t="e">
        <f aca="false">T14/E14*100%</f>
        <v>#DIV/0!</v>
      </c>
      <c r="V14" s="38" t="n">
        <f aca="false">X14+Z14+AB14+AD14</f>
        <v>0</v>
      </c>
      <c r="W14" s="46" t="e">
        <f aca="false">V14/B14+C14+D14+E14*100%</f>
        <v>#DIV/0!</v>
      </c>
      <c r="X14" s="111"/>
      <c r="Y14" s="46" t="e">
        <f aca="false">X14/B14*100%</f>
        <v>#DIV/0!</v>
      </c>
      <c r="Z14" s="111"/>
      <c r="AA14" s="46" t="e">
        <f aca="false">Z14/C14*100%</f>
        <v>#DIV/0!</v>
      </c>
      <c r="AB14" s="111"/>
      <c r="AC14" s="46" t="e">
        <f aca="false">AB14/D14*100%</f>
        <v>#DIV/0!</v>
      </c>
      <c r="AD14" s="111"/>
      <c r="AE14" s="46" t="e">
        <f aca="false">AD14/E14*100%</f>
        <v>#DIV/0!</v>
      </c>
      <c r="AF14" s="38" t="n">
        <f aca="false">AH14+AJ14+AL14+AN14</f>
        <v>0</v>
      </c>
      <c r="AG14" s="46" t="e">
        <f aca="false">AF14/B14+C14+D14+E14*100%</f>
        <v>#DIV/0!</v>
      </c>
      <c r="AH14" s="111"/>
      <c r="AI14" s="46" t="e">
        <f aca="false">AH14/B14*100%</f>
        <v>#DIV/0!</v>
      </c>
      <c r="AJ14" s="111"/>
      <c r="AK14" s="46" t="e">
        <f aca="false">AJ14/C14*100%</f>
        <v>#DIV/0!</v>
      </c>
      <c r="AL14" s="111"/>
      <c r="AM14" s="46" t="e">
        <f aca="false">AL14/D14*100%</f>
        <v>#DIV/0!</v>
      </c>
      <c r="AN14" s="111"/>
      <c r="AO14" s="46" t="e">
        <f aca="false">AN14/E14*100%</f>
        <v>#DIV/0!</v>
      </c>
      <c r="AP14" s="68" t="n">
        <f aca="false">AR14+AT14+AV14+AX14</f>
        <v>0</v>
      </c>
      <c r="AQ14" s="46" t="e">
        <f aca="false">AP14/B14+C14+D14+E14*100%</f>
        <v>#DIV/0!</v>
      </c>
      <c r="AR14" s="111"/>
      <c r="AS14" s="46" t="e">
        <f aca="false">AR14/B14*100%</f>
        <v>#DIV/0!</v>
      </c>
      <c r="AT14" s="111"/>
      <c r="AU14" s="46" t="e">
        <f aca="false">AT14/C14*100%</f>
        <v>#DIV/0!</v>
      </c>
      <c r="AV14" s="111"/>
      <c r="AW14" s="46" t="e">
        <f aca="false">AV14/D14*100%</f>
        <v>#DIV/0!</v>
      </c>
      <c r="AX14" s="111"/>
      <c r="AY14" s="46" t="e">
        <f aca="false">AX14/E14*100%</f>
        <v>#DIV/0!</v>
      </c>
    </row>
    <row r="15" customFormat="false" ht="14.1" hidden="false" customHeight="true" outlineLevel="0" collapsed="false">
      <c r="A15" s="79" t="s">
        <v>168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38" t="n">
        <f aca="false">N15+P15+R15+T15</f>
        <v>0</v>
      </c>
      <c r="M15" s="46" t="e">
        <f aca="false">L15/B15+C15+D15+E15*100%</f>
        <v>#DIV/0!</v>
      </c>
      <c r="N15" s="111"/>
      <c r="O15" s="46" t="e">
        <f aca="false">N15/B15*100%</f>
        <v>#DIV/0!</v>
      </c>
      <c r="P15" s="111"/>
      <c r="Q15" s="46" t="e">
        <f aca="false">P15/C15*100%</f>
        <v>#DIV/0!</v>
      </c>
      <c r="R15" s="111"/>
      <c r="S15" s="46" t="e">
        <f aca="false">R15/D15*100%</f>
        <v>#DIV/0!</v>
      </c>
      <c r="T15" s="111"/>
      <c r="U15" s="46" t="e">
        <f aca="false">T15/E15*100%</f>
        <v>#DIV/0!</v>
      </c>
      <c r="V15" s="38" t="n">
        <f aca="false">X15+Z15+AB15+AD15</f>
        <v>0</v>
      </c>
      <c r="W15" s="46" t="e">
        <f aca="false">V15/B15+C15+D15+E15*100%</f>
        <v>#DIV/0!</v>
      </c>
      <c r="X15" s="111"/>
      <c r="Y15" s="46" t="e">
        <f aca="false">X15/B15*100%</f>
        <v>#DIV/0!</v>
      </c>
      <c r="Z15" s="111"/>
      <c r="AA15" s="46" t="e">
        <f aca="false">Z15/C15*100%</f>
        <v>#DIV/0!</v>
      </c>
      <c r="AB15" s="111"/>
      <c r="AC15" s="46" t="e">
        <f aca="false">AB15/D15*100%</f>
        <v>#DIV/0!</v>
      </c>
      <c r="AD15" s="111"/>
      <c r="AE15" s="46" t="e">
        <f aca="false">AD15/E15*100%</f>
        <v>#DIV/0!</v>
      </c>
      <c r="AF15" s="38" t="n">
        <f aca="false">AH15+AJ15+AL15+AN15</f>
        <v>0</v>
      </c>
      <c r="AG15" s="46" t="e">
        <f aca="false">AF15/B15+C15+D15+E15*100%</f>
        <v>#DIV/0!</v>
      </c>
      <c r="AH15" s="111"/>
      <c r="AI15" s="46" t="e">
        <f aca="false">AH15/B15*100%</f>
        <v>#DIV/0!</v>
      </c>
      <c r="AJ15" s="111"/>
      <c r="AK15" s="46" t="e">
        <f aca="false">AJ15/C15*100%</f>
        <v>#DIV/0!</v>
      </c>
      <c r="AL15" s="111"/>
      <c r="AM15" s="46" t="e">
        <f aca="false">AL15/D15*100%</f>
        <v>#DIV/0!</v>
      </c>
      <c r="AN15" s="111"/>
      <c r="AO15" s="46" t="e">
        <f aca="false">AN15/E15*100%</f>
        <v>#DIV/0!</v>
      </c>
      <c r="AP15" s="68" t="n">
        <f aca="false">AR15+AT15+AV15+AX15</f>
        <v>0</v>
      </c>
      <c r="AQ15" s="46" t="e">
        <f aca="false">AP15/B15+C15+D15+E15*100%</f>
        <v>#DIV/0!</v>
      </c>
      <c r="AR15" s="111"/>
      <c r="AS15" s="46" t="e">
        <f aca="false">AR15/B15*100%</f>
        <v>#DIV/0!</v>
      </c>
      <c r="AT15" s="111"/>
      <c r="AU15" s="46" t="e">
        <f aca="false">AT15/C15*100%</f>
        <v>#DIV/0!</v>
      </c>
      <c r="AV15" s="111"/>
      <c r="AW15" s="46" t="e">
        <f aca="false">AV15/D15*100%</f>
        <v>#DIV/0!</v>
      </c>
      <c r="AX15" s="111"/>
      <c r="AY15" s="46" t="e">
        <f aca="false">AX15/E15*100%</f>
        <v>#DIV/0!</v>
      </c>
    </row>
    <row r="16" customFormat="false" ht="14.1" hidden="false" customHeight="true" outlineLevel="0" collapsed="false">
      <c r="A16" s="79" t="s">
        <v>169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38" t="n">
        <f aca="false">N16+P16+R16+T16</f>
        <v>0</v>
      </c>
      <c r="M16" s="46" t="e">
        <f aca="false">L16/B16+C16+D16+E16*100%</f>
        <v>#DIV/0!</v>
      </c>
      <c r="N16" s="111"/>
      <c r="O16" s="46" t="e">
        <f aca="false">N16/B16*100%</f>
        <v>#DIV/0!</v>
      </c>
      <c r="P16" s="111"/>
      <c r="Q16" s="46" t="e">
        <f aca="false">P16/C16*100%</f>
        <v>#DIV/0!</v>
      </c>
      <c r="R16" s="111"/>
      <c r="S16" s="46" t="e">
        <f aca="false">R16/D16*100%</f>
        <v>#DIV/0!</v>
      </c>
      <c r="T16" s="111"/>
      <c r="U16" s="46" t="e">
        <f aca="false">T16/E16*100%</f>
        <v>#DIV/0!</v>
      </c>
      <c r="V16" s="38" t="n">
        <f aca="false">X16+Z16+AB16+AD16</f>
        <v>0</v>
      </c>
      <c r="W16" s="46" t="e">
        <f aca="false">V16/B16+C16+D16+E16*100%</f>
        <v>#DIV/0!</v>
      </c>
      <c r="X16" s="111"/>
      <c r="Y16" s="46" t="e">
        <f aca="false">X16/B16*100%</f>
        <v>#DIV/0!</v>
      </c>
      <c r="Z16" s="111"/>
      <c r="AA16" s="46" t="e">
        <f aca="false">Z16/C16*100%</f>
        <v>#DIV/0!</v>
      </c>
      <c r="AB16" s="111"/>
      <c r="AC16" s="46" t="e">
        <f aca="false">AB16/D16*100%</f>
        <v>#DIV/0!</v>
      </c>
      <c r="AD16" s="111"/>
      <c r="AE16" s="46" t="e">
        <f aca="false">AD16/E16*100%</f>
        <v>#DIV/0!</v>
      </c>
      <c r="AF16" s="38" t="n">
        <f aca="false">AH16+AJ16+AL16+AN16</f>
        <v>0</v>
      </c>
      <c r="AG16" s="46" t="e">
        <f aca="false">AF16/B16+C16+D16+E16*100%</f>
        <v>#DIV/0!</v>
      </c>
      <c r="AH16" s="111"/>
      <c r="AI16" s="46" t="e">
        <f aca="false">AH16/B16*100%</f>
        <v>#DIV/0!</v>
      </c>
      <c r="AJ16" s="111"/>
      <c r="AK16" s="46" t="e">
        <f aca="false">AJ16/C16*100%</f>
        <v>#DIV/0!</v>
      </c>
      <c r="AL16" s="111"/>
      <c r="AM16" s="46" t="e">
        <f aca="false">AL16/D16*100%</f>
        <v>#DIV/0!</v>
      </c>
      <c r="AN16" s="111"/>
      <c r="AO16" s="46" t="e">
        <f aca="false">AN16/E16*100%</f>
        <v>#DIV/0!</v>
      </c>
      <c r="AP16" s="68" t="n">
        <f aca="false">AR16+AT16+AV16+AX16</f>
        <v>0</v>
      </c>
      <c r="AQ16" s="46" t="e">
        <f aca="false">AP16/B16+C16+D16+E16*100%</f>
        <v>#DIV/0!</v>
      </c>
      <c r="AR16" s="111"/>
      <c r="AS16" s="46" t="e">
        <f aca="false">AR16/B16*100%</f>
        <v>#DIV/0!</v>
      </c>
      <c r="AT16" s="111"/>
      <c r="AU16" s="46" t="e">
        <f aca="false">AT16/C16*100%</f>
        <v>#DIV/0!</v>
      </c>
      <c r="AV16" s="111"/>
      <c r="AW16" s="46" t="e">
        <f aca="false">AV16/D16*100%</f>
        <v>#DIV/0!</v>
      </c>
      <c r="AX16" s="111"/>
      <c r="AY16" s="46" t="e">
        <f aca="false">AX16/E16*100%</f>
        <v>#DIV/0!</v>
      </c>
    </row>
    <row r="17" customFormat="false" ht="14.1" hidden="false" customHeight="true" outlineLevel="0" collapsed="false">
      <c r="A17" s="79" t="s">
        <v>170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38" t="n">
        <f aca="false">N17+P17+R17+T17</f>
        <v>0</v>
      </c>
      <c r="M17" s="46" t="e">
        <f aca="false">L17/B17+C17+D17+E17*100%</f>
        <v>#DIV/0!</v>
      </c>
      <c r="N17" s="111"/>
      <c r="O17" s="46" t="e">
        <f aca="false">N17/B17*100%</f>
        <v>#DIV/0!</v>
      </c>
      <c r="P17" s="111"/>
      <c r="Q17" s="46" t="e">
        <f aca="false">P17/C17*100%</f>
        <v>#DIV/0!</v>
      </c>
      <c r="R17" s="111"/>
      <c r="S17" s="46" t="e">
        <f aca="false">R17/D17*100%</f>
        <v>#DIV/0!</v>
      </c>
      <c r="T17" s="111"/>
      <c r="U17" s="46" t="e">
        <f aca="false">T17/E17*100%</f>
        <v>#DIV/0!</v>
      </c>
      <c r="V17" s="38" t="n">
        <f aca="false">X17+Z17+AB17+AD17</f>
        <v>0</v>
      </c>
      <c r="W17" s="46" t="e">
        <f aca="false">V17/B17+C17+D17+E17*100%</f>
        <v>#DIV/0!</v>
      </c>
      <c r="X17" s="111"/>
      <c r="Y17" s="46" t="e">
        <f aca="false">X17/B17*100%</f>
        <v>#DIV/0!</v>
      </c>
      <c r="Z17" s="111"/>
      <c r="AA17" s="46" t="e">
        <f aca="false">Z17/C17*100%</f>
        <v>#DIV/0!</v>
      </c>
      <c r="AB17" s="111"/>
      <c r="AC17" s="46" t="e">
        <f aca="false">AB17/D17*100%</f>
        <v>#DIV/0!</v>
      </c>
      <c r="AD17" s="111"/>
      <c r="AE17" s="46" t="e">
        <f aca="false">AD17/E17*100%</f>
        <v>#DIV/0!</v>
      </c>
      <c r="AF17" s="38" t="n">
        <f aca="false">AH17+AJ17+AL17+AN17</f>
        <v>0</v>
      </c>
      <c r="AG17" s="46" t="e">
        <f aca="false">AF17/B17+C17+D17+E17*100%</f>
        <v>#DIV/0!</v>
      </c>
      <c r="AH17" s="111"/>
      <c r="AI17" s="46" t="e">
        <f aca="false">AH17/B17*100%</f>
        <v>#DIV/0!</v>
      </c>
      <c r="AJ17" s="111"/>
      <c r="AK17" s="46" t="e">
        <f aca="false">AJ17/C17*100%</f>
        <v>#DIV/0!</v>
      </c>
      <c r="AL17" s="111"/>
      <c r="AM17" s="46" t="e">
        <f aca="false">AL17/D17*100%</f>
        <v>#DIV/0!</v>
      </c>
      <c r="AN17" s="111"/>
      <c r="AO17" s="46" t="e">
        <f aca="false">AN17/E17*100%</f>
        <v>#DIV/0!</v>
      </c>
      <c r="AP17" s="68" t="n">
        <f aca="false">AR17+AT17+AV17+AX17</f>
        <v>0</v>
      </c>
      <c r="AQ17" s="46" t="e">
        <f aca="false">AP17/B17+C17+D17+E17*100%</f>
        <v>#DIV/0!</v>
      </c>
      <c r="AR17" s="111"/>
      <c r="AS17" s="46" t="e">
        <f aca="false">AR17/B17*100%</f>
        <v>#DIV/0!</v>
      </c>
      <c r="AT17" s="111"/>
      <c r="AU17" s="46" t="e">
        <f aca="false">AT17/C17*100%</f>
        <v>#DIV/0!</v>
      </c>
      <c r="AV17" s="111"/>
      <c r="AW17" s="46" t="e">
        <f aca="false">AV17/D17*100%</f>
        <v>#DIV/0!</v>
      </c>
      <c r="AX17" s="111"/>
      <c r="AY17" s="46" t="e">
        <f aca="false">AX17/E17*100%</f>
        <v>#DIV/0!</v>
      </c>
    </row>
    <row r="18" customFormat="false" ht="14.1" hidden="false" customHeight="true" outlineLevel="0" collapsed="false">
      <c r="A18" s="79" t="s">
        <v>171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38" t="n">
        <f aca="false">N18+P18+R18+T18</f>
        <v>0</v>
      </c>
      <c r="M18" s="46" t="e">
        <f aca="false">L18/B18+C18+D18+E18*100%</f>
        <v>#DIV/0!</v>
      </c>
      <c r="N18" s="111"/>
      <c r="O18" s="46" t="e">
        <f aca="false">N18/B18*100%</f>
        <v>#DIV/0!</v>
      </c>
      <c r="P18" s="111"/>
      <c r="Q18" s="46" t="e">
        <f aca="false">P18/C18*100%</f>
        <v>#DIV/0!</v>
      </c>
      <c r="R18" s="111"/>
      <c r="S18" s="46" t="e">
        <f aca="false">R18/D18*100%</f>
        <v>#DIV/0!</v>
      </c>
      <c r="T18" s="111"/>
      <c r="U18" s="46" t="e">
        <f aca="false">T18/E18*100%</f>
        <v>#DIV/0!</v>
      </c>
      <c r="V18" s="38" t="n">
        <f aca="false">X18+Z18+AB18+AD18</f>
        <v>0</v>
      </c>
      <c r="W18" s="46" t="e">
        <f aca="false">V18/B18+C18+D18+E18*100%</f>
        <v>#DIV/0!</v>
      </c>
      <c r="X18" s="111"/>
      <c r="Y18" s="46" t="e">
        <f aca="false">X18/B18*100%</f>
        <v>#DIV/0!</v>
      </c>
      <c r="Z18" s="111"/>
      <c r="AA18" s="46" t="e">
        <f aca="false">Z18/C18*100%</f>
        <v>#DIV/0!</v>
      </c>
      <c r="AB18" s="111"/>
      <c r="AC18" s="46" t="e">
        <f aca="false">AB18/D18*100%</f>
        <v>#DIV/0!</v>
      </c>
      <c r="AD18" s="111"/>
      <c r="AE18" s="46" t="e">
        <f aca="false">AD18/E18*100%</f>
        <v>#DIV/0!</v>
      </c>
      <c r="AF18" s="38" t="n">
        <f aca="false">AH18+AJ18+AL18+AN18</f>
        <v>0</v>
      </c>
      <c r="AG18" s="46" t="e">
        <f aca="false">AF18/B18+C18+D18+E18*100%</f>
        <v>#DIV/0!</v>
      </c>
      <c r="AH18" s="111"/>
      <c r="AI18" s="46" t="e">
        <f aca="false">AH18/B18*100%</f>
        <v>#DIV/0!</v>
      </c>
      <c r="AJ18" s="111"/>
      <c r="AK18" s="46" t="e">
        <f aca="false">AJ18/C18*100%</f>
        <v>#DIV/0!</v>
      </c>
      <c r="AL18" s="111"/>
      <c r="AM18" s="46" t="e">
        <f aca="false">AL18/D18*100%</f>
        <v>#DIV/0!</v>
      </c>
      <c r="AN18" s="111"/>
      <c r="AO18" s="46" t="e">
        <f aca="false">AN18/E18*100%</f>
        <v>#DIV/0!</v>
      </c>
      <c r="AP18" s="68" t="n">
        <f aca="false">AR18+AT18+AV18+AX18</f>
        <v>0</v>
      </c>
      <c r="AQ18" s="46" t="e">
        <f aca="false">AP18/B18+C18+D18+E18*100%</f>
        <v>#DIV/0!</v>
      </c>
      <c r="AR18" s="111"/>
      <c r="AS18" s="46" t="e">
        <f aca="false">AR18/B18*100%</f>
        <v>#DIV/0!</v>
      </c>
      <c r="AT18" s="111"/>
      <c r="AU18" s="46" t="e">
        <f aca="false">AT18/C18*100%</f>
        <v>#DIV/0!</v>
      </c>
      <c r="AV18" s="111"/>
      <c r="AW18" s="46" t="e">
        <f aca="false">AV18/D18*100%</f>
        <v>#DIV/0!</v>
      </c>
      <c r="AX18" s="111"/>
      <c r="AY18" s="46" t="e">
        <f aca="false">AX18/E18*100%</f>
        <v>#DIV/0!</v>
      </c>
    </row>
    <row r="19" customFormat="false" ht="14.1" hidden="false" customHeight="true" outlineLevel="0" collapsed="false">
      <c r="A19" s="79" t="s">
        <v>172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38" t="n">
        <f aca="false">N19+P19+R19+T19</f>
        <v>0</v>
      </c>
      <c r="M19" s="46" t="e">
        <f aca="false">L19/B19+C19+D19+E19*100%</f>
        <v>#DIV/0!</v>
      </c>
      <c r="N19" s="111"/>
      <c r="O19" s="46" t="e">
        <f aca="false">N19/B19*100%</f>
        <v>#DIV/0!</v>
      </c>
      <c r="P19" s="111"/>
      <c r="Q19" s="46" t="e">
        <f aca="false">P19/C19*100%</f>
        <v>#DIV/0!</v>
      </c>
      <c r="R19" s="111"/>
      <c r="S19" s="46" t="e">
        <f aca="false">R19/D19*100%</f>
        <v>#DIV/0!</v>
      </c>
      <c r="T19" s="111"/>
      <c r="U19" s="46" t="e">
        <f aca="false">T19/E19*100%</f>
        <v>#DIV/0!</v>
      </c>
      <c r="V19" s="38" t="n">
        <f aca="false">X19+Z19+AB19+AD19</f>
        <v>0</v>
      </c>
      <c r="W19" s="46" t="e">
        <f aca="false">V19/B19+C19+D19+E19*100%</f>
        <v>#DIV/0!</v>
      </c>
      <c r="X19" s="111"/>
      <c r="Y19" s="46" t="e">
        <f aca="false">X19/B19*100%</f>
        <v>#DIV/0!</v>
      </c>
      <c r="Z19" s="111"/>
      <c r="AA19" s="46" t="e">
        <f aca="false">Z19/C19*100%</f>
        <v>#DIV/0!</v>
      </c>
      <c r="AB19" s="111"/>
      <c r="AC19" s="46" t="e">
        <f aca="false">AB19/D19*100%</f>
        <v>#DIV/0!</v>
      </c>
      <c r="AD19" s="111"/>
      <c r="AE19" s="46" t="e">
        <f aca="false">AD19/E19*100%</f>
        <v>#DIV/0!</v>
      </c>
      <c r="AF19" s="38" t="n">
        <f aca="false">AH19+AJ19+AL19+AN19</f>
        <v>0</v>
      </c>
      <c r="AG19" s="46" t="e">
        <f aca="false">AF19/B19+C19+D19+E19*100%</f>
        <v>#DIV/0!</v>
      </c>
      <c r="AH19" s="111"/>
      <c r="AI19" s="46" t="e">
        <f aca="false">AH19/B19*100%</f>
        <v>#DIV/0!</v>
      </c>
      <c r="AJ19" s="111"/>
      <c r="AK19" s="46" t="e">
        <f aca="false">AJ19/C19*100%</f>
        <v>#DIV/0!</v>
      </c>
      <c r="AL19" s="111"/>
      <c r="AM19" s="46" t="e">
        <f aca="false">AL19/D19*100%</f>
        <v>#DIV/0!</v>
      </c>
      <c r="AN19" s="111"/>
      <c r="AO19" s="46" t="e">
        <f aca="false">AN19/E19*100%</f>
        <v>#DIV/0!</v>
      </c>
      <c r="AP19" s="68" t="n">
        <f aca="false">AR19+AT19+AV19+AX19</f>
        <v>0</v>
      </c>
      <c r="AQ19" s="46" t="e">
        <f aca="false">AP19/B19+C19+D19+E19*100%</f>
        <v>#DIV/0!</v>
      </c>
      <c r="AR19" s="111"/>
      <c r="AS19" s="46" t="e">
        <f aca="false">AR19/B19*100%</f>
        <v>#DIV/0!</v>
      </c>
      <c r="AT19" s="111"/>
      <c r="AU19" s="46" t="e">
        <f aca="false">AT19/C19*100%</f>
        <v>#DIV/0!</v>
      </c>
      <c r="AV19" s="111"/>
      <c r="AW19" s="46" t="e">
        <f aca="false">AV19/D19*100%</f>
        <v>#DIV/0!</v>
      </c>
      <c r="AX19" s="111"/>
      <c r="AY19" s="46" t="e">
        <f aca="false">AX19/E19*100%</f>
        <v>#DIV/0!</v>
      </c>
    </row>
    <row r="20" s="123" customFormat="true" ht="14.1" hidden="false" customHeight="true" outlineLevel="0" collapsed="false">
      <c r="A20" s="97" t="s">
        <v>173</v>
      </c>
      <c r="B20" s="60" t="n">
        <f aca="false">SUM(B21:B38)</f>
        <v>0</v>
      </c>
      <c r="C20" s="60" t="n">
        <f aca="false">SUM(C21:C38)</f>
        <v>0</v>
      </c>
      <c r="D20" s="60" t="n">
        <f aca="false">SUM(D21:D38)</f>
        <v>0</v>
      </c>
      <c r="E20" s="60" t="n">
        <f aca="false">SUM(E21:E38)</f>
        <v>0</v>
      </c>
      <c r="F20" s="111"/>
      <c r="G20" s="111"/>
      <c r="H20" s="111"/>
      <c r="I20" s="111"/>
      <c r="J20" s="111"/>
      <c r="K20" s="111"/>
      <c r="L20" s="334" t="n">
        <f aca="false">N20+P20+R20+T20</f>
        <v>0</v>
      </c>
      <c r="M20" s="40" t="e">
        <f aca="false">L20/B20+C20+D20+E20*100%</f>
        <v>#DIV/0!</v>
      </c>
      <c r="N20" s="60" t="n">
        <f aca="false">SUM(N21:N38)</f>
        <v>0</v>
      </c>
      <c r="O20" s="40" t="e">
        <f aca="false">N20/B20*100%</f>
        <v>#DIV/0!</v>
      </c>
      <c r="P20" s="60" t="n">
        <f aca="false">SUM(P21:P38)</f>
        <v>0</v>
      </c>
      <c r="Q20" s="40" t="e">
        <f aca="false">P20/C20*100%</f>
        <v>#DIV/0!</v>
      </c>
      <c r="R20" s="60" t="n">
        <f aca="false">SUM(R21:R38)</f>
        <v>0</v>
      </c>
      <c r="S20" s="40" t="e">
        <f aca="false">R20/D20*100%</f>
        <v>#DIV/0!</v>
      </c>
      <c r="T20" s="60" t="n">
        <f aca="false">SUM(T21:T38)</f>
        <v>0</v>
      </c>
      <c r="U20" s="40" t="e">
        <f aca="false">T20/E20*100%</f>
        <v>#DIV/0!</v>
      </c>
      <c r="V20" s="334" t="n">
        <f aca="false">X20+Z20+AB20+AD20</f>
        <v>0</v>
      </c>
      <c r="W20" s="40" t="e">
        <f aca="false">V20/B20+C20+D20+E20*100%</f>
        <v>#DIV/0!</v>
      </c>
      <c r="X20" s="60" t="n">
        <f aca="false">SUM(X21:X38)</f>
        <v>0</v>
      </c>
      <c r="Y20" s="40" t="e">
        <f aca="false">X20/B20*100%</f>
        <v>#DIV/0!</v>
      </c>
      <c r="Z20" s="60" t="n">
        <f aca="false">SUM(Z21:Z38)</f>
        <v>0</v>
      </c>
      <c r="AA20" s="40" t="e">
        <f aca="false">Z20/C20*100%</f>
        <v>#DIV/0!</v>
      </c>
      <c r="AB20" s="60" t="n">
        <f aca="false">SUM(AB21:AB38)</f>
        <v>0</v>
      </c>
      <c r="AC20" s="40" t="e">
        <f aca="false">AB20/D20*100%</f>
        <v>#DIV/0!</v>
      </c>
      <c r="AD20" s="60" t="n">
        <f aca="false">SUM(AD21:AD38)</f>
        <v>0</v>
      </c>
      <c r="AE20" s="40" t="e">
        <f aca="false">AD20/E20*100%</f>
        <v>#DIV/0!</v>
      </c>
      <c r="AF20" s="334" t="n">
        <f aca="false">AH20+AJ20+AL20+AN20</f>
        <v>0</v>
      </c>
      <c r="AG20" s="40" t="e">
        <f aca="false">AF20/B20+C20+D20+E20*100%</f>
        <v>#DIV/0!</v>
      </c>
      <c r="AH20" s="60" t="n">
        <f aca="false">SUM(AH21:AH38)</f>
        <v>0</v>
      </c>
      <c r="AI20" s="40" t="e">
        <f aca="false">AH20/B20*100%</f>
        <v>#DIV/0!</v>
      </c>
      <c r="AJ20" s="60" t="n">
        <f aca="false">SUM(AJ21:AJ38)</f>
        <v>0</v>
      </c>
      <c r="AK20" s="40" t="e">
        <f aca="false">AJ20/C20*100%</f>
        <v>#DIV/0!</v>
      </c>
      <c r="AL20" s="60" t="n">
        <f aca="false">SUM(AL21:AL38)</f>
        <v>0</v>
      </c>
      <c r="AM20" s="40" t="e">
        <f aca="false">AL20/D20*100%</f>
        <v>#DIV/0!</v>
      </c>
      <c r="AN20" s="60" t="n">
        <f aca="false">SUM(AN21:AN38)</f>
        <v>0</v>
      </c>
      <c r="AO20" s="40" t="e">
        <f aca="false">AN20/E20*100%</f>
        <v>#DIV/0!</v>
      </c>
      <c r="AP20" s="60" t="n">
        <f aca="false">AR20+AT20+AV20+AX20</f>
        <v>0</v>
      </c>
      <c r="AQ20" s="40" t="e">
        <f aca="false">AP20/B20+C20+D20+E20*100%</f>
        <v>#DIV/0!</v>
      </c>
      <c r="AR20" s="60" t="n">
        <f aca="false">SUM(AR21:AR38)</f>
        <v>0</v>
      </c>
      <c r="AS20" s="40" t="e">
        <f aca="false">AR20/B20*100%</f>
        <v>#DIV/0!</v>
      </c>
      <c r="AT20" s="60" t="n">
        <f aca="false">SUM(AT21:AT38)</f>
        <v>0</v>
      </c>
      <c r="AU20" s="40" t="e">
        <f aca="false">AT20/C20*100%</f>
        <v>#DIV/0!</v>
      </c>
      <c r="AV20" s="60" t="n">
        <f aca="false">SUM(AV21:AV38)</f>
        <v>0</v>
      </c>
      <c r="AW20" s="40" t="e">
        <f aca="false">AV20/D20*100%</f>
        <v>#DIV/0!</v>
      </c>
      <c r="AX20" s="60" t="n">
        <f aca="false">SUM(AX21:AX38)</f>
        <v>0</v>
      </c>
      <c r="AY20" s="40" t="e">
        <f aca="false">AX20/E20*100%</f>
        <v>#DIV/0!</v>
      </c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351"/>
    </row>
    <row r="21" customFormat="false" ht="14.1" hidden="false" customHeight="true" outlineLevel="0" collapsed="false">
      <c r="A21" s="79" t="s">
        <v>17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38" t="n">
        <f aca="false">N21+P21+R21+T21</f>
        <v>0</v>
      </c>
      <c r="M21" s="46" t="e">
        <f aca="false">L21/B21+C21+D21+E21*100%</f>
        <v>#DIV/0!</v>
      </c>
      <c r="N21" s="111"/>
      <c r="O21" s="46" t="e">
        <f aca="false">N21/B21*100%</f>
        <v>#DIV/0!</v>
      </c>
      <c r="P21" s="111"/>
      <c r="Q21" s="46" t="e">
        <f aca="false">P21/C21*100%</f>
        <v>#DIV/0!</v>
      </c>
      <c r="R21" s="111"/>
      <c r="S21" s="46" t="e">
        <f aca="false">R21/D21*100%</f>
        <v>#DIV/0!</v>
      </c>
      <c r="T21" s="111"/>
      <c r="U21" s="46" t="e">
        <f aca="false">T21/E21*100%</f>
        <v>#DIV/0!</v>
      </c>
      <c r="V21" s="38" t="n">
        <f aca="false">X21+Z21+AB21+AD21</f>
        <v>0</v>
      </c>
      <c r="W21" s="46" t="e">
        <f aca="false">V21/B21+C21+D21+E21*100%</f>
        <v>#DIV/0!</v>
      </c>
      <c r="X21" s="111"/>
      <c r="Y21" s="46" t="e">
        <f aca="false">X21/B21*100%</f>
        <v>#DIV/0!</v>
      </c>
      <c r="Z21" s="111"/>
      <c r="AA21" s="46" t="e">
        <f aca="false">Z21/C21*100%</f>
        <v>#DIV/0!</v>
      </c>
      <c r="AB21" s="111"/>
      <c r="AC21" s="46" t="e">
        <f aca="false">AB21/D21*100%</f>
        <v>#DIV/0!</v>
      </c>
      <c r="AD21" s="111"/>
      <c r="AE21" s="46" t="e">
        <f aca="false">AD21/E21*100%</f>
        <v>#DIV/0!</v>
      </c>
      <c r="AF21" s="38" t="n">
        <f aca="false">AH21+AJ21+AL21+AN21</f>
        <v>0</v>
      </c>
      <c r="AG21" s="46" t="e">
        <f aca="false">AF21/B21+C21+D21+E21*100%</f>
        <v>#DIV/0!</v>
      </c>
      <c r="AH21" s="111"/>
      <c r="AI21" s="46" t="e">
        <f aca="false">AH21/B21*100%</f>
        <v>#DIV/0!</v>
      </c>
      <c r="AJ21" s="111"/>
      <c r="AK21" s="46" t="e">
        <f aca="false">AJ21/C21*100%</f>
        <v>#DIV/0!</v>
      </c>
      <c r="AL21" s="111"/>
      <c r="AM21" s="46" t="e">
        <f aca="false">AL21/D21*100%</f>
        <v>#DIV/0!</v>
      </c>
      <c r="AN21" s="111"/>
      <c r="AO21" s="46" t="e">
        <f aca="false">AN21/E21*100%</f>
        <v>#DIV/0!</v>
      </c>
      <c r="AP21" s="68" t="n">
        <f aca="false">AR21+AT21+AV21+AX21</f>
        <v>0</v>
      </c>
      <c r="AQ21" s="46" t="e">
        <f aca="false">AP21/B21+C21+D21+E21*100%</f>
        <v>#DIV/0!</v>
      </c>
      <c r="AR21" s="111"/>
      <c r="AS21" s="46" t="e">
        <f aca="false">AR21/B21*100%</f>
        <v>#DIV/0!</v>
      </c>
      <c r="AT21" s="111"/>
      <c r="AU21" s="46" t="e">
        <f aca="false">AT21/C21*100%</f>
        <v>#DIV/0!</v>
      </c>
      <c r="AV21" s="111"/>
      <c r="AW21" s="46" t="e">
        <f aca="false">AV21/D21*100%</f>
        <v>#DIV/0!</v>
      </c>
      <c r="AX21" s="111"/>
      <c r="AY21" s="46" t="e">
        <f aca="false">AX21/E21*100%</f>
        <v>#DIV/0!</v>
      </c>
    </row>
    <row r="22" customFormat="false" ht="14.1" hidden="false" customHeight="true" outlineLevel="0" collapsed="false">
      <c r="A22" s="79" t="s">
        <v>175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38" t="n">
        <f aca="false">N22+P22+R22+T22</f>
        <v>0</v>
      </c>
      <c r="M22" s="46" t="e">
        <f aca="false">L22/B22+C22+D22+E22*100%</f>
        <v>#DIV/0!</v>
      </c>
      <c r="N22" s="111"/>
      <c r="O22" s="46" t="e">
        <f aca="false">N22/B22*100%</f>
        <v>#DIV/0!</v>
      </c>
      <c r="P22" s="111"/>
      <c r="Q22" s="46" t="e">
        <f aca="false">P22/C22*100%</f>
        <v>#DIV/0!</v>
      </c>
      <c r="R22" s="111"/>
      <c r="S22" s="46" t="e">
        <f aca="false">R22/D22*100%</f>
        <v>#DIV/0!</v>
      </c>
      <c r="T22" s="111"/>
      <c r="U22" s="46" t="e">
        <f aca="false">T22/E22*100%</f>
        <v>#DIV/0!</v>
      </c>
      <c r="V22" s="38" t="n">
        <f aca="false">X22+Z22+AB22+AD22</f>
        <v>0</v>
      </c>
      <c r="W22" s="46" t="e">
        <f aca="false">V22/B22+C22+D22+E22*100%</f>
        <v>#DIV/0!</v>
      </c>
      <c r="X22" s="111"/>
      <c r="Y22" s="46" t="e">
        <f aca="false">X22/B22*100%</f>
        <v>#DIV/0!</v>
      </c>
      <c r="Z22" s="111"/>
      <c r="AA22" s="46" t="e">
        <f aca="false">Z22/C22*100%</f>
        <v>#DIV/0!</v>
      </c>
      <c r="AB22" s="111"/>
      <c r="AC22" s="46" t="e">
        <f aca="false">AB22/D22*100%</f>
        <v>#DIV/0!</v>
      </c>
      <c r="AD22" s="111"/>
      <c r="AE22" s="46" t="e">
        <f aca="false">AD22/E22*100%</f>
        <v>#DIV/0!</v>
      </c>
      <c r="AF22" s="38" t="n">
        <f aca="false">AH22+AJ22+AL22+AN22</f>
        <v>0</v>
      </c>
      <c r="AG22" s="46" t="e">
        <f aca="false">AF22/B22+C22+D22+E22*100%</f>
        <v>#DIV/0!</v>
      </c>
      <c r="AH22" s="111"/>
      <c r="AI22" s="46" t="e">
        <f aca="false">AH22/B22*100%</f>
        <v>#DIV/0!</v>
      </c>
      <c r="AJ22" s="111"/>
      <c r="AK22" s="46" t="e">
        <f aca="false">AJ22/C22*100%</f>
        <v>#DIV/0!</v>
      </c>
      <c r="AL22" s="111"/>
      <c r="AM22" s="46" t="e">
        <f aca="false">AL22/D22*100%</f>
        <v>#DIV/0!</v>
      </c>
      <c r="AN22" s="111"/>
      <c r="AO22" s="46" t="e">
        <f aca="false">AN22/E22*100%</f>
        <v>#DIV/0!</v>
      </c>
      <c r="AP22" s="68" t="n">
        <f aca="false">AR22+AT22+AV22+AX22</f>
        <v>0</v>
      </c>
      <c r="AQ22" s="46" t="e">
        <f aca="false">AP22/B22+C22+D22+E22*100%</f>
        <v>#DIV/0!</v>
      </c>
      <c r="AR22" s="111"/>
      <c r="AS22" s="46" t="e">
        <f aca="false">AR22/B22*100%</f>
        <v>#DIV/0!</v>
      </c>
      <c r="AT22" s="111"/>
      <c r="AU22" s="46" t="e">
        <f aca="false">AT22/C22*100%</f>
        <v>#DIV/0!</v>
      </c>
      <c r="AV22" s="111"/>
      <c r="AW22" s="46" t="e">
        <f aca="false">AV22/D22*100%</f>
        <v>#DIV/0!</v>
      </c>
      <c r="AX22" s="111"/>
      <c r="AY22" s="46" t="e">
        <f aca="false">AX22/E22*100%</f>
        <v>#DIV/0!</v>
      </c>
    </row>
    <row r="23" customFormat="false" ht="14.1" hidden="false" customHeight="true" outlineLevel="0" collapsed="false">
      <c r="A23" s="79" t="s">
        <v>176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38" t="n">
        <f aca="false">N23+P23+R23+T23</f>
        <v>0</v>
      </c>
      <c r="M23" s="46" t="e">
        <f aca="false">L23/B23+C23+D23+E23*100%</f>
        <v>#DIV/0!</v>
      </c>
      <c r="N23" s="111"/>
      <c r="O23" s="46" t="e">
        <f aca="false">N23/B23*100%</f>
        <v>#DIV/0!</v>
      </c>
      <c r="P23" s="111"/>
      <c r="Q23" s="46" t="e">
        <f aca="false">P23/C23*100%</f>
        <v>#DIV/0!</v>
      </c>
      <c r="R23" s="111"/>
      <c r="S23" s="46" t="e">
        <f aca="false">R23/D23*100%</f>
        <v>#DIV/0!</v>
      </c>
      <c r="T23" s="111"/>
      <c r="U23" s="46" t="e">
        <f aca="false">T23/E23*100%</f>
        <v>#DIV/0!</v>
      </c>
      <c r="V23" s="38" t="n">
        <f aca="false">X23+Z23+AB23+AD23</f>
        <v>0</v>
      </c>
      <c r="W23" s="46" t="e">
        <f aca="false">V23/B23+C23+D23+E23*100%</f>
        <v>#DIV/0!</v>
      </c>
      <c r="X23" s="111"/>
      <c r="Y23" s="46" t="e">
        <f aca="false">X23/B23*100%</f>
        <v>#DIV/0!</v>
      </c>
      <c r="Z23" s="111"/>
      <c r="AA23" s="46" t="e">
        <f aca="false">Z23/C23*100%</f>
        <v>#DIV/0!</v>
      </c>
      <c r="AB23" s="111"/>
      <c r="AC23" s="46" t="e">
        <f aca="false">AB23/D23*100%</f>
        <v>#DIV/0!</v>
      </c>
      <c r="AD23" s="111"/>
      <c r="AE23" s="46" t="e">
        <f aca="false">AD23/E23*100%</f>
        <v>#DIV/0!</v>
      </c>
      <c r="AF23" s="38" t="n">
        <f aca="false">AH23+AJ23+AL23+AN23</f>
        <v>0</v>
      </c>
      <c r="AG23" s="46" t="e">
        <f aca="false">AF23/B23+C23+D23+E23*100%</f>
        <v>#DIV/0!</v>
      </c>
      <c r="AH23" s="111"/>
      <c r="AI23" s="46" t="e">
        <f aca="false">AH23/B23*100%</f>
        <v>#DIV/0!</v>
      </c>
      <c r="AJ23" s="111"/>
      <c r="AK23" s="46" t="e">
        <f aca="false">AJ23/C23*100%</f>
        <v>#DIV/0!</v>
      </c>
      <c r="AL23" s="111"/>
      <c r="AM23" s="46" t="e">
        <f aca="false">AL23/D23*100%</f>
        <v>#DIV/0!</v>
      </c>
      <c r="AN23" s="111"/>
      <c r="AO23" s="46" t="e">
        <f aca="false">AN23/E23*100%</f>
        <v>#DIV/0!</v>
      </c>
      <c r="AP23" s="68" t="n">
        <f aca="false">AR23+AT23+AV23+AX23</f>
        <v>0</v>
      </c>
      <c r="AQ23" s="46" t="e">
        <f aca="false">AP23/B23+C23+D23+E23*100%</f>
        <v>#DIV/0!</v>
      </c>
      <c r="AR23" s="111"/>
      <c r="AS23" s="46" t="e">
        <f aca="false">AR23/B23*100%</f>
        <v>#DIV/0!</v>
      </c>
      <c r="AT23" s="111"/>
      <c r="AU23" s="46" t="e">
        <f aca="false">AT23/C23*100%</f>
        <v>#DIV/0!</v>
      </c>
      <c r="AV23" s="111"/>
      <c r="AW23" s="46" t="e">
        <f aca="false">AV23/D23*100%</f>
        <v>#DIV/0!</v>
      </c>
      <c r="AX23" s="111"/>
      <c r="AY23" s="46" t="e">
        <f aca="false">AX23/E23*100%</f>
        <v>#DIV/0!</v>
      </c>
    </row>
    <row r="24" customFormat="false" ht="14.1" hidden="false" customHeight="true" outlineLevel="0" collapsed="false">
      <c r="A24" s="79" t="s">
        <v>177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38" t="n">
        <f aca="false">N24+P24+R24+T24</f>
        <v>0</v>
      </c>
      <c r="M24" s="46" t="e">
        <f aca="false">L24/B24+C24+D24+E24*100%</f>
        <v>#DIV/0!</v>
      </c>
      <c r="N24" s="111"/>
      <c r="O24" s="46" t="e">
        <f aca="false">N24/B24*100%</f>
        <v>#DIV/0!</v>
      </c>
      <c r="P24" s="111"/>
      <c r="Q24" s="46" t="e">
        <f aca="false">P24/C24*100%</f>
        <v>#DIV/0!</v>
      </c>
      <c r="R24" s="111"/>
      <c r="S24" s="46" t="e">
        <f aca="false">R24/D24*100%</f>
        <v>#DIV/0!</v>
      </c>
      <c r="T24" s="111"/>
      <c r="U24" s="46" t="e">
        <f aca="false">T24/E24*100%</f>
        <v>#DIV/0!</v>
      </c>
      <c r="V24" s="38" t="n">
        <f aca="false">X24+Z24+AB24+AD24</f>
        <v>0</v>
      </c>
      <c r="W24" s="46" t="e">
        <f aca="false">V24/B24+C24+D24+E24*100%</f>
        <v>#DIV/0!</v>
      </c>
      <c r="X24" s="111"/>
      <c r="Y24" s="46" t="e">
        <f aca="false">X24/B24*100%</f>
        <v>#DIV/0!</v>
      </c>
      <c r="Z24" s="111"/>
      <c r="AA24" s="46" t="e">
        <f aca="false">Z24/C24*100%</f>
        <v>#DIV/0!</v>
      </c>
      <c r="AB24" s="111"/>
      <c r="AC24" s="46" t="e">
        <f aca="false">AB24/D24*100%</f>
        <v>#DIV/0!</v>
      </c>
      <c r="AD24" s="111"/>
      <c r="AE24" s="46" t="e">
        <f aca="false">AD24/E24*100%</f>
        <v>#DIV/0!</v>
      </c>
      <c r="AF24" s="38" t="n">
        <f aca="false">AH24+AJ24+AL24+AN24</f>
        <v>0</v>
      </c>
      <c r="AG24" s="46" t="e">
        <f aca="false">AF24/B24+C24+D24+E24*100%</f>
        <v>#DIV/0!</v>
      </c>
      <c r="AH24" s="111"/>
      <c r="AI24" s="46" t="e">
        <f aca="false">AH24/B24*100%</f>
        <v>#DIV/0!</v>
      </c>
      <c r="AJ24" s="111"/>
      <c r="AK24" s="46" t="e">
        <f aca="false">AJ24/C24*100%</f>
        <v>#DIV/0!</v>
      </c>
      <c r="AL24" s="111"/>
      <c r="AM24" s="46" t="e">
        <f aca="false">AL24/D24*100%</f>
        <v>#DIV/0!</v>
      </c>
      <c r="AN24" s="111"/>
      <c r="AO24" s="46" t="e">
        <f aca="false">AN24/E24*100%</f>
        <v>#DIV/0!</v>
      </c>
      <c r="AP24" s="68" t="n">
        <f aca="false">AR24+AT24+AV24+AX24</f>
        <v>0</v>
      </c>
      <c r="AQ24" s="46" t="e">
        <f aca="false">AP24/B24+C24+D24+E24*100%</f>
        <v>#DIV/0!</v>
      </c>
      <c r="AR24" s="111"/>
      <c r="AS24" s="46" t="e">
        <f aca="false">AR24/B24*100%</f>
        <v>#DIV/0!</v>
      </c>
      <c r="AT24" s="111"/>
      <c r="AU24" s="46" t="e">
        <f aca="false">AT24/C24*100%</f>
        <v>#DIV/0!</v>
      </c>
      <c r="AV24" s="111"/>
      <c r="AW24" s="46" t="e">
        <f aca="false">AV24/D24*100%</f>
        <v>#DIV/0!</v>
      </c>
      <c r="AX24" s="111"/>
      <c r="AY24" s="46" t="e">
        <f aca="false">AX24/E24*100%</f>
        <v>#DIV/0!</v>
      </c>
    </row>
    <row r="25" customFormat="false" ht="14.1" hidden="false" customHeight="true" outlineLevel="0" collapsed="false">
      <c r="A25" s="79" t="s">
        <v>178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38" t="n">
        <f aca="false">N25+P25+R25+T25</f>
        <v>0</v>
      </c>
      <c r="M25" s="46" t="e">
        <f aca="false">L25/B25+C25+D25+E25*100%</f>
        <v>#DIV/0!</v>
      </c>
      <c r="N25" s="111"/>
      <c r="O25" s="46" t="e">
        <f aca="false">N25/B25*100%</f>
        <v>#DIV/0!</v>
      </c>
      <c r="P25" s="111"/>
      <c r="Q25" s="46" t="e">
        <f aca="false">P25/C25*100%</f>
        <v>#DIV/0!</v>
      </c>
      <c r="R25" s="111"/>
      <c r="S25" s="46" t="e">
        <f aca="false">R25/D25*100%</f>
        <v>#DIV/0!</v>
      </c>
      <c r="T25" s="111"/>
      <c r="U25" s="46" t="e">
        <f aca="false">T25/E25*100%</f>
        <v>#DIV/0!</v>
      </c>
      <c r="V25" s="38" t="n">
        <f aca="false">X25+Z25+AB25+AD25</f>
        <v>0</v>
      </c>
      <c r="W25" s="46" t="e">
        <f aca="false">V25/B25+C25+D25+E25*100%</f>
        <v>#DIV/0!</v>
      </c>
      <c r="X25" s="111"/>
      <c r="Y25" s="46" t="e">
        <f aca="false">X25/B25*100%</f>
        <v>#DIV/0!</v>
      </c>
      <c r="Z25" s="111"/>
      <c r="AA25" s="46" t="e">
        <f aca="false">Z25/C25*100%</f>
        <v>#DIV/0!</v>
      </c>
      <c r="AB25" s="111"/>
      <c r="AC25" s="46" t="e">
        <f aca="false">AB25/D25*100%</f>
        <v>#DIV/0!</v>
      </c>
      <c r="AD25" s="111"/>
      <c r="AE25" s="46" t="e">
        <f aca="false">AD25/E25*100%</f>
        <v>#DIV/0!</v>
      </c>
      <c r="AF25" s="38" t="n">
        <f aca="false">AH25+AJ25+AL25+AN25</f>
        <v>0</v>
      </c>
      <c r="AG25" s="46" t="e">
        <f aca="false">AF25/B25+C25+D25+E25*100%</f>
        <v>#DIV/0!</v>
      </c>
      <c r="AH25" s="111"/>
      <c r="AI25" s="46" t="e">
        <f aca="false">AH25/B25*100%</f>
        <v>#DIV/0!</v>
      </c>
      <c r="AJ25" s="111"/>
      <c r="AK25" s="46" t="e">
        <f aca="false">AJ25/C25*100%</f>
        <v>#DIV/0!</v>
      </c>
      <c r="AL25" s="111"/>
      <c r="AM25" s="46" t="e">
        <f aca="false">AL25/D25*100%</f>
        <v>#DIV/0!</v>
      </c>
      <c r="AN25" s="111"/>
      <c r="AO25" s="46" t="e">
        <f aca="false">AN25/E25*100%</f>
        <v>#DIV/0!</v>
      </c>
      <c r="AP25" s="68" t="n">
        <f aca="false">AR25+AT25+AV25+AX25</f>
        <v>0</v>
      </c>
      <c r="AQ25" s="46" t="e">
        <f aca="false">AP25/B25+C25+D25+E25*100%</f>
        <v>#DIV/0!</v>
      </c>
      <c r="AR25" s="111"/>
      <c r="AS25" s="46" t="e">
        <f aca="false">AR25/B25*100%</f>
        <v>#DIV/0!</v>
      </c>
      <c r="AT25" s="111"/>
      <c r="AU25" s="46" t="e">
        <f aca="false">AT25/C25*100%</f>
        <v>#DIV/0!</v>
      </c>
      <c r="AV25" s="111"/>
      <c r="AW25" s="46" t="e">
        <f aca="false">AV25/D25*100%</f>
        <v>#DIV/0!</v>
      </c>
      <c r="AX25" s="111"/>
      <c r="AY25" s="46" t="e">
        <f aca="false">AX25/E25*100%</f>
        <v>#DIV/0!</v>
      </c>
    </row>
    <row r="26" customFormat="false" ht="14.1" hidden="false" customHeight="true" outlineLevel="0" collapsed="false">
      <c r="A26" s="121" t="s">
        <v>179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38" t="n">
        <f aca="false">N26+P26+R26+T26</f>
        <v>0</v>
      </c>
      <c r="M26" s="46" t="e">
        <f aca="false">L26/B26+C26+D26+E26*100%</f>
        <v>#DIV/0!</v>
      </c>
      <c r="N26" s="111"/>
      <c r="O26" s="46" t="e">
        <f aca="false">N26/B26*100%</f>
        <v>#DIV/0!</v>
      </c>
      <c r="P26" s="111"/>
      <c r="Q26" s="46" t="e">
        <f aca="false">P26/C26*100%</f>
        <v>#DIV/0!</v>
      </c>
      <c r="R26" s="111"/>
      <c r="S26" s="46" t="e">
        <f aca="false">R26/D26*100%</f>
        <v>#DIV/0!</v>
      </c>
      <c r="T26" s="111"/>
      <c r="U26" s="46" t="e">
        <f aca="false">T26/E26*100%</f>
        <v>#DIV/0!</v>
      </c>
      <c r="V26" s="38" t="n">
        <f aca="false">X26+Z26+AB26+AD26</f>
        <v>0</v>
      </c>
      <c r="W26" s="46" t="e">
        <f aca="false">V26/B26+C26+D26+E26*100%</f>
        <v>#DIV/0!</v>
      </c>
      <c r="X26" s="111"/>
      <c r="Y26" s="46" t="e">
        <f aca="false">X26/B26*100%</f>
        <v>#DIV/0!</v>
      </c>
      <c r="Z26" s="111"/>
      <c r="AA26" s="46" t="e">
        <f aca="false">Z26/C26*100%</f>
        <v>#DIV/0!</v>
      </c>
      <c r="AB26" s="111"/>
      <c r="AC26" s="46" t="e">
        <f aca="false">AB26/D26*100%</f>
        <v>#DIV/0!</v>
      </c>
      <c r="AD26" s="111"/>
      <c r="AE26" s="46" t="e">
        <f aca="false">AD26/E26*100%</f>
        <v>#DIV/0!</v>
      </c>
      <c r="AF26" s="38" t="n">
        <f aca="false">AH26+AJ26+AL26+AN26</f>
        <v>0</v>
      </c>
      <c r="AG26" s="46" t="e">
        <f aca="false">AF26/B26+C26+D26+E26*100%</f>
        <v>#DIV/0!</v>
      </c>
      <c r="AH26" s="111"/>
      <c r="AI26" s="46" t="e">
        <f aca="false">AH26/B26*100%</f>
        <v>#DIV/0!</v>
      </c>
      <c r="AJ26" s="111"/>
      <c r="AK26" s="46" t="e">
        <f aca="false">AJ26/C26*100%</f>
        <v>#DIV/0!</v>
      </c>
      <c r="AL26" s="111"/>
      <c r="AM26" s="46" t="e">
        <f aca="false">AL26/D26*100%</f>
        <v>#DIV/0!</v>
      </c>
      <c r="AN26" s="111"/>
      <c r="AO26" s="46" t="e">
        <f aca="false">AN26/E26*100%</f>
        <v>#DIV/0!</v>
      </c>
      <c r="AP26" s="68" t="n">
        <f aca="false">AR26+AT26+AV26+AX26</f>
        <v>0</v>
      </c>
      <c r="AQ26" s="46" t="e">
        <f aca="false">AP26/B26+C26+D26+E26*100%</f>
        <v>#DIV/0!</v>
      </c>
      <c r="AR26" s="111"/>
      <c r="AS26" s="46" t="e">
        <f aca="false">AR26/B26*100%</f>
        <v>#DIV/0!</v>
      </c>
      <c r="AT26" s="111"/>
      <c r="AU26" s="46" t="e">
        <f aca="false">AT26/C26*100%</f>
        <v>#DIV/0!</v>
      </c>
      <c r="AV26" s="111"/>
      <c r="AW26" s="46" t="e">
        <f aca="false">AV26/D26*100%</f>
        <v>#DIV/0!</v>
      </c>
      <c r="AX26" s="111"/>
      <c r="AY26" s="46" t="e">
        <f aca="false">AX26/E26*100%</f>
        <v>#DIV/0!</v>
      </c>
    </row>
    <row r="27" customFormat="false" ht="14.1" hidden="false" customHeight="true" outlineLevel="0" collapsed="false">
      <c r="A27" s="79" t="s">
        <v>180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38" t="n">
        <f aca="false">N27+P27+R27+T27</f>
        <v>0</v>
      </c>
      <c r="M27" s="46" t="e">
        <f aca="false">L27/B27+C27+D27+E27*100%</f>
        <v>#DIV/0!</v>
      </c>
      <c r="N27" s="111"/>
      <c r="O27" s="46" t="e">
        <f aca="false">N27/B27*100%</f>
        <v>#DIV/0!</v>
      </c>
      <c r="P27" s="111"/>
      <c r="Q27" s="46" t="e">
        <f aca="false">P27/C27*100%</f>
        <v>#DIV/0!</v>
      </c>
      <c r="R27" s="111"/>
      <c r="S27" s="46" t="e">
        <f aca="false">R27/D27*100%</f>
        <v>#DIV/0!</v>
      </c>
      <c r="T27" s="111"/>
      <c r="U27" s="46" t="e">
        <f aca="false">T27/E27*100%</f>
        <v>#DIV/0!</v>
      </c>
      <c r="V27" s="38" t="n">
        <f aca="false">X27+Z27+AB27+AD27</f>
        <v>0</v>
      </c>
      <c r="W27" s="46" t="e">
        <f aca="false">V27/B27+C27+D27+E27*100%</f>
        <v>#DIV/0!</v>
      </c>
      <c r="X27" s="111"/>
      <c r="Y27" s="46" t="e">
        <f aca="false">X27/B27*100%</f>
        <v>#DIV/0!</v>
      </c>
      <c r="Z27" s="111"/>
      <c r="AA27" s="46" t="e">
        <f aca="false">Z27/C27*100%</f>
        <v>#DIV/0!</v>
      </c>
      <c r="AB27" s="111"/>
      <c r="AC27" s="46" t="e">
        <f aca="false">AB27/D27*100%</f>
        <v>#DIV/0!</v>
      </c>
      <c r="AD27" s="111"/>
      <c r="AE27" s="46" t="e">
        <f aca="false">AD27/E27*100%</f>
        <v>#DIV/0!</v>
      </c>
      <c r="AF27" s="38" t="n">
        <f aca="false">AH27+AJ27+AL27+AN27</f>
        <v>0</v>
      </c>
      <c r="AG27" s="46" t="e">
        <f aca="false">AF27/B27+C27+D27+E27*100%</f>
        <v>#DIV/0!</v>
      </c>
      <c r="AH27" s="111"/>
      <c r="AI27" s="46" t="e">
        <f aca="false">AH27/B27*100%</f>
        <v>#DIV/0!</v>
      </c>
      <c r="AJ27" s="111"/>
      <c r="AK27" s="46" t="e">
        <f aca="false">AJ27/C27*100%</f>
        <v>#DIV/0!</v>
      </c>
      <c r="AL27" s="111"/>
      <c r="AM27" s="46" t="e">
        <f aca="false">AL27/D27*100%</f>
        <v>#DIV/0!</v>
      </c>
      <c r="AN27" s="111"/>
      <c r="AO27" s="46" t="e">
        <f aca="false">AN27/E27*100%</f>
        <v>#DIV/0!</v>
      </c>
      <c r="AP27" s="68" t="n">
        <f aca="false">AR27+AT27+AV27+AX27</f>
        <v>0</v>
      </c>
      <c r="AQ27" s="46" t="e">
        <f aca="false">AP27/B27+C27+D27+E27*100%</f>
        <v>#DIV/0!</v>
      </c>
      <c r="AR27" s="111"/>
      <c r="AS27" s="46" t="e">
        <f aca="false">AR27/B27*100%</f>
        <v>#DIV/0!</v>
      </c>
      <c r="AT27" s="111"/>
      <c r="AU27" s="46" t="e">
        <f aca="false">AT27/C27*100%</f>
        <v>#DIV/0!</v>
      </c>
      <c r="AV27" s="111"/>
      <c r="AW27" s="46" t="e">
        <f aca="false">AV27/D27*100%</f>
        <v>#DIV/0!</v>
      </c>
      <c r="AX27" s="111"/>
      <c r="AY27" s="46" t="e">
        <f aca="false">AX27/E27*100%</f>
        <v>#DIV/0!</v>
      </c>
    </row>
    <row r="28" customFormat="false" ht="14.1" hidden="false" customHeight="true" outlineLevel="0" collapsed="false">
      <c r="A28" s="122" t="s">
        <v>181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38" t="n">
        <f aca="false">N28+P28+R28+T28</f>
        <v>0</v>
      </c>
      <c r="M28" s="46" t="e">
        <f aca="false">L28/B28+C28+D28+E28*100%</f>
        <v>#DIV/0!</v>
      </c>
      <c r="N28" s="111"/>
      <c r="O28" s="46" t="e">
        <f aca="false">N28/B28*100%</f>
        <v>#DIV/0!</v>
      </c>
      <c r="P28" s="111"/>
      <c r="Q28" s="46" t="e">
        <f aca="false">P28/C28*100%</f>
        <v>#DIV/0!</v>
      </c>
      <c r="R28" s="111"/>
      <c r="S28" s="46" t="e">
        <f aca="false">R28/D28*100%</f>
        <v>#DIV/0!</v>
      </c>
      <c r="T28" s="111"/>
      <c r="U28" s="46" t="e">
        <f aca="false">T28/E28*100%</f>
        <v>#DIV/0!</v>
      </c>
      <c r="V28" s="38" t="n">
        <f aca="false">X28+Z28+AB28+AD28</f>
        <v>0</v>
      </c>
      <c r="W28" s="46" t="e">
        <f aca="false">V28/B28+C28+D28+E28*100%</f>
        <v>#DIV/0!</v>
      </c>
      <c r="X28" s="111"/>
      <c r="Y28" s="46" t="e">
        <f aca="false">X28/B28*100%</f>
        <v>#DIV/0!</v>
      </c>
      <c r="Z28" s="111"/>
      <c r="AA28" s="46" t="e">
        <f aca="false">Z28/C28*100%</f>
        <v>#DIV/0!</v>
      </c>
      <c r="AB28" s="111"/>
      <c r="AC28" s="46" t="e">
        <f aca="false">AB28/D28*100%</f>
        <v>#DIV/0!</v>
      </c>
      <c r="AD28" s="111"/>
      <c r="AE28" s="46" t="e">
        <f aca="false">AD28/E28*100%</f>
        <v>#DIV/0!</v>
      </c>
      <c r="AF28" s="38" t="n">
        <f aca="false">AH28+AJ28+AL28+AN28</f>
        <v>0</v>
      </c>
      <c r="AG28" s="46" t="e">
        <f aca="false">AF28/B28+C28+D28+E28*100%</f>
        <v>#DIV/0!</v>
      </c>
      <c r="AH28" s="111"/>
      <c r="AI28" s="46" t="e">
        <f aca="false">AH28/B28*100%</f>
        <v>#DIV/0!</v>
      </c>
      <c r="AJ28" s="111"/>
      <c r="AK28" s="46" t="e">
        <f aca="false">AJ28/C28*100%</f>
        <v>#DIV/0!</v>
      </c>
      <c r="AL28" s="111"/>
      <c r="AM28" s="46" t="e">
        <f aca="false">AL28/D28*100%</f>
        <v>#DIV/0!</v>
      </c>
      <c r="AN28" s="111"/>
      <c r="AO28" s="46" t="e">
        <f aca="false">AN28/E28*100%</f>
        <v>#DIV/0!</v>
      </c>
      <c r="AP28" s="68" t="n">
        <f aca="false">AR28+AT28+AV28+AX28</f>
        <v>0</v>
      </c>
      <c r="AQ28" s="46" t="e">
        <f aca="false">AP28/B28+C28+D28+E28*100%</f>
        <v>#DIV/0!</v>
      </c>
      <c r="AR28" s="111"/>
      <c r="AS28" s="46" t="e">
        <f aca="false">AR28/B28*100%</f>
        <v>#DIV/0!</v>
      </c>
      <c r="AT28" s="111"/>
      <c r="AU28" s="46" t="e">
        <f aca="false">AT28/C28*100%</f>
        <v>#DIV/0!</v>
      </c>
      <c r="AV28" s="111"/>
      <c r="AW28" s="46" t="e">
        <f aca="false">AV28/D28*100%</f>
        <v>#DIV/0!</v>
      </c>
      <c r="AX28" s="111"/>
      <c r="AY28" s="46" t="e">
        <f aca="false">AX28/E28*100%</f>
        <v>#DIV/0!</v>
      </c>
    </row>
    <row r="29" customFormat="false" ht="14.1" hidden="false" customHeight="true" outlineLevel="0" collapsed="false">
      <c r="A29" s="79" t="s">
        <v>182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38" t="n">
        <f aca="false">N29+P29+R29+T29</f>
        <v>0</v>
      </c>
      <c r="M29" s="46" t="e">
        <f aca="false">L29/B29+C29+D29+E29*100%</f>
        <v>#DIV/0!</v>
      </c>
      <c r="N29" s="111"/>
      <c r="O29" s="46" t="e">
        <f aca="false">N29/B29*100%</f>
        <v>#DIV/0!</v>
      </c>
      <c r="P29" s="111"/>
      <c r="Q29" s="46" t="e">
        <f aca="false">P29/C29*100%</f>
        <v>#DIV/0!</v>
      </c>
      <c r="R29" s="111"/>
      <c r="S29" s="46" t="e">
        <f aca="false">R29/D29*100%</f>
        <v>#DIV/0!</v>
      </c>
      <c r="T29" s="111"/>
      <c r="U29" s="46" t="e">
        <f aca="false">T29/E29*100%</f>
        <v>#DIV/0!</v>
      </c>
      <c r="V29" s="38" t="n">
        <f aca="false">X29+Z29+AB29+AD29</f>
        <v>0</v>
      </c>
      <c r="W29" s="46" t="e">
        <f aca="false">V29/B29+C29+D29+E29*100%</f>
        <v>#DIV/0!</v>
      </c>
      <c r="X29" s="111"/>
      <c r="Y29" s="46" t="e">
        <f aca="false">X29/B29*100%</f>
        <v>#DIV/0!</v>
      </c>
      <c r="Z29" s="111"/>
      <c r="AA29" s="46" t="e">
        <f aca="false">Z29/C29*100%</f>
        <v>#DIV/0!</v>
      </c>
      <c r="AB29" s="111"/>
      <c r="AC29" s="46" t="e">
        <f aca="false">AB29/D29*100%</f>
        <v>#DIV/0!</v>
      </c>
      <c r="AD29" s="111"/>
      <c r="AE29" s="46" t="e">
        <f aca="false">AD29/E29*100%</f>
        <v>#DIV/0!</v>
      </c>
      <c r="AF29" s="38" t="n">
        <f aca="false">AH29+AJ29+AL29+AN29</f>
        <v>0</v>
      </c>
      <c r="AG29" s="46" t="e">
        <f aca="false">AF29/B29+C29+D29+E29*100%</f>
        <v>#DIV/0!</v>
      </c>
      <c r="AH29" s="111"/>
      <c r="AI29" s="46" t="e">
        <f aca="false">AH29/B29*100%</f>
        <v>#DIV/0!</v>
      </c>
      <c r="AJ29" s="111"/>
      <c r="AK29" s="46" t="e">
        <f aca="false">AJ29/C29*100%</f>
        <v>#DIV/0!</v>
      </c>
      <c r="AL29" s="111"/>
      <c r="AM29" s="46" t="e">
        <f aca="false">AL29/D29*100%</f>
        <v>#DIV/0!</v>
      </c>
      <c r="AN29" s="111"/>
      <c r="AO29" s="46" t="e">
        <f aca="false">AN29/E29*100%</f>
        <v>#DIV/0!</v>
      </c>
      <c r="AP29" s="68" t="n">
        <f aca="false">AR29+AT29+AV29+AX29</f>
        <v>0</v>
      </c>
      <c r="AQ29" s="46" t="e">
        <f aca="false">AP29/B29+C29+D29+E29*100%</f>
        <v>#DIV/0!</v>
      </c>
      <c r="AR29" s="111"/>
      <c r="AS29" s="46" t="e">
        <f aca="false">AR29/B29*100%</f>
        <v>#DIV/0!</v>
      </c>
      <c r="AT29" s="111"/>
      <c r="AU29" s="46" t="e">
        <f aca="false">AT29/C29*100%</f>
        <v>#DIV/0!</v>
      </c>
      <c r="AV29" s="111"/>
      <c r="AW29" s="46" t="e">
        <f aca="false">AV29/D29*100%</f>
        <v>#DIV/0!</v>
      </c>
      <c r="AX29" s="111"/>
      <c r="AY29" s="46" t="e">
        <f aca="false">AX29/E29*100%</f>
        <v>#DIV/0!</v>
      </c>
    </row>
    <row r="30" customFormat="false" ht="14.1" hidden="false" customHeight="true" outlineLevel="0" collapsed="false">
      <c r="A30" s="79" t="s">
        <v>183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38" t="n">
        <f aca="false">N30+P30+R30+T30</f>
        <v>0</v>
      </c>
      <c r="M30" s="46" t="e">
        <f aca="false">L30/B30+C30+D30+E30*100%</f>
        <v>#DIV/0!</v>
      </c>
      <c r="N30" s="111"/>
      <c r="O30" s="46" t="e">
        <f aca="false">N30/B30*100%</f>
        <v>#DIV/0!</v>
      </c>
      <c r="P30" s="111"/>
      <c r="Q30" s="46" t="e">
        <f aca="false">P30/C30*100%</f>
        <v>#DIV/0!</v>
      </c>
      <c r="R30" s="111"/>
      <c r="S30" s="46" t="e">
        <f aca="false">R30/D30*100%</f>
        <v>#DIV/0!</v>
      </c>
      <c r="T30" s="111"/>
      <c r="U30" s="46" t="e">
        <f aca="false">T30/E30*100%</f>
        <v>#DIV/0!</v>
      </c>
      <c r="V30" s="38" t="n">
        <f aca="false">X30+Z30+AB30+AD30</f>
        <v>0</v>
      </c>
      <c r="W30" s="46" t="e">
        <f aca="false">V30/B30+C30+D30+E30*100%</f>
        <v>#DIV/0!</v>
      </c>
      <c r="X30" s="111"/>
      <c r="Y30" s="46" t="e">
        <f aca="false">X30/B30*100%</f>
        <v>#DIV/0!</v>
      </c>
      <c r="Z30" s="111"/>
      <c r="AA30" s="46" t="e">
        <f aca="false">Z30/C30*100%</f>
        <v>#DIV/0!</v>
      </c>
      <c r="AB30" s="111"/>
      <c r="AC30" s="46" t="e">
        <f aca="false">AB30/D30*100%</f>
        <v>#DIV/0!</v>
      </c>
      <c r="AD30" s="111"/>
      <c r="AE30" s="46" t="e">
        <f aca="false">AD30/E30*100%</f>
        <v>#DIV/0!</v>
      </c>
      <c r="AF30" s="38" t="n">
        <f aca="false">AH30+AJ30+AL30+AN30</f>
        <v>0</v>
      </c>
      <c r="AG30" s="46" t="e">
        <f aca="false">AF30/B30+C30+D30+E30*100%</f>
        <v>#DIV/0!</v>
      </c>
      <c r="AH30" s="111"/>
      <c r="AI30" s="46" t="e">
        <f aca="false">AH30/B30*100%</f>
        <v>#DIV/0!</v>
      </c>
      <c r="AJ30" s="111"/>
      <c r="AK30" s="46" t="e">
        <f aca="false">AJ30/C30*100%</f>
        <v>#DIV/0!</v>
      </c>
      <c r="AL30" s="111"/>
      <c r="AM30" s="46" t="e">
        <f aca="false">AL30/D30*100%</f>
        <v>#DIV/0!</v>
      </c>
      <c r="AN30" s="111"/>
      <c r="AO30" s="46" t="e">
        <f aca="false">AN30/E30*100%</f>
        <v>#DIV/0!</v>
      </c>
      <c r="AP30" s="68" t="n">
        <f aca="false">AR30+AT30+AV30+AX30</f>
        <v>0</v>
      </c>
      <c r="AQ30" s="46" t="e">
        <f aca="false">AP30/B30+C30+D30+E30*100%</f>
        <v>#DIV/0!</v>
      </c>
      <c r="AR30" s="111"/>
      <c r="AS30" s="46" t="e">
        <f aca="false">AR30/B30*100%</f>
        <v>#DIV/0!</v>
      </c>
      <c r="AT30" s="111"/>
      <c r="AU30" s="46" t="e">
        <f aca="false">AT30/C30*100%</f>
        <v>#DIV/0!</v>
      </c>
      <c r="AV30" s="111"/>
      <c r="AW30" s="46" t="e">
        <f aca="false">AV30/D30*100%</f>
        <v>#DIV/0!</v>
      </c>
      <c r="AX30" s="111"/>
      <c r="AY30" s="46" t="e">
        <f aca="false">AX30/E30*100%</f>
        <v>#DIV/0!</v>
      </c>
    </row>
    <row r="31" customFormat="false" ht="14.1" hidden="false" customHeight="true" outlineLevel="0" collapsed="false">
      <c r="A31" s="79" t="s">
        <v>184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38" t="n">
        <f aca="false">N31+P31+R31+T31</f>
        <v>0</v>
      </c>
      <c r="M31" s="46" t="e">
        <f aca="false">L31/B31+C31+D31+E31*100%</f>
        <v>#DIV/0!</v>
      </c>
      <c r="N31" s="111"/>
      <c r="O31" s="46" t="e">
        <f aca="false">N31/B31*100%</f>
        <v>#DIV/0!</v>
      </c>
      <c r="P31" s="111"/>
      <c r="Q31" s="46" t="e">
        <f aca="false">P31/C31*100%</f>
        <v>#DIV/0!</v>
      </c>
      <c r="R31" s="111"/>
      <c r="S31" s="46" t="e">
        <f aca="false">R31/D31*100%</f>
        <v>#DIV/0!</v>
      </c>
      <c r="T31" s="111"/>
      <c r="U31" s="46" t="e">
        <f aca="false">T31/E31*100%</f>
        <v>#DIV/0!</v>
      </c>
      <c r="V31" s="38" t="n">
        <f aca="false">X31+Z31+AB31+AD31</f>
        <v>0</v>
      </c>
      <c r="W31" s="46" t="e">
        <f aca="false">V31/B31+C31+D31+E31*100%</f>
        <v>#DIV/0!</v>
      </c>
      <c r="X31" s="111"/>
      <c r="Y31" s="46" t="e">
        <f aca="false">X31/B31*100%</f>
        <v>#DIV/0!</v>
      </c>
      <c r="Z31" s="111"/>
      <c r="AA31" s="46" t="e">
        <f aca="false">Z31/C31*100%</f>
        <v>#DIV/0!</v>
      </c>
      <c r="AB31" s="111"/>
      <c r="AC31" s="46" t="e">
        <f aca="false">AB31/D31*100%</f>
        <v>#DIV/0!</v>
      </c>
      <c r="AD31" s="111"/>
      <c r="AE31" s="46" t="e">
        <f aca="false">AD31/E31*100%</f>
        <v>#DIV/0!</v>
      </c>
      <c r="AF31" s="38" t="n">
        <f aca="false">AH31+AJ31+AL31+AN31</f>
        <v>0</v>
      </c>
      <c r="AG31" s="46" t="e">
        <f aca="false">AF31/B31+C31+D31+E31*100%</f>
        <v>#DIV/0!</v>
      </c>
      <c r="AH31" s="111"/>
      <c r="AI31" s="46" t="e">
        <f aca="false">AH31/B31*100%</f>
        <v>#DIV/0!</v>
      </c>
      <c r="AJ31" s="111"/>
      <c r="AK31" s="46" t="e">
        <f aca="false">AJ31/C31*100%</f>
        <v>#DIV/0!</v>
      </c>
      <c r="AL31" s="111"/>
      <c r="AM31" s="46" t="e">
        <f aca="false">AL31/D31*100%</f>
        <v>#DIV/0!</v>
      </c>
      <c r="AN31" s="111"/>
      <c r="AO31" s="46" t="e">
        <f aca="false">AN31/E31*100%</f>
        <v>#DIV/0!</v>
      </c>
      <c r="AP31" s="68" t="n">
        <f aca="false">AR31+AT31+AV31+AX31</f>
        <v>0</v>
      </c>
      <c r="AQ31" s="46" t="e">
        <f aca="false">AP31/B31+C31+D31+E31*100%</f>
        <v>#DIV/0!</v>
      </c>
      <c r="AR31" s="111"/>
      <c r="AS31" s="46" t="e">
        <f aca="false">AR31/B31*100%</f>
        <v>#DIV/0!</v>
      </c>
      <c r="AT31" s="111"/>
      <c r="AU31" s="46" t="e">
        <f aca="false">AT31/C31*100%</f>
        <v>#DIV/0!</v>
      </c>
      <c r="AV31" s="111"/>
      <c r="AW31" s="46" t="e">
        <f aca="false">AV31/D31*100%</f>
        <v>#DIV/0!</v>
      </c>
      <c r="AX31" s="111"/>
      <c r="AY31" s="46" t="e">
        <f aca="false">AX31/E31*100%</f>
        <v>#DIV/0!</v>
      </c>
    </row>
    <row r="32" customFormat="false" ht="14.1" hidden="false" customHeight="true" outlineLevel="0" collapsed="false">
      <c r="A32" s="79" t="s">
        <v>185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38" t="n">
        <f aca="false">N32+P32+R32+T32</f>
        <v>0</v>
      </c>
      <c r="M32" s="46" t="e">
        <f aca="false">L32/B32+C32+D32+E32*100%</f>
        <v>#DIV/0!</v>
      </c>
      <c r="N32" s="111"/>
      <c r="O32" s="46" t="e">
        <f aca="false">N32/B32*100%</f>
        <v>#DIV/0!</v>
      </c>
      <c r="P32" s="111"/>
      <c r="Q32" s="46" t="e">
        <f aca="false">P32/C32*100%</f>
        <v>#DIV/0!</v>
      </c>
      <c r="R32" s="111"/>
      <c r="S32" s="46" t="e">
        <f aca="false">R32/D32*100%</f>
        <v>#DIV/0!</v>
      </c>
      <c r="T32" s="111"/>
      <c r="U32" s="46" t="e">
        <f aca="false">T32/E32*100%</f>
        <v>#DIV/0!</v>
      </c>
      <c r="V32" s="38" t="n">
        <f aca="false">X32+Z32+AB32+AD32</f>
        <v>0</v>
      </c>
      <c r="W32" s="46" t="e">
        <f aca="false">V32/B32+C32+D32+E32*100%</f>
        <v>#DIV/0!</v>
      </c>
      <c r="X32" s="111"/>
      <c r="Y32" s="46" t="e">
        <f aca="false">X32/B32*100%</f>
        <v>#DIV/0!</v>
      </c>
      <c r="Z32" s="111"/>
      <c r="AA32" s="46" t="e">
        <f aca="false">Z32/C32*100%</f>
        <v>#DIV/0!</v>
      </c>
      <c r="AB32" s="111"/>
      <c r="AC32" s="46" t="e">
        <f aca="false">AB32/D32*100%</f>
        <v>#DIV/0!</v>
      </c>
      <c r="AD32" s="111"/>
      <c r="AE32" s="46" t="e">
        <f aca="false">AD32/E32*100%</f>
        <v>#DIV/0!</v>
      </c>
      <c r="AF32" s="38" t="n">
        <f aca="false">AH32+AJ32+AL32+AN32</f>
        <v>0</v>
      </c>
      <c r="AG32" s="46" t="e">
        <f aca="false">AF32/B32+C32+D32+E32*100%</f>
        <v>#DIV/0!</v>
      </c>
      <c r="AH32" s="111"/>
      <c r="AI32" s="46" t="e">
        <f aca="false">AH32/B32*100%</f>
        <v>#DIV/0!</v>
      </c>
      <c r="AJ32" s="111"/>
      <c r="AK32" s="46" t="e">
        <f aca="false">AJ32/C32*100%</f>
        <v>#DIV/0!</v>
      </c>
      <c r="AL32" s="111"/>
      <c r="AM32" s="46" t="e">
        <f aca="false">AL32/D32*100%</f>
        <v>#DIV/0!</v>
      </c>
      <c r="AN32" s="111"/>
      <c r="AO32" s="46" t="e">
        <f aca="false">AN32/E32*100%</f>
        <v>#DIV/0!</v>
      </c>
      <c r="AP32" s="68" t="n">
        <f aca="false">AR32+AT32+AV32+AX32</f>
        <v>0</v>
      </c>
      <c r="AQ32" s="46" t="e">
        <f aca="false">AP32/B32+C32+D32+E32*100%</f>
        <v>#DIV/0!</v>
      </c>
      <c r="AR32" s="111"/>
      <c r="AS32" s="46" t="e">
        <f aca="false">AR32/B32*100%</f>
        <v>#DIV/0!</v>
      </c>
      <c r="AT32" s="111"/>
      <c r="AU32" s="46" t="e">
        <f aca="false">AT32/C32*100%</f>
        <v>#DIV/0!</v>
      </c>
      <c r="AV32" s="111"/>
      <c r="AW32" s="46" t="e">
        <f aca="false">AV32/D32*100%</f>
        <v>#DIV/0!</v>
      </c>
      <c r="AX32" s="111"/>
      <c r="AY32" s="46" t="e">
        <f aca="false">AX32/E32*100%</f>
        <v>#DIV/0!</v>
      </c>
    </row>
    <row r="33" customFormat="false" ht="14.1" hidden="false" customHeight="true" outlineLevel="0" collapsed="false">
      <c r="A33" s="79" t="s">
        <v>186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38" t="n">
        <f aca="false">N33+P33+R33+T33</f>
        <v>0</v>
      </c>
      <c r="M33" s="46" t="e">
        <f aca="false">L33/B33+C33+D33+E33*100%</f>
        <v>#DIV/0!</v>
      </c>
      <c r="N33" s="111"/>
      <c r="O33" s="46" t="e">
        <f aca="false">N33/B33*100%</f>
        <v>#DIV/0!</v>
      </c>
      <c r="P33" s="111"/>
      <c r="Q33" s="46" t="e">
        <f aca="false">P33/C33*100%</f>
        <v>#DIV/0!</v>
      </c>
      <c r="R33" s="111"/>
      <c r="S33" s="46" t="e">
        <f aca="false">R33/D33*100%</f>
        <v>#DIV/0!</v>
      </c>
      <c r="T33" s="111"/>
      <c r="U33" s="46" t="e">
        <f aca="false">T33/E33*100%</f>
        <v>#DIV/0!</v>
      </c>
      <c r="V33" s="38" t="n">
        <f aca="false">X33+Z33+AB33+AD33</f>
        <v>0</v>
      </c>
      <c r="W33" s="46" t="e">
        <f aca="false">V33/B33+C33+D33+E33*100%</f>
        <v>#DIV/0!</v>
      </c>
      <c r="X33" s="111"/>
      <c r="Y33" s="46" t="e">
        <f aca="false">X33/B33*100%</f>
        <v>#DIV/0!</v>
      </c>
      <c r="Z33" s="111"/>
      <c r="AA33" s="46" t="e">
        <f aca="false">Z33/C33*100%</f>
        <v>#DIV/0!</v>
      </c>
      <c r="AB33" s="111"/>
      <c r="AC33" s="46" t="e">
        <f aca="false">AB33/D33*100%</f>
        <v>#DIV/0!</v>
      </c>
      <c r="AD33" s="111"/>
      <c r="AE33" s="46" t="e">
        <f aca="false">AD33/E33*100%</f>
        <v>#DIV/0!</v>
      </c>
      <c r="AF33" s="38" t="n">
        <f aca="false">AH33+AJ33+AL33+AN33</f>
        <v>0</v>
      </c>
      <c r="AG33" s="46" t="e">
        <f aca="false">AF33/B33+C33+D33+E33*100%</f>
        <v>#DIV/0!</v>
      </c>
      <c r="AH33" s="111"/>
      <c r="AI33" s="46" t="e">
        <f aca="false">AH33/B33*100%</f>
        <v>#DIV/0!</v>
      </c>
      <c r="AJ33" s="111"/>
      <c r="AK33" s="46" t="e">
        <f aca="false">AJ33/C33*100%</f>
        <v>#DIV/0!</v>
      </c>
      <c r="AL33" s="111"/>
      <c r="AM33" s="46" t="e">
        <f aca="false">AL33/D33*100%</f>
        <v>#DIV/0!</v>
      </c>
      <c r="AN33" s="111"/>
      <c r="AO33" s="46" t="e">
        <f aca="false">AN33/E33*100%</f>
        <v>#DIV/0!</v>
      </c>
      <c r="AP33" s="68" t="n">
        <f aca="false">AR33+AT33+AV33+AX33</f>
        <v>0</v>
      </c>
      <c r="AQ33" s="46" t="e">
        <f aca="false">AP33/B33+C33+D33+E33*100%</f>
        <v>#DIV/0!</v>
      </c>
      <c r="AR33" s="111"/>
      <c r="AS33" s="46" t="e">
        <f aca="false">AR33/B33*100%</f>
        <v>#DIV/0!</v>
      </c>
      <c r="AT33" s="111"/>
      <c r="AU33" s="46" t="e">
        <f aca="false">AT33/C33*100%</f>
        <v>#DIV/0!</v>
      </c>
      <c r="AV33" s="111"/>
      <c r="AW33" s="46" t="e">
        <f aca="false">AV33/D33*100%</f>
        <v>#DIV/0!</v>
      </c>
      <c r="AX33" s="111"/>
      <c r="AY33" s="46" t="e">
        <f aca="false">AX33/E33*100%</f>
        <v>#DIV/0!</v>
      </c>
    </row>
    <row r="34" customFormat="false" ht="14.1" hidden="false" customHeight="true" outlineLevel="0" collapsed="false">
      <c r="A34" s="79" t="s">
        <v>187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38" t="n">
        <f aca="false">N34+P34+R34+T34</f>
        <v>0</v>
      </c>
      <c r="M34" s="46" t="e">
        <f aca="false">L34/B34+C34+D34+E34*100%</f>
        <v>#DIV/0!</v>
      </c>
      <c r="N34" s="111"/>
      <c r="O34" s="46" t="e">
        <f aca="false">N34/B34*100%</f>
        <v>#DIV/0!</v>
      </c>
      <c r="P34" s="111"/>
      <c r="Q34" s="46" t="e">
        <f aca="false">P34/C34*100%</f>
        <v>#DIV/0!</v>
      </c>
      <c r="R34" s="111"/>
      <c r="S34" s="46" t="e">
        <f aca="false">R34/D34*100%</f>
        <v>#DIV/0!</v>
      </c>
      <c r="T34" s="111"/>
      <c r="U34" s="46" t="e">
        <f aca="false">T34/E34*100%</f>
        <v>#DIV/0!</v>
      </c>
      <c r="V34" s="38" t="n">
        <f aca="false">X34+Z34+AB34+AD34</f>
        <v>0</v>
      </c>
      <c r="W34" s="46" t="e">
        <f aca="false">V34/B34+C34+D34+E34*100%</f>
        <v>#DIV/0!</v>
      </c>
      <c r="X34" s="111"/>
      <c r="Y34" s="46" t="e">
        <f aca="false">X34/B34*100%</f>
        <v>#DIV/0!</v>
      </c>
      <c r="Z34" s="111"/>
      <c r="AA34" s="46" t="e">
        <f aca="false">Z34/C34*100%</f>
        <v>#DIV/0!</v>
      </c>
      <c r="AB34" s="111"/>
      <c r="AC34" s="46" t="e">
        <f aca="false">AB34/D34*100%</f>
        <v>#DIV/0!</v>
      </c>
      <c r="AD34" s="111"/>
      <c r="AE34" s="46" t="e">
        <f aca="false">AD34/E34*100%</f>
        <v>#DIV/0!</v>
      </c>
      <c r="AF34" s="38" t="n">
        <f aca="false">AH34+AJ34+AL34+AN34</f>
        <v>0</v>
      </c>
      <c r="AG34" s="46" t="e">
        <f aca="false">AF34/B34+C34+D34+E34*100%</f>
        <v>#DIV/0!</v>
      </c>
      <c r="AH34" s="111"/>
      <c r="AI34" s="46" t="e">
        <f aca="false">AH34/B34*100%</f>
        <v>#DIV/0!</v>
      </c>
      <c r="AJ34" s="111"/>
      <c r="AK34" s="46" t="e">
        <f aca="false">AJ34/C34*100%</f>
        <v>#DIV/0!</v>
      </c>
      <c r="AL34" s="111"/>
      <c r="AM34" s="46" t="e">
        <f aca="false">AL34/D34*100%</f>
        <v>#DIV/0!</v>
      </c>
      <c r="AN34" s="111"/>
      <c r="AO34" s="46" t="e">
        <f aca="false">AN34/E34*100%</f>
        <v>#DIV/0!</v>
      </c>
      <c r="AP34" s="68" t="n">
        <f aca="false">AR34+AT34+AV34+AX34</f>
        <v>0</v>
      </c>
      <c r="AQ34" s="46" t="e">
        <f aca="false">AP34/B34+C34+D34+E34*100%</f>
        <v>#DIV/0!</v>
      </c>
      <c r="AR34" s="111"/>
      <c r="AS34" s="46" t="e">
        <f aca="false">AR34/B34*100%</f>
        <v>#DIV/0!</v>
      </c>
      <c r="AT34" s="111"/>
      <c r="AU34" s="46" t="e">
        <f aca="false">AT34/C34*100%</f>
        <v>#DIV/0!</v>
      </c>
      <c r="AV34" s="111"/>
      <c r="AW34" s="46" t="e">
        <f aca="false">AV34/D34*100%</f>
        <v>#DIV/0!</v>
      </c>
      <c r="AX34" s="111"/>
      <c r="AY34" s="46" t="e">
        <f aca="false">AX34/E34*100%</f>
        <v>#DIV/0!</v>
      </c>
    </row>
    <row r="35" customFormat="false" ht="14.1" hidden="false" customHeight="true" outlineLevel="0" collapsed="false">
      <c r="A35" s="79" t="s">
        <v>188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38" t="n">
        <f aca="false">N35+P35+R35+T35</f>
        <v>0</v>
      </c>
      <c r="M35" s="46" t="e">
        <f aca="false">L35/B35+C35+D35+E35*100%</f>
        <v>#DIV/0!</v>
      </c>
      <c r="N35" s="111"/>
      <c r="O35" s="46" t="e">
        <f aca="false">N35/B35*100%</f>
        <v>#DIV/0!</v>
      </c>
      <c r="P35" s="111"/>
      <c r="Q35" s="46" t="e">
        <f aca="false">P35/C35*100%</f>
        <v>#DIV/0!</v>
      </c>
      <c r="R35" s="111"/>
      <c r="S35" s="46" t="e">
        <f aca="false">R35/D35*100%</f>
        <v>#DIV/0!</v>
      </c>
      <c r="T35" s="111"/>
      <c r="U35" s="46" t="e">
        <f aca="false">T35/E35*100%</f>
        <v>#DIV/0!</v>
      </c>
      <c r="V35" s="38" t="n">
        <f aca="false">X35+Z35+AB35+AD35</f>
        <v>0</v>
      </c>
      <c r="W35" s="46" t="e">
        <f aca="false">V35/B35+C35+D35+E35*100%</f>
        <v>#DIV/0!</v>
      </c>
      <c r="X35" s="111"/>
      <c r="Y35" s="46" t="e">
        <f aca="false">X35/B35*100%</f>
        <v>#DIV/0!</v>
      </c>
      <c r="Z35" s="111"/>
      <c r="AA35" s="46" t="e">
        <f aca="false">Z35/C35*100%</f>
        <v>#DIV/0!</v>
      </c>
      <c r="AB35" s="111"/>
      <c r="AC35" s="46" t="e">
        <f aca="false">AB35/D35*100%</f>
        <v>#DIV/0!</v>
      </c>
      <c r="AD35" s="111"/>
      <c r="AE35" s="46" t="e">
        <f aca="false">AD35/E35*100%</f>
        <v>#DIV/0!</v>
      </c>
      <c r="AF35" s="38" t="n">
        <f aca="false">AH35+AJ35+AL35+AN35</f>
        <v>0</v>
      </c>
      <c r="AG35" s="46" t="e">
        <f aca="false">AF35/B35+C35+D35+E35*100%</f>
        <v>#DIV/0!</v>
      </c>
      <c r="AH35" s="111"/>
      <c r="AI35" s="46" t="e">
        <f aca="false">AH35/B35*100%</f>
        <v>#DIV/0!</v>
      </c>
      <c r="AJ35" s="111"/>
      <c r="AK35" s="46" t="e">
        <f aca="false">AJ35/C35*100%</f>
        <v>#DIV/0!</v>
      </c>
      <c r="AL35" s="111"/>
      <c r="AM35" s="46" t="e">
        <f aca="false">AL35/D35*100%</f>
        <v>#DIV/0!</v>
      </c>
      <c r="AN35" s="111"/>
      <c r="AO35" s="46" t="e">
        <f aca="false">AN35/E35*100%</f>
        <v>#DIV/0!</v>
      </c>
      <c r="AP35" s="68" t="n">
        <f aca="false">AR35+AT35+AV35+AX35</f>
        <v>0</v>
      </c>
      <c r="AQ35" s="46" t="e">
        <f aca="false">AP35/B35+C35+D35+E35*100%</f>
        <v>#DIV/0!</v>
      </c>
      <c r="AR35" s="111"/>
      <c r="AS35" s="46" t="e">
        <f aca="false">AR35/B35*100%</f>
        <v>#DIV/0!</v>
      </c>
      <c r="AT35" s="111"/>
      <c r="AU35" s="46" t="e">
        <f aca="false">AT35/C35*100%</f>
        <v>#DIV/0!</v>
      </c>
      <c r="AV35" s="111"/>
      <c r="AW35" s="46" t="e">
        <f aca="false">AV35/D35*100%</f>
        <v>#DIV/0!</v>
      </c>
      <c r="AX35" s="111"/>
      <c r="AY35" s="46" t="e">
        <f aca="false">AX35/E35*100%</f>
        <v>#DIV/0!</v>
      </c>
    </row>
    <row r="36" customFormat="false" ht="14.1" hidden="false" customHeight="true" outlineLevel="0" collapsed="false">
      <c r="A36" s="79" t="s">
        <v>189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38" t="n">
        <f aca="false">N36+P36+R36+T36</f>
        <v>0</v>
      </c>
      <c r="M36" s="46" t="e">
        <f aca="false">L36/B36+C36+D36+E36*100%</f>
        <v>#DIV/0!</v>
      </c>
      <c r="N36" s="111"/>
      <c r="O36" s="46" t="e">
        <f aca="false">N36/B36*100%</f>
        <v>#DIV/0!</v>
      </c>
      <c r="P36" s="111"/>
      <c r="Q36" s="46" t="e">
        <f aca="false">P36/C36*100%</f>
        <v>#DIV/0!</v>
      </c>
      <c r="R36" s="111"/>
      <c r="S36" s="46" t="e">
        <f aca="false">R36/D36*100%</f>
        <v>#DIV/0!</v>
      </c>
      <c r="T36" s="111"/>
      <c r="U36" s="46" t="e">
        <f aca="false">T36/E36*100%</f>
        <v>#DIV/0!</v>
      </c>
      <c r="V36" s="38" t="n">
        <f aca="false">X36+Z36+AB36+AD36</f>
        <v>0</v>
      </c>
      <c r="W36" s="46" t="e">
        <f aca="false">V36/B36+C36+D36+E36*100%</f>
        <v>#DIV/0!</v>
      </c>
      <c r="X36" s="111"/>
      <c r="Y36" s="46" t="e">
        <f aca="false">X36/B36*100%</f>
        <v>#DIV/0!</v>
      </c>
      <c r="Z36" s="111"/>
      <c r="AA36" s="46" t="e">
        <f aca="false">Z36/C36*100%</f>
        <v>#DIV/0!</v>
      </c>
      <c r="AB36" s="111"/>
      <c r="AC36" s="46" t="e">
        <f aca="false">AB36/D36*100%</f>
        <v>#DIV/0!</v>
      </c>
      <c r="AD36" s="111"/>
      <c r="AE36" s="46" t="e">
        <f aca="false">AD36/E36*100%</f>
        <v>#DIV/0!</v>
      </c>
      <c r="AF36" s="38" t="n">
        <f aca="false">AH36+AJ36+AL36+AN36</f>
        <v>0</v>
      </c>
      <c r="AG36" s="46" t="e">
        <f aca="false">AF36/B36+C36+D36+E36*100%</f>
        <v>#DIV/0!</v>
      </c>
      <c r="AH36" s="111"/>
      <c r="AI36" s="46" t="e">
        <f aca="false">AH36/B36*100%</f>
        <v>#DIV/0!</v>
      </c>
      <c r="AJ36" s="111"/>
      <c r="AK36" s="46" t="e">
        <f aca="false">AJ36/C36*100%</f>
        <v>#DIV/0!</v>
      </c>
      <c r="AL36" s="111"/>
      <c r="AM36" s="46" t="e">
        <f aca="false">AL36/D36*100%</f>
        <v>#DIV/0!</v>
      </c>
      <c r="AN36" s="111"/>
      <c r="AO36" s="46" t="e">
        <f aca="false">AN36/E36*100%</f>
        <v>#DIV/0!</v>
      </c>
      <c r="AP36" s="68" t="n">
        <f aca="false">AR36+AT36+AV36+AX36</f>
        <v>0</v>
      </c>
      <c r="AQ36" s="46" t="e">
        <f aca="false">AP36/B36+C36+D36+E36*100%</f>
        <v>#DIV/0!</v>
      </c>
      <c r="AR36" s="111"/>
      <c r="AS36" s="46" t="e">
        <f aca="false">AR36/B36*100%</f>
        <v>#DIV/0!</v>
      </c>
      <c r="AT36" s="111"/>
      <c r="AU36" s="46" t="e">
        <f aca="false">AT36/C36*100%</f>
        <v>#DIV/0!</v>
      </c>
      <c r="AV36" s="111"/>
      <c r="AW36" s="46" t="e">
        <f aca="false">AV36/D36*100%</f>
        <v>#DIV/0!</v>
      </c>
      <c r="AX36" s="111"/>
      <c r="AY36" s="46" t="e">
        <f aca="false">AX36/E36*100%</f>
        <v>#DIV/0!</v>
      </c>
    </row>
    <row r="37" customFormat="false" ht="14.1" hidden="false" customHeight="true" outlineLevel="0" collapsed="false">
      <c r="A37" s="79" t="s">
        <v>190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38" t="n">
        <f aca="false">N37+P37+R37+T37</f>
        <v>0</v>
      </c>
      <c r="M37" s="46" t="e">
        <f aca="false">L37/B37+C37+D37+E37*100%</f>
        <v>#DIV/0!</v>
      </c>
      <c r="N37" s="111"/>
      <c r="O37" s="46" t="e">
        <f aca="false">N37/B37*100%</f>
        <v>#DIV/0!</v>
      </c>
      <c r="P37" s="111"/>
      <c r="Q37" s="46" t="e">
        <f aca="false">P37/C37*100%</f>
        <v>#DIV/0!</v>
      </c>
      <c r="R37" s="111"/>
      <c r="S37" s="46" t="e">
        <f aca="false">R37/D37*100%</f>
        <v>#DIV/0!</v>
      </c>
      <c r="T37" s="111"/>
      <c r="U37" s="46" t="e">
        <f aca="false">T37/E37*100%</f>
        <v>#DIV/0!</v>
      </c>
      <c r="V37" s="38" t="n">
        <f aca="false">X37+Z37+AB37+AD37</f>
        <v>0</v>
      </c>
      <c r="W37" s="46" t="e">
        <f aca="false">V37/B37+C37+D37+E37*100%</f>
        <v>#DIV/0!</v>
      </c>
      <c r="X37" s="111"/>
      <c r="Y37" s="46" t="e">
        <f aca="false">X37/B37*100%</f>
        <v>#DIV/0!</v>
      </c>
      <c r="Z37" s="111"/>
      <c r="AA37" s="46" t="e">
        <f aca="false">Z37/C37*100%</f>
        <v>#DIV/0!</v>
      </c>
      <c r="AB37" s="111"/>
      <c r="AC37" s="46" t="e">
        <f aca="false">AB37/D37*100%</f>
        <v>#DIV/0!</v>
      </c>
      <c r="AD37" s="111"/>
      <c r="AE37" s="46" t="e">
        <f aca="false">AD37/E37*100%</f>
        <v>#DIV/0!</v>
      </c>
      <c r="AF37" s="38" t="n">
        <f aca="false">AH37+AJ37+AL37+AN37</f>
        <v>0</v>
      </c>
      <c r="AG37" s="46" t="e">
        <f aca="false">AF37/B37+C37+D37+E37*100%</f>
        <v>#DIV/0!</v>
      </c>
      <c r="AH37" s="111"/>
      <c r="AI37" s="46" t="e">
        <f aca="false">AH37/B37*100%</f>
        <v>#DIV/0!</v>
      </c>
      <c r="AJ37" s="111"/>
      <c r="AK37" s="46" t="e">
        <f aca="false">AJ37/C37*100%</f>
        <v>#DIV/0!</v>
      </c>
      <c r="AL37" s="111"/>
      <c r="AM37" s="46" t="e">
        <f aca="false">AL37/D37*100%</f>
        <v>#DIV/0!</v>
      </c>
      <c r="AN37" s="111"/>
      <c r="AO37" s="46" t="e">
        <f aca="false">AN37/E37*100%</f>
        <v>#DIV/0!</v>
      </c>
      <c r="AP37" s="68" t="n">
        <f aca="false">AR37+AT37+AV37+AX37</f>
        <v>0</v>
      </c>
      <c r="AQ37" s="46" t="e">
        <f aca="false">AP37/B37+C37+D37+E37*100%</f>
        <v>#DIV/0!</v>
      </c>
      <c r="AR37" s="111"/>
      <c r="AS37" s="46" t="e">
        <f aca="false">AR37/B37*100%</f>
        <v>#DIV/0!</v>
      </c>
      <c r="AT37" s="111"/>
      <c r="AU37" s="46" t="e">
        <f aca="false">AT37/C37*100%</f>
        <v>#DIV/0!</v>
      </c>
      <c r="AV37" s="111"/>
      <c r="AW37" s="46" t="e">
        <f aca="false">AV37/D37*100%</f>
        <v>#DIV/0!</v>
      </c>
      <c r="AX37" s="111"/>
      <c r="AY37" s="46" t="e">
        <f aca="false">AX37/E37*100%</f>
        <v>#DIV/0!</v>
      </c>
    </row>
    <row r="38" customFormat="false" ht="13.5" hidden="false" customHeight="true" outlineLevel="0" collapsed="false">
      <c r="A38" s="79" t="s">
        <v>191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38" t="n">
        <f aca="false">N38+P38+R38+T38</f>
        <v>0</v>
      </c>
      <c r="M38" s="46" t="e">
        <f aca="false">L38/B38+C38+D38+E38*100%</f>
        <v>#DIV/0!</v>
      </c>
      <c r="N38" s="111"/>
      <c r="O38" s="46" t="e">
        <f aca="false">N38/B38*100%</f>
        <v>#DIV/0!</v>
      </c>
      <c r="P38" s="111"/>
      <c r="Q38" s="46" t="e">
        <f aca="false">P38/C38*100%</f>
        <v>#DIV/0!</v>
      </c>
      <c r="R38" s="111"/>
      <c r="S38" s="46" t="e">
        <f aca="false">R38/D38*100%</f>
        <v>#DIV/0!</v>
      </c>
      <c r="T38" s="111"/>
      <c r="U38" s="46" t="e">
        <f aca="false">T38/E38*100%</f>
        <v>#DIV/0!</v>
      </c>
      <c r="V38" s="38" t="n">
        <f aca="false">X38+Z38+AB38+AD38</f>
        <v>0</v>
      </c>
      <c r="W38" s="46" t="e">
        <f aca="false">V38/B38+C38+D38+E38*100%</f>
        <v>#DIV/0!</v>
      </c>
      <c r="X38" s="111"/>
      <c r="Y38" s="46" t="e">
        <f aca="false">X38/B38*100%</f>
        <v>#DIV/0!</v>
      </c>
      <c r="Z38" s="111"/>
      <c r="AA38" s="46" t="e">
        <f aca="false">Z38/C38*100%</f>
        <v>#DIV/0!</v>
      </c>
      <c r="AB38" s="111"/>
      <c r="AC38" s="46" t="e">
        <f aca="false">AB38/D38*100%</f>
        <v>#DIV/0!</v>
      </c>
      <c r="AD38" s="111"/>
      <c r="AE38" s="46" t="e">
        <f aca="false">AD38/E38*100%</f>
        <v>#DIV/0!</v>
      </c>
      <c r="AF38" s="38" t="n">
        <f aca="false">AH38+AJ38+AL38+AN38</f>
        <v>0</v>
      </c>
      <c r="AG38" s="46" t="e">
        <f aca="false">AF38/B38+C38+D38+E38*100%</f>
        <v>#DIV/0!</v>
      </c>
      <c r="AH38" s="111"/>
      <c r="AI38" s="46" t="e">
        <f aca="false">AH38/B38*100%</f>
        <v>#DIV/0!</v>
      </c>
      <c r="AJ38" s="111"/>
      <c r="AK38" s="46" t="e">
        <f aca="false">AJ38/C38*100%</f>
        <v>#DIV/0!</v>
      </c>
      <c r="AL38" s="111"/>
      <c r="AM38" s="46" t="e">
        <f aca="false">AL38/D38*100%</f>
        <v>#DIV/0!</v>
      </c>
      <c r="AN38" s="111"/>
      <c r="AO38" s="46" t="e">
        <f aca="false">AN38/E38*100%</f>
        <v>#DIV/0!</v>
      </c>
      <c r="AP38" s="68" t="n">
        <f aca="false">AR38+AT38+AV38+AX38</f>
        <v>0</v>
      </c>
      <c r="AQ38" s="46" t="e">
        <f aca="false">AP38/B38+C38+D38+E38*100%</f>
        <v>#DIV/0!</v>
      </c>
      <c r="AR38" s="111"/>
      <c r="AS38" s="46" t="e">
        <f aca="false">AR38/B38*100%</f>
        <v>#DIV/0!</v>
      </c>
      <c r="AT38" s="111"/>
      <c r="AU38" s="46" t="e">
        <f aca="false">AT38/C38*100%</f>
        <v>#DIV/0!</v>
      </c>
      <c r="AV38" s="111"/>
      <c r="AW38" s="46" t="e">
        <f aca="false">AV38/D38*100%</f>
        <v>#DIV/0!</v>
      </c>
      <c r="AX38" s="111"/>
      <c r="AY38" s="46" t="e">
        <f aca="false">AX38/E38*100%</f>
        <v>#DIV/0!</v>
      </c>
    </row>
    <row r="39" s="123" customFormat="true" ht="13.5" hidden="false" customHeight="true" outlineLevel="0" collapsed="false">
      <c r="A39" s="123" t="s">
        <v>192</v>
      </c>
      <c r="B39" s="44" t="n">
        <f aca="false">SUM(B40:B47)</f>
        <v>0</v>
      </c>
      <c r="C39" s="44" t="n">
        <f aca="false">SUM(C40:C47)</f>
        <v>0</v>
      </c>
      <c r="D39" s="44" t="n">
        <f aca="false">SUM(D40:D47)</f>
        <v>0</v>
      </c>
      <c r="E39" s="44" t="n">
        <f aca="false">SUM(E40:E47)</f>
        <v>0</v>
      </c>
      <c r="F39" s="352"/>
      <c r="G39" s="352"/>
      <c r="H39" s="352"/>
      <c r="I39" s="352"/>
      <c r="J39" s="352"/>
      <c r="K39" s="352"/>
      <c r="L39" s="335" t="n">
        <f aca="false">N39+P39+R39+T39</f>
        <v>0</v>
      </c>
      <c r="M39" s="40" t="e">
        <f aca="false">L39/B39+C39+D39+E39*100%</f>
        <v>#DIV/0!</v>
      </c>
      <c r="N39" s="44" t="n">
        <f aca="false">SUM(N40:N47)</f>
        <v>0</v>
      </c>
      <c r="O39" s="40" t="e">
        <f aca="false">N39/B39*100%</f>
        <v>#DIV/0!</v>
      </c>
      <c r="P39" s="44" t="n">
        <f aca="false">SUM(P40:P47)</f>
        <v>0</v>
      </c>
      <c r="Q39" s="40" t="e">
        <f aca="false">P39/C39*100%</f>
        <v>#DIV/0!</v>
      </c>
      <c r="R39" s="44" t="n">
        <f aca="false">SUM(R40:R47)</f>
        <v>0</v>
      </c>
      <c r="S39" s="40" t="e">
        <f aca="false">R39/D39*100%</f>
        <v>#DIV/0!</v>
      </c>
      <c r="T39" s="44" t="n">
        <f aca="false">SUM(T40:T47)</f>
        <v>0</v>
      </c>
      <c r="U39" s="40" t="e">
        <f aca="false">T39/E39*100%</f>
        <v>#DIV/0!</v>
      </c>
      <c r="V39" s="335" t="n">
        <f aca="false">X39+Z39+AB39+AD39</f>
        <v>0</v>
      </c>
      <c r="W39" s="40" t="e">
        <f aca="false">V39/B39+C39+D39+E39*100%</f>
        <v>#DIV/0!</v>
      </c>
      <c r="X39" s="44" t="n">
        <f aca="false">SUM(X40:X47)</f>
        <v>0</v>
      </c>
      <c r="Y39" s="40" t="e">
        <f aca="false">X39/B39*100%</f>
        <v>#DIV/0!</v>
      </c>
      <c r="Z39" s="44" t="n">
        <f aca="false">SUM(Z40:Z47)</f>
        <v>0</v>
      </c>
      <c r="AA39" s="40" t="e">
        <f aca="false">Z39/C39*100%</f>
        <v>#DIV/0!</v>
      </c>
      <c r="AB39" s="44" t="n">
        <f aca="false">SUM(AB40:AB47)</f>
        <v>0</v>
      </c>
      <c r="AC39" s="40" t="e">
        <f aca="false">AB39/D39*100%</f>
        <v>#DIV/0!</v>
      </c>
      <c r="AD39" s="44" t="n">
        <f aca="false">SUM(AD40:AD47)</f>
        <v>0</v>
      </c>
      <c r="AE39" s="40" t="e">
        <f aca="false">AD39/E39*100%</f>
        <v>#DIV/0!</v>
      </c>
      <c r="AF39" s="335" t="n">
        <f aca="false">AH39+AJ39+AL39+AN39</f>
        <v>0</v>
      </c>
      <c r="AG39" s="40" t="e">
        <f aca="false">AF39/B39+C39+D39+E39*100%</f>
        <v>#DIV/0!</v>
      </c>
      <c r="AH39" s="44" t="n">
        <f aca="false">SUM(AH40:AH47)</f>
        <v>0</v>
      </c>
      <c r="AI39" s="40" t="e">
        <f aca="false">AH39/B39*100%</f>
        <v>#DIV/0!</v>
      </c>
      <c r="AJ39" s="44" t="n">
        <f aca="false">SUM(AJ40:AJ47)</f>
        <v>0</v>
      </c>
      <c r="AK39" s="40" t="e">
        <f aca="false">AJ39/C39*100%</f>
        <v>#DIV/0!</v>
      </c>
      <c r="AL39" s="44" t="n">
        <f aca="false">SUM(AL40:AL47)</f>
        <v>0</v>
      </c>
      <c r="AM39" s="40" t="e">
        <f aca="false">AL39/D39*100%</f>
        <v>#DIV/0!</v>
      </c>
      <c r="AN39" s="44" t="n">
        <f aca="false">SUM(AN40:AN47)</f>
        <v>0</v>
      </c>
      <c r="AO39" s="40" t="e">
        <f aca="false">AN39/E39*100%</f>
        <v>#DIV/0!</v>
      </c>
      <c r="AP39" s="44" t="n">
        <f aca="false">AR39+AT39+AV39+AX39</f>
        <v>0</v>
      </c>
      <c r="AQ39" s="40" t="e">
        <f aca="false">AP39/B39+C39+D39+E39*100%</f>
        <v>#DIV/0!</v>
      </c>
      <c r="AR39" s="44" t="n">
        <f aca="false">SUM(AR40:AR47)</f>
        <v>0</v>
      </c>
      <c r="AS39" s="40" t="e">
        <f aca="false">AR39/B39*100%</f>
        <v>#DIV/0!</v>
      </c>
      <c r="AT39" s="44" t="n">
        <f aca="false">SUM(AT40:AT47)</f>
        <v>0</v>
      </c>
      <c r="AU39" s="40" t="e">
        <f aca="false">AT39/C39*100%</f>
        <v>#DIV/0!</v>
      </c>
      <c r="AV39" s="44" t="n">
        <f aca="false">SUM(AV40:AV47)</f>
        <v>0</v>
      </c>
      <c r="AW39" s="40" t="e">
        <f aca="false">AV39/D39*100%</f>
        <v>#DIV/0!</v>
      </c>
      <c r="AX39" s="44" t="n">
        <f aca="false">SUM(AX40:AX47)</f>
        <v>0</v>
      </c>
      <c r="AY39" s="40" t="e">
        <f aca="false">AX39/E39*100%</f>
        <v>#DIV/0!</v>
      </c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351"/>
    </row>
    <row r="40" customFormat="false" ht="14.1" hidden="false" customHeight="true" outlineLevel="0" collapsed="false">
      <c r="A40" s="122" t="s">
        <v>193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336" t="n">
        <f aca="false">N40+P40+R40+T40</f>
        <v>0</v>
      </c>
      <c r="M40" s="46" t="e">
        <f aca="false">L40/B40+C40+D40+E40*100%</f>
        <v>#DIV/0!</v>
      </c>
      <c r="N40" s="111"/>
      <c r="O40" s="46" t="e">
        <f aca="false">N40/B40*100%</f>
        <v>#DIV/0!</v>
      </c>
      <c r="P40" s="111"/>
      <c r="Q40" s="46" t="e">
        <f aca="false">P40/C40*100%</f>
        <v>#DIV/0!</v>
      </c>
      <c r="R40" s="111"/>
      <c r="S40" s="46" t="e">
        <f aca="false">R40/D40*100%</f>
        <v>#DIV/0!</v>
      </c>
      <c r="T40" s="111"/>
      <c r="U40" s="46" t="e">
        <f aca="false">T40/E40*100%</f>
        <v>#DIV/0!</v>
      </c>
      <c r="V40" s="336" t="n">
        <f aca="false">X40+Z40+AB40+AD40</f>
        <v>0</v>
      </c>
      <c r="W40" s="46" t="e">
        <f aca="false">V40/B40+C40+D40+E40*100%</f>
        <v>#DIV/0!</v>
      </c>
      <c r="X40" s="111"/>
      <c r="Y40" s="46" t="e">
        <f aca="false">X40/B40*100%</f>
        <v>#DIV/0!</v>
      </c>
      <c r="Z40" s="111"/>
      <c r="AA40" s="46" t="e">
        <f aca="false">Z40/C40*100%</f>
        <v>#DIV/0!</v>
      </c>
      <c r="AB40" s="111"/>
      <c r="AC40" s="46" t="e">
        <f aca="false">AB40/D40*100%</f>
        <v>#DIV/0!</v>
      </c>
      <c r="AD40" s="111"/>
      <c r="AE40" s="46" t="e">
        <f aca="false">AD40/E40*100%</f>
        <v>#DIV/0!</v>
      </c>
      <c r="AF40" s="336" t="n">
        <f aca="false">AH40+AJ40+AL40+AN40</f>
        <v>0</v>
      </c>
      <c r="AG40" s="46" t="e">
        <f aca="false">AF40/B40+C40+D40+E40*100%</f>
        <v>#DIV/0!</v>
      </c>
      <c r="AH40" s="111"/>
      <c r="AI40" s="46" t="e">
        <f aca="false">AH40/B40*100%</f>
        <v>#DIV/0!</v>
      </c>
      <c r="AJ40" s="111"/>
      <c r="AK40" s="46" t="e">
        <f aca="false">AJ40/C40*100%</f>
        <v>#DIV/0!</v>
      </c>
      <c r="AL40" s="111"/>
      <c r="AM40" s="46" t="e">
        <f aca="false">AL40/D40*100%</f>
        <v>#DIV/0!</v>
      </c>
      <c r="AN40" s="111"/>
      <c r="AO40" s="46" t="e">
        <f aca="false">AN40/E40*100%</f>
        <v>#DIV/0!</v>
      </c>
      <c r="AP40" s="49" t="n">
        <f aca="false">AR40+AT40+AV40+AX40</f>
        <v>0</v>
      </c>
      <c r="AQ40" s="46" t="e">
        <f aca="false">AP40/B40+C40+D40+E40*100%</f>
        <v>#DIV/0!</v>
      </c>
      <c r="AR40" s="111"/>
      <c r="AS40" s="46" t="e">
        <f aca="false">AR40/B40*100%</f>
        <v>#DIV/0!</v>
      </c>
      <c r="AT40" s="111"/>
      <c r="AU40" s="46" t="e">
        <f aca="false">AT40/C40*100%</f>
        <v>#DIV/0!</v>
      </c>
      <c r="AV40" s="111"/>
      <c r="AW40" s="46" t="e">
        <f aca="false">AV40/D40*100%</f>
        <v>#DIV/0!</v>
      </c>
      <c r="AX40" s="111"/>
      <c r="AY40" s="46" t="e">
        <f aca="false">AX40/E40*100%</f>
        <v>#DIV/0!</v>
      </c>
    </row>
    <row r="41" customFormat="false" ht="14.1" hidden="false" customHeight="true" outlineLevel="0" collapsed="false">
      <c r="A41" s="124" t="s">
        <v>19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336" t="n">
        <f aca="false">N41+P41+R41+T41</f>
        <v>0</v>
      </c>
      <c r="M41" s="46" t="e">
        <f aca="false">L41/B41+C41+D41+E41*100%</f>
        <v>#DIV/0!</v>
      </c>
      <c r="N41" s="111"/>
      <c r="O41" s="46" t="e">
        <f aca="false">N41/B41*100%</f>
        <v>#DIV/0!</v>
      </c>
      <c r="P41" s="111"/>
      <c r="Q41" s="46" t="e">
        <f aca="false">P41/C41*100%</f>
        <v>#DIV/0!</v>
      </c>
      <c r="R41" s="111"/>
      <c r="S41" s="46" t="e">
        <f aca="false">R41/D41*100%</f>
        <v>#DIV/0!</v>
      </c>
      <c r="T41" s="111"/>
      <c r="U41" s="46" t="e">
        <f aca="false">T41/E41*100%</f>
        <v>#DIV/0!</v>
      </c>
      <c r="V41" s="336" t="n">
        <f aca="false">X41+Z41+AB41+AD41</f>
        <v>0</v>
      </c>
      <c r="W41" s="46" t="e">
        <f aca="false">V41/B41+C41+D41+E41*100%</f>
        <v>#DIV/0!</v>
      </c>
      <c r="X41" s="111"/>
      <c r="Y41" s="46" t="e">
        <f aca="false">X41/B41*100%</f>
        <v>#DIV/0!</v>
      </c>
      <c r="Z41" s="111"/>
      <c r="AA41" s="46" t="e">
        <f aca="false">Z41/C41*100%</f>
        <v>#DIV/0!</v>
      </c>
      <c r="AB41" s="111"/>
      <c r="AC41" s="46" t="e">
        <f aca="false">AB41/D41*100%</f>
        <v>#DIV/0!</v>
      </c>
      <c r="AD41" s="111"/>
      <c r="AE41" s="46" t="e">
        <f aca="false">AD41/E41*100%</f>
        <v>#DIV/0!</v>
      </c>
      <c r="AF41" s="336" t="n">
        <f aca="false">AH41+AJ41+AL41+AN41</f>
        <v>0</v>
      </c>
      <c r="AG41" s="46" t="e">
        <f aca="false">AF41/B41+C41+D41+E41*100%</f>
        <v>#DIV/0!</v>
      </c>
      <c r="AH41" s="111"/>
      <c r="AI41" s="46" t="e">
        <f aca="false">AH41/B41*100%</f>
        <v>#DIV/0!</v>
      </c>
      <c r="AJ41" s="111"/>
      <c r="AK41" s="46" t="e">
        <f aca="false">AJ41/C41*100%</f>
        <v>#DIV/0!</v>
      </c>
      <c r="AL41" s="111"/>
      <c r="AM41" s="46" t="e">
        <f aca="false">AL41/D41*100%</f>
        <v>#DIV/0!</v>
      </c>
      <c r="AN41" s="111"/>
      <c r="AO41" s="46" t="e">
        <f aca="false">AN41/E41*100%</f>
        <v>#DIV/0!</v>
      </c>
      <c r="AP41" s="49" t="n">
        <f aca="false">AR41+AT41+AV41+AX41</f>
        <v>0</v>
      </c>
      <c r="AQ41" s="46" t="e">
        <f aca="false">AP41/B41+C41+D41+E41*100%</f>
        <v>#DIV/0!</v>
      </c>
      <c r="AR41" s="111"/>
      <c r="AS41" s="46" t="e">
        <f aca="false">AR41/B41*100%</f>
        <v>#DIV/0!</v>
      </c>
      <c r="AT41" s="111"/>
      <c r="AU41" s="46" t="e">
        <f aca="false">AT41/C41*100%</f>
        <v>#DIV/0!</v>
      </c>
      <c r="AV41" s="111"/>
      <c r="AW41" s="46" t="e">
        <f aca="false">AV41/D41*100%</f>
        <v>#DIV/0!</v>
      </c>
      <c r="AX41" s="111"/>
      <c r="AY41" s="46" t="e">
        <f aca="false">AX41/E41*100%</f>
        <v>#DIV/0!</v>
      </c>
    </row>
    <row r="42" customFormat="false" ht="14.1" hidden="false" customHeight="true" outlineLevel="0" collapsed="false">
      <c r="A42" s="79" t="s">
        <v>195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336" t="n">
        <f aca="false">N42+P42+R42+T42</f>
        <v>0</v>
      </c>
      <c r="M42" s="46" t="e">
        <f aca="false">L42/B42+C42+D42+E42*100%</f>
        <v>#DIV/0!</v>
      </c>
      <c r="N42" s="111"/>
      <c r="O42" s="46" t="e">
        <f aca="false">N42/B42*100%</f>
        <v>#DIV/0!</v>
      </c>
      <c r="P42" s="111"/>
      <c r="Q42" s="46" t="e">
        <f aca="false">P42/C42*100%</f>
        <v>#DIV/0!</v>
      </c>
      <c r="R42" s="111"/>
      <c r="S42" s="46" t="e">
        <f aca="false">R42/D42*100%</f>
        <v>#DIV/0!</v>
      </c>
      <c r="T42" s="111"/>
      <c r="U42" s="46" t="e">
        <f aca="false">T42/E42*100%</f>
        <v>#DIV/0!</v>
      </c>
      <c r="V42" s="336" t="n">
        <f aca="false">X42+Z42+AB42+AD42</f>
        <v>0</v>
      </c>
      <c r="W42" s="46" t="e">
        <f aca="false">V42/B42+C42+D42+E42*100%</f>
        <v>#DIV/0!</v>
      </c>
      <c r="X42" s="111"/>
      <c r="Y42" s="46" t="e">
        <f aca="false">X42/B42*100%</f>
        <v>#DIV/0!</v>
      </c>
      <c r="Z42" s="111"/>
      <c r="AA42" s="46" t="e">
        <f aca="false">Z42/C42*100%</f>
        <v>#DIV/0!</v>
      </c>
      <c r="AB42" s="111"/>
      <c r="AC42" s="46" t="e">
        <f aca="false">AB42/D42*100%</f>
        <v>#DIV/0!</v>
      </c>
      <c r="AD42" s="111"/>
      <c r="AE42" s="46" t="e">
        <f aca="false">AD42/E42*100%</f>
        <v>#DIV/0!</v>
      </c>
      <c r="AF42" s="336" t="n">
        <f aca="false">AH42+AJ42+AL42+AN42</f>
        <v>0</v>
      </c>
      <c r="AG42" s="46" t="e">
        <f aca="false">AF42/B42+C42+D42+E42*100%</f>
        <v>#DIV/0!</v>
      </c>
      <c r="AH42" s="111"/>
      <c r="AI42" s="46" t="e">
        <f aca="false">AH42/B42*100%</f>
        <v>#DIV/0!</v>
      </c>
      <c r="AJ42" s="111"/>
      <c r="AK42" s="46" t="e">
        <f aca="false">AJ42/C42*100%</f>
        <v>#DIV/0!</v>
      </c>
      <c r="AL42" s="111"/>
      <c r="AM42" s="46" t="e">
        <f aca="false">AL42/D42*100%</f>
        <v>#DIV/0!</v>
      </c>
      <c r="AN42" s="111"/>
      <c r="AO42" s="46" t="e">
        <f aca="false">AN42/E42*100%</f>
        <v>#DIV/0!</v>
      </c>
      <c r="AP42" s="49" t="n">
        <f aca="false">AR42+AT42+AV42+AX42</f>
        <v>0</v>
      </c>
      <c r="AQ42" s="46" t="e">
        <f aca="false">AP42/B42+C42+D42+E42*100%</f>
        <v>#DIV/0!</v>
      </c>
      <c r="AR42" s="111"/>
      <c r="AS42" s="46" t="e">
        <f aca="false">AR42/B42*100%</f>
        <v>#DIV/0!</v>
      </c>
      <c r="AT42" s="111"/>
      <c r="AU42" s="46" t="e">
        <f aca="false">AT42/C42*100%</f>
        <v>#DIV/0!</v>
      </c>
      <c r="AV42" s="111"/>
      <c r="AW42" s="46" t="e">
        <f aca="false">AV42/D42*100%</f>
        <v>#DIV/0!</v>
      </c>
      <c r="AX42" s="111"/>
      <c r="AY42" s="46" t="e">
        <f aca="false">AX42/E42*100%</f>
        <v>#DIV/0!</v>
      </c>
    </row>
    <row r="43" customFormat="false" ht="14.1" hidden="false" customHeight="true" outlineLevel="0" collapsed="false">
      <c r="A43" s="79" t="s">
        <v>196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336" t="n">
        <f aca="false">N43+P43+R43+T43</f>
        <v>0</v>
      </c>
      <c r="M43" s="46" t="e">
        <f aca="false">L43/B43+C43+D43+E43*100%</f>
        <v>#DIV/0!</v>
      </c>
      <c r="N43" s="111"/>
      <c r="O43" s="46" t="e">
        <f aca="false">N43/B43*100%</f>
        <v>#DIV/0!</v>
      </c>
      <c r="P43" s="111"/>
      <c r="Q43" s="46" t="e">
        <f aca="false">P43/C43*100%</f>
        <v>#DIV/0!</v>
      </c>
      <c r="R43" s="111"/>
      <c r="S43" s="46" t="e">
        <f aca="false">R43/D43*100%</f>
        <v>#DIV/0!</v>
      </c>
      <c r="T43" s="111"/>
      <c r="U43" s="46" t="e">
        <f aca="false">T43/E43*100%</f>
        <v>#DIV/0!</v>
      </c>
      <c r="V43" s="336" t="n">
        <f aca="false">X43+Z43+AB43+AD43</f>
        <v>0</v>
      </c>
      <c r="W43" s="46" t="e">
        <f aca="false">V43/B43+C43+D43+E43*100%</f>
        <v>#DIV/0!</v>
      </c>
      <c r="X43" s="111"/>
      <c r="Y43" s="46" t="e">
        <f aca="false">X43/B43*100%</f>
        <v>#DIV/0!</v>
      </c>
      <c r="Z43" s="111"/>
      <c r="AA43" s="46" t="e">
        <f aca="false">Z43/C43*100%</f>
        <v>#DIV/0!</v>
      </c>
      <c r="AB43" s="111"/>
      <c r="AC43" s="46" t="e">
        <f aca="false">AB43/D43*100%</f>
        <v>#DIV/0!</v>
      </c>
      <c r="AD43" s="111"/>
      <c r="AE43" s="46" t="e">
        <f aca="false">AD43/E43*100%</f>
        <v>#DIV/0!</v>
      </c>
      <c r="AF43" s="336" t="n">
        <f aca="false">AH43+AJ43+AL43+AN43</f>
        <v>0</v>
      </c>
      <c r="AG43" s="46" t="e">
        <f aca="false">AF43/B43+C43+D43+E43*100%</f>
        <v>#DIV/0!</v>
      </c>
      <c r="AH43" s="111"/>
      <c r="AI43" s="46" t="e">
        <f aca="false">AH43/B43*100%</f>
        <v>#DIV/0!</v>
      </c>
      <c r="AJ43" s="111"/>
      <c r="AK43" s="46" t="e">
        <f aca="false">AJ43/C43*100%</f>
        <v>#DIV/0!</v>
      </c>
      <c r="AL43" s="111"/>
      <c r="AM43" s="46" t="e">
        <f aca="false">AL43/D43*100%</f>
        <v>#DIV/0!</v>
      </c>
      <c r="AN43" s="111"/>
      <c r="AO43" s="46" t="e">
        <f aca="false">AN43/E43*100%</f>
        <v>#DIV/0!</v>
      </c>
      <c r="AP43" s="49" t="n">
        <f aca="false">AR43+AT43+AV43+AX43</f>
        <v>0</v>
      </c>
      <c r="AQ43" s="46" t="e">
        <f aca="false">AP43/B43+C43+D43+E43*100%</f>
        <v>#DIV/0!</v>
      </c>
      <c r="AR43" s="111"/>
      <c r="AS43" s="46" t="e">
        <f aca="false">AR43/B43*100%</f>
        <v>#DIV/0!</v>
      </c>
      <c r="AT43" s="111"/>
      <c r="AU43" s="46" t="e">
        <f aca="false">AT43/C43*100%</f>
        <v>#DIV/0!</v>
      </c>
      <c r="AV43" s="111"/>
      <c r="AW43" s="46" t="e">
        <f aca="false">AV43/D43*100%</f>
        <v>#DIV/0!</v>
      </c>
      <c r="AX43" s="111"/>
      <c r="AY43" s="46" t="e">
        <f aca="false">AX43/E43*100%</f>
        <v>#DIV/0!</v>
      </c>
    </row>
    <row r="44" customFormat="false" ht="14.1" hidden="false" customHeight="true" outlineLevel="0" collapsed="false">
      <c r="A44" s="79" t="s">
        <v>197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336" t="n">
        <f aca="false">N44+P44+R44+T44</f>
        <v>0</v>
      </c>
      <c r="M44" s="46" t="e">
        <f aca="false">L44/B44+C44+D44+E44*100%</f>
        <v>#DIV/0!</v>
      </c>
      <c r="N44" s="111"/>
      <c r="O44" s="46" t="e">
        <f aca="false">N44/B44*100%</f>
        <v>#DIV/0!</v>
      </c>
      <c r="P44" s="111"/>
      <c r="Q44" s="46" t="e">
        <f aca="false">P44/C44*100%</f>
        <v>#DIV/0!</v>
      </c>
      <c r="R44" s="111"/>
      <c r="S44" s="46" t="e">
        <f aca="false">R44/D44*100%</f>
        <v>#DIV/0!</v>
      </c>
      <c r="T44" s="111"/>
      <c r="U44" s="46" t="e">
        <f aca="false">T44/E44*100%</f>
        <v>#DIV/0!</v>
      </c>
      <c r="V44" s="336" t="n">
        <f aca="false">X44+Z44+AB44+AD44</f>
        <v>0</v>
      </c>
      <c r="W44" s="46" t="e">
        <f aca="false">V44/B44+C44+D44+E44*100%</f>
        <v>#DIV/0!</v>
      </c>
      <c r="X44" s="111"/>
      <c r="Y44" s="46" t="e">
        <f aca="false">X44/B44*100%</f>
        <v>#DIV/0!</v>
      </c>
      <c r="Z44" s="111"/>
      <c r="AA44" s="46" t="e">
        <f aca="false">Z44/C44*100%</f>
        <v>#DIV/0!</v>
      </c>
      <c r="AB44" s="111"/>
      <c r="AC44" s="46" t="e">
        <f aca="false">AB44/D44*100%</f>
        <v>#DIV/0!</v>
      </c>
      <c r="AD44" s="111"/>
      <c r="AE44" s="46" t="e">
        <f aca="false">AD44/E44*100%</f>
        <v>#DIV/0!</v>
      </c>
      <c r="AF44" s="336" t="n">
        <f aca="false">AH44+AJ44+AL44+AN44</f>
        <v>0</v>
      </c>
      <c r="AG44" s="46" t="e">
        <f aca="false">AF44/B44+C44+D44+E44*100%</f>
        <v>#DIV/0!</v>
      </c>
      <c r="AH44" s="111"/>
      <c r="AI44" s="46" t="e">
        <f aca="false">AH44/B44*100%</f>
        <v>#DIV/0!</v>
      </c>
      <c r="AJ44" s="111"/>
      <c r="AK44" s="46" t="e">
        <f aca="false">AJ44/C44*100%</f>
        <v>#DIV/0!</v>
      </c>
      <c r="AL44" s="111"/>
      <c r="AM44" s="46" t="e">
        <f aca="false">AL44/D44*100%</f>
        <v>#DIV/0!</v>
      </c>
      <c r="AN44" s="111"/>
      <c r="AO44" s="46" t="e">
        <f aca="false">AN44/E44*100%</f>
        <v>#DIV/0!</v>
      </c>
      <c r="AP44" s="49" t="n">
        <f aca="false">AR44+AT44+AV44+AX44</f>
        <v>0</v>
      </c>
      <c r="AQ44" s="46" t="e">
        <f aca="false">AP44/B44+C44+D44+E44*100%</f>
        <v>#DIV/0!</v>
      </c>
      <c r="AR44" s="111"/>
      <c r="AS44" s="46" t="e">
        <f aca="false">AR44/B44*100%</f>
        <v>#DIV/0!</v>
      </c>
      <c r="AT44" s="111"/>
      <c r="AU44" s="46" t="e">
        <f aca="false">AT44/C44*100%</f>
        <v>#DIV/0!</v>
      </c>
      <c r="AV44" s="111"/>
      <c r="AW44" s="46" t="e">
        <f aca="false">AV44/D44*100%</f>
        <v>#DIV/0!</v>
      </c>
      <c r="AX44" s="111"/>
      <c r="AY44" s="46" t="e">
        <f aca="false">AX44/E44*100%</f>
        <v>#DIV/0!</v>
      </c>
    </row>
    <row r="45" customFormat="false" ht="14.1" hidden="false" customHeight="true" outlineLevel="0" collapsed="false">
      <c r="A45" s="79" t="s">
        <v>198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336" t="n">
        <f aca="false">N45+P45+R45+T45</f>
        <v>0</v>
      </c>
      <c r="M45" s="46" t="e">
        <f aca="false">L45/B45+C45+D45+E45*100%</f>
        <v>#DIV/0!</v>
      </c>
      <c r="N45" s="111"/>
      <c r="O45" s="46" t="e">
        <f aca="false">N45/B45*100%</f>
        <v>#DIV/0!</v>
      </c>
      <c r="P45" s="111"/>
      <c r="Q45" s="46" t="e">
        <f aca="false">P45/C45*100%</f>
        <v>#DIV/0!</v>
      </c>
      <c r="R45" s="111"/>
      <c r="S45" s="46" t="e">
        <f aca="false">R45/D45*100%</f>
        <v>#DIV/0!</v>
      </c>
      <c r="T45" s="111"/>
      <c r="U45" s="46" t="e">
        <f aca="false">T45/E45*100%</f>
        <v>#DIV/0!</v>
      </c>
      <c r="V45" s="336" t="n">
        <f aca="false">X45+Z45+AB45+AD45</f>
        <v>0</v>
      </c>
      <c r="W45" s="46" t="e">
        <f aca="false">V45/B45+C45+D45+E45*100%</f>
        <v>#DIV/0!</v>
      </c>
      <c r="X45" s="111"/>
      <c r="Y45" s="46" t="e">
        <f aca="false">X45/B45*100%</f>
        <v>#DIV/0!</v>
      </c>
      <c r="Z45" s="111"/>
      <c r="AA45" s="46" t="e">
        <f aca="false">Z45/C45*100%</f>
        <v>#DIV/0!</v>
      </c>
      <c r="AB45" s="111"/>
      <c r="AC45" s="46" t="e">
        <f aca="false">AB45/D45*100%</f>
        <v>#DIV/0!</v>
      </c>
      <c r="AD45" s="111"/>
      <c r="AE45" s="46" t="e">
        <f aca="false">AD45/E45*100%</f>
        <v>#DIV/0!</v>
      </c>
      <c r="AF45" s="336" t="n">
        <f aca="false">AH45+AJ45+AL45+AN45</f>
        <v>0</v>
      </c>
      <c r="AG45" s="46" t="e">
        <f aca="false">AF45/B45+C45+D45+E45*100%</f>
        <v>#DIV/0!</v>
      </c>
      <c r="AH45" s="111"/>
      <c r="AI45" s="46" t="e">
        <f aca="false">AH45/B45*100%</f>
        <v>#DIV/0!</v>
      </c>
      <c r="AJ45" s="111"/>
      <c r="AK45" s="46" t="e">
        <f aca="false">AJ45/C45*100%</f>
        <v>#DIV/0!</v>
      </c>
      <c r="AL45" s="111"/>
      <c r="AM45" s="46" t="e">
        <f aca="false">AL45/D45*100%</f>
        <v>#DIV/0!</v>
      </c>
      <c r="AN45" s="111"/>
      <c r="AO45" s="46" t="e">
        <f aca="false">AN45/E45*100%</f>
        <v>#DIV/0!</v>
      </c>
      <c r="AP45" s="49" t="n">
        <f aca="false">AR45+AT45+AV45+AX45</f>
        <v>0</v>
      </c>
      <c r="AQ45" s="46" t="e">
        <f aca="false">AP45/B45+C45+D45+E45*100%</f>
        <v>#DIV/0!</v>
      </c>
      <c r="AR45" s="111"/>
      <c r="AS45" s="46" t="e">
        <f aca="false">AR45/B45*100%</f>
        <v>#DIV/0!</v>
      </c>
      <c r="AT45" s="111"/>
      <c r="AU45" s="46" t="e">
        <f aca="false">AT45/C45*100%</f>
        <v>#DIV/0!</v>
      </c>
      <c r="AV45" s="111"/>
      <c r="AW45" s="46" t="e">
        <f aca="false">AV45/D45*100%</f>
        <v>#DIV/0!</v>
      </c>
      <c r="AX45" s="111"/>
      <c r="AY45" s="46" t="e">
        <f aca="false">AX45/E45*100%</f>
        <v>#DIV/0!</v>
      </c>
    </row>
    <row r="46" customFormat="false" ht="14.1" hidden="false" customHeight="true" outlineLevel="0" collapsed="false">
      <c r="A46" s="79" t="s">
        <v>199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336" t="n">
        <f aca="false">N46+P46+R46+T46</f>
        <v>0</v>
      </c>
      <c r="M46" s="46" t="e">
        <f aca="false">L46/B46+C46+D46+E46*100%</f>
        <v>#DIV/0!</v>
      </c>
      <c r="N46" s="111"/>
      <c r="O46" s="46" t="e">
        <f aca="false">N46/B46*100%</f>
        <v>#DIV/0!</v>
      </c>
      <c r="P46" s="111"/>
      <c r="Q46" s="46" t="e">
        <f aca="false">P46/C46*100%</f>
        <v>#DIV/0!</v>
      </c>
      <c r="R46" s="111"/>
      <c r="S46" s="46" t="e">
        <f aca="false">R46/D46*100%</f>
        <v>#DIV/0!</v>
      </c>
      <c r="T46" s="111"/>
      <c r="U46" s="46" t="e">
        <f aca="false">T46/E46*100%</f>
        <v>#DIV/0!</v>
      </c>
      <c r="V46" s="336" t="n">
        <f aca="false">X46+Z46+AB46+AD46</f>
        <v>0</v>
      </c>
      <c r="W46" s="46" t="e">
        <f aca="false">V46/B46+C46+D46+E46*100%</f>
        <v>#DIV/0!</v>
      </c>
      <c r="X46" s="111"/>
      <c r="Y46" s="46" t="e">
        <f aca="false">X46/B46*100%</f>
        <v>#DIV/0!</v>
      </c>
      <c r="Z46" s="111"/>
      <c r="AA46" s="46" t="e">
        <f aca="false">Z46/C46*100%</f>
        <v>#DIV/0!</v>
      </c>
      <c r="AB46" s="111"/>
      <c r="AC46" s="46" t="e">
        <f aca="false">AB46/D46*100%</f>
        <v>#DIV/0!</v>
      </c>
      <c r="AD46" s="111"/>
      <c r="AE46" s="46" t="e">
        <f aca="false">AD46/E46*100%</f>
        <v>#DIV/0!</v>
      </c>
      <c r="AF46" s="336" t="n">
        <f aca="false">AH46+AJ46+AL46+AN46</f>
        <v>0</v>
      </c>
      <c r="AG46" s="46" t="e">
        <f aca="false">AF46/B46+C46+D46+E46*100%</f>
        <v>#DIV/0!</v>
      </c>
      <c r="AH46" s="111"/>
      <c r="AI46" s="46" t="e">
        <f aca="false">AH46/B46*100%</f>
        <v>#DIV/0!</v>
      </c>
      <c r="AJ46" s="111"/>
      <c r="AK46" s="46" t="e">
        <f aca="false">AJ46/C46*100%</f>
        <v>#DIV/0!</v>
      </c>
      <c r="AL46" s="111"/>
      <c r="AM46" s="46" t="e">
        <f aca="false">AL46/D46*100%</f>
        <v>#DIV/0!</v>
      </c>
      <c r="AN46" s="111"/>
      <c r="AO46" s="46" t="e">
        <f aca="false">AN46/E46*100%</f>
        <v>#DIV/0!</v>
      </c>
      <c r="AP46" s="49" t="n">
        <f aca="false">AR46+AT46+AV46+AX46</f>
        <v>0</v>
      </c>
      <c r="AQ46" s="46" t="e">
        <f aca="false">AP46/B46+C46+D46+E46*100%</f>
        <v>#DIV/0!</v>
      </c>
      <c r="AR46" s="111"/>
      <c r="AS46" s="46" t="e">
        <f aca="false">AR46/B46*100%</f>
        <v>#DIV/0!</v>
      </c>
      <c r="AT46" s="111"/>
      <c r="AU46" s="46" t="e">
        <f aca="false">AT46/C46*100%</f>
        <v>#DIV/0!</v>
      </c>
      <c r="AV46" s="111"/>
      <c r="AW46" s="46" t="e">
        <f aca="false">AV46/D46*100%</f>
        <v>#DIV/0!</v>
      </c>
      <c r="AX46" s="111"/>
      <c r="AY46" s="46" t="e">
        <f aca="false">AX46/E46*100%</f>
        <v>#DIV/0!</v>
      </c>
    </row>
    <row r="47" customFormat="false" ht="14.1" hidden="false" customHeight="true" outlineLevel="0" collapsed="false">
      <c r="A47" s="79" t="s">
        <v>20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336" t="n">
        <f aca="false">N47+P47+R47+T47</f>
        <v>0</v>
      </c>
      <c r="M47" s="46" t="e">
        <f aca="false">L47/B47+C47+D47+E47*100%</f>
        <v>#DIV/0!</v>
      </c>
      <c r="N47" s="111"/>
      <c r="O47" s="46" t="e">
        <f aca="false">N47/B47*100%</f>
        <v>#DIV/0!</v>
      </c>
      <c r="P47" s="111"/>
      <c r="Q47" s="46" t="e">
        <f aca="false">P47/C47*100%</f>
        <v>#DIV/0!</v>
      </c>
      <c r="R47" s="111"/>
      <c r="S47" s="46" t="e">
        <f aca="false">R47/D47*100%</f>
        <v>#DIV/0!</v>
      </c>
      <c r="T47" s="111"/>
      <c r="U47" s="46" t="e">
        <f aca="false">T47/E47*100%</f>
        <v>#DIV/0!</v>
      </c>
      <c r="V47" s="336" t="n">
        <f aca="false">X47+Z47+AB47+AD47</f>
        <v>0</v>
      </c>
      <c r="W47" s="46" t="e">
        <f aca="false">V47/B47+C47+D47+E47*100%</f>
        <v>#DIV/0!</v>
      </c>
      <c r="X47" s="111"/>
      <c r="Y47" s="46" t="e">
        <f aca="false">X47/B47*100%</f>
        <v>#DIV/0!</v>
      </c>
      <c r="Z47" s="111"/>
      <c r="AA47" s="46" t="e">
        <f aca="false">Z47/C47*100%</f>
        <v>#DIV/0!</v>
      </c>
      <c r="AB47" s="111"/>
      <c r="AC47" s="46" t="e">
        <f aca="false">AB47/D47*100%</f>
        <v>#DIV/0!</v>
      </c>
      <c r="AD47" s="111"/>
      <c r="AE47" s="46" t="e">
        <f aca="false">AD47/E47*100%</f>
        <v>#DIV/0!</v>
      </c>
      <c r="AF47" s="336" t="n">
        <f aca="false">AH47+AJ47+AL47+AN47</f>
        <v>0</v>
      </c>
      <c r="AG47" s="46" t="e">
        <f aca="false">AF47/B47+C47+D47+E47*100%</f>
        <v>#DIV/0!</v>
      </c>
      <c r="AH47" s="111"/>
      <c r="AI47" s="46" t="e">
        <f aca="false">AH47/B47*100%</f>
        <v>#DIV/0!</v>
      </c>
      <c r="AJ47" s="111"/>
      <c r="AK47" s="46" t="e">
        <f aca="false">AJ47/C47*100%</f>
        <v>#DIV/0!</v>
      </c>
      <c r="AL47" s="111"/>
      <c r="AM47" s="46" t="e">
        <f aca="false">AL47/D47*100%</f>
        <v>#DIV/0!</v>
      </c>
      <c r="AN47" s="111"/>
      <c r="AO47" s="46" t="e">
        <f aca="false">AN47/E47*100%</f>
        <v>#DIV/0!</v>
      </c>
      <c r="AP47" s="49" t="n">
        <f aca="false">AR47+AT47+AV47+AX47</f>
        <v>0</v>
      </c>
      <c r="AQ47" s="46" t="e">
        <f aca="false">AP47/B47+C47+D47+E47*100%</f>
        <v>#DIV/0!</v>
      </c>
      <c r="AR47" s="111"/>
      <c r="AS47" s="46" t="e">
        <f aca="false">AR47/B47*100%</f>
        <v>#DIV/0!</v>
      </c>
      <c r="AT47" s="111"/>
      <c r="AU47" s="46" t="e">
        <f aca="false">AT47/C47*100%</f>
        <v>#DIV/0!</v>
      </c>
      <c r="AV47" s="111"/>
      <c r="AW47" s="46" t="e">
        <f aca="false">AV47/D47*100%</f>
        <v>#DIV/0!</v>
      </c>
      <c r="AX47" s="111"/>
      <c r="AY47" s="46" t="e">
        <f aca="false">AX47/E47*100%</f>
        <v>#DIV/0!</v>
      </c>
    </row>
    <row r="48" s="123" customFormat="true" ht="14.1" hidden="false" customHeight="true" outlineLevel="0" collapsed="false">
      <c r="A48" s="97" t="s">
        <v>6</v>
      </c>
      <c r="B48" s="60" t="n">
        <f aca="false">SUM(B49:B55)</f>
        <v>0</v>
      </c>
      <c r="C48" s="60" t="n">
        <f aca="false">SUM(C49:C55)</f>
        <v>0</v>
      </c>
      <c r="D48" s="60" t="n">
        <f aca="false">SUM(D49:D55)</f>
        <v>0</v>
      </c>
      <c r="E48" s="60" t="n">
        <f aca="false">SUM(E49:E55)</f>
        <v>0</v>
      </c>
      <c r="F48" s="352"/>
      <c r="G48" s="352"/>
      <c r="H48" s="352"/>
      <c r="I48" s="352"/>
      <c r="J48" s="352"/>
      <c r="K48" s="352"/>
      <c r="L48" s="334" t="n">
        <f aca="false">N48+P48+R48+T48</f>
        <v>0</v>
      </c>
      <c r="M48" s="40" t="e">
        <f aca="false">L48/B48+C48+D48+E48*100%</f>
        <v>#DIV/0!</v>
      </c>
      <c r="N48" s="60" t="n">
        <f aca="false">SUM(N49:N55)</f>
        <v>0</v>
      </c>
      <c r="O48" s="40" t="e">
        <f aca="false">N48/B48*100%</f>
        <v>#DIV/0!</v>
      </c>
      <c r="P48" s="60" t="n">
        <f aca="false">SUM(P49:P55)</f>
        <v>0</v>
      </c>
      <c r="Q48" s="40" t="e">
        <f aca="false">P48/C48*100%</f>
        <v>#DIV/0!</v>
      </c>
      <c r="R48" s="60" t="n">
        <f aca="false">SUM(R49:R55)</f>
        <v>0</v>
      </c>
      <c r="S48" s="40" t="e">
        <f aca="false">R48/D48*100%</f>
        <v>#DIV/0!</v>
      </c>
      <c r="T48" s="60" t="n">
        <f aca="false">SUM(T49:T55)</f>
        <v>0</v>
      </c>
      <c r="U48" s="40" t="e">
        <f aca="false">T48/E48*100%</f>
        <v>#DIV/0!</v>
      </c>
      <c r="V48" s="334" t="n">
        <f aca="false">X48+Z48+AB48+AD48</f>
        <v>0</v>
      </c>
      <c r="W48" s="40" t="e">
        <f aca="false">V48/B48+C48+D48+E48*100%</f>
        <v>#DIV/0!</v>
      </c>
      <c r="X48" s="60" t="n">
        <f aca="false">SUM(X49:X55)</f>
        <v>0</v>
      </c>
      <c r="Y48" s="40" t="e">
        <f aca="false">X48/B48*100%</f>
        <v>#DIV/0!</v>
      </c>
      <c r="Z48" s="60" t="n">
        <f aca="false">SUM(Z49:Z55)</f>
        <v>0</v>
      </c>
      <c r="AA48" s="40" t="e">
        <f aca="false">Z48/C48*100%</f>
        <v>#DIV/0!</v>
      </c>
      <c r="AB48" s="60" t="n">
        <f aca="false">SUM(AB49:AB55)</f>
        <v>0</v>
      </c>
      <c r="AC48" s="40" t="e">
        <f aca="false">AB48/D48*100%</f>
        <v>#DIV/0!</v>
      </c>
      <c r="AD48" s="60" t="n">
        <f aca="false">SUM(AD49:AD55)</f>
        <v>0</v>
      </c>
      <c r="AE48" s="40" t="e">
        <f aca="false">AD48/E48*100%</f>
        <v>#DIV/0!</v>
      </c>
      <c r="AF48" s="334" t="n">
        <f aca="false">AH48+AJ48+AL48+AN48</f>
        <v>0</v>
      </c>
      <c r="AG48" s="40" t="e">
        <f aca="false">AF48/B48+C48+D48+E48*100%</f>
        <v>#DIV/0!</v>
      </c>
      <c r="AH48" s="60" t="n">
        <f aca="false">SUM(AH49:AH55)</f>
        <v>0</v>
      </c>
      <c r="AI48" s="40" t="e">
        <f aca="false">AH48/B48*100%</f>
        <v>#DIV/0!</v>
      </c>
      <c r="AJ48" s="60" t="n">
        <f aca="false">SUM(AJ49:AJ55)</f>
        <v>0</v>
      </c>
      <c r="AK48" s="40" t="e">
        <f aca="false">AJ48/C48*100%</f>
        <v>#DIV/0!</v>
      </c>
      <c r="AL48" s="60" t="n">
        <f aca="false">SUM(AL49:AL55)</f>
        <v>0</v>
      </c>
      <c r="AM48" s="40" t="e">
        <f aca="false">AL48/D48*100%</f>
        <v>#DIV/0!</v>
      </c>
      <c r="AN48" s="60" t="n">
        <f aca="false">SUM(AN49:AN55)</f>
        <v>0</v>
      </c>
      <c r="AO48" s="40" t="e">
        <f aca="false">AN48/E48*100%</f>
        <v>#DIV/0!</v>
      </c>
      <c r="AP48" s="60" t="n">
        <f aca="false">AR48+AT48+AV48+AX48</f>
        <v>0</v>
      </c>
      <c r="AQ48" s="40" t="e">
        <f aca="false">AP48/B48+C48+D48+E48*100%</f>
        <v>#DIV/0!</v>
      </c>
      <c r="AR48" s="60" t="n">
        <f aca="false">SUM(AR49:AR55)</f>
        <v>0</v>
      </c>
      <c r="AS48" s="40" t="e">
        <f aca="false">AR48/B48*100%</f>
        <v>#DIV/0!</v>
      </c>
      <c r="AT48" s="60" t="n">
        <f aca="false">SUM(AT49:AT55)</f>
        <v>0</v>
      </c>
      <c r="AU48" s="40" t="e">
        <f aca="false">AT48/C48*100%</f>
        <v>#DIV/0!</v>
      </c>
      <c r="AV48" s="60" t="n">
        <f aca="false">SUM(AV49:AV55)</f>
        <v>0</v>
      </c>
      <c r="AW48" s="40" t="e">
        <f aca="false">AV48/D48*100%</f>
        <v>#DIV/0!</v>
      </c>
      <c r="AX48" s="60" t="n">
        <f aca="false">SUM(AX49:AX55)</f>
        <v>0</v>
      </c>
      <c r="AY48" s="40" t="e">
        <f aca="false">AX48/E48*100%</f>
        <v>#DIV/0!</v>
      </c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351"/>
    </row>
    <row r="49" customFormat="false" ht="14.1" hidden="false" customHeight="true" outlineLevel="0" collapsed="false">
      <c r="A49" s="6" t="s">
        <v>7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38" t="n">
        <f aca="false">N49+P49+R49+T49</f>
        <v>0</v>
      </c>
      <c r="M49" s="46" t="e">
        <f aca="false">L49/B49+C49+D49+E49*100%</f>
        <v>#DIV/0!</v>
      </c>
      <c r="N49" s="111"/>
      <c r="O49" s="46" t="e">
        <f aca="false">N49/B49*100%</f>
        <v>#DIV/0!</v>
      </c>
      <c r="P49" s="111"/>
      <c r="Q49" s="46" t="e">
        <f aca="false">P49/C49*100%</f>
        <v>#DIV/0!</v>
      </c>
      <c r="R49" s="111"/>
      <c r="S49" s="46" t="e">
        <f aca="false">R49/D49*100%</f>
        <v>#DIV/0!</v>
      </c>
      <c r="T49" s="111"/>
      <c r="U49" s="46" t="e">
        <f aca="false">T49/E49*100%</f>
        <v>#DIV/0!</v>
      </c>
      <c r="V49" s="38" t="n">
        <f aca="false">X49+Z49+AB49+AD49</f>
        <v>0</v>
      </c>
      <c r="W49" s="46" t="e">
        <f aca="false">V49/B49+C49+D49+E49*100%</f>
        <v>#DIV/0!</v>
      </c>
      <c r="X49" s="111"/>
      <c r="Y49" s="46" t="e">
        <f aca="false">X49/B49*100%</f>
        <v>#DIV/0!</v>
      </c>
      <c r="Z49" s="111"/>
      <c r="AA49" s="46" t="e">
        <f aca="false">Z49/C49*100%</f>
        <v>#DIV/0!</v>
      </c>
      <c r="AB49" s="111"/>
      <c r="AC49" s="46" t="e">
        <f aca="false">AB49/D49*100%</f>
        <v>#DIV/0!</v>
      </c>
      <c r="AD49" s="111"/>
      <c r="AE49" s="46" t="e">
        <f aca="false">AD49/E49*100%</f>
        <v>#DIV/0!</v>
      </c>
      <c r="AF49" s="38" t="n">
        <f aca="false">AH49+AJ49+AL49+AN49</f>
        <v>0</v>
      </c>
      <c r="AG49" s="46" t="e">
        <f aca="false">AF49/B49+C49+D49+E49*100%</f>
        <v>#DIV/0!</v>
      </c>
      <c r="AH49" s="111"/>
      <c r="AI49" s="46" t="e">
        <f aca="false">AH49/B49*100%</f>
        <v>#DIV/0!</v>
      </c>
      <c r="AJ49" s="111"/>
      <c r="AK49" s="46" t="e">
        <f aca="false">AJ49/C49*100%</f>
        <v>#DIV/0!</v>
      </c>
      <c r="AL49" s="111"/>
      <c r="AM49" s="46" t="e">
        <f aca="false">AL49/D49*100%</f>
        <v>#DIV/0!</v>
      </c>
      <c r="AN49" s="111"/>
      <c r="AO49" s="46" t="e">
        <f aca="false">AN49/E49*100%</f>
        <v>#DIV/0!</v>
      </c>
      <c r="AP49" s="68" t="n">
        <f aca="false">AR49+AT49+AV49+AX49</f>
        <v>0</v>
      </c>
      <c r="AQ49" s="46" t="e">
        <f aca="false">AP49/B49+C49+D49+E49*100%</f>
        <v>#DIV/0!</v>
      </c>
      <c r="AR49" s="111"/>
      <c r="AS49" s="46" t="e">
        <f aca="false">AR49/B49*100%</f>
        <v>#DIV/0!</v>
      </c>
      <c r="AT49" s="111"/>
      <c r="AU49" s="46" t="e">
        <f aca="false">AT49/C49*100%</f>
        <v>#DIV/0!</v>
      </c>
      <c r="AV49" s="111"/>
      <c r="AW49" s="46" t="e">
        <f aca="false">AV49/D49*100%</f>
        <v>#DIV/0!</v>
      </c>
      <c r="AX49" s="111"/>
      <c r="AY49" s="46" t="e">
        <f aca="false">AX49/E49*100%</f>
        <v>#DIV/0!</v>
      </c>
    </row>
    <row r="50" customFormat="false" ht="14.1" hidden="false" customHeight="true" outlineLevel="0" collapsed="false">
      <c r="A50" s="79" t="s">
        <v>201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38" t="n">
        <f aca="false">N50+P50+R50+T50</f>
        <v>0</v>
      </c>
      <c r="M50" s="46" t="e">
        <f aca="false">L50/B50+C50+D50+E50*100%</f>
        <v>#DIV/0!</v>
      </c>
      <c r="N50" s="111"/>
      <c r="O50" s="46" t="e">
        <f aca="false">N50/B50*100%</f>
        <v>#DIV/0!</v>
      </c>
      <c r="P50" s="111"/>
      <c r="Q50" s="46" t="e">
        <f aca="false">P50/C50*100%</f>
        <v>#DIV/0!</v>
      </c>
      <c r="R50" s="111"/>
      <c r="S50" s="46" t="e">
        <f aca="false">R50/D50*100%</f>
        <v>#DIV/0!</v>
      </c>
      <c r="T50" s="111"/>
      <c r="U50" s="46" t="e">
        <f aca="false">T50/E50*100%</f>
        <v>#DIV/0!</v>
      </c>
      <c r="V50" s="38" t="n">
        <f aca="false">X50+Z50+AB50+AD50</f>
        <v>0</v>
      </c>
      <c r="W50" s="46" t="e">
        <f aca="false">V50/B50+C50+D50+E50*100%</f>
        <v>#DIV/0!</v>
      </c>
      <c r="X50" s="111"/>
      <c r="Y50" s="46" t="e">
        <f aca="false">X50/B50*100%</f>
        <v>#DIV/0!</v>
      </c>
      <c r="Z50" s="111"/>
      <c r="AA50" s="46" t="e">
        <f aca="false">Z50/C50*100%</f>
        <v>#DIV/0!</v>
      </c>
      <c r="AB50" s="111"/>
      <c r="AC50" s="46" t="e">
        <f aca="false">AB50/D50*100%</f>
        <v>#DIV/0!</v>
      </c>
      <c r="AD50" s="111"/>
      <c r="AE50" s="46" t="e">
        <f aca="false">AD50/E50*100%</f>
        <v>#DIV/0!</v>
      </c>
      <c r="AF50" s="38" t="n">
        <f aca="false">AH50+AJ50+AL50+AN50</f>
        <v>0</v>
      </c>
      <c r="AG50" s="46" t="e">
        <f aca="false">AF50/B50+C50+D50+E50*100%</f>
        <v>#DIV/0!</v>
      </c>
      <c r="AH50" s="111"/>
      <c r="AI50" s="46" t="e">
        <f aca="false">AH50/B50*100%</f>
        <v>#DIV/0!</v>
      </c>
      <c r="AJ50" s="111"/>
      <c r="AK50" s="46" t="e">
        <f aca="false">AJ50/C50*100%</f>
        <v>#DIV/0!</v>
      </c>
      <c r="AL50" s="111"/>
      <c r="AM50" s="46" t="e">
        <f aca="false">AL50/D50*100%</f>
        <v>#DIV/0!</v>
      </c>
      <c r="AN50" s="111"/>
      <c r="AO50" s="46" t="e">
        <f aca="false">AN50/E50*100%</f>
        <v>#DIV/0!</v>
      </c>
      <c r="AP50" s="68" t="n">
        <f aca="false">AR50+AT50+AV50+AX50</f>
        <v>0</v>
      </c>
      <c r="AQ50" s="46" t="e">
        <f aca="false">AP50/B50+C50+D50+E50*100%</f>
        <v>#DIV/0!</v>
      </c>
      <c r="AR50" s="111"/>
      <c r="AS50" s="46" t="e">
        <f aca="false">AR50/B50*100%</f>
        <v>#DIV/0!</v>
      </c>
      <c r="AT50" s="111"/>
      <c r="AU50" s="46" t="e">
        <f aca="false">AT50/C50*100%</f>
        <v>#DIV/0!</v>
      </c>
      <c r="AV50" s="111"/>
      <c r="AW50" s="46" t="e">
        <f aca="false">AV50/D50*100%</f>
        <v>#DIV/0!</v>
      </c>
      <c r="AX50" s="111"/>
      <c r="AY50" s="46" t="e">
        <f aca="false">AX50/E50*100%</f>
        <v>#DIV/0!</v>
      </c>
    </row>
    <row r="51" customFormat="false" ht="14.1" hidden="false" customHeight="true" outlineLevel="0" collapsed="false">
      <c r="A51" s="6" t="s">
        <v>202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38" t="n">
        <f aca="false">N51+P51+R51+T51</f>
        <v>0</v>
      </c>
      <c r="M51" s="46" t="e">
        <f aca="false">L51/B51+C51+D51+E51*100%</f>
        <v>#DIV/0!</v>
      </c>
      <c r="N51" s="111"/>
      <c r="O51" s="46" t="e">
        <f aca="false">N51/B51*100%</f>
        <v>#DIV/0!</v>
      </c>
      <c r="P51" s="111"/>
      <c r="Q51" s="46" t="e">
        <f aca="false">P51/C51*100%</f>
        <v>#DIV/0!</v>
      </c>
      <c r="R51" s="111"/>
      <c r="S51" s="46" t="e">
        <f aca="false">R51/D51*100%</f>
        <v>#DIV/0!</v>
      </c>
      <c r="T51" s="111"/>
      <c r="U51" s="46" t="e">
        <f aca="false">T51/E51*100%</f>
        <v>#DIV/0!</v>
      </c>
      <c r="V51" s="38" t="n">
        <f aca="false">X51+Z51+AB51+AD51</f>
        <v>0</v>
      </c>
      <c r="W51" s="46" t="e">
        <f aca="false">V51/B51+C51+D51+E51*100%</f>
        <v>#DIV/0!</v>
      </c>
      <c r="X51" s="111"/>
      <c r="Y51" s="46" t="e">
        <f aca="false">X51/B51*100%</f>
        <v>#DIV/0!</v>
      </c>
      <c r="Z51" s="111"/>
      <c r="AA51" s="46" t="e">
        <f aca="false">Z51/C51*100%</f>
        <v>#DIV/0!</v>
      </c>
      <c r="AB51" s="111"/>
      <c r="AC51" s="46" t="e">
        <f aca="false">AB51/D51*100%</f>
        <v>#DIV/0!</v>
      </c>
      <c r="AD51" s="111"/>
      <c r="AE51" s="46" t="e">
        <f aca="false">AD51/E51*100%</f>
        <v>#DIV/0!</v>
      </c>
      <c r="AF51" s="38" t="n">
        <f aca="false">AH51+AJ51+AL51+AN51</f>
        <v>0</v>
      </c>
      <c r="AG51" s="46" t="e">
        <f aca="false">AF51/B51+C51+D51+E51*100%</f>
        <v>#DIV/0!</v>
      </c>
      <c r="AH51" s="111"/>
      <c r="AI51" s="46" t="e">
        <f aca="false">AH51/B51*100%</f>
        <v>#DIV/0!</v>
      </c>
      <c r="AJ51" s="111"/>
      <c r="AK51" s="46" t="e">
        <f aca="false">AJ51/C51*100%</f>
        <v>#DIV/0!</v>
      </c>
      <c r="AL51" s="111"/>
      <c r="AM51" s="46" t="e">
        <f aca="false">AL51/D51*100%</f>
        <v>#DIV/0!</v>
      </c>
      <c r="AN51" s="111"/>
      <c r="AO51" s="46" t="e">
        <f aca="false">AN51/E51*100%</f>
        <v>#DIV/0!</v>
      </c>
      <c r="AP51" s="68" t="n">
        <f aca="false">AR51+AT51+AV51+AX51</f>
        <v>0</v>
      </c>
      <c r="AQ51" s="46" t="e">
        <f aca="false">AP51/B51+C51+D51+E51*100%</f>
        <v>#DIV/0!</v>
      </c>
      <c r="AR51" s="111"/>
      <c r="AS51" s="46" t="e">
        <f aca="false">AR51/B51*100%</f>
        <v>#DIV/0!</v>
      </c>
      <c r="AT51" s="111"/>
      <c r="AU51" s="46" t="e">
        <f aca="false">AT51/C51*100%</f>
        <v>#DIV/0!</v>
      </c>
      <c r="AV51" s="111"/>
      <c r="AW51" s="46" t="e">
        <f aca="false">AV51/D51*100%</f>
        <v>#DIV/0!</v>
      </c>
      <c r="AX51" s="111"/>
      <c r="AY51" s="46" t="e">
        <f aca="false">AX51/E51*100%</f>
        <v>#DIV/0!</v>
      </c>
    </row>
    <row r="52" customFormat="false" ht="14.1" hidden="false" customHeight="true" outlineLevel="0" collapsed="false">
      <c r="A52" s="79" t="s">
        <v>203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38" t="n">
        <f aca="false">N52+P52+R52+T52</f>
        <v>0</v>
      </c>
      <c r="M52" s="46" t="e">
        <f aca="false">L52/B52+C52+D52+E52*100%</f>
        <v>#DIV/0!</v>
      </c>
      <c r="N52" s="111"/>
      <c r="O52" s="46" t="e">
        <f aca="false">N52/B52*100%</f>
        <v>#DIV/0!</v>
      </c>
      <c r="P52" s="111"/>
      <c r="Q52" s="46" t="e">
        <f aca="false">P52/C52*100%</f>
        <v>#DIV/0!</v>
      </c>
      <c r="R52" s="111"/>
      <c r="S52" s="46" t="e">
        <f aca="false">R52/D52*100%</f>
        <v>#DIV/0!</v>
      </c>
      <c r="T52" s="111"/>
      <c r="U52" s="46" t="e">
        <f aca="false">T52/E52*100%</f>
        <v>#DIV/0!</v>
      </c>
      <c r="V52" s="38" t="n">
        <f aca="false">X52+Z52+AB52+AD52</f>
        <v>0</v>
      </c>
      <c r="W52" s="46" t="e">
        <f aca="false">V52/B52+C52+D52+E52*100%</f>
        <v>#DIV/0!</v>
      </c>
      <c r="X52" s="111"/>
      <c r="Y52" s="46" t="e">
        <f aca="false">X52/B52*100%</f>
        <v>#DIV/0!</v>
      </c>
      <c r="Z52" s="111"/>
      <c r="AA52" s="46" t="e">
        <f aca="false">Z52/C52*100%</f>
        <v>#DIV/0!</v>
      </c>
      <c r="AB52" s="111"/>
      <c r="AC52" s="46" t="e">
        <f aca="false">AB52/D52*100%</f>
        <v>#DIV/0!</v>
      </c>
      <c r="AD52" s="111"/>
      <c r="AE52" s="46" t="e">
        <f aca="false">AD52/E52*100%</f>
        <v>#DIV/0!</v>
      </c>
      <c r="AF52" s="38" t="n">
        <f aca="false">AH52+AJ52+AL52+AN52</f>
        <v>0</v>
      </c>
      <c r="AG52" s="46" t="e">
        <f aca="false">AF52/B52+C52+D52+E52*100%</f>
        <v>#DIV/0!</v>
      </c>
      <c r="AH52" s="111"/>
      <c r="AI52" s="46" t="e">
        <f aca="false">AH52/B52*100%</f>
        <v>#DIV/0!</v>
      </c>
      <c r="AJ52" s="111"/>
      <c r="AK52" s="46" t="e">
        <f aca="false">AJ52/C52*100%</f>
        <v>#DIV/0!</v>
      </c>
      <c r="AL52" s="111"/>
      <c r="AM52" s="46" t="e">
        <f aca="false">AL52/D52*100%</f>
        <v>#DIV/0!</v>
      </c>
      <c r="AN52" s="111"/>
      <c r="AO52" s="46" t="e">
        <f aca="false">AN52/E52*100%</f>
        <v>#DIV/0!</v>
      </c>
      <c r="AP52" s="68" t="n">
        <f aca="false">AR52+AT52+AV52+AX52</f>
        <v>0</v>
      </c>
      <c r="AQ52" s="46" t="e">
        <f aca="false">AP52/B52+C52+D52+E52*100%</f>
        <v>#DIV/0!</v>
      </c>
      <c r="AR52" s="111"/>
      <c r="AS52" s="46" t="e">
        <f aca="false">AR52/B52*100%</f>
        <v>#DIV/0!</v>
      </c>
      <c r="AT52" s="111"/>
      <c r="AU52" s="46" t="e">
        <f aca="false">AT52/C52*100%</f>
        <v>#DIV/0!</v>
      </c>
      <c r="AV52" s="111"/>
      <c r="AW52" s="46" t="e">
        <f aca="false">AV52/D52*100%</f>
        <v>#DIV/0!</v>
      </c>
      <c r="AX52" s="111"/>
      <c r="AY52" s="46" t="e">
        <f aca="false">AX52/E52*100%</f>
        <v>#DIV/0!</v>
      </c>
    </row>
    <row r="53" customFormat="false" ht="14.1" hidden="false" customHeight="true" outlineLevel="0" collapsed="false">
      <c r="A53" s="125" t="s">
        <v>204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38" t="n">
        <f aca="false">N53+P53+R53+T53</f>
        <v>0</v>
      </c>
      <c r="M53" s="46" t="e">
        <f aca="false">L53/B53+C53+D53+E53*100%</f>
        <v>#DIV/0!</v>
      </c>
      <c r="N53" s="111"/>
      <c r="O53" s="46" t="e">
        <f aca="false">N53/B53*100%</f>
        <v>#DIV/0!</v>
      </c>
      <c r="P53" s="111"/>
      <c r="Q53" s="46" t="e">
        <f aca="false">P53/C53*100%</f>
        <v>#DIV/0!</v>
      </c>
      <c r="R53" s="111"/>
      <c r="S53" s="46" t="e">
        <f aca="false">R53/D53*100%</f>
        <v>#DIV/0!</v>
      </c>
      <c r="T53" s="111"/>
      <c r="U53" s="46" t="e">
        <f aca="false">T53/E53*100%</f>
        <v>#DIV/0!</v>
      </c>
      <c r="V53" s="38" t="n">
        <f aca="false">X53+Z53+AB53+AD53</f>
        <v>0</v>
      </c>
      <c r="W53" s="46" t="e">
        <f aca="false">V53/B53+C53+D53+E53*100%</f>
        <v>#DIV/0!</v>
      </c>
      <c r="X53" s="111"/>
      <c r="Y53" s="46" t="e">
        <f aca="false">X53/B53*100%</f>
        <v>#DIV/0!</v>
      </c>
      <c r="Z53" s="111"/>
      <c r="AA53" s="46" t="e">
        <f aca="false">Z53/C53*100%</f>
        <v>#DIV/0!</v>
      </c>
      <c r="AB53" s="111"/>
      <c r="AC53" s="46" t="e">
        <f aca="false">AB53/D53*100%</f>
        <v>#DIV/0!</v>
      </c>
      <c r="AD53" s="111"/>
      <c r="AE53" s="46" t="e">
        <f aca="false">AD53/E53*100%</f>
        <v>#DIV/0!</v>
      </c>
      <c r="AF53" s="38" t="n">
        <f aca="false">AH53+AJ53+AL53+AN53</f>
        <v>0</v>
      </c>
      <c r="AG53" s="46" t="e">
        <f aca="false">AF53/B53+C53+D53+E53*100%</f>
        <v>#DIV/0!</v>
      </c>
      <c r="AH53" s="111"/>
      <c r="AI53" s="46" t="e">
        <f aca="false">AH53/B53*100%</f>
        <v>#DIV/0!</v>
      </c>
      <c r="AJ53" s="111"/>
      <c r="AK53" s="46" t="e">
        <f aca="false">AJ53/C53*100%</f>
        <v>#DIV/0!</v>
      </c>
      <c r="AL53" s="111"/>
      <c r="AM53" s="46" t="e">
        <f aca="false">AL53/D53*100%</f>
        <v>#DIV/0!</v>
      </c>
      <c r="AN53" s="111"/>
      <c r="AO53" s="46" t="e">
        <f aca="false">AN53/E53*100%</f>
        <v>#DIV/0!</v>
      </c>
      <c r="AP53" s="68" t="n">
        <f aca="false">AR53+AT53+AV53+AX53</f>
        <v>0</v>
      </c>
      <c r="AQ53" s="46" t="e">
        <f aca="false">AP53/B53+C53+D53+E53*100%</f>
        <v>#DIV/0!</v>
      </c>
      <c r="AR53" s="111"/>
      <c r="AS53" s="46" t="e">
        <f aca="false">AR53/B53*100%</f>
        <v>#DIV/0!</v>
      </c>
      <c r="AT53" s="111"/>
      <c r="AU53" s="46" t="e">
        <f aca="false">AT53/C53*100%</f>
        <v>#DIV/0!</v>
      </c>
      <c r="AV53" s="111"/>
      <c r="AW53" s="46" t="e">
        <f aca="false">AV53/D53*100%</f>
        <v>#DIV/0!</v>
      </c>
      <c r="AX53" s="111"/>
      <c r="AY53" s="46" t="e">
        <f aca="false">AX53/E53*100%</f>
        <v>#DIV/0!</v>
      </c>
    </row>
    <row r="54" customFormat="false" ht="14.1" hidden="false" customHeight="true" outlineLevel="0" collapsed="false">
      <c r="A54" s="79" t="s">
        <v>205</v>
      </c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38" t="n">
        <f aca="false">N54+P54+R54+T54</f>
        <v>0</v>
      </c>
      <c r="M54" s="46" t="e">
        <f aca="false">L54/B54+C54+D54+E54*100%</f>
        <v>#DIV/0!</v>
      </c>
      <c r="N54" s="111"/>
      <c r="O54" s="46" t="e">
        <f aca="false">N54/B54*100%</f>
        <v>#DIV/0!</v>
      </c>
      <c r="P54" s="111"/>
      <c r="Q54" s="46" t="e">
        <f aca="false">P54/C54*100%</f>
        <v>#DIV/0!</v>
      </c>
      <c r="R54" s="111"/>
      <c r="S54" s="46" t="e">
        <f aca="false">R54/D54*100%</f>
        <v>#DIV/0!</v>
      </c>
      <c r="T54" s="111"/>
      <c r="U54" s="46" t="e">
        <f aca="false">T54/E54*100%</f>
        <v>#DIV/0!</v>
      </c>
      <c r="V54" s="38" t="n">
        <f aca="false">X54+Z54+AB54+AD54</f>
        <v>0</v>
      </c>
      <c r="W54" s="46" t="e">
        <f aca="false">V54/B54+C54+D54+E54*100%</f>
        <v>#DIV/0!</v>
      </c>
      <c r="X54" s="111"/>
      <c r="Y54" s="46" t="e">
        <f aca="false">X54/B54*100%</f>
        <v>#DIV/0!</v>
      </c>
      <c r="Z54" s="111"/>
      <c r="AA54" s="46" t="e">
        <f aca="false">Z54/C54*100%</f>
        <v>#DIV/0!</v>
      </c>
      <c r="AB54" s="111"/>
      <c r="AC54" s="46" t="e">
        <f aca="false">AB54/D54*100%</f>
        <v>#DIV/0!</v>
      </c>
      <c r="AD54" s="111"/>
      <c r="AE54" s="46" t="e">
        <f aca="false">AD54/E54*100%</f>
        <v>#DIV/0!</v>
      </c>
      <c r="AF54" s="38" t="n">
        <f aca="false">AH54+AJ54+AL54+AN54</f>
        <v>0</v>
      </c>
      <c r="AG54" s="46" t="e">
        <f aca="false">AF54/B54+C54+D54+E54*100%</f>
        <v>#DIV/0!</v>
      </c>
      <c r="AH54" s="111"/>
      <c r="AI54" s="46" t="e">
        <f aca="false">AH54/B54*100%</f>
        <v>#DIV/0!</v>
      </c>
      <c r="AJ54" s="111"/>
      <c r="AK54" s="46" t="e">
        <f aca="false">AJ54/C54*100%</f>
        <v>#DIV/0!</v>
      </c>
      <c r="AL54" s="111"/>
      <c r="AM54" s="46" t="e">
        <f aca="false">AL54/D54*100%</f>
        <v>#DIV/0!</v>
      </c>
      <c r="AN54" s="111"/>
      <c r="AO54" s="46" t="e">
        <f aca="false">AN54/E54*100%</f>
        <v>#DIV/0!</v>
      </c>
      <c r="AP54" s="68" t="n">
        <f aca="false">AR54+AT54+AV54+AX54</f>
        <v>0</v>
      </c>
      <c r="AQ54" s="46" t="e">
        <f aca="false">AP54/B54+C54+D54+E54*100%</f>
        <v>#DIV/0!</v>
      </c>
      <c r="AR54" s="111"/>
      <c r="AS54" s="46" t="e">
        <f aca="false">AR54/B54*100%</f>
        <v>#DIV/0!</v>
      </c>
      <c r="AT54" s="111"/>
      <c r="AU54" s="46" t="e">
        <f aca="false">AT54/C54*100%</f>
        <v>#DIV/0!</v>
      </c>
      <c r="AV54" s="111"/>
      <c r="AW54" s="46" t="e">
        <f aca="false">AV54/D54*100%</f>
        <v>#DIV/0!</v>
      </c>
      <c r="AX54" s="111"/>
      <c r="AY54" s="46" t="e">
        <f aca="false">AX54/E54*100%</f>
        <v>#DIV/0!</v>
      </c>
    </row>
    <row r="55" customFormat="false" ht="14.1" hidden="false" customHeight="true" outlineLevel="0" collapsed="false">
      <c r="A55" s="79" t="s">
        <v>206</v>
      </c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38" t="n">
        <f aca="false">N55+P55+R55+T55</f>
        <v>0</v>
      </c>
      <c r="M55" s="46" t="e">
        <f aca="false">L55/B55+C55+D55+E55*100%</f>
        <v>#DIV/0!</v>
      </c>
      <c r="N55" s="111"/>
      <c r="O55" s="46" t="e">
        <f aca="false">N55/B55*100%</f>
        <v>#DIV/0!</v>
      </c>
      <c r="P55" s="111"/>
      <c r="Q55" s="46" t="e">
        <f aca="false">P55/C55*100%</f>
        <v>#DIV/0!</v>
      </c>
      <c r="R55" s="111"/>
      <c r="S55" s="46" t="e">
        <f aca="false">R55/D55*100%</f>
        <v>#DIV/0!</v>
      </c>
      <c r="T55" s="111"/>
      <c r="U55" s="46" t="e">
        <f aca="false">T55/E55*100%</f>
        <v>#DIV/0!</v>
      </c>
      <c r="V55" s="38" t="n">
        <f aca="false">X55+Z55+AB55+AD55</f>
        <v>0</v>
      </c>
      <c r="W55" s="46" t="e">
        <f aca="false">V55/B55+C55+D55+E55*100%</f>
        <v>#DIV/0!</v>
      </c>
      <c r="X55" s="111"/>
      <c r="Y55" s="46" t="e">
        <f aca="false">X55/B55*100%</f>
        <v>#DIV/0!</v>
      </c>
      <c r="Z55" s="111"/>
      <c r="AA55" s="46" t="e">
        <f aca="false">Z55/C55*100%</f>
        <v>#DIV/0!</v>
      </c>
      <c r="AB55" s="111"/>
      <c r="AC55" s="46" t="e">
        <f aca="false">AB55/D55*100%</f>
        <v>#DIV/0!</v>
      </c>
      <c r="AD55" s="111"/>
      <c r="AE55" s="46" t="e">
        <f aca="false">AD55/E55*100%</f>
        <v>#DIV/0!</v>
      </c>
      <c r="AF55" s="38" t="n">
        <f aca="false">AH55+AJ55+AL55+AN55</f>
        <v>0</v>
      </c>
      <c r="AG55" s="46" t="e">
        <f aca="false">AF55/B55+C55+D55+E55*100%</f>
        <v>#DIV/0!</v>
      </c>
      <c r="AH55" s="111"/>
      <c r="AI55" s="46" t="e">
        <f aca="false">AH55/B55*100%</f>
        <v>#DIV/0!</v>
      </c>
      <c r="AJ55" s="111"/>
      <c r="AK55" s="46" t="e">
        <f aca="false">AJ55/C55*100%</f>
        <v>#DIV/0!</v>
      </c>
      <c r="AL55" s="111"/>
      <c r="AM55" s="46" t="e">
        <f aca="false">AL55/D55*100%</f>
        <v>#DIV/0!</v>
      </c>
      <c r="AN55" s="111"/>
      <c r="AO55" s="46" t="e">
        <f aca="false">AN55/E55*100%</f>
        <v>#DIV/0!</v>
      </c>
      <c r="AP55" s="68" t="n">
        <f aca="false">AR55+AT55+AV55+AX55</f>
        <v>0</v>
      </c>
      <c r="AQ55" s="46" t="e">
        <f aca="false">AP55/B55+C55+D55+E55*100%</f>
        <v>#DIV/0!</v>
      </c>
      <c r="AR55" s="111"/>
      <c r="AS55" s="46" t="e">
        <f aca="false">AR55/B55*100%</f>
        <v>#DIV/0!</v>
      </c>
      <c r="AT55" s="111"/>
      <c r="AU55" s="46" t="e">
        <f aca="false">AT55/C55*100%</f>
        <v>#DIV/0!</v>
      </c>
      <c r="AV55" s="111"/>
      <c r="AW55" s="46" t="e">
        <f aca="false">AV55/D55*100%</f>
        <v>#DIV/0!</v>
      </c>
      <c r="AX55" s="111"/>
      <c r="AY55" s="46" t="e">
        <f aca="false">AX55/E55*100%</f>
        <v>#DIV/0!</v>
      </c>
    </row>
    <row r="56" s="123" customFormat="true" ht="14.1" hidden="false" customHeight="true" outlineLevel="0" collapsed="false">
      <c r="A56" s="126" t="s">
        <v>207</v>
      </c>
      <c r="B56" s="205" t="n">
        <f aca="false">SUM(B57:B70)</f>
        <v>0</v>
      </c>
      <c r="C56" s="205" t="n">
        <f aca="false">SUM(C57:C70)</f>
        <v>0</v>
      </c>
      <c r="D56" s="205" t="n">
        <f aca="false">SUM(D57:D70)</f>
        <v>0</v>
      </c>
      <c r="E56" s="205" t="n">
        <f aca="false">SUM(E57:E70)</f>
        <v>0</v>
      </c>
      <c r="L56" s="337" t="n">
        <f aca="false">N56+P56+R56+T56</f>
        <v>0</v>
      </c>
      <c r="M56" s="40" t="e">
        <f aca="false">L56/B56+C56+D56+E56*100%</f>
        <v>#DIV/0!</v>
      </c>
      <c r="N56" s="205" t="n">
        <f aca="false">SUM(N57:N70)</f>
        <v>0</v>
      </c>
      <c r="O56" s="40" t="e">
        <f aca="false">N56/B56*100%</f>
        <v>#DIV/0!</v>
      </c>
      <c r="P56" s="205" t="n">
        <f aca="false">SUM(P57:P70)</f>
        <v>0</v>
      </c>
      <c r="Q56" s="40" t="e">
        <f aca="false">P56/C56*100%</f>
        <v>#DIV/0!</v>
      </c>
      <c r="R56" s="205" t="n">
        <f aca="false">SUM(R57:R70)</f>
        <v>0</v>
      </c>
      <c r="S56" s="40" t="e">
        <f aca="false">R56/D56*100%</f>
        <v>#DIV/0!</v>
      </c>
      <c r="T56" s="205" t="n">
        <f aca="false">SUM(T57:T70)</f>
        <v>0</v>
      </c>
      <c r="U56" s="40" t="e">
        <f aca="false">T56/E56*100%</f>
        <v>#DIV/0!</v>
      </c>
      <c r="V56" s="337" t="n">
        <f aca="false">X56+Z56+AB56+AD56</f>
        <v>0</v>
      </c>
      <c r="W56" s="40" t="e">
        <f aca="false">V56/B56+C56+D56+E56*100%</f>
        <v>#DIV/0!</v>
      </c>
      <c r="X56" s="205" t="n">
        <f aca="false">SUM(X57:X70)</f>
        <v>0</v>
      </c>
      <c r="Y56" s="40" t="e">
        <f aca="false">X56/B56*100%</f>
        <v>#DIV/0!</v>
      </c>
      <c r="Z56" s="205" t="n">
        <f aca="false">SUM(Z57:Z70)</f>
        <v>0</v>
      </c>
      <c r="AA56" s="40" t="e">
        <f aca="false">Z56/C56*100%</f>
        <v>#DIV/0!</v>
      </c>
      <c r="AB56" s="205" t="n">
        <f aca="false">SUM(AB57:AB70)</f>
        <v>0</v>
      </c>
      <c r="AC56" s="40" t="e">
        <f aca="false">AB56/D56*100%</f>
        <v>#DIV/0!</v>
      </c>
      <c r="AD56" s="205" t="n">
        <f aca="false">SUM(AD57:AD70)</f>
        <v>0</v>
      </c>
      <c r="AE56" s="40" t="e">
        <f aca="false">AD56/E56*100%</f>
        <v>#DIV/0!</v>
      </c>
      <c r="AF56" s="337" t="n">
        <f aca="false">AH56+AJ56+AL56+AN56</f>
        <v>0</v>
      </c>
      <c r="AG56" s="40" t="e">
        <f aca="false">AF56/B56+C56+D56+E56*100%</f>
        <v>#DIV/0!</v>
      </c>
      <c r="AH56" s="205" t="n">
        <f aca="false">SUM(AH57:AH70)</f>
        <v>0</v>
      </c>
      <c r="AI56" s="40" t="e">
        <f aca="false">AH56/B56*100%</f>
        <v>#DIV/0!</v>
      </c>
      <c r="AJ56" s="205" t="n">
        <f aca="false">SUM(AJ57:AJ70)</f>
        <v>0</v>
      </c>
      <c r="AK56" s="40" t="e">
        <f aca="false">AJ56/C56*100%</f>
        <v>#DIV/0!</v>
      </c>
      <c r="AL56" s="205" t="n">
        <f aca="false">SUM(AL57:AL70)</f>
        <v>0</v>
      </c>
      <c r="AM56" s="40" t="e">
        <f aca="false">AL56/D56*100%</f>
        <v>#DIV/0!</v>
      </c>
      <c r="AN56" s="205" t="n">
        <f aca="false">SUM(AN57:AN70)</f>
        <v>0</v>
      </c>
      <c r="AO56" s="40" t="e">
        <f aca="false">AN56/E56*100%</f>
        <v>#DIV/0!</v>
      </c>
      <c r="AP56" s="205" t="n">
        <f aca="false">AR56+AT56+AV56+AX56</f>
        <v>0</v>
      </c>
      <c r="AQ56" s="40" t="e">
        <f aca="false">AP56/B56+C56+D56+E56*100%</f>
        <v>#DIV/0!</v>
      </c>
      <c r="AR56" s="205" t="n">
        <f aca="false">SUM(AR57:AR70)</f>
        <v>0</v>
      </c>
      <c r="AS56" s="40" t="e">
        <f aca="false">AR56/B56*100%</f>
        <v>#DIV/0!</v>
      </c>
      <c r="AT56" s="205" t="n">
        <f aca="false">SUM(AT57:AT70)</f>
        <v>0</v>
      </c>
      <c r="AU56" s="40" t="e">
        <f aca="false">AT56/C56*100%</f>
        <v>#DIV/0!</v>
      </c>
      <c r="AV56" s="205" t="n">
        <f aca="false">SUM(AV57:AV70)</f>
        <v>0</v>
      </c>
      <c r="AW56" s="40" t="e">
        <f aca="false">AV56/D56*100%</f>
        <v>#DIV/0!</v>
      </c>
      <c r="AX56" s="205" t="n">
        <f aca="false">SUM(AX57:AX70)</f>
        <v>0</v>
      </c>
      <c r="AY56" s="40" t="e">
        <f aca="false">AX56/E56*100%</f>
        <v>#DIV/0!</v>
      </c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351"/>
    </row>
    <row r="57" customFormat="false" ht="14.1" hidden="false" customHeight="true" outlineLevel="0" collapsed="false">
      <c r="A57" s="79" t="s">
        <v>208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338" t="n">
        <f aca="false">N57+P57+R57+T57</f>
        <v>0</v>
      </c>
      <c r="M57" s="46" t="e">
        <f aca="false">L57/B57+C57+D57+E57*100%</f>
        <v>#DIV/0!</v>
      </c>
      <c r="N57" s="111"/>
      <c r="O57" s="46" t="e">
        <f aca="false">N57/B57*100%</f>
        <v>#DIV/0!</v>
      </c>
      <c r="P57" s="111"/>
      <c r="Q57" s="46" t="e">
        <f aca="false">P57/C57*100%</f>
        <v>#DIV/0!</v>
      </c>
      <c r="R57" s="111"/>
      <c r="S57" s="46" t="e">
        <f aca="false">R57/D57*100%</f>
        <v>#DIV/0!</v>
      </c>
      <c r="T57" s="111"/>
      <c r="U57" s="46" t="e">
        <f aca="false">T57/E57*100%</f>
        <v>#DIV/0!</v>
      </c>
      <c r="V57" s="338" t="n">
        <f aca="false">X57+Z57+AB57+AD57</f>
        <v>0</v>
      </c>
      <c r="W57" s="46" t="e">
        <f aca="false">V57/B57+C57+D57+E57*100%</f>
        <v>#DIV/0!</v>
      </c>
      <c r="X57" s="111"/>
      <c r="Y57" s="46" t="e">
        <f aca="false">X57/B57*100%</f>
        <v>#DIV/0!</v>
      </c>
      <c r="Z57" s="111"/>
      <c r="AA57" s="46" t="e">
        <f aca="false">Z57/C57*100%</f>
        <v>#DIV/0!</v>
      </c>
      <c r="AB57" s="111"/>
      <c r="AC57" s="46" t="e">
        <f aca="false">AB57/D57*100%</f>
        <v>#DIV/0!</v>
      </c>
      <c r="AD57" s="111"/>
      <c r="AE57" s="46" t="e">
        <f aca="false">AD57/E57*100%</f>
        <v>#DIV/0!</v>
      </c>
      <c r="AF57" s="338" t="n">
        <f aca="false">AH57+AJ57+AL57+AN57</f>
        <v>0</v>
      </c>
      <c r="AG57" s="46" t="e">
        <f aca="false">AF57/B57+C57+D57+E57*100%</f>
        <v>#DIV/0!</v>
      </c>
      <c r="AH57" s="111"/>
      <c r="AI57" s="46" t="e">
        <f aca="false">AH57/B57*100%</f>
        <v>#DIV/0!</v>
      </c>
      <c r="AJ57" s="111"/>
      <c r="AK57" s="46" t="e">
        <f aca="false">AJ57/C57*100%</f>
        <v>#DIV/0!</v>
      </c>
      <c r="AL57" s="111"/>
      <c r="AM57" s="46" t="e">
        <f aca="false">AL57/D57*100%</f>
        <v>#DIV/0!</v>
      </c>
      <c r="AN57" s="111"/>
      <c r="AO57" s="46" t="e">
        <f aca="false">AN57/E57*100%</f>
        <v>#DIV/0!</v>
      </c>
      <c r="AP57" s="206" t="n">
        <f aca="false">AR57+AT57+AV57+AX57</f>
        <v>0</v>
      </c>
      <c r="AQ57" s="46" t="e">
        <f aca="false">AP57/B57+C57+D57+E57*100%</f>
        <v>#DIV/0!</v>
      </c>
      <c r="AR57" s="111"/>
      <c r="AS57" s="46" t="e">
        <f aca="false">AR57/B57*100%</f>
        <v>#DIV/0!</v>
      </c>
      <c r="AT57" s="111"/>
      <c r="AU57" s="46" t="e">
        <f aca="false">AT57/C57*100%</f>
        <v>#DIV/0!</v>
      </c>
      <c r="AV57" s="111"/>
      <c r="AW57" s="46" t="e">
        <f aca="false">AV57/D57*100%</f>
        <v>#DIV/0!</v>
      </c>
      <c r="AX57" s="111"/>
      <c r="AY57" s="46" t="e">
        <f aca="false">AX57/E57*100%</f>
        <v>#DIV/0!</v>
      </c>
    </row>
    <row r="58" customFormat="false" ht="14.1" hidden="false" customHeight="true" outlineLevel="0" collapsed="false">
      <c r="A58" s="79" t="s">
        <v>209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338" t="n">
        <f aca="false">N58+P58+R58+T58</f>
        <v>0</v>
      </c>
      <c r="M58" s="46" t="e">
        <f aca="false">L58/B58+C58+D58+E58*100%</f>
        <v>#DIV/0!</v>
      </c>
      <c r="N58" s="111"/>
      <c r="O58" s="46" t="e">
        <f aca="false">N58/B58*100%</f>
        <v>#DIV/0!</v>
      </c>
      <c r="P58" s="111"/>
      <c r="Q58" s="46" t="e">
        <f aca="false">P58/C58*100%</f>
        <v>#DIV/0!</v>
      </c>
      <c r="R58" s="111"/>
      <c r="S58" s="46" t="e">
        <f aca="false">R58/D58*100%</f>
        <v>#DIV/0!</v>
      </c>
      <c r="T58" s="111"/>
      <c r="U58" s="46" t="e">
        <f aca="false">T58/E58*100%</f>
        <v>#DIV/0!</v>
      </c>
      <c r="V58" s="338" t="n">
        <f aca="false">X58+Z58+AB58+AD58</f>
        <v>0</v>
      </c>
      <c r="W58" s="46" t="e">
        <f aca="false">V58/B58+C58+D58+E58*100%</f>
        <v>#DIV/0!</v>
      </c>
      <c r="X58" s="111"/>
      <c r="Y58" s="46" t="e">
        <f aca="false">X58/B58*100%</f>
        <v>#DIV/0!</v>
      </c>
      <c r="Z58" s="111"/>
      <c r="AA58" s="46" t="e">
        <f aca="false">Z58/C58*100%</f>
        <v>#DIV/0!</v>
      </c>
      <c r="AB58" s="111"/>
      <c r="AC58" s="46" t="e">
        <f aca="false">AB58/D58*100%</f>
        <v>#DIV/0!</v>
      </c>
      <c r="AD58" s="111"/>
      <c r="AE58" s="46" t="e">
        <f aca="false">AD58/E58*100%</f>
        <v>#DIV/0!</v>
      </c>
      <c r="AF58" s="338" t="n">
        <f aca="false">AH58+AJ58+AL58+AN58</f>
        <v>0</v>
      </c>
      <c r="AG58" s="46" t="e">
        <f aca="false">AF58/B58+C58+D58+E58*100%</f>
        <v>#DIV/0!</v>
      </c>
      <c r="AH58" s="111"/>
      <c r="AI58" s="46" t="e">
        <f aca="false">AH58/B58*100%</f>
        <v>#DIV/0!</v>
      </c>
      <c r="AJ58" s="111"/>
      <c r="AK58" s="46" t="e">
        <f aca="false">AJ58/C58*100%</f>
        <v>#DIV/0!</v>
      </c>
      <c r="AL58" s="111"/>
      <c r="AM58" s="46" t="e">
        <f aca="false">AL58/D58*100%</f>
        <v>#DIV/0!</v>
      </c>
      <c r="AN58" s="111"/>
      <c r="AO58" s="46" t="e">
        <f aca="false">AN58/E58*100%</f>
        <v>#DIV/0!</v>
      </c>
      <c r="AP58" s="206" t="n">
        <f aca="false">AR58+AT58+AV58+AX58</f>
        <v>0</v>
      </c>
      <c r="AQ58" s="46" t="e">
        <f aca="false">AP58/B58+C58+D58+E58*100%</f>
        <v>#DIV/0!</v>
      </c>
      <c r="AR58" s="111"/>
      <c r="AS58" s="46" t="e">
        <f aca="false">AR58/B58*100%</f>
        <v>#DIV/0!</v>
      </c>
      <c r="AT58" s="111"/>
      <c r="AU58" s="46" t="e">
        <f aca="false">AT58/C58*100%</f>
        <v>#DIV/0!</v>
      </c>
      <c r="AV58" s="111"/>
      <c r="AW58" s="46" t="e">
        <f aca="false">AV58/D58*100%</f>
        <v>#DIV/0!</v>
      </c>
      <c r="AX58" s="111"/>
      <c r="AY58" s="46" t="e">
        <f aca="false">AX58/E58*100%</f>
        <v>#DIV/0!</v>
      </c>
    </row>
    <row r="59" customFormat="false" ht="14.1" hidden="false" customHeight="true" outlineLevel="0" collapsed="false">
      <c r="A59" s="79" t="s">
        <v>210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338" t="n">
        <f aca="false">N59+P59+R59+T59</f>
        <v>0</v>
      </c>
      <c r="M59" s="46" t="e">
        <f aca="false">L59/B59+C59+D59+E59*100%</f>
        <v>#DIV/0!</v>
      </c>
      <c r="N59" s="111"/>
      <c r="O59" s="46" t="e">
        <f aca="false">N59/B59*100%</f>
        <v>#DIV/0!</v>
      </c>
      <c r="P59" s="111"/>
      <c r="Q59" s="46" t="e">
        <f aca="false">P59/C59*100%</f>
        <v>#DIV/0!</v>
      </c>
      <c r="R59" s="111"/>
      <c r="S59" s="46" t="e">
        <f aca="false">R59/D59*100%</f>
        <v>#DIV/0!</v>
      </c>
      <c r="T59" s="111"/>
      <c r="U59" s="46" t="e">
        <f aca="false">T59/E59*100%</f>
        <v>#DIV/0!</v>
      </c>
      <c r="V59" s="338" t="n">
        <f aca="false">X59+Z59+AB59+AD59</f>
        <v>0</v>
      </c>
      <c r="W59" s="46" t="e">
        <f aca="false">V59/B59+C59+D59+E59*100%</f>
        <v>#DIV/0!</v>
      </c>
      <c r="X59" s="111"/>
      <c r="Y59" s="46" t="e">
        <f aca="false">X59/B59*100%</f>
        <v>#DIV/0!</v>
      </c>
      <c r="Z59" s="111"/>
      <c r="AA59" s="46" t="e">
        <f aca="false">Z59/C59*100%</f>
        <v>#DIV/0!</v>
      </c>
      <c r="AB59" s="111"/>
      <c r="AC59" s="46" t="e">
        <f aca="false">AB59/D59*100%</f>
        <v>#DIV/0!</v>
      </c>
      <c r="AD59" s="111"/>
      <c r="AE59" s="46" t="e">
        <f aca="false">AD59/E59*100%</f>
        <v>#DIV/0!</v>
      </c>
      <c r="AF59" s="338" t="n">
        <f aca="false">AH59+AJ59+AL59+AN59</f>
        <v>0</v>
      </c>
      <c r="AG59" s="46" t="e">
        <f aca="false">AF59/B59+C59+D59+E59*100%</f>
        <v>#DIV/0!</v>
      </c>
      <c r="AH59" s="111"/>
      <c r="AI59" s="46" t="e">
        <f aca="false">AH59/B59*100%</f>
        <v>#DIV/0!</v>
      </c>
      <c r="AJ59" s="111"/>
      <c r="AK59" s="46" t="e">
        <f aca="false">AJ59/C59*100%</f>
        <v>#DIV/0!</v>
      </c>
      <c r="AL59" s="111"/>
      <c r="AM59" s="46" t="e">
        <f aca="false">AL59/D59*100%</f>
        <v>#DIV/0!</v>
      </c>
      <c r="AN59" s="111"/>
      <c r="AO59" s="46" t="e">
        <f aca="false">AN59/E59*100%</f>
        <v>#DIV/0!</v>
      </c>
      <c r="AP59" s="206" t="n">
        <f aca="false">AR59+AT59+AV59+AX59</f>
        <v>0</v>
      </c>
      <c r="AQ59" s="46" t="e">
        <f aca="false">AP59/B59+C59+D59+E59*100%</f>
        <v>#DIV/0!</v>
      </c>
      <c r="AR59" s="111"/>
      <c r="AS59" s="46" t="e">
        <f aca="false">AR59/B59*100%</f>
        <v>#DIV/0!</v>
      </c>
      <c r="AT59" s="111"/>
      <c r="AU59" s="46" t="e">
        <f aca="false">AT59/C59*100%</f>
        <v>#DIV/0!</v>
      </c>
      <c r="AV59" s="111"/>
      <c r="AW59" s="46" t="e">
        <f aca="false">AV59/D59*100%</f>
        <v>#DIV/0!</v>
      </c>
      <c r="AX59" s="111"/>
      <c r="AY59" s="46" t="e">
        <f aca="false">AX59/E59*100%</f>
        <v>#DIV/0!</v>
      </c>
    </row>
    <row r="60" customFormat="false" ht="14.1" hidden="false" customHeight="true" outlineLevel="0" collapsed="false">
      <c r="A60" s="79" t="s">
        <v>211</v>
      </c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338" t="n">
        <f aca="false">N60+P60+R60+T60</f>
        <v>0</v>
      </c>
      <c r="M60" s="46" t="e">
        <f aca="false">L60/B60+C60+D60+E60*100%</f>
        <v>#DIV/0!</v>
      </c>
      <c r="N60" s="111"/>
      <c r="O60" s="46" t="e">
        <f aca="false">N60/B60*100%</f>
        <v>#DIV/0!</v>
      </c>
      <c r="P60" s="111"/>
      <c r="Q60" s="46" t="e">
        <f aca="false">P60/C60*100%</f>
        <v>#DIV/0!</v>
      </c>
      <c r="R60" s="111"/>
      <c r="S60" s="46" t="e">
        <f aca="false">R60/D60*100%</f>
        <v>#DIV/0!</v>
      </c>
      <c r="T60" s="111"/>
      <c r="U60" s="46" t="e">
        <f aca="false">T60/E60*100%</f>
        <v>#DIV/0!</v>
      </c>
      <c r="V60" s="338" t="n">
        <f aca="false">X60+Z60+AB60+AD60</f>
        <v>0</v>
      </c>
      <c r="W60" s="46" t="e">
        <f aca="false">V60/B60+C60+D60+E60*100%</f>
        <v>#DIV/0!</v>
      </c>
      <c r="X60" s="111"/>
      <c r="Y60" s="46" t="e">
        <f aca="false">X60/B60*100%</f>
        <v>#DIV/0!</v>
      </c>
      <c r="Z60" s="111"/>
      <c r="AA60" s="46" t="e">
        <f aca="false">Z60/C60*100%</f>
        <v>#DIV/0!</v>
      </c>
      <c r="AB60" s="111"/>
      <c r="AC60" s="46" t="e">
        <f aca="false">AB60/D60*100%</f>
        <v>#DIV/0!</v>
      </c>
      <c r="AD60" s="111"/>
      <c r="AE60" s="46" t="e">
        <f aca="false">AD60/E60*100%</f>
        <v>#DIV/0!</v>
      </c>
      <c r="AF60" s="338" t="n">
        <f aca="false">AH60+AJ60+AL60+AN60</f>
        <v>0</v>
      </c>
      <c r="AG60" s="46" t="e">
        <f aca="false">AF60/B60+C60+D60+E60*100%</f>
        <v>#DIV/0!</v>
      </c>
      <c r="AH60" s="111"/>
      <c r="AI60" s="46" t="e">
        <f aca="false">AH60/B60*100%</f>
        <v>#DIV/0!</v>
      </c>
      <c r="AJ60" s="111"/>
      <c r="AK60" s="46" t="e">
        <f aca="false">AJ60/C60*100%</f>
        <v>#DIV/0!</v>
      </c>
      <c r="AL60" s="111"/>
      <c r="AM60" s="46" t="e">
        <f aca="false">AL60/D60*100%</f>
        <v>#DIV/0!</v>
      </c>
      <c r="AN60" s="111"/>
      <c r="AO60" s="46" t="e">
        <f aca="false">AN60/E60*100%</f>
        <v>#DIV/0!</v>
      </c>
      <c r="AP60" s="206" t="n">
        <f aca="false">AR60+AT60+AV60+AX60</f>
        <v>0</v>
      </c>
      <c r="AQ60" s="46" t="e">
        <f aca="false">AP60/B60+C60+D60+E60*100%</f>
        <v>#DIV/0!</v>
      </c>
      <c r="AR60" s="111"/>
      <c r="AS60" s="46" t="e">
        <f aca="false">AR60/B60*100%</f>
        <v>#DIV/0!</v>
      </c>
      <c r="AT60" s="111"/>
      <c r="AU60" s="46" t="e">
        <f aca="false">AT60/C60*100%</f>
        <v>#DIV/0!</v>
      </c>
      <c r="AV60" s="111"/>
      <c r="AW60" s="46" t="e">
        <f aca="false">AV60/D60*100%</f>
        <v>#DIV/0!</v>
      </c>
      <c r="AX60" s="111"/>
      <c r="AY60" s="46" t="e">
        <f aca="false">AX60/E60*100%</f>
        <v>#DIV/0!</v>
      </c>
    </row>
    <row r="61" customFormat="false" ht="14.1" hidden="false" customHeight="true" outlineLevel="0" collapsed="false">
      <c r="A61" s="79" t="s">
        <v>212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338" t="n">
        <f aca="false">N61+P61+R61+T61</f>
        <v>0</v>
      </c>
      <c r="M61" s="46" t="e">
        <f aca="false">L61/B61+C61+D61+E61*100%</f>
        <v>#DIV/0!</v>
      </c>
      <c r="N61" s="111"/>
      <c r="O61" s="46" t="e">
        <f aca="false">N61/B61*100%</f>
        <v>#DIV/0!</v>
      </c>
      <c r="P61" s="111"/>
      <c r="Q61" s="46" t="e">
        <f aca="false">P61/C61*100%</f>
        <v>#DIV/0!</v>
      </c>
      <c r="R61" s="111"/>
      <c r="S61" s="46" t="e">
        <f aca="false">R61/D61*100%</f>
        <v>#DIV/0!</v>
      </c>
      <c r="T61" s="111"/>
      <c r="U61" s="46" t="e">
        <f aca="false">T61/E61*100%</f>
        <v>#DIV/0!</v>
      </c>
      <c r="V61" s="338" t="n">
        <f aca="false">X61+Z61+AB61+AD61</f>
        <v>0</v>
      </c>
      <c r="W61" s="46" t="e">
        <f aca="false">V61/B61+C61+D61+E61*100%</f>
        <v>#DIV/0!</v>
      </c>
      <c r="X61" s="111"/>
      <c r="Y61" s="46" t="e">
        <f aca="false">X61/B61*100%</f>
        <v>#DIV/0!</v>
      </c>
      <c r="Z61" s="111"/>
      <c r="AA61" s="46" t="e">
        <f aca="false">Z61/C61*100%</f>
        <v>#DIV/0!</v>
      </c>
      <c r="AB61" s="111"/>
      <c r="AC61" s="46" t="e">
        <f aca="false">AB61/D61*100%</f>
        <v>#DIV/0!</v>
      </c>
      <c r="AD61" s="111"/>
      <c r="AE61" s="46" t="e">
        <f aca="false">AD61/E61*100%</f>
        <v>#DIV/0!</v>
      </c>
      <c r="AF61" s="338" t="n">
        <f aca="false">AH61+AJ61+AL61+AN61</f>
        <v>0</v>
      </c>
      <c r="AG61" s="46" t="e">
        <f aca="false">AF61/B61+C61+D61+E61*100%</f>
        <v>#DIV/0!</v>
      </c>
      <c r="AH61" s="111"/>
      <c r="AI61" s="46" t="e">
        <f aca="false">AH61/B61*100%</f>
        <v>#DIV/0!</v>
      </c>
      <c r="AJ61" s="111"/>
      <c r="AK61" s="46" t="e">
        <f aca="false">AJ61/C61*100%</f>
        <v>#DIV/0!</v>
      </c>
      <c r="AL61" s="111"/>
      <c r="AM61" s="46" t="e">
        <f aca="false">AL61/D61*100%</f>
        <v>#DIV/0!</v>
      </c>
      <c r="AN61" s="111"/>
      <c r="AO61" s="46" t="e">
        <f aca="false">AN61/E61*100%</f>
        <v>#DIV/0!</v>
      </c>
      <c r="AP61" s="206" t="n">
        <f aca="false">AR61+AT61+AV61+AX61</f>
        <v>0</v>
      </c>
      <c r="AQ61" s="46" t="e">
        <f aca="false">AP61/B61+C61+D61+E61*100%</f>
        <v>#DIV/0!</v>
      </c>
      <c r="AR61" s="111"/>
      <c r="AS61" s="46" t="e">
        <f aca="false">AR61/B61*100%</f>
        <v>#DIV/0!</v>
      </c>
      <c r="AT61" s="111"/>
      <c r="AU61" s="46" t="e">
        <f aca="false">AT61/C61*100%</f>
        <v>#DIV/0!</v>
      </c>
      <c r="AV61" s="111"/>
      <c r="AW61" s="46" t="e">
        <f aca="false">AV61/D61*100%</f>
        <v>#DIV/0!</v>
      </c>
      <c r="AX61" s="111"/>
      <c r="AY61" s="46" t="e">
        <f aca="false">AX61/E61*100%</f>
        <v>#DIV/0!</v>
      </c>
    </row>
    <row r="62" customFormat="false" ht="14.1" hidden="false" customHeight="true" outlineLevel="0" collapsed="false">
      <c r="A62" s="79" t="s">
        <v>213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338" t="n">
        <f aca="false">N62+P62+R62+T62</f>
        <v>0</v>
      </c>
      <c r="M62" s="46" t="e">
        <f aca="false">L62/B62+C62+D62+E62*100%</f>
        <v>#DIV/0!</v>
      </c>
      <c r="N62" s="111"/>
      <c r="O62" s="46" t="e">
        <f aca="false">N62/B62*100%</f>
        <v>#DIV/0!</v>
      </c>
      <c r="P62" s="111"/>
      <c r="Q62" s="46" t="e">
        <f aca="false">P62/C62*100%</f>
        <v>#DIV/0!</v>
      </c>
      <c r="R62" s="111"/>
      <c r="S62" s="46" t="e">
        <f aca="false">R62/D62*100%</f>
        <v>#DIV/0!</v>
      </c>
      <c r="T62" s="111"/>
      <c r="U62" s="46" t="e">
        <f aca="false">T62/E62*100%</f>
        <v>#DIV/0!</v>
      </c>
      <c r="V62" s="338" t="n">
        <f aca="false">X62+Z62+AB62+AD62</f>
        <v>0</v>
      </c>
      <c r="W62" s="46" t="e">
        <f aca="false">V62/B62+C62+D62+E62*100%</f>
        <v>#DIV/0!</v>
      </c>
      <c r="X62" s="111"/>
      <c r="Y62" s="46" t="e">
        <f aca="false">X62/B62*100%</f>
        <v>#DIV/0!</v>
      </c>
      <c r="Z62" s="111"/>
      <c r="AA62" s="46" t="e">
        <f aca="false">Z62/C62*100%</f>
        <v>#DIV/0!</v>
      </c>
      <c r="AB62" s="111"/>
      <c r="AC62" s="46" t="e">
        <f aca="false">AB62/D62*100%</f>
        <v>#DIV/0!</v>
      </c>
      <c r="AD62" s="111"/>
      <c r="AE62" s="46" t="e">
        <f aca="false">AD62/E62*100%</f>
        <v>#DIV/0!</v>
      </c>
      <c r="AF62" s="338" t="n">
        <f aca="false">AH62+AJ62+AL62+AN62</f>
        <v>0</v>
      </c>
      <c r="AG62" s="46" t="e">
        <f aca="false">AF62/B62+C62+D62+E62*100%</f>
        <v>#DIV/0!</v>
      </c>
      <c r="AH62" s="111"/>
      <c r="AI62" s="46" t="e">
        <f aca="false">AH62/B62*100%</f>
        <v>#DIV/0!</v>
      </c>
      <c r="AJ62" s="111"/>
      <c r="AK62" s="46" t="e">
        <f aca="false">AJ62/C62*100%</f>
        <v>#DIV/0!</v>
      </c>
      <c r="AL62" s="111"/>
      <c r="AM62" s="46" t="e">
        <f aca="false">AL62/D62*100%</f>
        <v>#DIV/0!</v>
      </c>
      <c r="AN62" s="111"/>
      <c r="AO62" s="46" t="e">
        <f aca="false">AN62/E62*100%</f>
        <v>#DIV/0!</v>
      </c>
      <c r="AP62" s="206" t="n">
        <f aca="false">AR62+AT62+AV62+AX62</f>
        <v>0</v>
      </c>
      <c r="AQ62" s="46" t="e">
        <f aca="false">AP62/B62+C62+D62+E62*100%</f>
        <v>#DIV/0!</v>
      </c>
      <c r="AR62" s="111"/>
      <c r="AS62" s="46" t="e">
        <f aca="false">AR62/B62*100%</f>
        <v>#DIV/0!</v>
      </c>
      <c r="AT62" s="111"/>
      <c r="AU62" s="46" t="e">
        <f aca="false">AT62/C62*100%</f>
        <v>#DIV/0!</v>
      </c>
      <c r="AV62" s="111"/>
      <c r="AW62" s="46" t="e">
        <f aca="false">AV62/D62*100%</f>
        <v>#DIV/0!</v>
      </c>
      <c r="AX62" s="111"/>
      <c r="AY62" s="46" t="e">
        <f aca="false">AX62/E62*100%</f>
        <v>#DIV/0!</v>
      </c>
    </row>
    <row r="63" customFormat="false" ht="14.1" hidden="false" customHeight="true" outlineLevel="0" collapsed="false">
      <c r="A63" s="79" t="s">
        <v>214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338" t="n">
        <f aca="false">N63+P63+R63+T63</f>
        <v>0</v>
      </c>
      <c r="M63" s="46" t="e">
        <f aca="false">L63/B63+C63+D63+E63*100%</f>
        <v>#DIV/0!</v>
      </c>
      <c r="N63" s="111"/>
      <c r="O63" s="46" t="e">
        <f aca="false">N63/B63*100%</f>
        <v>#DIV/0!</v>
      </c>
      <c r="P63" s="111"/>
      <c r="Q63" s="46" t="e">
        <f aca="false">P63/C63*100%</f>
        <v>#DIV/0!</v>
      </c>
      <c r="R63" s="111"/>
      <c r="S63" s="46" t="e">
        <f aca="false">R63/D63*100%</f>
        <v>#DIV/0!</v>
      </c>
      <c r="T63" s="111"/>
      <c r="U63" s="46" t="e">
        <f aca="false">T63/E63*100%</f>
        <v>#DIV/0!</v>
      </c>
      <c r="V63" s="338" t="n">
        <f aca="false">X63+Z63+AB63+AD63</f>
        <v>0</v>
      </c>
      <c r="W63" s="46" t="e">
        <f aca="false">V63/B63+C63+D63+E63*100%</f>
        <v>#DIV/0!</v>
      </c>
      <c r="X63" s="111"/>
      <c r="Y63" s="46" t="e">
        <f aca="false">X63/B63*100%</f>
        <v>#DIV/0!</v>
      </c>
      <c r="Z63" s="111"/>
      <c r="AA63" s="46" t="e">
        <f aca="false">Z63/C63*100%</f>
        <v>#DIV/0!</v>
      </c>
      <c r="AB63" s="111"/>
      <c r="AC63" s="46" t="e">
        <f aca="false">AB63/D63*100%</f>
        <v>#DIV/0!</v>
      </c>
      <c r="AD63" s="111"/>
      <c r="AE63" s="46" t="e">
        <f aca="false">AD63/E63*100%</f>
        <v>#DIV/0!</v>
      </c>
      <c r="AF63" s="338" t="n">
        <f aca="false">AH63+AJ63+AL63+AN63</f>
        <v>0</v>
      </c>
      <c r="AG63" s="46" t="e">
        <f aca="false">AF63/B63+C63+D63+E63*100%</f>
        <v>#DIV/0!</v>
      </c>
      <c r="AH63" s="111"/>
      <c r="AI63" s="46" t="e">
        <f aca="false">AH63/B63*100%</f>
        <v>#DIV/0!</v>
      </c>
      <c r="AJ63" s="111"/>
      <c r="AK63" s="46" t="e">
        <f aca="false">AJ63/C63*100%</f>
        <v>#DIV/0!</v>
      </c>
      <c r="AL63" s="111"/>
      <c r="AM63" s="46" t="e">
        <f aca="false">AL63/D63*100%</f>
        <v>#DIV/0!</v>
      </c>
      <c r="AN63" s="111"/>
      <c r="AO63" s="46" t="e">
        <f aca="false">AN63/E63*100%</f>
        <v>#DIV/0!</v>
      </c>
      <c r="AP63" s="206" t="n">
        <f aca="false">AR63+AT63+AV63+AX63</f>
        <v>0</v>
      </c>
      <c r="AQ63" s="46" t="e">
        <f aca="false">AP63/B63+C63+D63+E63*100%</f>
        <v>#DIV/0!</v>
      </c>
      <c r="AR63" s="111"/>
      <c r="AS63" s="46" t="e">
        <f aca="false">AR63/B63*100%</f>
        <v>#DIV/0!</v>
      </c>
      <c r="AT63" s="111"/>
      <c r="AU63" s="46" t="e">
        <f aca="false">AT63/C63*100%</f>
        <v>#DIV/0!</v>
      </c>
      <c r="AV63" s="111"/>
      <c r="AW63" s="46" t="e">
        <f aca="false">AV63/D63*100%</f>
        <v>#DIV/0!</v>
      </c>
      <c r="AX63" s="111"/>
      <c r="AY63" s="46" t="e">
        <f aca="false">AX63/E63*100%</f>
        <v>#DIV/0!</v>
      </c>
    </row>
    <row r="64" customFormat="false" ht="14.1" hidden="false" customHeight="true" outlineLevel="0" collapsed="false">
      <c r="A64" s="79" t="s">
        <v>215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338" t="n">
        <f aca="false">N64+P64+R64+T64</f>
        <v>0</v>
      </c>
      <c r="M64" s="46" t="e">
        <f aca="false">L64/B64+C64+D64+E64*100%</f>
        <v>#DIV/0!</v>
      </c>
      <c r="N64" s="111"/>
      <c r="O64" s="46" t="e">
        <f aca="false">N64/B64*100%</f>
        <v>#DIV/0!</v>
      </c>
      <c r="P64" s="111"/>
      <c r="Q64" s="46" t="e">
        <f aca="false">P64/C64*100%</f>
        <v>#DIV/0!</v>
      </c>
      <c r="R64" s="111"/>
      <c r="S64" s="46" t="e">
        <f aca="false">R64/D64*100%</f>
        <v>#DIV/0!</v>
      </c>
      <c r="T64" s="111"/>
      <c r="U64" s="46" t="e">
        <f aca="false">T64/E64*100%</f>
        <v>#DIV/0!</v>
      </c>
      <c r="V64" s="338" t="n">
        <f aca="false">X64+Z64+AB64+AD64</f>
        <v>0</v>
      </c>
      <c r="W64" s="46" t="e">
        <f aca="false">V64/B64+C64+D64+E64*100%</f>
        <v>#DIV/0!</v>
      </c>
      <c r="X64" s="111"/>
      <c r="Y64" s="46" t="e">
        <f aca="false">X64/B64*100%</f>
        <v>#DIV/0!</v>
      </c>
      <c r="Z64" s="111"/>
      <c r="AA64" s="46" t="e">
        <f aca="false">Z64/C64*100%</f>
        <v>#DIV/0!</v>
      </c>
      <c r="AB64" s="111"/>
      <c r="AC64" s="46" t="e">
        <f aca="false">AB64/D64*100%</f>
        <v>#DIV/0!</v>
      </c>
      <c r="AD64" s="111"/>
      <c r="AE64" s="46" t="e">
        <f aca="false">AD64/E64*100%</f>
        <v>#DIV/0!</v>
      </c>
      <c r="AF64" s="338" t="n">
        <f aca="false">AH64+AJ64+AL64+AN64</f>
        <v>0</v>
      </c>
      <c r="AG64" s="46" t="e">
        <f aca="false">AF64/B64+C64+D64+E64*100%</f>
        <v>#DIV/0!</v>
      </c>
      <c r="AH64" s="111"/>
      <c r="AI64" s="46" t="e">
        <f aca="false">AH64/B64*100%</f>
        <v>#DIV/0!</v>
      </c>
      <c r="AJ64" s="111"/>
      <c r="AK64" s="46" t="e">
        <f aca="false">AJ64/C64*100%</f>
        <v>#DIV/0!</v>
      </c>
      <c r="AL64" s="111"/>
      <c r="AM64" s="46" t="e">
        <f aca="false">AL64/D64*100%</f>
        <v>#DIV/0!</v>
      </c>
      <c r="AN64" s="111"/>
      <c r="AO64" s="46" t="e">
        <f aca="false">AN64/E64*100%</f>
        <v>#DIV/0!</v>
      </c>
      <c r="AP64" s="206" t="n">
        <f aca="false">AR64+AT64+AV64+AX64</f>
        <v>0</v>
      </c>
      <c r="AQ64" s="46" t="e">
        <f aca="false">AP64/B64+C64+D64+E64*100%</f>
        <v>#DIV/0!</v>
      </c>
      <c r="AR64" s="111"/>
      <c r="AS64" s="46" t="e">
        <f aca="false">AR64/B64*100%</f>
        <v>#DIV/0!</v>
      </c>
      <c r="AT64" s="111"/>
      <c r="AU64" s="46" t="e">
        <f aca="false">AT64/C64*100%</f>
        <v>#DIV/0!</v>
      </c>
      <c r="AV64" s="111"/>
      <c r="AW64" s="46" t="e">
        <f aca="false">AV64/D64*100%</f>
        <v>#DIV/0!</v>
      </c>
      <c r="AX64" s="111"/>
      <c r="AY64" s="46" t="e">
        <f aca="false">AX64/E64*100%</f>
        <v>#DIV/0!</v>
      </c>
    </row>
    <row r="65" customFormat="false" ht="14.1" hidden="false" customHeight="true" outlineLevel="0" collapsed="false">
      <c r="A65" s="79" t="s">
        <v>216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338" t="n">
        <f aca="false">N65+P65+R65+T65</f>
        <v>0</v>
      </c>
      <c r="M65" s="46" t="e">
        <f aca="false">L65/B65+C65+D65+E65*100%</f>
        <v>#DIV/0!</v>
      </c>
      <c r="N65" s="111"/>
      <c r="O65" s="46" t="e">
        <f aca="false">N65/B65*100%</f>
        <v>#DIV/0!</v>
      </c>
      <c r="P65" s="111"/>
      <c r="Q65" s="46" t="e">
        <f aca="false">P65/C65*100%</f>
        <v>#DIV/0!</v>
      </c>
      <c r="R65" s="111"/>
      <c r="S65" s="46" t="e">
        <f aca="false">R65/D65*100%</f>
        <v>#DIV/0!</v>
      </c>
      <c r="T65" s="111"/>
      <c r="U65" s="46" t="e">
        <f aca="false">T65/E65*100%</f>
        <v>#DIV/0!</v>
      </c>
      <c r="V65" s="338" t="n">
        <f aca="false">X65+Z65+AB65+AD65</f>
        <v>0</v>
      </c>
      <c r="W65" s="46" t="e">
        <f aca="false">V65/B65+C65+D65+E65*100%</f>
        <v>#DIV/0!</v>
      </c>
      <c r="X65" s="111"/>
      <c r="Y65" s="46" t="e">
        <f aca="false">X65/B65*100%</f>
        <v>#DIV/0!</v>
      </c>
      <c r="Z65" s="111"/>
      <c r="AA65" s="46" t="e">
        <f aca="false">Z65/C65*100%</f>
        <v>#DIV/0!</v>
      </c>
      <c r="AB65" s="111"/>
      <c r="AC65" s="46" t="e">
        <f aca="false">AB65/D65*100%</f>
        <v>#DIV/0!</v>
      </c>
      <c r="AD65" s="111"/>
      <c r="AE65" s="46" t="e">
        <f aca="false">AD65/E65*100%</f>
        <v>#DIV/0!</v>
      </c>
      <c r="AF65" s="338" t="n">
        <f aca="false">AH65+AJ65+AL65+AN65</f>
        <v>0</v>
      </c>
      <c r="AG65" s="46" t="e">
        <f aca="false">AF65/B65+C65+D65+E65*100%</f>
        <v>#DIV/0!</v>
      </c>
      <c r="AH65" s="111"/>
      <c r="AI65" s="46" t="e">
        <f aca="false">AH65/B65*100%</f>
        <v>#DIV/0!</v>
      </c>
      <c r="AJ65" s="111"/>
      <c r="AK65" s="46" t="e">
        <f aca="false">AJ65/C65*100%</f>
        <v>#DIV/0!</v>
      </c>
      <c r="AL65" s="111"/>
      <c r="AM65" s="46" t="e">
        <f aca="false">AL65/D65*100%</f>
        <v>#DIV/0!</v>
      </c>
      <c r="AN65" s="111"/>
      <c r="AO65" s="46" t="e">
        <f aca="false">AN65/E65*100%</f>
        <v>#DIV/0!</v>
      </c>
      <c r="AP65" s="206" t="n">
        <f aca="false">AR65+AT65+AV65+AX65</f>
        <v>0</v>
      </c>
      <c r="AQ65" s="46" t="e">
        <f aca="false">AP65/B65+C65+D65+E65*100%</f>
        <v>#DIV/0!</v>
      </c>
      <c r="AR65" s="111"/>
      <c r="AS65" s="46" t="e">
        <f aca="false">AR65/B65*100%</f>
        <v>#DIV/0!</v>
      </c>
      <c r="AT65" s="111"/>
      <c r="AU65" s="46" t="e">
        <f aca="false">AT65/C65*100%</f>
        <v>#DIV/0!</v>
      </c>
      <c r="AV65" s="111"/>
      <c r="AW65" s="46" t="e">
        <f aca="false">AV65/D65*100%</f>
        <v>#DIV/0!</v>
      </c>
      <c r="AX65" s="111"/>
      <c r="AY65" s="46" t="e">
        <f aca="false">AX65/E65*100%</f>
        <v>#DIV/0!</v>
      </c>
    </row>
    <row r="66" customFormat="false" ht="14.1" hidden="false" customHeight="true" outlineLevel="0" collapsed="false">
      <c r="A66" s="79" t="s">
        <v>217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338" t="n">
        <f aca="false">N66+P66+R66+T66</f>
        <v>0</v>
      </c>
      <c r="M66" s="46" t="e">
        <f aca="false">L66/B66+C66+D66+E66*100%</f>
        <v>#DIV/0!</v>
      </c>
      <c r="N66" s="111"/>
      <c r="O66" s="46" t="e">
        <f aca="false">N66/B66*100%</f>
        <v>#DIV/0!</v>
      </c>
      <c r="P66" s="111"/>
      <c r="Q66" s="46" t="e">
        <f aca="false">P66/C66*100%</f>
        <v>#DIV/0!</v>
      </c>
      <c r="R66" s="111"/>
      <c r="S66" s="46" t="e">
        <f aca="false">R66/D66*100%</f>
        <v>#DIV/0!</v>
      </c>
      <c r="T66" s="111"/>
      <c r="U66" s="46" t="e">
        <f aca="false">T66/E66*100%</f>
        <v>#DIV/0!</v>
      </c>
      <c r="V66" s="338" t="n">
        <f aca="false">X66+Z66+AB66+AD66</f>
        <v>0</v>
      </c>
      <c r="W66" s="46" t="e">
        <f aca="false">V66/B66+C66+D66+E66*100%</f>
        <v>#DIV/0!</v>
      </c>
      <c r="X66" s="111"/>
      <c r="Y66" s="46" t="e">
        <f aca="false">X66/B66*100%</f>
        <v>#DIV/0!</v>
      </c>
      <c r="Z66" s="111"/>
      <c r="AA66" s="46" t="e">
        <f aca="false">Z66/C66*100%</f>
        <v>#DIV/0!</v>
      </c>
      <c r="AB66" s="111"/>
      <c r="AC66" s="46" t="e">
        <f aca="false">AB66/D66*100%</f>
        <v>#DIV/0!</v>
      </c>
      <c r="AD66" s="111"/>
      <c r="AE66" s="46" t="e">
        <f aca="false">AD66/E66*100%</f>
        <v>#DIV/0!</v>
      </c>
      <c r="AF66" s="338" t="n">
        <f aca="false">AH66+AJ66+AL66+AN66</f>
        <v>0</v>
      </c>
      <c r="AG66" s="46" t="e">
        <f aca="false">AF66/B66+C66+D66+E66*100%</f>
        <v>#DIV/0!</v>
      </c>
      <c r="AH66" s="111"/>
      <c r="AI66" s="46" t="e">
        <f aca="false">AH66/B66*100%</f>
        <v>#DIV/0!</v>
      </c>
      <c r="AJ66" s="111"/>
      <c r="AK66" s="46" t="e">
        <f aca="false">AJ66/C66*100%</f>
        <v>#DIV/0!</v>
      </c>
      <c r="AL66" s="111"/>
      <c r="AM66" s="46" t="e">
        <f aca="false">AL66/D66*100%</f>
        <v>#DIV/0!</v>
      </c>
      <c r="AN66" s="111"/>
      <c r="AO66" s="46" t="e">
        <f aca="false">AN66/E66*100%</f>
        <v>#DIV/0!</v>
      </c>
      <c r="AP66" s="206" t="n">
        <f aca="false">AR66+AT66+AV66+AX66</f>
        <v>0</v>
      </c>
      <c r="AQ66" s="46" t="e">
        <f aca="false">AP66/B66+C66+D66+E66*100%</f>
        <v>#DIV/0!</v>
      </c>
      <c r="AR66" s="111"/>
      <c r="AS66" s="46" t="e">
        <f aca="false">AR66/B66*100%</f>
        <v>#DIV/0!</v>
      </c>
      <c r="AT66" s="111"/>
      <c r="AU66" s="46" t="e">
        <f aca="false">AT66/C66*100%</f>
        <v>#DIV/0!</v>
      </c>
      <c r="AV66" s="111"/>
      <c r="AW66" s="46" t="e">
        <f aca="false">AV66/D66*100%</f>
        <v>#DIV/0!</v>
      </c>
      <c r="AX66" s="111"/>
      <c r="AY66" s="46" t="e">
        <f aca="false">AX66/E66*100%</f>
        <v>#DIV/0!</v>
      </c>
    </row>
    <row r="67" customFormat="false" ht="14.1" hidden="false" customHeight="true" outlineLevel="0" collapsed="false">
      <c r="A67" s="79" t="s">
        <v>218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338" t="n">
        <f aca="false">N67+P67+R67+T67</f>
        <v>0</v>
      </c>
      <c r="M67" s="46" t="e">
        <f aca="false">L67/B67+C67+D67+E67*100%</f>
        <v>#DIV/0!</v>
      </c>
      <c r="N67" s="111"/>
      <c r="O67" s="46" t="e">
        <f aca="false">N67/B67*100%</f>
        <v>#DIV/0!</v>
      </c>
      <c r="P67" s="111"/>
      <c r="Q67" s="46" t="e">
        <f aca="false">P67/C67*100%</f>
        <v>#DIV/0!</v>
      </c>
      <c r="R67" s="111"/>
      <c r="S67" s="46" t="e">
        <f aca="false">R67/D67*100%</f>
        <v>#DIV/0!</v>
      </c>
      <c r="T67" s="111"/>
      <c r="U67" s="46" t="e">
        <f aca="false">T67/E67*100%</f>
        <v>#DIV/0!</v>
      </c>
      <c r="V67" s="338" t="n">
        <f aca="false">X67+Z67+AB67+AD67</f>
        <v>0</v>
      </c>
      <c r="W67" s="46" t="e">
        <f aca="false">V67/B67+C67+D67+E67*100%</f>
        <v>#DIV/0!</v>
      </c>
      <c r="X67" s="111"/>
      <c r="Y67" s="46" t="e">
        <f aca="false">X67/B67*100%</f>
        <v>#DIV/0!</v>
      </c>
      <c r="Z67" s="111"/>
      <c r="AA67" s="46" t="e">
        <f aca="false">Z67/C67*100%</f>
        <v>#DIV/0!</v>
      </c>
      <c r="AB67" s="111"/>
      <c r="AC67" s="46" t="e">
        <f aca="false">AB67/D67*100%</f>
        <v>#DIV/0!</v>
      </c>
      <c r="AD67" s="111"/>
      <c r="AE67" s="46" t="e">
        <f aca="false">AD67/E67*100%</f>
        <v>#DIV/0!</v>
      </c>
      <c r="AF67" s="338" t="n">
        <f aca="false">AH67+AJ67+AL67+AN67</f>
        <v>0</v>
      </c>
      <c r="AG67" s="46" t="e">
        <f aca="false">AF67/B67+C67+D67+E67*100%</f>
        <v>#DIV/0!</v>
      </c>
      <c r="AH67" s="111"/>
      <c r="AI67" s="46" t="e">
        <f aca="false">AH67/B67*100%</f>
        <v>#DIV/0!</v>
      </c>
      <c r="AJ67" s="111"/>
      <c r="AK67" s="46" t="e">
        <f aca="false">AJ67/C67*100%</f>
        <v>#DIV/0!</v>
      </c>
      <c r="AL67" s="111"/>
      <c r="AM67" s="46" t="e">
        <f aca="false">AL67/D67*100%</f>
        <v>#DIV/0!</v>
      </c>
      <c r="AN67" s="111"/>
      <c r="AO67" s="46" t="e">
        <f aca="false">AN67/E67*100%</f>
        <v>#DIV/0!</v>
      </c>
      <c r="AP67" s="206" t="n">
        <f aca="false">AR67+AT67+AV67+AX67</f>
        <v>0</v>
      </c>
      <c r="AQ67" s="46" t="e">
        <f aca="false">AP67/B67+C67+D67+E67*100%</f>
        <v>#DIV/0!</v>
      </c>
      <c r="AR67" s="111"/>
      <c r="AS67" s="46" t="e">
        <f aca="false">AR67/B67*100%</f>
        <v>#DIV/0!</v>
      </c>
      <c r="AT67" s="111"/>
      <c r="AU67" s="46" t="e">
        <f aca="false">AT67/C67*100%</f>
        <v>#DIV/0!</v>
      </c>
      <c r="AV67" s="111"/>
      <c r="AW67" s="46" t="e">
        <f aca="false">AV67/D67*100%</f>
        <v>#DIV/0!</v>
      </c>
      <c r="AX67" s="111"/>
      <c r="AY67" s="46" t="e">
        <f aca="false">AX67/E67*100%</f>
        <v>#DIV/0!</v>
      </c>
    </row>
    <row r="68" customFormat="false" ht="14.1" hidden="false" customHeight="true" outlineLevel="0" collapsed="false">
      <c r="A68" s="79" t="s">
        <v>219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338" t="n">
        <f aca="false">N68+P68+R68+T68</f>
        <v>0</v>
      </c>
      <c r="M68" s="46" t="e">
        <f aca="false">L68/B68+C68+D68+E68*100%</f>
        <v>#DIV/0!</v>
      </c>
      <c r="N68" s="111"/>
      <c r="O68" s="46" t="e">
        <f aca="false">N68/B68*100%</f>
        <v>#DIV/0!</v>
      </c>
      <c r="P68" s="111"/>
      <c r="Q68" s="46" t="e">
        <f aca="false">P68/C68*100%</f>
        <v>#DIV/0!</v>
      </c>
      <c r="R68" s="111"/>
      <c r="S68" s="46" t="e">
        <f aca="false">R68/D68*100%</f>
        <v>#DIV/0!</v>
      </c>
      <c r="T68" s="111"/>
      <c r="U68" s="46" t="e">
        <f aca="false">T68/E68*100%</f>
        <v>#DIV/0!</v>
      </c>
      <c r="V68" s="338" t="n">
        <f aca="false">X68+Z68+AB68+AD68</f>
        <v>0</v>
      </c>
      <c r="W68" s="46" t="e">
        <f aca="false">V68/B68+C68+D68+E68*100%</f>
        <v>#DIV/0!</v>
      </c>
      <c r="X68" s="111"/>
      <c r="Y68" s="46" t="e">
        <f aca="false">X68/B68*100%</f>
        <v>#DIV/0!</v>
      </c>
      <c r="Z68" s="111"/>
      <c r="AA68" s="46" t="e">
        <f aca="false">Z68/C68*100%</f>
        <v>#DIV/0!</v>
      </c>
      <c r="AB68" s="111"/>
      <c r="AC68" s="46" t="e">
        <f aca="false">AB68/D68*100%</f>
        <v>#DIV/0!</v>
      </c>
      <c r="AD68" s="111"/>
      <c r="AE68" s="46" t="e">
        <f aca="false">AD68/E68*100%</f>
        <v>#DIV/0!</v>
      </c>
      <c r="AF68" s="338" t="n">
        <f aca="false">AH68+AJ68+AL68+AN68</f>
        <v>0</v>
      </c>
      <c r="AG68" s="46" t="e">
        <f aca="false">AF68/B68+C68+D68+E68*100%</f>
        <v>#DIV/0!</v>
      </c>
      <c r="AH68" s="111"/>
      <c r="AI68" s="46" t="e">
        <f aca="false">AH68/B68*100%</f>
        <v>#DIV/0!</v>
      </c>
      <c r="AJ68" s="111"/>
      <c r="AK68" s="46" t="e">
        <f aca="false">AJ68/C68*100%</f>
        <v>#DIV/0!</v>
      </c>
      <c r="AL68" s="111"/>
      <c r="AM68" s="46" t="e">
        <f aca="false">AL68/D68*100%</f>
        <v>#DIV/0!</v>
      </c>
      <c r="AN68" s="111"/>
      <c r="AO68" s="46" t="e">
        <f aca="false">AN68/E68*100%</f>
        <v>#DIV/0!</v>
      </c>
      <c r="AP68" s="206" t="n">
        <f aca="false">AR68+AT68+AV68+AX68</f>
        <v>0</v>
      </c>
      <c r="AQ68" s="46" t="e">
        <f aca="false">AP68/B68+C68+D68+E68*100%</f>
        <v>#DIV/0!</v>
      </c>
      <c r="AR68" s="111"/>
      <c r="AS68" s="46" t="e">
        <f aca="false">AR68/B68*100%</f>
        <v>#DIV/0!</v>
      </c>
      <c r="AT68" s="111"/>
      <c r="AU68" s="46" t="e">
        <f aca="false">AT68/C68*100%</f>
        <v>#DIV/0!</v>
      </c>
      <c r="AV68" s="111"/>
      <c r="AW68" s="46" t="e">
        <f aca="false">AV68/D68*100%</f>
        <v>#DIV/0!</v>
      </c>
      <c r="AX68" s="111"/>
      <c r="AY68" s="46" t="e">
        <f aca="false">AX68/E68*100%</f>
        <v>#DIV/0!</v>
      </c>
    </row>
    <row r="69" customFormat="false" ht="14.1" hidden="false" customHeight="true" outlineLevel="0" collapsed="false">
      <c r="A69" s="79" t="s">
        <v>220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338" t="n">
        <f aca="false">N69+P69+R69+T69</f>
        <v>0</v>
      </c>
      <c r="M69" s="46" t="e">
        <f aca="false">L69/B69+C69+D69+E69*100%</f>
        <v>#DIV/0!</v>
      </c>
      <c r="N69" s="111"/>
      <c r="O69" s="46" t="e">
        <f aca="false">N69/B69*100%</f>
        <v>#DIV/0!</v>
      </c>
      <c r="P69" s="111"/>
      <c r="Q69" s="46" t="e">
        <f aca="false">P69/C69*100%</f>
        <v>#DIV/0!</v>
      </c>
      <c r="R69" s="111"/>
      <c r="S69" s="46" t="e">
        <f aca="false">R69/D69*100%</f>
        <v>#DIV/0!</v>
      </c>
      <c r="T69" s="111"/>
      <c r="U69" s="46" t="e">
        <f aca="false">T69/E69*100%</f>
        <v>#DIV/0!</v>
      </c>
      <c r="V69" s="338" t="n">
        <f aca="false">X69+Z69+AB69+AD69</f>
        <v>0</v>
      </c>
      <c r="W69" s="46" t="e">
        <f aca="false">V69/B69+C69+D69+E69*100%</f>
        <v>#DIV/0!</v>
      </c>
      <c r="X69" s="111"/>
      <c r="Y69" s="46" t="e">
        <f aca="false">X69/B69*100%</f>
        <v>#DIV/0!</v>
      </c>
      <c r="Z69" s="111"/>
      <c r="AA69" s="46" t="e">
        <f aca="false">Z69/C69*100%</f>
        <v>#DIV/0!</v>
      </c>
      <c r="AB69" s="111"/>
      <c r="AC69" s="46" t="e">
        <f aca="false">AB69/D69*100%</f>
        <v>#DIV/0!</v>
      </c>
      <c r="AD69" s="111"/>
      <c r="AE69" s="46" t="e">
        <f aca="false">AD69/E69*100%</f>
        <v>#DIV/0!</v>
      </c>
      <c r="AF69" s="338" t="n">
        <f aca="false">AH69+AJ69+AL69+AN69</f>
        <v>0</v>
      </c>
      <c r="AG69" s="46" t="e">
        <f aca="false">AF69/B69+C69+D69+E69*100%</f>
        <v>#DIV/0!</v>
      </c>
      <c r="AH69" s="111"/>
      <c r="AI69" s="46" t="e">
        <f aca="false">AH69/B69*100%</f>
        <v>#DIV/0!</v>
      </c>
      <c r="AJ69" s="111"/>
      <c r="AK69" s="46" t="e">
        <f aca="false">AJ69/C69*100%</f>
        <v>#DIV/0!</v>
      </c>
      <c r="AL69" s="111"/>
      <c r="AM69" s="46" t="e">
        <f aca="false">AL69/D69*100%</f>
        <v>#DIV/0!</v>
      </c>
      <c r="AN69" s="111"/>
      <c r="AO69" s="46" t="e">
        <f aca="false">AN69/E69*100%</f>
        <v>#DIV/0!</v>
      </c>
      <c r="AP69" s="206" t="n">
        <f aca="false">AR69+AT69+AV69+AX69</f>
        <v>0</v>
      </c>
      <c r="AQ69" s="46" t="e">
        <f aca="false">AP69/B69+C69+D69+E69*100%</f>
        <v>#DIV/0!</v>
      </c>
      <c r="AR69" s="111"/>
      <c r="AS69" s="46" t="e">
        <f aca="false">AR69/B69*100%</f>
        <v>#DIV/0!</v>
      </c>
      <c r="AT69" s="111"/>
      <c r="AU69" s="46" t="e">
        <f aca="false">AT69/C69*100%</f>
        <v>#DIV/0!</v>
      </c>
      <c r="AV69" s="111"/>
      <c r="AW69" s="46" t="e">
        <f aca="false">AV69/D69*100%</f>
        <v>#DIV/0!</v>
      </c>
      <c r="AX69" s="111"/>
      <c r="AY69" s="46" t="e">
        <f aca="false">AX69/E69*100%</f>
        <v>#DIV/0!</v>
      </c>
    </row>
    <row r="70" customFormat="false" ht="14.1" hidden="false" customHeight="true" outlineLevel="0" collapsed="false">
      <c r="A70" s="79" t="s">
        <v>221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338" t="n">
        <f aca="false">N70+P70+R70+T70</f>
        <v>0</v>
      </c>
      <c r="M70" s="46" t="e">
        <f aca="false">L70/B70+C70+D70+E70*100%</f>
        <v>#DIV/0!</v>
      </c>
      <c r="N70" s="111"/>
      <c r="O70" s="46" t="e">
        <f aca="false">N70/B70*100%</f>
        <v>#DIV/0!</v>
      </c>
      <c r="P70" s="111"/>
      <c r="Q70" s="46" t="e">
        <f aca="false">P70/C70*100%</f>
        <v>#DIV/0!</v>
      </c>
      <c r="R70" s="111"/>
      <c r="S70" s="46" t="e">
        <f aca="false">R70/D70*100%</f>
        <v>#DIV/0!</v>
      </c>
      <c r="T70" s="111"/>
      <c r="U70" s="46" t="e">
        <f aca="false">T70/E70*100%</f>
        <v>#DIV/0!</v>
      </c>
      <c r="V70" s="338" t="n">
        <f aca="false">X70+Z70+AB70+AD70</f>
        <v>0</v>
      </c>
      <c r="W70" s="46" t="e">
        <f aca="false">V70/B70+C70+D70+E70*100%</f>
        <v>#DIV/0!</v>
      </c>
      <c r="X70" s="111"/>
      <c r="Y70" s="46" t="e">
        <f aca="false">X70/B70*100%</f>
        <v>#DIV/0!</v>
      </c>
      <c r="Z70" s="111"/>
      <c r="AA70" s="46" t="e">
        <f aca="false">Z70/C70*100%</f>
        <v>#DIV/0!</v>
      </c>
      <c r="AB70" s="111"/>
      <c r="AC70" s="46" t="e">
        <f aca="false">AB70/D70*100%</f>
        <v>#DIV/0!</v>
      </c>
      <c r="AD70" s="111"/>
      <c r="AE70" s="46" t="e">
        <f aca="false">AD70/E70*100%</f>
        <v>#DIV/0!</v>
      </c>
      <c r="AF70" s="338" t="n">
        <f aca="false">AH70+AJ70+AL70+AN70</f>
        <v>0</v>
      </c>
      <c r="AG70" s="46" t="e">
        <f aca="false">AF70/B70+C70+D70+E70*100%</f>
        <v>#DIV/0!</v>
      </c>
      <c r="AH70" s="111"/>
      <c r="AI70" s="46" t="e">
        <f aca="false">AH70/B70*100%</f>
        <v>#DIV/0!</v>
      </c>
      <c r="AJ70" s="111"/>
      <c r="AK70" s="46" t="e">
        <f aca="false">AJ70/C70*100%</f>
        <v>#DIV/0!</v>
      </c>
      <c r="AL70" s="111"/>
      <c r="AM70" s="46" t="e">
        <f aca="false">AL70/D70*100%</f>
        <v>#DIV/0!</v>
      </c>
      <c r="AN70" s="111"/>
      <c r="AO70" s="46" t="e">
        <f aca="false">AN70/E70*100%</f>
        <v>#DIV/0!</v>
      </c>
      <c r="AP70" s="206" t="n">
        <f aca="false">AR70+AT70+AV70+AX70</f>
        <v>0</v>
      </c>
      <c r="AQ70" s="46" t="e">
        <f aca="false">AP70/B70+C70+D70+E70*100%</f>
        <v>#DIV/0!</v>
      </c>
      <c r="AR70" s="111"/>
      <c r="AS70" s="46" t="e">
        <f aca="false">AR70/B70*100%</f>
        <v>#DIV/0!</v>
      </c>
      <c r="AT70" s="111"/>
      <c r="AU70" s="46" t="e">
        <f aca="false">AT70/C70*100%</f>
        <v>#DIV/0!</v>
      </c>
      <c r="AV70" s="111"/>
      <c r="AW70" s="46" t="e">
        <f aca="false">AV70/D70*100%</f>
        <v>#DIV/0!</v>
      </c>
      <c r="AX70" s="111"/>
      <c r="AY70" s="46" t="e">
        <f aca="false">AX70/E70*100%</f>
        <v>#DIV/0!</v>
      </c>
    </row>
    <row r="71" s="123" customFormat="true" ht="14.1" hidden="false" customHeight="true" outlineLevel="0" collapsed="false">
      <c r="A71" s="126" t="s">
        <v>222</v>
      </c>
      <c r="B71" s="205" t="n">
        <f aca="false">SUM(B72:B77)</f>
        <v>0</v>
      </c>
      <c r="C71" s="205" t="n">
        <f aca="false">SUM(C72:C77)</f>
        <v>0</v>
      </c>
      <c r="D71" s="205" t="n">
        <f aca="false">SUM(D72:D77)</f>
        <v>0</v>
      </c>
      <c r="E71" s="205" t="n">
        <f aca="false">SUM(E72:E77)</f>
        <v>0</v>
      </c>
      <c r="L71" s="337" t="n">
        <f aca="false">N71+P71+R71+T71</f>
        <v>0</v>
      </c>
      <c r="M71" s="40" t="e">
        <f aca="false">L71/B71+C71+D71+E71*100%</f>
        <v>#DIV/0!</v>
      </c>
      <c r="N71" s="205" t="n">
        <f aca="false">SUM(N72:N77)</f>
        <v>0</v>
      </c>
      <c r="O71" s="40" t="e">
        <f aca="false">N71/B71*100%</f>
        <v>#DIV/0!</v>
      </c>
      <c r="P71" s="205" t="n">
        <f aca="false">SUM(P72:P77)</f>
        <v>0</v>
      </c>
      <c r="Q71" s="40" t="e">
        <f aca="false">P71/C71*100%</f>
        <v>#DIV/0!</v>
      </c>
      <c r="R71" s="205" t="n">
        <f aca="false">SUM(R72:R77)</f>
        <v>0</v>
      </c>
      <c r="S71" s="40" t="e">
        <f aca="false">R71/D71*100%</f>
        <v>#DIV/0!</v>
      </c>
      <c r="T71" s="205" t="n">
        <f aca="false">SUM(T72:T77)</f>
        <v>0</v>
      </c>
      <c r="U71" s="40" t="e">
        <f aca="false">T71/E71*100%</f>
        <v>#DIV/0!</v>
      </c>
      <c r="V71" s="337" t="n">
        <f aca="false">X71+Z71+AB71+AD71</f>
        <v>0</v>
      </c>
      <c r="W71" s="40" t="e">
        <f aca="false">V71/B71+C71+D71+E71*100%</f>
        <v>#DIV/0!</v>
      </c>
      <c r="X71" s="205" t="n">
        <f aca="false">SUM(X72:X77)</f>
        <v>0</v>
      </c>
      <c r="Y71" s="40" t="e">
        <f aca="false">X71/B71*100%</f>
        <v>#DIV/0!</v>
      </c>
      <c r="Z71" s="205" t="n">
        <f aca="false">SUM(Z72:Z77)</f>
        <v>0</v>
      </c>
      <c r="AA71" s="40" t="e">
        <f aca="false">Z71/C71*100%</f>
        <v>#DIV/0!</v>
      </c>
      <c r="AB71" s="205" t="n">
        <f aca="false">SUM(AB72:AB77)</f>
        <v>0</v>
      </c>
      <c r="AC71" s="40" t="e">
        <f aca="false">AB71/D71*100%</f>
        <v>#DIV/0!</v>
      </c>
      <c r="AD71" s="205" t="n">
        <f aca="false">SUM(AD72:AD77)</f>
        <v>0</v>
      </c>
      <c r="AE71" s="40" t="e">
        <f aca="false">AD71/E71*100%</f>
        <v>#DIV/0!</v>
      </c>
      <c r="AF71" s="337" t="n">
        <f aca="false">AH71+AJ71+AL71+AN71</f>
        <v>0</v>
      </c>
      <c r="AG71" s="40" t="e">
        <f aca="false">AF71/B71+C71+D71+E71*100%</f>
        <v>#DIV/0!</v>
      </c>
      <c r="AH71" s="205" t="n">
        <f aca="false">SUM(AH72:AH77)</f>
        <v>0</v>
      </c>
      <c r="AI71" s="40" t="e">
        <f aca="false">AH71/B71*100%</f>
        <v>#DIV/0!</v>
      </c>
      <c r="AJ71" s="205" t="n">
        <f aca="false">SUM(AJ72:AJ77)</f>
        <v>0</v>
      </c>
      <c r="AK71" s="40" t="e">
        <f aca="false">AJ71/C71*100%</f>
        <v>#DIV/0!</v>
      </c>
      <c r="AL71" s="205" t="n">
        <f aca="false">SUM(AL72:AL77)</f>
        <v>0</v>
      </c>
      <c r="AM71" s="40" t="e">
        <f aca="false">AL71/D71*100%</f>
        <v>#DIV/0!</v>
      </c>
      <c r="AN71" s="205" t="n">
        <f aca="false">SUM(AN72:AN77)</f>
        <v>0</v>
      </c>
      <c r="AO71" s="40" t="e">
        <f aca="false">AN71/E71*100%</f>
        <v>#DIV/0!</v>
      </c>
      <c r="AP71" s="205" t="n">
        <f aca="false">AR71+AT71+AV71+AX71</f>
        <v>0</v>
      </c>
      <c r="AQ71" s="40" t="e">
        <f aca="false">AP71/B71+C71+D71+E71*100%</f>
        <v>#DIV/0!</v>
      </c>
      <c r="AR71" s="205" t="n">
        <f aca="false">SUM(AR72:AR77)</f>
        <v>0</v>
      </c>
      <c r="AS71" s="40" t="e">
        <f aca="false">AR71/B71*100%</f>
        <v>#DIV/0!</v>
      </c>
      <c r="AT71" s="205" t="n">
        <f aca="false">SUM(AT72:AT77)</f>
        <v>0</v>
      </c>
      <c r="AU71" s="40" t="e">
        <f aca="false">AT71/C71*100%</f>
        <v>#DIV/0!</v>
      </c>
      <c r="AV71" s="205" t="n">
        <f aca="false">SUM(AV72:AV77)</f>
        <v>0</v>
      </c>
      <c r="AW71" s="40" t="e">
        <f aca="false">AV71/D71*100%</f>
        <v>#DIV/0!</v>
      </c>
      <c r="AX71" s="205" t="n">
        <f aca="false">SUM(AX72:AX77)</f>
        <v>0</v>
      </c>
      <c r="AY71" s="40" t="e">
        <f aca="false">AX71/E71*100%</f>
        <v>#DIV/0!</v>
      </c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351"/>
    </row>
    <row r="72" customFormat="false" ht="14.1" hidden="false" customHeight="true" outlineLevel="0" collapsed="false">
      <c r="A72" s="79" t="s">
        <v>223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338" t="n">
        <f aca="false">N72+P72+R72+T72</f>
        <v>0</v>
      </c>
      <c r="M72" s="46" t="e">
        <f aca="false">L72/B72+C72+D72+E72*100%</f>
        <v>#DIV/0!</v>
      </c>
      <c r="N72" s="111"/>
      <c r="O72" s="46" t="e">
        <f aca="false">N72/B72*100%</f>
        <v>#DIV/0!</v>
      </c>
      <c r="P72" s="111"/>
      <c r="Q72" s="46" t="e">
        <f aca="false">P72/C72*100%</f>
        <v>#DIV/0!</v>
      </c>
      <c r="R72" s="111"/>
      <c r="S72" s="46" t="e">
        <f aca="false">R72/D72*100%</f>
        <v>#DIV/0!</v>
      </c>
      <c r="T72" s="111"/>
      <c r="U72" s="46" t="e">
        <f aca="false">T72/E72*100%</f>
        <v>#DIV/0!</v>
      </c>
      <c r="V72" s="338" t="n">
        <f aca="false">X72+Z72+AB72+AD72</f>
        <v>0</v>
      </c>
      <c r="W72" s="46" t="e">
        <f aca="false">V72/B72+C72+D72+E72*100%</f>
        <v>#DIV/0!</v>
      </c>
      <c r="X72" s="111"/>
      <c r="Y72" s="46" t="e">
        <f aca="false">X72/B72*100%</f>
        <v>#DIV/0!</v>
      </c>
      <c r="Z72" s="111"/>
      <c r="AA72" s="46" t="e">
        <f aca="false">Z72/C72*100%</f>
        <v>#DIV/0!</v>
      </c>
      <c r="AB72" s="111"/>
      <c r="AC72" s="46" t="e">
        <f aca="false">AB72/D72*100%</f>
        <v>#DIV/0!</v>
      </c>
      <c r="AD72" s="111"/>
      <c r="AE72" s="46" t="e">
        <f aca="false">AD72/E72*100%</f>
        <v>#DIV/0!</v>
      </c>
      <c r="AF72" s="338" t="n">
        <f aca="false">AH72+AJ72+AL72+AN72</f>
        <v>0</v>
      </c>
      <c r="AG72" s="46" t="e">
        <f aca="false">AF72/B72+C72+D72+E72*100%</f>
        <v>#DIV/0!</v>
      </c>
      <c r="AH72" s="111"/>
      <c r="AI72" s="46" t="e">
        <f aca="false">AH72/B72*100%</f>
        <v>#DIV/0!</v>
      </c>
      <c r="AJ72" s="111"/>
      <c r="AK72" s="46" t="e">
        <f aca="false">AJ72/C72*100%</f>
        <v>#DIV/0!</v>
      </c>
      <c r="AL72" s="111"/>
      <c r="AM72" s="46" t="e">
        <f aca="false">AL72/D72*100%</f>
        <v>#DIV/0!</v>
      </c>
      <c r="AN72" s="111"/>
      <c r="AO72" s="46" t="e">
        <f aca="false">AN72/E72*100%</f>
        <v>#DIV/0!</v>
      </c>
      <c r="AP72" s="206" t="n">
        <f aca="false">AR72+AT72+AV72+AX72</f>
        <v>0</v>
      </c>
      <c r="AQ72" s="46" t="e">
        <f aca="false">AP72/B72+C72+D72+E72*100%</f>
        <v>#DIV/0!</v>
      </c>
      <c r="AR72" s="111"/>
      <c r="AS72" s="46" t="e">
        <f aca="false">AR72/B72*100%</f>
        <v>#DIV/0!</v>
      </c>
      <c r="AT72" s="111"/>
      <c r="AU72" s="46" t="e">
        <f aca="false">AT72/C72*100%</f>
        <v>#DIV/0!</v>
      </c>
      <c r="AV72" s="111"/>
      <c r="AW72" s="46" t="e">
        <f aca="false">AV72/D72*100%</f>
        <v>#DIV/0!</v>
      </c>
      <c r="AX72" s="111"/>
      <c r="AY72" s="46" t="e">
        <f aca="false">AX72/E72*100%</f>
        <v>#DIV/0!</v>
      </c>
    </row>
    <row r="73" customFormat="false" ht="14.1" hidden="false" customHeight="true" outlineLevel="0" collapsed="false">
      <c r="A73" s="79" t="s">
        <v>224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338" t="n">
        <f aca="false">N73+P73+R73+T73</f>
        <v>0</v>
      </c>
      <c r="M73" s="46" t="e">
        <f aca="false">L73/B73+C73+D73+E73*100%</f>
        <v>#DIV/0!</v>
      </c>
      <c r="N73" s="111"/>
      <c r="O73" s="46" t="e">
        <f aca="false">N73/B73*100%</f>
        <v>#DIV/0!</v>
      </c>
      <c r="P73" s="111"/>
      <c r="Q73" s="46" t="e">
        <f aca="false">P73/C73*100%</f>
        <v>#DIV/0!</v>
      </c>
      <c r="R73" s="111"/>
      <c r="S73" s="46" t="e">
        <f aca="false">R73/D73*100%</f>
        <v>#DIV/0!</v>
      </c>
      <c r="T73" s="111"/>
      <c r="U73" s="46" t="e">
        <f aca="false">T73/E73*100%</f>
        <v>#DIV/0!</v>
      </c>
      <c r="V73" s="338" t="n">
        <f aca="false">X73+Z73+AB73+AD73</f>
        <v>0</v>
      </c>
      <c r="W73" s="46" t="e">
        <f aca="false">V73/B73+C73+D73+E73*100%</f>
        <v>#DIV/0!</v>
      </c>
      <c r="X73" s="111"/>
      <c r="Y73" s="46" t="e">
        <f aca="false">X73/B73*100%</f>
        <v>#DIV/0!</v>
      </c>
      <c r="Z73" s="111"/>
      <c r="AA73" s="46" t="e">
        <f aca="false">Z73/C73*100%</f>
        <v>#DIV/0!</v>
      </c>
      <c r="AB73" s="111"/>
      <c r="AC73" s="46" t="e">
        <f aca="false">AB73/D73*100%</f>
        <v>#DIV/0!</v>
      </c>
      <c r="AD73" s="111"/>
      <c r="AE73" s="46" t="e">
        <f aca="false">AD73/E73*100%</f>
        <v>#DIV/0!</v>
      </c>
      <c r="AF73" s="338" t="n">
        <f aca="false">AH73+AJ73+AL73+AN73</f>
        <v>0</v>
      </c>
      <c r="AG73" s="46" t="e">
        <f aca="false">AF73/B73+C73+D73+E73*100%</f>
        <v>#DIV/0!</v>
      </c>
      <c r="AH73" s="111"/>
      <c r="AI73" s="46" t="e">
        <f aca="false">AH73/B73*100%</f>
        <v>#DIV/0!</v>
      </c>
      <c r="AJ73" s="111"/>
      <c r="AK73" s="46" t="e">
        <f aca="false">AJ73/C73*100%</f>
        <v>#DIV/0!</v>
      </c>
      <c r="AL73" s="111"/>
      <c r="AM73" s="46" t="e">
        <f aca="false">AL73/D73*100%</f>
        <v>#DIV/0!</v>
      </c>
      <c r="AN73" s="111"/>
      <c r="AO73" s="46" t="e">
        <f aca="false">AN73/E73*100%</f>
        <v>#DIV/0!</v>
      </c>
      <c r="AP73" s="206" t="n">
        <f aca="false">AR73+AT73+AV73+AX73</f>
        <v>0</v>
      </c>
      <c r="AQ73" s="46" t="e">
        <f aca="false">AP73/B73+C73+D73+E73*100%</f>
        <v>#DIV/0!</v>
      </c>
      <c r="AR73" s="111"/>
      <c r="AS73" s="46" t="e">
        <f aca="false">AR73/B73*100%</f>
        <v>#DIV/0!</v>
      </c>
      <c r="AT73" s="111"/>
      <c r="AU73" s="46" t="e">
        <f aca="false">AT73/C73*100%</f>
        <v>#DIV/0!</v>
      </c>
      <c r="AV73" s="111"/>
      <c r="AW73" s="46" t="e">
        <f aca="false">AV73/D73*100%</f>
        <v>#DIV/0!</v>
      </c>
      <c r="AX73" s="111"/>
      <c r="AY73" s="46" t="e">
        <f aca="false">AX73/E73*100%</f>
        <v>#DIV/0!</v>
      </c>
    </row>
    <row r="74" customFormat="false" ht="14.1" hidden="false" customHeight="true" outlineLevel="0" collapsed="false">
      <c r="A74" s="79" t="s">
        <v>225</v>
      </c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338" t="n">
        <f aca="false">N74+P74+R74+T74</f>
        <v>0</v>
      </c>
      <c r="M74" s="46" t="e">
        <f aca="false">L74/B74+C74+D74+E74*100%</f>
        <v>#DIV/0!</v>
      </c>
      <c r="N74" s="111"/>
      <c r="O74" s="46" t="e">
        <f aca="false">N74/B74*100%</f>
        <v>#DIV/0!</v>
      </c>
      <c r="P74" s="111"/>
      <c r="Q74" s="46" t="e">
        <f aca="false">P74/C74*100%</f>
        <v>#DIV/0!</v>
      </c>
      <c r="R74" s="111"/>
      <c r="S74" s="46" t="e">
        <f aca="false">R74/D74*100%</f>
        <v>#DIV/0!</v>
      </c>
      <c r="T74" s="111"/>
      <c r="U74" s="46" t="e">
        <f aca="false">T74/E74*100%</f>
        <v>#DIV/0!</v>
      </c>
      <c r="V74" s="338" t="n">
        <f aca="false">X74+Z74+AB74+AD74</f>
        <v>0</v>
      </c>
      <c r="W74" s="46" t="e">
        <f aca="false">V74/B74+C74+D74+E74*100%</f>
        <v>#DIV/0!</v>
      </c>
      <c r="X74" s="111"/>
      <c r="Y74" s="46" t="e">
        <f aca="false">X74/B74*100%</f>
        <v>#DIV/0!</v>
      </c>
      <c r="Z74" s="111"/>
      <c r="AA74" s="46" t="e">
        <f aca="false">Z74/C74*100%</f>
        <v>#DIV/0!</v>
      </c>
      <c r="AB74" s="111"/>
      <c r="AC74" s="46" t="e">
        <f aca="false">AB74/D74*100%</f>
        <v>#DIV/0!</v>
      </c>
      <c r="AD74" s="111"/>
      <c r="AE74" s="46" t="e">
        <f aca="false">AD74/E74*100%</f>
        <v>#DIV/0!</v>
      </c>
      <c r="AF74" s="338" t="n">
        <f aca="false">AH74+AJ74+AL74+AN74</f>
        <v>0</v>
      </c>
      <c r="AG74" s="46" t="e">
        <f aca="false">AF74/B74+C74+D74+E74*100%</f>
        <v>#DIV/0!</v>
      </c>
      <c r="AH74" s="111"/>
      <c r="AI74" s="46" t="e">
        <f aca="false">AH74/B74*100%</f>
        <v>#DIV/0!</v>
      </c>
      <c r="AJ74" s="111"/>
      <c r="AK74" s="46" t="e">
        <f aca="false">AJ74/C74*100%</f>
        <v>#DIV/0!</v>
      </c>
      <c r="AL74" s="111"/>
      <c r="AM74" s="46" t="e">
        <f aca="false">AL74/D74*100%</f>
        <v>#DIV/0!</v>
      </c>
      <c r="AN74" s="111"/>
      <c r="AO74" s="46" t="e">
        <f aca="false">AN74/E74*100%</f>
        <v>#DIV/0!</v>
      </c>
      <c r="AP74" s="206" t="n">
        <f aca="false">AR74+AT74+AV74+AX74</f>
        <v>0</v>
      </c>
      <c r="AQ74" s="46" t="e">
        <f aca="false">AP74/B74+C74+D74+E74*100%</f>
        <v>#DIV/0!</v>
      </c>
      <c r="AR74" s="111"/>
      <c r="AS74" s="46" t="e">
        <f aca="false">AR74/B74*100%</f>
        <v>#DIV/0!</v>
      </c>
      <c r="AT74" s="111"/>
      <c r="AU74" s="46" t="e">
        <f aca="false">AT74/C74*100%</f>
        <v>#DIV/0!</v>
      </c>
      <c r="AV74" s="111"/>
      <c r="AW74" s="46" t="e">
        <f aca="false">AV74/D74*100%</f>
        <v>#DIV/0!</v>
      </c>
      <c r="AX74" s="111"/>
      <c r="AY74" s="46" t="e">
        <f aca="false">AX74/E74*100%</f>
        <v>#DIV/0!</v>
      </c>
    </row>
    <row r="75" customFormat="false" ht="14.1" hidden="false" customHeight="true" outlineLevel="0" collapsed="false">
      <c r="A75" s="79" t="s">
        <v>226</v>
      </c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338" t="n">
        <f aca="false">N75+P75+R75+T75</f>
        <v>0</v>
      </c>
      <c r="M75" s="46" t="e">
        <f aca="false">L75/B75+C75+D75+E75*100%</f>
        <v>#DIV/0!</v>
      </c>
      <c r="N75" s="111"/>
      <c r="O75" s="46" t="e">
        <f aca="false">N75/B75*100%</f>
        <v>#DIV/0!</v>
      </c>
      <c r="P75" s="111"/>
      <c r="Q75" s="46" t="e">
        <f aca="false">P75/C75*100%</f>
        <v>#DIV/0!</v>
      </c>
      <c r="R75" s="111"/>
      <c r="S75" s="46" t="e">
        <f aca="false">R75/D75*100%</f>
        <v>#DIV/0!</v>
      </c>
      <c r="T75" s="111"/>
      <c r="U75" s="46" t="e">
        <f aca="false">T75/E75*100%</f>
        <v>#DIV/0!</v>
      </c>
      <c r="V75" s="338" t="n">
        <f aca="false">X75+Z75+AB75+AD75</f>
        <v>0</v>
      </c>
      <c r="W75" s="46" t="e">
        <f aca="false">V75/B75+C75+D75+E75*100%</f>
        <v>#DIV/0!</v>
      </c>
      <c r="X75" s="111"/>
      <c r="Y75" s="46" t="e">
        <f aca="false">X75/B75*100%</f>
        <v>#DIV/0!</v>
      </c>
      <c r="Z75" s="111"/>
      <c r="AA75" s="46" t="e">
        <f aca="false">Z75/C75*100%</f>
        <v>#DIV/0!</v>
      </c>
      <c r="AB75" s="111"/>
      <c r="AC75" s="46" t="e">
        <f aca="false">AB75/D75*100%</f>
        <v>#DIV/0!</v>
      </c>
      <c r="AD75" s="111"/>
      <c r="AE75" s="46" t="e">
        <f aca="false">AD75/E75*100%</f>
        <v>#DIV/0!</v>
      </c>
      <c r="AF75" s="338" t="n">
        <f aca="false">AH75+AJ75+AL75+AN75</f>
        <v>0</v>
      </c>
      <c r="AG75" s="46" t="e">
        <f aca="false">AF75/B75+C75+D75+E75*100%</f>
        <v>#DIV/0!</v>
      </c>
      <c r="AH75" s="111"/>
      <c r="AI75" s="46" t="e">
        <f aca="false">AH75/B75*100%</f>
        <v>#DIV/0!</v>
      </c>
      <c r="AJ75" s="111"/>
      <c r="AK75" s="46" t="e">
        <f aca="false">AJ75/C75*100%</f>
        <v>#DIV/0!</v>
      </c>
      <c r="AL75" s="111"/>
      <c r="AM75" s="46" t="e">
        <f aca="false">AL75/D75*100%</f>
        <v>#DIV/0!</v>
      </c>
      <c r="AN75" s="111"/>
      <c r="AO75" s="46" t="e">
        <f aca="false">AN75/E75*100%</f>
        <v>#DIV/0!</v>
      </c>
      <c r="AP75" s="206" t="n">
        <f aca="false">AR75+AT75+AV75+AX75</f>
        <v>0</v>
      </c>
      <c r="AQ75" s="46" t="e">
        <f aca="false">AP75/B75+C75+D75+E75*100%</f>
        <v>#DIV/0!</v>
      </c>
      <c r="AR75" s="111"/>
      <c r="AS75" s="46" t="e">
        <f aca="false">AR75/B75*100%</f>
        <v>#DIV/0!</v>
      </c>
      <c r="AT75" s="111"/>
      <c r="AU75" s="46" t="e">
        <f aca="false">AT75/C75*100%</f>
        <v>#DIV/0!</v>
      </c>
      <c r="AV75" s="111"/>
      <c r="AW75" s="46" t="e">
        <f aca="false">AV75/D75*100%</f>
        <v>#DIV/0!</v>
      </c>
      <c r="AX75" s="111"/>
      <c r="AY75" s="46" t="e">
        <f aca="false">AX75/E75*100%</f>
        <v>#DIV/0!</v>
      </c>
    </row>
    <row r="76" customFormat="false" ht="14.1" hidden="false" customHeight="true" outlineLevel="0" collapsed="false">
      <c r="A76" s="6" t="s">
        <v>227</v>
      </c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338" t="n">
        <f aca="false">N76+P76+R76+T76</f>
        <v>0</v>
      </c>
      <c r="M76" s="46" t="e">
        <f aca="false">L76/B76+C76+D76+E76*100%</f>
        <v>#DIV/0!</v>
      </c>
      <c r="N76" s="111"/>
      <c r="O76" s="46" t="e">
        <f aca="false">N76/B76*100%</f>
        <v>#DIV/0!</v>
      </c>
      <c r="P76" s="111"/>
      <c r="Q76" s="46" t="e">
        <f aca="false">P76/C76*100%</f>
        <v>#DIV/0!</v>
      </c>
      <c r="R76" s="111"/>
      <c r="S76" s="46" t="e">
        <f aca="false">R76/D76*100%</f>
        <v>#DIV/0!</v>
      </c>
      <c r="T76" s="111"/>
      <c r="U76" s="46" t="e">
        <f aca="false">T76/E76*100%</f>
        <v>#DIV/0!</v>
      </c>
      <c r="V76" s="338" t="n">
        <f aca="false">X76+Z76+AB76+AD76</f>
        <v>0</v>
      </c>
      <c r="W76" s="46" t="e">
        <f aca="false">V76/B76+C76+D76+E76*100%</f>
        <v>#DIV/0!</v>
      </c>
      <c r="X76" s="111"/>
      <c r="Y76" s="46" t="e">
        <f aca="false">X76/B76*100%</f>
        <v>#DIV/0!</v>
      </c>
      <c r="Z76" s="111"/>
      <c r="AA76" s="46" t="e">
        <f aca="false">Z76/C76*100%</f>
        <v>#DIV/0!</v>
      </c>
      <c r="AB76" s="111"/>
      <c r="AC76" s="46" t="e">
        <f aca="false">AB76/D76*100%</f>
        <v>#DIV/0!</v>
      </c>
      <c r="AD76" s="111"/>
      <c r="AE76" s="46" t="e">
        <f aca="false">AD76/E76*100%</f>
        <v>#DIV/0!</v>
      </c>
      <c r="AF76" s="338" t="n">
        <f aca="false">AH76+AJ76+AL76+AN76</f>
        <v>0</v>
      </c>
      <c r="AG76" s="46" t="e">
        <f aca="false">AF76/B76+C76+D76+E76*100%</f>
        <v>#DIV/0!</v>
      </c>
      <c r="AH76" s="111"/>
      <c r="AI76" s="46" t="e">
        <f aca="false">AH76/B76*100%</f>
        <v>#DIV/0!</v>
      </c>
      <c r="AJ76" s="111"/>
      <c r="AK76" s="46" t="e">
        <f aca="false">AJ76/C76*100%</f>
        <v>#DIV/0!</v>
      </c>
      <c r="AL76" s="111"/>
      <c r="AM76" s="46" t="e">
        <f aca="false">AL76/D76*100%</f>
        <v>#DIV/0!</v>
      </c>
      <c r="AN76" s="111"/>
      <c r="AO76" s="46" t="e">
        <f aca="false">AN76/E76*100%</f>
        <v>#DIV/0!</v>
      </c>
      <c r="AP76" s="206" t="n">
        <f aca="false">AR76+AT76+AV76+AX76</f>
        <v>0</v>
      </c>
      <c r="AQ76" s="46" t="e">
        <f aca="false">AP76/B76+C76+D76+E76*100%</f>
        <v>#DIV/0!</v>
      </c>
      <c r="AR76" s="111"/>
      <c r="AS76" s="46" t="e">
        <f aca="false">AR76/B76*100%</f>
        <v>#DIV/0!</v>
      </c>
      <c r="AT76" s="111"/>
      <c r="AU76" s="46" t="e">
        <f aca="false">AT76/C76*100%</f>
        <v>#DIV/0!</v>
      </c>
      <c r="AV76" s="111"/>
      <c r="AW76" s="46" t="e">
        <f aca="false">AV76/D76*100%</f>
        <v>#DIV/0!</v>
      </c>
      <c r="AX76" s="111"/>
      <c r="AY76" s="46" t="e">
        <f aca="false">AX76/E76*100%</f>
        <v>#DIV/0!</v>
      </c>
    </row>
    <row r="77" customFormat="false" ht="13.5" hidden="false" customHeight="true" outlineLevel="0" collapsed="false">
      <c r="A77" s="79" t="s">
        <v>228</v>
      </c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338" t="n">
        <f aca="false">N77+P77+R77+T77</f>
        <v>0</v>
      </c>
      <c r="M77" s="46" t="e">
        <f aca="false">L77/B77+C77+D77+E77*100%</f>
        <v>#DIV/0!</v>
      </c>
      <c r="N77" s="111"/>
      <c r="O77" s="46" t="e">
        <f aca="false">N77/B77*100%</f>
        <v>#DIV/0!</v>
      </c>
      <c r="P77" s="111"/>
      <c r="Q77" s="46" t="e">
        <f aca="false">P77/C77*100%</f>
        <v>#DIV/0!</v>
      </c>
      <c r="R77" s="111"/>
      <c r="S77" s="46" t="e">
        <f aca="false">R77/D77*100%</f>
        <v>#DIV/0!</v>
      </c>
      <c r="T77" s="111"/>
      <c r="U77" s="46" t="e">
        <f aca="false">T77/E77*100%</f>
        <v>#DIV/0!</v>
      </c>
      <c r="V77" s="338" t="n">
        <f aca="false">X77+Z77+AB77+AD77</f>
        <v>0</v>
      </c>
      <c r="W77" s="46" t="e">
        <f aca="false">V77/B77+C77+D77+E77*100%</f>
        <v>#DIV/0!</v>
      </c>
      <c r="X77" s="111"/>
      <c r="Y77" s="46" t="e">
        <f aca="false">X77/B77*100%</f>
        <v>#DIV/0!</v>
      </c>
      <c r="Z77" s="111"/>
      <c r="AA77" s="46" t="e">
        <f aca="false">Z77/C77*100%</f>
        <v>#DIV/0!</v>
      </c>
      <c r="AB77" s="111"/>
      <c r="AC77" s="46" t="e">
        <f aca="false">AB77/D77*100%</f>
        <v>#DIV/0!</v>
      </c>
      <c r="AD77" s="111"/>
      <c r="AE77" s="46" t="e">
        <f aca="false">AD77/E77*100%</f>
        <v>#DIV/0!</v>
      </c>
      <c r="AF77" s="338" t="n">
        <f aca="false">AH77+AJ77+AL77+AN77</f>
        <v>0</v>
      </c>
      <c r="AG77" s="46" t="e">
        <f aca="false">AF77/B77+C77+D77+E77*100%</f>
        <v>#DIV/0!</v>
      </c>
      <c r="AH77" s="111"/>
      <c r="AI77" s="46" t="e">
        <f aca="false">AH77/B77*100%</f>
        <v>#DIV/0!</v>
      </c>
      <c r="AJ77" s="111"/>
      <c r="AK77" s="46" t="e">
        <f aca="false">AJ77/C77*100%</f>
        <v>#DIV/0!</v>
      </c>
      <c r="AL77" s="111"/>
      <c r="AM77" s="46" t="e">
        <f aca="false">AL77/D77*100%</f>
        <v>#DIV/0!</v>
      </c>
      <c r="AN77" s="111"/>
      <c r="AO77" s="46" t="e">
        <f aca="false">AN77/E77*100%</f>
        <v>#DIV/0!</v>
      </c>
      <c r="AP77" s="206" t="n">
        <f aca="false">AR77+AT77+AV77+AX77</f>
        <v>0</v>
      </c>
      <c r="AQ77" s="46" t="e">
        <f aca="false">AP77/B77+C77+D77+E77*100%</f>
        <v>#DIV/0!</v>
      </c>
      <c r="AR77" s="111"/>
      <c r="AS77" s="46" t="e">
        <f aca="false">AR77/B77*100%</f>
        <v>#DIV/0!</v>
      </c>
      <c r="AT77" s="111"/>
      <c r="AU77" s="46" t="e">
        <f aca="false">AT77/C77*100%</f>
        <v>#DIV/0!</v>
      </c>
      <c r="AV77" s="111"/>
      <c r="AW77" s="46" t="e">
        <f aca="false">AV77/D77*100%</f>
        <v>#DIV/0!</v>
      </c>
      <c r="AX77" s="111"/>
      <c r="AY77" s="46" t="e">
        <f aca="false">AX77/E77*100%</f>
        <v>#DIV/0!</v>
      </c>
    </row>
    <row r="78" s="123" customFormat="true" ht="14.1" hidden="false" customHeight="true" outlineLevel="0" collapsed="false">
      <c r="A78" s="123" t="s">
        <v>229</v>
      </c>
      <c r="B78" s="53" t="n">
        <f aca="false">SUM(B79:B88)</f>
        <v>0</v>
      </c>
      <c r="C78" s="53" t="n">
        <f aca="false">SUM(C79:C88)</f>
        <v>0</v>
      </c>
      <c r="D78" s="53" t="n">
        <f aca="false">SUM(D79:D88)</f>
        <v>0</v>
      </c>
      <c r="E78" s="53" t="n">
        <f aca="false">SUM(E79:E88)</f>
        <v>0</v>
      </c>
      <c r="L78" s="334" t="n">
        <f aca="false">N78+P78+R78+T78</f>
        <v>0</v>
      </c>
      <c r="M78" s="40" t="e">
        <f aca="false">L78/B78+C78+D78+E78*100%</f>
        <v>#DIV/0!</v>
      </c>
      <c r="N78" s="53" t="n">
        <f aca="false">SUM(N79:N88)</f>
        <v>0</v>
      </c>
      <c r="O78" s="40" t="e">
        <f aca="false">N78/B78*100%</f>
        <v>#DIV/0!</v>
      </c>
      <c r="P78" s="53" t="n">
        <f aca="false">SUM(P79:P88)</f>
        <v>0</v>
      </c>
      <c r="Q78" s="40" t="e">
        <f aca="false">P78/C78*100%</f>
        <v>#DIV/0!</v>
      </c>
      <c r="R78" s="53" t="n">
        <f aca="false">SUM(R79:R88)</f>
        <v>0</v>
      </c>
      <c r="S78" s="40" t="e">
        <f aca="false">R78/D78*100%</f>
        <v>#DIV/0!</v>
      </c>
      <c r="T78" s="53" t="n">
        <f aca="false">SUM(T79:T88)</f>
        <v>0</v>
      </c>
      <c r="U78" s="40" t="e">
        <f aca="false">T78/E78*100%</f>
        <v>#DIV/0!</v>
      </c>
      <c r="V78" s="334" t="n">
        <f aca="false">X78+Z78+AB78+AD78</f>
        <v>0</v>
      </c>
      <c r="W78" s="40" t="e">
        <f aca="false">V78/B78+C78+D78+E78*100%</f>
        <v>#DIV/0!</v>
      </c>
      <c r="X78" s="53" t="n">
        <f aca="false">SUM(X79:X88)</f>
        <v>0</v>
      </c>
      <c r="Y78" s="40" t="e">
        <f aca="false">X78/B78*100%</f>
        <v>#DIV/0!</v>
      </c>
      <c r="Z78" s="53" t="n">
        <f aca="false">SUM(Z79:Z88)</f>
        <v>0</v>
      </c>
      <c r="AA78" s="40" t="e">
        <f aca="false">Z78/C78*100%</f>
        <v>#DIV/0!</v>
      </c>
      <c r="AB78" s="53" t="n">
        <f aca="false">SUM(AB79:AB88)</f>
        <v>0</v>
      </c>
      <c r="AC78" s="40" t="e">
        <f aca="false">AB78/D78*100%</f>
        <v>#DIV/0!</v>
      </c>
      <c r="AD78" s="53" t="n">
        <f aca="false">SUM(AD79:AD88)</f>
        <v>0</v>
      </c>
      <c r="AE78" s="40" t="e">
        <f aca="false">AD78/E78*100%</f>
        <v>#DIV/0!</v>
      </c>
      <c r="AF78" s="334" t="n">
        <f aca="false">AH78+AJ78+AL78+AN78</f>
        <v>0</v>
      </c>
      <c r="AG78" s="40" t="e">
        <f aca="false">AF78/B78+C78+D78+E78*100%</f>
        <v>#DIV/0!</v>
      </c>
      <c r="AH78" s="53" t="n">
        <f aca="false">SUM(AH79:AH88)</f>
        <v>0</v>
      </c>
      <c r="AI78" s="40" t="e">
        <f aca="false">AH78/B78*100%</f>
        <v>#DIV/0!</v>
      </c>
      <c r="AJ78" s="53" t="n">
        <f aca="false">SUM(AJ79:AJ88)</f>
        <v>0</v>
      </c>
      <c r="AK78" s="40" t="e">
        <f aca="false">AJ78/C78*100%</f>
        <v>#DIV/0!</v>
      </c>
      <c r="AL78" s="53" t="n">
        <f aca="false">SUM(AL79:AL88)</f>
        <v>0</v>
      </c>
      <c r="AM78" s="40" t="e">
        <f aca="false">AL78/D78*100%</f>
        <v>#DIV/0!</v>
      </c>
      <c r="AN78" s="53" t="n">
        <f aca="false">SUM(AN79:AN88)</f>
        <v>0</v>
      </c>
      <c r="AO78" s="40" t="e">
        <f aca="false">AN78/E78*100%</f>
        <v>#DIV/0!</v>
      </c>
      <c r="AP78" s="53" t="n">
        <f aca="false">AR78+AT78+AV78+AX78</f>
        <v>0</v>
      </c>
      <c r="AQ78" s="40" t="e">
        <f aca="false">AP78/B78+C78+D78+E78*100%</f>
        <v>#DIV/0!</v>
      </c>
      <c r="AR78" s="53" t="n">
        <f aca="false">SUM(AR79:AR88)</f>
        <v>0</v>
      </c>
      <c r="AS78" s="40" t="e">
        <f aca="false">AR78/B78*100%</f>
        <v>#DIV/0!</v>
      </c>
      <c r="AT78" s="53" t="n">
        <f aca="false">SUM(AT79:AT88)</f>
        <v>0</v>
      </c>
      <c r="AU78" s="40" t="e">
        <f aca="false">AT78/C78*100%</f>
        <v>#DIV/0!</v>
      </c>
      <c r="AV78" s="53" t="n">
        <f aca="false">SUM(AV79:AV88)</f>
        <v>0</v>
      </c>
      <c r="AW78" s="40" t="e">
        <f aca="false">AV78/D78*100%</f>
        <v>#DIV/0!</v>
      </c>
      <c r="AX78" s="53" t="n">
        <f aca="false">SUM(AX79:AX88)</f>
        <v>0</v>
      </c>
      <c r="AY78" s="40" t="e">
        <f aca="false">AX78/E78*100%</f>
        <v>#DIV/0!</v>
      </c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351"/>
    </row>
    <row r="79" customFormat="false" ht="14.1" hidden="false" customHeight="true" outlineLevel="0" collapsed="false">
      <c r="A79" s="124" t="s">
        <v>23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38" t="n">
        <f aca="false">N79+P79+R79+T79</f>
        <v>0</v>
      </c>
      <c r="M79" s="46" t="e">
        <f aca="false">L79/B79+C79+D79+E79*100%</f>
        <v>#DIV/0!</v>
      </c>
      <c r="N79" s="111"/>
      <c r="O79" s="46" t="e">
        <f aca="false">N79/B79*100%</f>
        <v>#DIV/0!</v>
      </c>
      <c r="P79" s="111"/>
      <c r="Q79" s="46" t="e">
        <f aca="false">P79/C79*100%</f>
        <v>#DIV/0!</v>
      </c>
      <c r="R79" s="111"/>
      <c r="S79" s="46" t="e">
        <f aca="false">R79/D79*100%</f>
        <v>#DIV/0!</v>
      </c>
      <c r="T79" s="111"/>
      <c r="U79" s="46" t="e">
        <f aca="false">T79/E79*100%</f>
        <v>#DIV/0!</v>
      </c>
      <c r="V79" s="38" t="n">
        <f aca="false">X79+Z79+AB79+AD79</f>
        <v>0</v>
      </c>
      <c r="W79" s="46" t="e">
        <f aca="false">V79/B79+C79+D79+E79*100%</f>
        <v>#DIV/0!</v>
      </c>
      <c r="X79" s="111"/>
      <c r="Y79" s="46" t="e">
        <f aca="false">X79/B79*100%</f>
        <v>#DIV/0!</v>
      </c>
      <c r="Z79" s="111"/>
      <c r="AA79" s="46" t="e">
        <f aca="false">Z79/C79*100%</f>
        <v>#DIV/0!</v>
      </c>
      <c r="AB79" s="111"/>
      <c r="AC79" s="46" t="e">
        <f aca="false">AB79/D79*100%</f>
        <v>#DIV/0!</v>
      </c>
      <c r="AD79" s="111"/>
      <c r="AE79" s="46" t="e">
        <f aca="false">AD79/E79*100%</f>
        <v>#DIV/0!</v>
      </c>
      <c r="AF79" s="38" t="n">
        <f aca="false">AH79+AJ79+AL79+AN79</f>
        <v>0</v>
      </c>
      <c r="AG79" s="46" t="e">
        <f aca="false">AF79/B79+C79+D79+E79*100%</f>
        <v>#DIV/0!</v>
      </c>
      <c r="AH79" s="111"/>
      <c r="AI79" s="46" t="e">
        <f aca="false">AH79/B79*100%</f>
        <v>#DIV/0!</v>
      </c>
      <c r="AJ79" s="111"/>
      <c r="AK79" s="46" t="e">
        <f aca="false">AJ79/C79*100%</f>
        <v>#DIV/0!</v>
      </c>
      <c r="AL79" s="111"/>
      <c r="AM79" s="46" t="e">
        <f aca="false">AL79/D79*100%</f>
        <v>#DIV/0!</v>
      </c>
      <c r="AN79" s="111"/>
      <c r="AO79" s="46" t="e">
        <f aca="false">AN79/E79*100%</f>
        <v>#DIV/0!</v>
      </c>
      <c r="AP79" s="55" t="n">
        <f aca="false">AR79+AT79+AV79+AX79</f>
        <v>0</v>
      </c>
      <c r="AQ79" s="46" t="e">
        <f aca="false">AP79/B79+C79+D79+E79*100%</f>
        <v>#DIV/0!</v>
      </c>
      <c r="AR79" s="111"/>
      <c r="AS79" s="46" t="e">
        <f aca="false">AR79/B79*100%</f>
        <v>#DIV/0!</v>
      </c>
      <c r="AT79" s="111"/>
      <c r="AU79" s="46" t="e">
        <f aca="false">AT79/C79*100%</f>
        <v>#DIV/0!</v>
      </c>
      <c r="AV79" s="111"/>
      <c r="AW79" s="46" t="e">
        <f aca="false">AV79/D79*100%</f>
        <v>#DIV/0!</v>
      </c>
      <c r="AX79" s="111"/>
      <c r="AY79" s="46" t="e">
        <f aca="false">AX79/E79*100%</f>
        <v>#DIV/0!</v>
      </c>
    </row>
    <row r="80" customFormat="false" ht="14.1" hidden="false" customHeight="true" outlineLevel="0" collapsed="false">
      <c r="A80" s="79" t="s">
        <v>231</v>
      </c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38" t="n">
        <f aca="false">N80+P80+R80+T80</f>
        <v>0</v>
      </c>
      <c r="M80" s="46" t="e">
        <f aca="false">L80/B80+C80+D80+E80*100%</f>
        <v>#DIV/0!</v>
      </c>
      <c r="N80" s="111"/>
      <c r="O80" s="46" t="e">
        <f aca="false">N80/B80*100%</f>
        <v>#DIV/0!</v>
      </c>
      <c r="P80" s="111"/>
      <c r="Q80" s="46" t="e">
        <f aca="false">P80/C80*100%</f>
        <v>#DIV/0!</v>
      </c>
      <c r="R80" s="111"/>
      <c r="S80" s="46" t="e">
        <f aca="false">R80/D80*100%</f>
        <v>#DIV/0!</v>
      </c>
      <c r="T80" s="111"/>
      <c r="U80" s="46" t="e">
        <f aca="false">T80/E80*100%</f>
        <v>#DIV/0!</v>
      </c>
      <c r="V80" s="38" t="n">
        <f aca="false">X80+Z80+AB80+AD80</f>
        <v>0</v>
      </c>
      <c r="W80" s="46" t="e">
        <f aca="false">V80/B80+C80+D80+E80*100%</f>
        <v>#DIV/0!</v>
      </c>
      <c r="X80" s="111"/>
      <c r="Y80" s="46" t="e">
        <f aca="false">X80/B80*100%</f>
        <v>#DIV/0!</v>
      </c>
      <c r="Z80" s="111"/>
      <c r="AA80" s="46" t="e">
        <f aca="false">Z80/C80*100%</f>
        <v>#DIV/0!</v>
      </c>
      <c r="AB80" s="111"/>
      <c r="AC80" s="46" t="e">
        <f aca="false">AB80/D80*100%</f>
        <v>#DIV/0!</v>
      </c>
      <c r="AD80" s="111"/>
      <c r="AE80" s="46" t="e">
        <f aca="false">AD80/E80*100%</f>
        <v>#DIV/0!</v>
      </c>
      <c r="AF80" s="38" t="n">
        <f aca="false">AH80+AJ80+AL80+AN80</f>
        <v>0</v>
      </c>
      <c r="AG80" s="46" t="e">
        <f aca="false">AF80/B80+C80+D80+E80*100%</f>
        <v>#DIV/0!</v>
      </c>
      <c r="AH80" s="111"/>
      <c r="AI80" s="46" t="e">
        <f aca="false">AH80/B80*100%</f>
        <v>#DIV/0!</v>
      </c>
      <c r="AJ80" s="111"/>
      <c r="AK80" s="46" t="e">
        <f aca="false">AJ80/C80*100%</f>
        <v>#DIV/0!</v>
      </c>
      <c r="AL80" s="111"/>
      <c r="AM80" s="46" t="e">
        <f aca="false">AL80/D80*100%</f>
        <v>#DIV/0!</v>
      </c>
      <c r="AN80" s="111"/>
      <c r="AO80" s="46" t="e">
        <f aca="false">AN80/E80*100%</f>
        <v>#DIV/0!</v>
      </c>
      <c r="AP80" s="55" t="n">
        <f aca="false">AR80+AT80+AV80+AX80</f>
        <v>0</v>
      </c>
      <c r="AQ80" s="46" t="e">
        <f aca="false">AP80/B80+C80+D80+E80*100%</f>
        <v>#DIV/0!</v>
      </c>
      <c r="AR80" s="111"/>
      <c r="AS80" s="46" t="e">
        <f aca="false">AR80/B80*100%</f>
        <v>#DIV/0!</v>
      </c>
      <c r="AT80" s="111"/>
      <c r="AU80" s="46" t="e">
        <f aca="false">AT80/C80*100%</f>
        <v>#DIV/0!</v>
      </c>
      <c r="AV80" s="111"/>
      <c r="AW80" s="46" t="e">
        <f aca="false">AV80/D80*100%</f>
        <v>#DIV/0!</v>
      </c>
      <c r="AX80" s="111"/>
      <c r="AY80" s="46" t="e">
        <f aca="false">AX80/E80*100%</f>
        <v>#DIV/0!</v>
      </c>
    </row>
    <row r="81" customFormat="false" ht="14.1" hidden="false" customHeight="true" outlineLevel="0" collapsed="false">
      <c r="A81" s="79" t="s">
        <v>232</v>
      </c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38" t="n">
        <f aca="false">N81+P81+R81+T81</f>
        <v>0</v>
      </c>
      <c r="M81" s="46" t="e">
        <f aca="false">L81/B81+C81+D81+E81*100%</f>
        <v>#DIV/0!</v>
      </c>
      <c r="N81" s="111"/>
      <c r="O81" s="46" t="e">
        <f aca="false">N81/B81*100%</f>
        <v>#DIV/0!</v>
      </c>
      <c r="P81" s="111"/>
      <c r="Q81" s="46" t="e">
        <f aca="false">P81/C81*100%</f>
        <v>#DIV/0!</v>
      </c>
      <c r="R81" s="111"/>
      <c r="S81" s="46" t="e">
        <f aca="false">R81/D81*100%</f>
        <v>#DIV/0!</v>
      </c>
      <c r="T81" s="111"/>
      <c r="U81" s="46" t="e">
        <f aca="false">T81/E81*100%</f>
        <v>#DIV/0!</v>
      </c>
      <c r="V81" s="38" t="n">
        <f aca="false">X81+Z81+AB81+AD81</f>
        <v>0</v>
      </c>
      <c r="W81" s="46" t="e">
        <f aca="false">V81/B81+C81+D81+E81*100%</f>
        <v>#DIV/0!</v>
      </c>
      <c r="X81" s="111"/>
      <c r="Y81" s="46" t="e">
        <f aca="false">X81/B81*100%</f>
        <v>#DIV/0!</v>
      </c>
      <c r="Z81" s="111"/>
      <c r="AA81" s="46" t="e">
        <f aca="false">Z81/C81*100%</f>
        <v>#DIV/0!</v>
      </c>
      <c r="AB81" s="111"/>
      <c r="AC81" s="46" t="e">
        <f aca="false">AB81/D81*100%</f>
        <v>#DIV/0!</v>
      </c>
      <c r="AD81" s="111"/>
      <c r="AE81" s="46" t="e">
        <f aca="false">AD81/E81*100%</f>
        <v>#DIV/0!</v>
      </c>
      <c r="AF81" s="38" t="n">
        <f aca="false">AH81+AJ81+AL81+AN81</f>
        <v>0</v>
      </c>
      <c r="AG81" s="46" t="e">
        <f aca="false">AF81/B81+C81+D81+E81*100%</f>
        <v>#DIV/0!</v>
      </c>
      <c r="AH81" s="111"/>
      <c r="AI81" s="46" t="e">
        <f aca="false">AH81/B81*100%</f>
        <v>#DIV/0!</v>
      </c>
      <c r="AJ81" s="111"/>
      <c r="AK81" s="46" t="e">
        <f aca="false">AJ81/C81*100%</f>
        <v>#DIV/0!</v>
      </c>
      <c r="AL81" s="111"/>
      <c r="AM81" s="46" t="e">
        <f aca="false">AL81/D81*100%</f>
        <v>#DIV/0!</v>
      </c>
      <c r="AN81" s="111"/>
      <c r="AO81" s="46" t="e">
        <f aca="false">AN81/E81*100%</f>
        <v>#DIV/0!</v>
      </c>
      <c r="AP81" s="55" t="n">
        <f aca="false">AR81+AT81+AV81+AX81</f>
        <v>0</v>
      </c>
      <c r="AQ81" s="46" t="e">
        <f aca="false">AP81/B81+C81+D81+E81*100%</f>
        <v>#DIV/0!</v>
      </c>
      <c r="AR81" s="111"/>
      <c r="AS81" s="46" t="e">
        <f aca="false">AR81/B81*100%</f>
        <v>#DIV/0!</v>
      </c>
      <c r="AT81" s="111"/>
      <c r="AU81" s="46" t="e">
        <f aca="false">AT81/C81*100%</f>
        <v>#DIV/0!</v>
      </c>
      <c r="AV81" s="111"/>
      <c r="AW81" s="46" t="e">
        <f aca="false">AV81/D81*100%</f>
        <v>#DIV/0!</v>
      </c>
      <c r="AX81" s="111"/>
      <c r="AY81" s="46" t="e">
        <f aca="false">AX81/E81*100%</f>
        <v>#DIV/0!</v>
      </c>
    </row>
    <row r="82" customFormat="false" ht="14.1" hidden="false" customHeight="true" outlineLevel="0" collapsed="false">
      <c r="A82" s="79" t="s">
        <v>233</v>
      </c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38" t="n">
        <f aca="false">N82+P82+R82+T82</f>
        <v>0</v>
      </c>
      <c r="M82" s="46" t="e">
        <f aca="false">L82/B82+C82+D82+E82*100%</f>
        <v>#DIV/0!</v>
      </c>
      <c r="N82" s="111"/>
      <c r="O82" s="46" t="e">
        <f aca="false">N82/B82*100%</f>
        <v>#DIV/0!</v>
      </c>
      <c r="P82" s="111"/>
      <c r="Q82" s="46" t="e">
        <f aca="false">P82/C82*100%</f>
        <v>#DIV/0!</v>
      </c>
      <c r="R82" s="111"/>
      <c r="S82" s="46" t="e">
        <f aca="false">R82/D82*100%</f>
        <v>#DIV/0!</v>
      </c>
      <c r="T82" s="111"/>
      <c r="U82" s="46" t="e">
        <f aca="false">T82/E82*100%</f>
        <v>#DIV/0!</v>
      </c>
      <c r="V82" s="38" t="n">
        <f aca="false">X82+Z82+AB82+AD82</f>
        <v>0</v>
      </c>
      <c r="W82" s="46" t="e">
        <f aca="false">V82/B82+C82+D82+E82*100%</f>
        <v>#DIV/0!</v>
      </c>
      <c r="X82" s="111"/>
      <c r="Y82" s="46" t="e">
        <f aca="false">X82/B82*100%</f>
        <v>#DIV/0!</v>
      </c>
      <c r="Z82" s="111"/>
      <c r="AA82" s="46" t="e">
        <f aca="false">Z82/C82*100%</f>
        <v>#DIV/0!</v>
      </c>
      <c r="AB82" s="111"/>
      <c r="AC82" s="46" t="e">
        <f aca="false">AB82/D82*100%</f>
        <v>#DIV/0!</v>
      </c>
      <c r="AD82" s="111"/>
      <c r="AE82" s="46" t="e">
        <f aca="false">AD82/E82*100%</f>
        <v>#DIV/0!</v>
      </c>
      <c r="AF82" s="38" t="n">
        <f aca="false">AH82+AJ82+AL82+AN82</f>
        <v>0</v>
      </c>
      <c r="AG82" s="46" t="e">
        <f aca="false">AF82/B82+C82+D82+E82*100%</f>
        <v>#DIV/0!</v>
      </c>
      <c r="AH82" s="111"/>
      <c r="AI82" s="46" t="e">
        <f aca="false">AH82/B82*100%</f>
        <v>#DIV/0!</v>
      </c>
      <c r="AJ82" s="111"/>
      <c r="AK82" s="46" t="e">
        <f aca="false">AJ82/C82*100%</f>
        <v>#DIV/0!</v>
      </c>
      <c r="AL82" s="111"/>
      <c r="AM82" s="46" t="e">
        <f aca="false">AL82/D82*100%</f>
        <v>#DIV/0!</v>
      </c>
      <c r="AN82" s="111"/>
      <c r="AO82" s="46" t="e">
        <f aca="false">AN82/E82*100%</f>
        <v>#DIV/0!</v>
      </c>
      <c r="AP82" s="55" t="n">
        <f aca="false">AR82+AT82+AV82+AX82</f>
        <v>0</v>
      </c>
      <c r="AQ82" s="46" t="e">
        <f aca="false">AP82/B82+C82+D82+E82*100%</f>
        <v>#DIV/0!</v>
      </c>
      <c r="AR82" s="111"/>
      <c r="AS82" s="46" t="e">
        <f aca="false">AR82/B82*100%</f>
        <v>#DIV/0!</v>
      </c>
      <c r="AT82" s="111"/>
      <c r="AU82" s="46" t="e">
        <f aca="false">AT82/C82*100%</f>
        <v>#DIV/0!</v>
      </c>
      <c r="AV82" s="111"/>
      <c r="AW82" s="46" t="e">
        <f aca="false">AV82/D82*100%</f>
        <v>#DIV/0!</v>
      </c>
      <c r="AX82" s="111"/>
      <c r="AY82" s="46" t="e">
        <f aca="false">AX82/E82*100%</f>
        <v>#DIV/0!</v>
      </c>
    </row>
    <row r="83" customFormat="false" ht="14.1" hidden="false" customHeight="true" outlineLevel="0" collapsed="false">
      <c r="A83" s="79" t="s">
        <v>234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38" t="n">
        <f aca="false">N83+P83+R83+T83</f>
        <v>0</v>
      </c>
      <c r="M83" s="46" t="e">
        <f aca="false">L83/B83+C83+D83+E83*100%</f>
        <v>#DIV/0!</v>
      </c>
      <c r="N83" s="111"/>
      <c r="O83" s="46" t="e">
        <f aca="false">N83/B83*100%</f>
        <v>#DIV/0!</v>
      </c>
      <c r="P83" s="111"/>
      <c r="Q83" s="46" t="e">
        <f aca="false">P83/C83*100%</f>
        <v>#DIV/0!</v>
      </c>
      <c r="R83" s="111"/>
      <c r="S83" s="46" t="e">
        <f aca="false">R83/D83*100%</f>
        <v>#DIV/0!</v>
      </c>
      <c r="T83" s="111"/>
      <c r="U83" s="46" t="e">
        <f aca="false">T83/E83*100%</f>
        <v>#DIV/0!</v>
      </c>
      <c r="V83" s="38" t="n">
        <f aca="false">X83+Z83+AB83+AD83</f>
        <v>0</v>
      </c>
      <c r="W83" s="46" t="e">
        <f aca="false">V83/B83+C83+D83+E83*100%</f>
        <v>#DIV/0!</v>
      </c>
      <c r="X83" s="111"/>
      <c r="Y83" s="46" t="e">
        <f aca="false">X83/B83*100%</f>
        <v>#DIV/0!</v>
      </c>
      <c r="Z83" s="111"/>
      <c r="AA83" s="46" t="e">
        <f aca="false">Z83/C83*100%</f>
        <v>#DIV/0!</v>
      </c>
      <c r="AB83" s="111"/>
      <c r="AC83" s="46" t="e">
        <f aca="false">AB83/D83*100%</f>
        <v>#DIV/0!</v>
      </c>
      <c r="AD83" s="111"/>
      <c r="AE83" s="46" t="e">
        <f aca="false">AD83/E83*100%</f>
        <v>#DIV/0!</v>
      </c>
      <c r="AF83" s="38" t="n">
        <f aca="false">AH83+AJ83+AL83+AN83</f>
        <v>0</v>
      </c>
      <c r="AG83" s="46" t="e">
        <f aca="false">AF83/B83+C83+D83+E83*100%</f>
        <v>#DIV/0!</v>
      </c>
      <c r="AH83" s="111"/>
      <c r="AI83" s="46" t="e">
        <f aca="false">AH83/B83*100%</f>
        <v>#DIV/0!</v>
      </c>
      <c r="AJ83" s="111"/>
      <c r="AK83" s="46" t="e">
        <f aca="false">AJ83/C83*100%</f>
        <v>#DIV/0!</v>
      </c>
      <c r="AL83" s="111"/>
      <c r="AM83" s="46" t="e">
        <f aca="false">AL83/D83*100%</f>
        <v>#DIV/0!</v>
      </c>
      <c r="AN83" s="111"/>
      <c r="AO83" s="46" t="e">
        <f aca="false">AN83/E83*100%</f>
        <v>#DIV/0!</v>
      </c>
      <c r="AP83" s="55" t="n">
        <f aca="false">AR83+AT83+AV83+AX83</f>
        <v>0</v>
      </c>
      <c r="AQ83" s="46" t="e">
        <f aca="false">AP83/B83+C83+D83+E83*100%</f>
        <v>#DIV/0!</v>
      </c>
      <c r="AR83" s="111"/>
      <c r="AS83" s="46" t="e">
        <f aca="false">AR83/B83*100%</f>
        <v>#DIV/0!</v>
      </c>
      <c r="AT83" s="111"/>
      <c r="AU83" s="46" t="e">
        <f aca="false">AT83/C83*100%</f>
        <v>#DIV/0!</v>
      </c>
      <c r="AV83" s="111"/>
      <c r="AW83" s="46" t="e">
        <f aca="false">AV83/D83*100%</f>
        <v>#DIV/0!</v>
      </c>
      <c r="AX83" s="111"/>
      <c r="AY83" s="46" t="e">
        <f aca="false">AX83/E83*100%</f>
        <v>#DIV/0!</v>
      </c>
    </row>
    <row r="84" customFormat="false" ht="14.1" hidden="false" customHeight="true" outlineLevel="0" collapsed="false">
      <c r="A84" s="79" t="s">
        <v>235</v>
      </c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38" t="n">
        <f aca="false">N84+P84+R84+T84</f>
        <v>0</v>
      </c>
      <c r="M84" s="46" t="e">
        <f aca="false">L84/B84+C84+D84+E84*100%</f>
        <v>#DIV/0!</v>
      </c>
      <c r="N84" s="111"/>
      <c r="O84" s="46" t="e">
        <f aca="false">N84/B84*100%</f>
        <v>#DIV/0!</v>
      </c>
      <c r="P84" s="111"/>
      <c r="Q84" s="46" t="e">
        <f aca="false">P84/C84*100%</f>
        <v>#DIV/0!</v>
      </c>
      <c r="R84" s="111"/>
      <c r="S84" s="46" t="e">
        <f aca="false">R84/D84*100%</f>
        <v>#DIV/0!</v>
      </c>
      <c r="T84" s="111"/>
      <c r="U84" s="46" t="e">
        <f aca="false">T84/E84*100%</f>
        <v>#DIV/0!</v>
      </c>
      <c r="V84" s="38" t="n">
        <f aca="false">X84+Z84+AB84+AD84</f>
        <v>0</v>
      </c>
      <c r="W84" s="46" t="e">
        <f aca="false">V84/B84+C84+D84+E84*100%</f>
        <v>#DIV/0!</v>
      </c>
      <c r="X84" s="111"/>
      <c r="Y84" s="46" t="e">
        <f aca="false">X84/B84*100%</f>
        <v>#DIV/0!</v>
      </c>
      <c r="Z84" s="111"/>
      <c r="AA84" s="46" t="e">
        <f aca="false">Z84/C84*100%</f>
        <v>#DIV/0!</v>
      </c>
      <c r="AB84" s="111"/>
      <c r="AC84" s="46" t="e">
        <f aca="false">AB84/D84*100%</f>
        <v>#DIV/0!</v>
      </c>
      <c r="AD84" s="111"/>
      <c r="AE84" s="46" t="e">
        <f aca="false">AD84/E84*100%</f>
        <v>#DIV/0!</v>
      </c>
      <c r="AF84" s="38" t="n">
        <f aca="false">AH84+AJ84+AL84+AN84</f>
        <v>0</v>
      </c>
      <c r="AG84" s="46" t="e">
        <f aca="false">AF84/B84+C84+D84+E84*100%</f>
        <v>#DIV/0!</v>
      </c>
      <c r="AH84" s="111"/>
      <c r="AI84" s="46" t="e">
        <f aca="false">AH84/B84*100%</f>
        <v>#DIV/0!</v>
      </c>
      <c r="AJ84" s="111"/>
      <c r="AK84" s="46" t="e">
        <f aca="false">AJ84/C84*100%</f>
        <v>#DIV/0!</v>
      </c>
      <c r="AL84" s="111"/>
      <c r="AM84" s="46" t="e">
        <f aca="false">AL84/D84*100%</f>
        <v>#DIV/0!</v>
      </c>
      <c r="AN84" s="111"/>
      <c r="AO84" s="46" t="e">
        <f aca="false">AN84/E84*100%</f>
        <v>#DIV/0!</v>
      </c>
      <c r="AP84" s="55" t="n">
        <f aca="false">AR84+AT84+AV84+AX84</f>
        <v>0</v>
      </c>
      <c r="AQ84" s="46" t="e">
        <f aca="false">AP84/B84+C84+D84+E84*100%</f>
        <v>#DIV/0!</v>
      </c>
      <c r="AR84" s="111"/>
      <c r="AS84" s="46" t="e">
        <f aca="false">AR84/B84*100%</f>
        <v>#DIV/0!</v>
      </c>
      <c r="AT84" s="111"/>
      <c r="AU84" s="46" t="e">
        <f aca="false">AT84/C84*100%</f>
        <v>#DIV/0!</v>
      </c>
      <c r="AV84" s="111"/>
      <c r="AW84" s="46" t="e">
        <f aca="false">AV84/D84*100%</f>
        <v>#DIV/0!</v>
      </c>
      <c r="AX84" s="111"/>
      <c r="AY84" s="46" t="e">
        <f aca="false">AX84/E84*100%</f>
        <v>#DIV/0!</v>
      </c>
    </row>
    <row r="85" customFormat="false" ht="14.1" hidden="false" customHeight="true" outlineLevel="0" collapsed="false">
      <c r="A85" s="79" t="s">
        <v>236</v>
      </c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38" t="n">
        <f aca="false">N85+P85+R85+T85</f>
        <v>0</v>
      </c>
      <c r="M85" s="46" t="e">
        <f aca="false">L85/B85+C85+D85+E85*100%</f>
        <v>#DIV/0!</v>
      </c>
      <c r="N85" s="111"/>
      <c r="O85" s="46" t="e">
        <f aca="false">N85/B85*100%</f>
        <v>#DIV/0!</v>
      </c>
      <c r="P85" s="111"/>
      <c r="Q85" s="46" t="e">
        <f aca="false">P85/C85*100%</f>
        <v>#DIV/0!</v>
      </c>
      <c r="R85" s="111"/>
      <c r="S85" s="46" t="e">
        <f aca="false">R85/D85*100%</f>
        <v>#DIV/0!</v>
      </c>
      <c r="T85" s="111"/>
      <c r="U85" s="46" t="e">
        <f aca="false">T85/E85*100%</f>
        <v>#DIV/0!</v>
      </c>
      <c r="V85" s="38" t="n">
        <f aca="false">X85+Z85+AB85+AD85</f>
        <v>0</v>
      </c>
      <c r="W85" s="46" t="e">
        <f aca="false">V85/B85+C85+D85+E85*100%</f>
        <v>#DIV/0!</v>
      </c>
      <c r="X85" s="111"/>
      <c r="Y85" s="46" t="e">
        <f aca="false">X85/B85*100%</f>
        <v>#DIV/0!</v>
      </c>
      <c r="Z85" s="111"/>
      <c r="AA85" s="46" t="e">
        <f aca="false">Z85/C85*100%</f>
        <v>#DIV/0!</v>
      </c>
      <c r="AB85" s="111"/>
      <c r="AC85" s="46" t="e">
        <f aca="false">AB85/D85*100%</f>
        <v>#DIV/0!</v>
      </c>
      <c r="AD85" s="111"/>
      <c r="AE85" s="46" t="e">
        <f aca="false">AD85/E85*100%</f>
        <v>#DIV/0!</v>
      </c>
      <c r="AF85" s="38" t="n">
        <f aca="false">AH85+AJ85+AL85+AN85</f>
        <v>0</v>
      </c>
      <c r="AG85" s="46" t="e">
        <f aca="false">AF85/B85+C85+D85+E85*100%</f>
        <v>#DIV/0!</v>
      </c>
      <c r="AH85" s="111"/>
      <c r="AI85" s="46" t="e">
        <f aca="false">AH85/B85*100%</f>
        <v>#DIV/0!</v>
      </c>
      <c r="AJ85" s="111"/>
      <c r="AK85" s="46" t="e">
        <f aca="false">AJ85/C85*100%</f>
        <v>#DIV/0!</v>
      </c>
      <c r="AL85" s="111"/>
      <c r="AM85" s="46" t="e">
        <f aca="false">AL85/D85*100%</f>
        <v>#DIV/0!</v>
      </c>
      <c r="AN85" s="111"/>
      <c r="AO85" s="46" t="e">
        <f aca="false">AN85/E85*100%</f>
        <v>#DIV/0!</v>
      </c>
      <c r="AP85" s="55" t="n">
        <f aca="false">AR85+AT85+AV85+AX85</f>
        <v>0</v>
      </c>
      <c r="AQ85" s="46" t="e">
        <f aca="false">AP85/B85+C85+D85+E85*100%</f>
        <v>#DIV/0!</v>
      </c>
      <c r="AR85" s="111"/>
      <c r="AS85" s="46" t="e">
        <f aca="false">AR85/B85*100%</f>
        <v>#DIV/0!</v>
      </c>
      <c r="AT85" s="111"/>
      <c r="AU85" s="46" t="e">
        <f aca="false">AT85/C85*100%</f>
        <v>#DIV/0!</v>
      </c>
      <c r="AV85" s="111"/>
      <c r="AW85" s="46" t="e">
        <f aca="false">AV85/D85*100%</f>
        <v>#DIV/0!</v>
      </c>
      <c r="AX85" s="111"/>
      <c r="AY85" s="46" t="e">
        <f aca="false">AX85/E85*100%</f>
        <v>#DIV/0!</v>
      </c>
    </row>
    <row r="86" customFormat="false" ht="14.1" hidden="false" customHeight="true" outlineLevel="0" collapsed="false">
      <c r="A86" s="79" t="s">
        <v>237</v>
      </c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38" t="n">
        <f aca="false">N86+P86+R86+T86</f>
        <v>0</v>
      </c>
      <c r="M86" s="46" t="e">
        <f aca="false">L86/B86+C86+D86+E86*100%</f>
        <v>#DIV/0!</v>
      </c>
      <c r="N86" s="111"/>
      <c r="O86" s="46" t="e">
        <f aca="false">N86/B86*100%</f>
        <v>#DIV/0!</v>
      </c>
      <c r="P86" s="111"/>
      <c r="Q86" s="46" t="e">
        <f aca="false">P86/C86*100%</f>
        <v>#DIV/0!</v>
      </c>
      <c r="R86" s="111"/>
      <c r="S86" s="46" t="e">
        <f aca="false">R86/D86*100%</f>
        <v>#DIV/0!</v>
      </c>
      <c r="T86" s="111"/>
      <c r="U86" s="46" t="e">
        <f aca="false">T86/E86*100%</f>
        <v>#DIV/0!</v>
      </c>
      <c r="V86" s="38" t="n">
        <f aca="false">X86+Z86+AB86+AD86</f>
        <v>0</v>
      </c>
      <c r="W86" s="46" t="e">
        <f aca="false">V86/B86+C86+D86+E86*100%</f>
        <v>#DIV/0!</v>
      </c>
      <c r="X86" s="111"/>
      <c r="Y86" s="46" t="e">
        <f aca="false">X86/B86*100%</f>
        <v>#DIV/0!</v>
      </c>
      <c r="Z86" s="111"/>
      <c r="AA86" s="46" t="e">
        <f aca="false">Z86/C86*100%</f>
        <v>#DIV/0!</v>
      </c>
      <c r="AB86" s="111"/>
      <c r="AC86" s="46" t="e">
        <f aca="false">AB86/D86*100%</f>
        <v>#DIV/0!</v>
      </c>
      <c r="AD86" s="111"/>
      <c r="AE86" s="46" t="e">
        <f aca="false">AD86/E86*100%</f>
        <v>#DIV/0!</v>
      </c>
      <c r="AF86" s="38" t="n">
        <f aca="false">AH86+AJ86+AL86+AN86</f>
        <v>0</v>
      </c>
      <c r="AG86" s="46" t="e">
        <f aca="false">AF86/B86+C86+D86+E86*100%</f>
        <v>#DIV/0!</v>
      </c>
      <c r="AH86" s="111"/>
      <c r="AI86" s="46" t="e">
        <f aca="false">AH86/B86*100%</f>
        <v>#DIV/0!</v>
      </c>
      <c r="AJ86" s="111"/>
      <c r="AK86" s="46" t="e">
        <f aca="false">AJ86/C86*100%</f>
        <v>#DIV/0!</v>
      </c>
      <c r="AL86" s="111"/>
      <c r="AM86" s="46" t="e">
        <f aca="false">AL86/D86*100%</f>
        <v>#DIV/0!</v>
      </c>
      <c r="AN86" s="111"/>
      <c r="AO86" s="46" t="e">
        <f aca="false">AN86/E86*100%</f>
        <v>#DIV/0!</v>
      </c>
      <c r="AP86" s="55" t="n">
        <f aca="false">AR86+AT86+AV86+AX86</f>
        <v>0</v>
      </c>
      <c r="AQ86" s="46" t="e">
        <f aca="false">AP86/B86+C86+D86+E86*100%</f>
        <v>#DIV/0!</v>
      </c>
      <c r="AR86" s="111"/>
      <c r="AS86" s="46" t="e">
        <f aca="false">AR86/B86*100%</f>
        <v>#DIV/0!</v>
      </c>
      <c r="AT86" s="111"/>
      <c r="AU86" s="46" t="e">
        <f aca="false">AT86/C86*100%</f>
        <v>#DIV/0!</v>
      </c>
      <c r="AV86" s="111"/>
      <c r="AW86" s="46" t="e">
        <f aca="false">AV86/D86*100%</f>
        <v>#DIV/0!</v>
      </c>
      <c r="AX86" s="111"/>
      <c r="AY86" s="46" t="e">
        <f aca="false">AX86/E86*100%</f>
        <v>#DIV/0!</v>
      </c>
    </row>
    <row r="87" customFormat="false" ht="14.1" hidden="false" customHeight="true" outlineLevel="0" collapsed="false">
      <c r="A87" s="79" t="s">
        <v>238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38" t="n">
        <f aca="false">N87+P87+R87+T87</f>
        <v>0</v>
      </c>
      <c r="M87" s="46" t="e">
        <f aca="false">L87/B87+C87+D87+E87*100%</f>
        <v>#DIV/0!</v>
      </c>
      <c r="N87" s="111"/>
      <c r="O87" s="46" t="e">
        <f aca="false">N87/B87*100%</f>
        <v>#DIV/0!</v>
      </c>
      <c r="P87" s="111"/>
      <c r="Q87" s="46" t="e">
        <f aca="false">P87/C87*100%</f>
        <v>#DIV/0!</v>
      </c>
      <c r="R87" s="111"/>
      <c r="S87" s="46" t="e">
        <f aca="false">R87/D87*100%</f>
        <v>#DIV/0!</v>
      </c>
      <c r="T87" s="111"/>
      <c r="U87" s="46" t="e">
        <f aca="false">T87/E87*100%</f>
        <v>#DIV/0!</v>
      </c>
      <c r="V87" s="38" t="n">
        <f aca="false">X87+Z87+AB87+AD87</f>
        <v>0</v>
      </c>
      <c r="W87" s="46" t="e">
        <f aca="false">V87/B87+C87+D87+E87*100%</f>
        <v>#DIV/0!</v>
      </c>
      <c r="X87" s="111"/>
      <c r="Y87" s="46" t="e">
        <f aca="false">X87/B87*100%</f>
        <v>#DIV/0!</v>
      </c>
      <c r="Z87" s="111"/>
      <c r="AA87" s="46" t="e">
        <f aca="false">Z87/C87*100%</f>
        <v>#DIV/0!</v>
      </c>
      <c r="AB87" s="111"/>
      <c r="AC87" s="46" t="e">
        <f aca="false">AB87/D87*100%</f>
        <v>#DIV/0!</v>
      </c>
      <c r="AD87" s="111"/>
      <c r="AE87" s="46" t="e">
        <f aca="false">AD87/E87*100%</f>
        <v>#DIV/0!</v>
      </c>
      <c r="AF87" s="38" t="n">
        <f aca="false">AH87+AJ87+AL87+AN87</f>
        <v>0</v>
      </c>
      <c r="AG87" s="46" t="e">
        <f aca="false">AF87/B87+C87+D87+E87*100%</f>
        <v>#DIV/0!</v>
      </c>
      <c r="AH87" s="111"/>
      <c r="AI87" s="46" t="e">
        <f aca="false">AH87/B87*100%</f>
        <v>#DIV/0!</v>
      </c>
      <c r="AJ87" s="111"/>
      <c r="AK87" s="46" t="e">
        <f aca="false">AJ87/C87*100%</f>
        <v>#DIV/0!</v>
      </c>
      <c r="AL87" s="111"/>
      <c r="AM87" s="46" t="e">
        <f aca="false">AL87/D87*100%</f>
        <v>#DIV/0!</v>
      </c>
      <c r="AN87" s="111"/>
      <c r="AO87" s="46" t="e">
        <f aca="false">AN87/E87*100%</f>
        <v>#DIV/0!</v>
      </c>
      <c r="AP87" s="55" t="n">
        <f aca="false">AR87+AT87+AV87+AX87</f>
        <v>0</v>
      </c>
      <c r="AQ87" s="46" t="e">
        <f aca="false">AP87/B87+C87+D87+E87*100%</f>
        <v>#DIV/0!</v>
      </c>
      <c r="AR87" s="111"/>
      <c r="AS87" s="46" t="e">
        <f aca="false">AR87/B87*100%</f>
        <v>#DIV/0!</v>
      </c>
      <c r="AT87" s="111"/>
      <c r="AU87" s="46" t="e">
        <f aca="false">AT87/C87*100%</f>
        <v>#DIV/0!</v>
      </c>
      <c r="AV87" s="111"/>
      <c r="AW87" s="46" t="e">
        <f aca="false">AV87/D87*100%</f>
        <v>#DIV/0!</v>
      </c>
      <c r="AX87" s="111"/>
      <c r="AY87" s="46" t="e">
        <f aca="false">AX87/E87*100%</f>
        <v>#DIV/0!</v>
      </c>
    </row>
    <row r="88" customFormat="false" ht="14.1" hidden="false" customHeight="true" outlineLevel="0" collapsed="false">
      <c r="A88" s="79" t="s">
        <v>239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38" t="n">
        <f aca="false">N88+P88+R88+T88</f>
        <v>0</v>
      </c>
      <c r="M88" s="46" t="e">
        <f aca="false">L88/B88+C88+D88+E88*100%</f>
        <v>#DIV/0!</v>
      </c>
      <c r="N88" s="111"/>
      <c r="O88" s="46" t="e">
        <f aca="false">N88/B88*100%</f>
        <v>#DIV/0!</v>
      </c>
      <c r="P88" s="111"/>
      <c r="Q88" s="46" t="e">
        <f aca="false">P88/C88*100%</f>
        <v>#DIV/0!</v>
      </c>
      <c r="R88" s="111"/>
      <c r="S88" s="46" t="e">
        <f aca="false">R88/D88*100%</f>
        <v>#DIV/0!</v>
      </c>
      <c r="T88" s="111"/>
      <c r="U88" s="46" t="e">
        <f aca="false">T88/E88*100%</f>
        <v>#DIV/0!</v>
      </c>
      <c r="V88" s="38" t="n">
        <f aca="false">X88+Z88+AB88+AD88</f>
        <v>0</v>
      </c>
      <c r="W88" s="46" t="e">
        <f aca="false">V88/B88+C88+D88+E88*100%</f>
        <v>#DIV/0!</v>
      </c>
      <c r="X88" s="111"/>
      <c r="Y88" s="46" t="e">
        <f aca="false">X88/B88*100%</f>
        <v>#DIV/0!</v>
      </c>
      <c r="Z88" s="111"/>
      <c r="AA88" s="46" t="e">
        <f aca="false">Z88/C88*100%</f>
        <v>#DIV/0!</v>
      </c>
      <c r="AB88" s="111"/>
      <c r="AC88" s="46" t="e">
        <f aca="false">AB88/D88*100%</f>
        <v>#DIV/0!</v>
      </c>
      <c r="AD88" s="111"/>
      <c r="AE88" s="46" t="e">
        <f aca="false">AD88/E88*100%</f>
        <v>#DIV/0!</v>
      </c>
      <c r="AF88" s="38" t="n">
        <f aca="false">AH88+AJ88+AL88+AN88</f>
        <v>0</v>
      </c>
      <c r="AG88" s="46" t="e">
        <f aca="false">AF88/B88+C88+D88+E88*100%</f>
        <v>#DIV/0!</v>
      </c>
      <c r="AH88" s="111"/>
      <c r="AI88" s="46" t="e">
        <f aca="false">AH88/B88*100%</f>
        <v>#DIV/0!</v>
      </c>
      <c r="AJ88" s="111"/>
      <c r="AK88" s="46" t="e">
        <f aca="false">AJ88/C88*100%</f>
        <v>#DIV/0!</v>
      </c>
      <c r="AL88" s="111"/>
      <c r="AM88" s="46" t="e">
        <f aca="false">AL88/D88*100%</f>
        <v>#DIV/0!</v>
      </c>
      <c r="AN88" s="111"/>
      <c r="AO88" s="46" t="e">
        <f aca="false">AN88/E88*100%</f>
        <v>#DIV/0!</v>
      </c>
      <c r="AP88" s="55" t="n">
        <f aca="false">AR88+AT88+AV88+AX88</f>
        <v>0</v>
      </c>
      <c r="AQ88" s="46" t="e">
        <f aca="false">AP88/B88+C88+D88+E88*100%</f>
        <v>#DIV/0!</v>
      </c>
      <c r="AR88" s="111"/>
      <c r="AS88" s="46" t="e">
        <f aca="false">AR88/B88*100%</f>
        <v>#DIV/0!</v>
      </c>
      <c r="AT88" s="111"/>
      <c r="AU88" s="46" t="e">
        <f aca="false">AT88/C88*100%</f>
        <v>#DIV/0!</v>
      </c>
      <c r="AV88" s="111"/>
      <c r="AW88" s="46" t="e">
        <f aca="false">AV88/D88*100%</f>
        <v>#DIV/0!</v>
      </c>
      <c r="AX88" s="111"/>
      <c r="AY88" s="46" t="e">
        <f aca="false">AX88/E88*100%</f>
        <v>#DIV/0!</v>
      </c>
    </row>
    <row r="89" s="123" customFormat="true" ht="14.1" hidden="false" customHeight="true" outlineLevel="0" collapsed="false">
      <c r="A89" s="97" t="s">
        <v>240</v>
      </c>
      <c r="B89" s="60" t="n">
        <f aca="false">SUM(B90:B100)</f>
        <v>0</v>
      </c>
      <c r="C89" s="60" t="n">
        <f aca="false">SUM(C90:C100)</f>
        <v>0</v>
      </c>
      <c r="D89" s="60" t="n">
        <f aca="false">SUM(D90:D100)</f>
        <v>0</v>
      </c>
      <c r="E89" s="60" t="n">
        <f aca="false">SUM(E90:E100)</f>
        <v>0</v>
      </c>
      <c r="L89" s="334" t="n">
        <f aca="false">N89+P89+R89+T89</f>
        <v>0</v>
      </c>
      <c r="M89" s="40" t="e">
        <f aca="false">L89/B89+C89+D89+E89*100%</f>
        <v>#DIV/0!</v>
      </c>
      <c r="N89" s="60" t="n">
        <f aca="false">SUM(N90:N100)</f>
        <v>0</v>
      </c>
      <c r="O89" s="40" t="e">
        <f aca="false">N89/B89*100%</f>
        <v>#DIV/0!</v>
      </c>
      <c r="P89" s="60" t="n">
        <f aca="false">SUM(P90:P100)</f>
        <v>0</v>
      </c>
      <c r="Q89" s="40" t="e">
        <f aca="false">P89/C89*100%</f>
        <v>#DIV/0!</v>
      </c>
      <c r="R89" s="60" t="n">
        <f aca="false">SUM(R90:R100)</f>
        <v>0</v>
      </c>
      <c r="S89" s="40" t="e">
        <f aca="false">R89/D89*100%</f>
        <v>#DIV/0!</v>
      </c>
      <c r="T89" s="60" t="n">
        <f aca="false">SUM(T90:T100)</f>
        <v>0</v>
      </c>
      <c r="U89" s="40" t="e">
        <f aca="false">T89/E89*100%</f>
        <v>#DIV/0!</v>
      </c>
      <c r="V89" s="334" t="n">
        <f aca="false">X89+Z89+AB89+AD89</f>
        <v>0</v>
      </c>
      <c r="W89" s="40" t="e">
        <f aca="false">V89/B89+C89+D89+E89*100%</f>
        <v>#DIV/0!</v>
      </c>
      <c r="X89" s="60" t="n">
        <f aca="false">SUM(X90:X100)</f>
        <v>0</v>
      </c>
      <c r="Y89" s="40" t="e">
        <f aca="false">X89/B89*100%</f>
        <v>#DIV/0!</v>
      </c>
      <c r="Z89" s="60" t="n">
        <f aca="false">SUM(Z90:Z100)</f>
        <v>0</v>
      </c>
      <c r="AA89" s="40" t="e">
        <f aca="false">Z89/C89*100%</f>
        <v>#DIV/0!</v>
      </c>
      <c r="AB89" s="60" t="n">
        <f aca="false">SUM(AB90:AB100)</f>
        <v>0</v>
      </c>
      <c r="AC89" s="40" t="e">
        <f aca="false">AB89/D89*100%</f>
        <v>#DIV/0!</v>
      </c>
      <c r="AD89" s="60" t="n">
        <f aca="false">SUM(AD90:AD100)</f>
        <v>0</v>
      </c>
      <c r="AE89" s="40" t="e">
        <f aca="false">AD89/E89*100%</f>
        <v>#DIV/0!</v>
      </c>
      <c r="AF89" s="334" t="n">
        <f aca="false">AH89+AJ89+AL89+AN89</f>
        <v>0</v>
      </c>
      <c r="AG89" s="40" t="e">
        <f aca="false">AF89/B89+C89+D89+E89*100%</f>
        <v>#DIV/0!</v>
      </c>
      <c r="AH89" s="60" t="n">
        <f aca="false">SUM(AH90:AH100)</f>
        <v>0</v>
      </c>
      <c r="AI89" s="40" t="e">
        <f aca="false">AH89/B89*100%</f>
        <v>#DIV/0!</v>
      </c>
      <c r="AJ89" s="60" t="n">
        <f aca="false">SUM(AJ90:AJ100)</f>
        <v>0</v>
      </c>
      <c r="AK89" s="40" t="e">
        <f aca="false">AJ89/C89*100%</f>
        <v>#DIV/0!</v>
      </c>
      <c r="AL89" s="60" t="n">
        <f aca="false">SUM(AL90:AL100)</f>
        <v>0</v>
      </c>
      <c r="AM89" s="40" t="e">
        <f aca="false">AL89/D89*100%</f>
        <v>#DIV/0!</v>
      </c>
      <c r="AN89" s="60" t="n">
        <f aca="false">SUM(AN90:AN100)</f>
        <v>0</v>
      </c>
      <c r="AO89" s="40" t="e">
        <f aca="false">AN89/E89*100%</f>
        <v>#DIV/0!</v>
      </c>
      <c r="AP89" s="60" t="n">
        <f aca="false">AR89+AT89+AV89+AX89</f>
        <v>0</v>
      </c>
      <c r="AQ89" s="40" t="e">
        <f aca="false">AP89/B89+C89+D89+E89*100%</f>
        <v>#DIV/0!</v>
      </c>
      <c r="AR89" s="60" t="n">
        <f aca="false">SUM(AR90:AR100)</f>
        <v>0</v>
      </c>
      <c r="AS89" s="40" t="e">
        <f aca="false">AR89/B89*100%</f>
        <v>#DIV/0!</v>
      </c>
      <c r="AT89" s="60" t="n">
        <f aca="false">SUM(AT90:AT100)</f>
        <v>0</v>
      </c>
      <c r="AU89" s="40" t="e">
        <f aca="false">AT89/C89*100%</f>
        <v>#DIV/0!</v>
      </c>
      <c r="AV89" s="60" t="n">
        <f aca="false">SUM(AV90:AV100)</f>
        <v>0</v>
      </c>
      <c r="AW89" s="40" t="e">
        <f aca="false">AV89/D89*100%</f>
        <v>#DIV/0!</v>
      </c>
      <c r="AX89" s="60" t="n">
        <f aca="false">SUM(AX90:AX100)</f>
        <v>0</v>
      </c>
      <c r="AY89" s="40" t="e">
        <f aca="false">AX89/E89*100%</f>
        <v>#DIV/0!</v>
      </c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351"/>
    </row>
    <row r="90" customFormat="false" ht="14.1" hidden="false" customHeight="true" outlineLevel="0" collapsed="false">
      <c r="A90" s="6" t="s">
        <v>241</v>
      </c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38" t="n">
        <f aca="false">N90+P90+R90+T90</f>
        <v>0</v>
      </c>
      <c r="M90" s="46" t="e">
        <f aca="false">L90/B90+C90+D90+E90*100%</f>
        <v>#DIV/0!</v>
      </c>
      <c r="N90" s="111"/>
      <c r="O90" s="46" t="e">
        <f aca="false">N90/B90*100%</f>
        <v>#DIV/0!</v>
      </c>
      <c r="P90" s="111"/>
      <c r="Q90" s="46" t="e">
        <f aca="false">P90/C90*100%</f>
        <v>#DIV/0!</v>
      </c>
      <c r="R90" s="111"/>
      <c r="S90" s="46" t="e">
        <f aca="false">R90/D90*100%</f>
        <v>#DIV/0!</v>
      </c>
      <c r="T90" s="111"/>
      <c r="U90" s="46" t="e">
        <f aca="false">T90/E90*100%</f>
        <v>#DIV/0!</v>
      </c>
      <c r="V90" s="38" t="n">
        <f aca="false">X90+Z90+AB90+AD90</f>
        <v>0</v>
      </c>
      <c r="W90" s="46" t="e">
        <f aca="false">V90/B90+C90+D90+E90*100%</f>
        <v>#DIV/0!</v>
      </c>
      <c r="X90" s="111"/>
      <c r="Y90" s="46" t="e">
        <f aca="false">X90/B90*100%</f>
        <v>#DIV/0!</v>
      </c>
      <c r="Z90" s="111"/>
      <c r="AA90" s="46" t="e">
        <f aca="false">Z90/C90*100%</f>
        <v>#DIV/0!</v>
      </c>
      <c r="AB90" s="111"/>
      <c r="AC90" s="46" t="e">
        <f aca="false">AB90/D90*100%</f>
        <v>#DIV/0!</v>
      </c>
      <c r="AD90" s="111"/>
      <c r="AE90" s="46" t="e">
        <f aca="false">AD90/E90*100%</f>
        <v>#DIV/0!</v>
      </c>
      <c r="AF90" s="38" t="n">
        <f aca="false">AH90+AJ90+AL90+AN90</f>
        <v>0</v>
      </c>
      <c r="AG90" s="46" t="e">
        <f aca="false">AF90/B90+C90+D90+E90*100%</f>
        <v>#DIV/0!</v>
      </c>
      <c r="AH90" s="111"/>
      <c r="AI90" s="46" t="e">
        <f aca="false">AH90/B90*100%</f>
        <v>#DIV/0!</v>
      </c>
      <c r="AJ90" s="111"/>
      <c r="AK90" s="46" t="e">
        <f aca="false">AJ90/C90*100%</f>
        <v>#DIV/0!</v>
      </c>
      <c r="AL90" s="111"/>
      <c r="AM90" s="46" t="e">
        <f aca="false">AL90/D90*100%</f>
        <v>#DIV/0!</v>
      </c>
      <c r="AN90" s="111"/>
      <c r="AO90" s="46" t="e">
        <f aca="false">AN90/E90*100%</f>
        <v>#DIV/0!</v>
      </c>
      <c r="AP90" s="68" t="n">
        <f aca="false">AR90+AT90+AV90+AX90</f>
        <v>0</v>
      </c>
      <c r="AQ90" s="46" t="e">
        <f aca="false">AP90/B90+C90+D90+E90*100%</f>
        <v>#DIV/0!</v>
      </c>
      <c r="AR90" s="111"/>
      <c r="AS90" s="46" t="e">
        <f aca="false">AR90/B90*100%</f>
        <v>#DIV/0!</v>
      </c>
      <c r="AT90" s="111"/>
      <c r="AU90" s="46" t="e">
        <f aca="false">AT90/C90*100%</f>
        <v>#DIV/0!</v>
      </c>
      <c r="AV90" s="111"/>
      <c r="AW90" s="46" t="e">
        <f aca="false">AV90/D90*100%</f>
        <v>#DIV/0!</v>
      </c>
      <c r="AX90" s="111"/>
      <c r="AY90" s="46" t="e">
        <f aca="false">AX90/E90*100%</f>
        <v>#DIV/0!</v>
      </c>
    </row>
    <row r="91" customFormat="false" ht="14.1" hidden="false" customHeight="true" outlineLevel="0" collapsed="false">
      <c r="A91" s="79" t="s">
        <v>242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38" t="n">
        <f aca="false">N91+P91+R91+T91</f>
        <v>0</v>
      </c>
      <c r="M91" s="46" t="e">
        <f aca="false">L91/B91+C91+D91+E91*100%</f>
        <v>#DIV/0!</v>
      </c>
      <c r="N91" s="111"/>
      <c r="O91" s="46" t="e">
        <f aca="false">N91/B91*100%</f>
        <v>#DIV/0!</v>
      </c>
      <c r="P91" s="111"/>
      <c r="Q91" s="46" t="e">
        <f aca="false">P91/C91*100%</f>
        <v>#DIV/0!</v>
      </c>
      <c r="R91" s="111"/>
      <c r="S91" s="46" t="e">
        <f aca="false">R91/D91*100%</f>
        <v>#DIV/0!</v>
      </c>
      <c r="T91" s="111"/>
      <c r="U91" s="46" t="e">
        <f aca="false">T91/E91*100%</f>
        <v>#DIV/0!</v>
      </c>
      <c r="V91" s="38" t="n">
        <f aca="false">X91+Z91+AB91+AD91</f>
        <v>0</v>
      </c>
      <c r="W91" s="46" t="e">
        <f aca="false">V91/B91+C91+D91+E91*100%</f>
        <v>#DIV/0!</v>
      </c>
      <c r="X91" s="111"/>
      <c r="Y91" s="46" t="e">
        <f aca="false">X91/B91*100%</f>
        <v>#DIV/0!</v>
      </c>
      <c r="Z91" s="111"/>
      <c r="AA91" s="46" t="e">
        <f aca="false">Z91/C91*100%</f>
        <v>#DIV/0!</v>
      </c>
      <c r="AB91" s="111"/>
      <c r="AC91" s="46" t="e">
        <f aca="false">AB91/D91*100%</f>
        <v>#DIV/0!</v>
      </c>
      <c r="AD91" s="111"/>
      <c r="AE91" s="46" t="e">
        <f aca="false">AD91/E91*100%</f>
        <v>#DIV/0!</v>
      </c>
      <c r="AF91" s="38" t="n">
        <f aca="false">AH91+AJ91+AL91+AN91</f>
        <v>0</v>
      </c>
      <c r="AG91" s="46" t="e">
        <f aca="false">AF91/B91+C91+D91+E91*100%</f>
        <v>#DIV/0!</v>
      </c>
      <c r="AH91" s="111"/>
      <c r="AI91" s="46" t="e">
        <f aca="false">AH91/B91*100%</f>
        <v>#DIV/0!</v>
      </c>
      <c r="AJ91" s="111"/>
      <c r="AK91" s="46" t="e">
        <f aca="false">AJ91/C91*100%</f>
        <v>#DIV/0!</v>
      </c>
      <c r="AL91" s="111"/>
      <c r="AM91" s="46" t="e">
        <f aca="false">AL91/D91*100%</f>
        <v>#DIV/0!</v>
      </c>
      <c r="AN91" s="111"/>
      <c r="AO91" s="46" t="e">
        <f aca="false">AN91/E91*100%</f>
        <v>#DIV/0!</v>
      </c>
      <c r="AP91" s="68" t="n">
        <f aca="false">AR91+AT91+AV91+AX91</f>
        <v>0</v>
      </c>
      <c r="AQ91" s="46" t="e">
        <f aca="false">AP91/B91+C91+D91+E91*100%</f>
        <v>#DIV/0!</v>
      </c>
      <c r="AR91" s="111"/>
      <c r="AS91" s="46" t="e">
        <f aca="false">AR91/B91*100%</f>
        <v>#DIV/0!</v>
      </c>
      <c r="AT91" s="111"/>
      <c r="AU91" s="46" t="e">
        <f aca="false">AT91/C91*100%</f>
        <v>#DIV/0!</v>
      </c>
      <c r="AV91" s="111"/>
      <c r="AW91" s="46" t="e">
        <f aca="false">AV91/D91*100%</f>
        <v>#DIV/0!</v>
      </c>
      <c r="AX91" s="111"/>
      <c r="AY91" s="46" t="e">
        <f aca="false">AX91/E91*100%</f>
        <v>#DIV/0!</v>
      </c>
    </row>
    <row r="92" customFormat="false" ht="14.1" hidden="false" customHeight="true" outlineLevel="0" collapsed="false">
      <c r="A92" s="79" t="s">
        <v>243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38" t="n">
        <f aca="false">N92+P92+R92+T92</f>
        <v>0</v>
      </c>
      <c r="M92" s="46" t="e">
        <f aca="false">L92/B92+C92+D92+E92*100%</f>
        <v>#DIV/0!</v>
      </c>
      <c r="N92" s="111"/>
      <c r="O92" s="46" t="e">
        <f aca="false">N92/B92*100%</f>
        <v>#DIV/0!</v>
      </c>
      <c r="P92" s="111"/>
      <c r="Q92" s="46" t="e">
        <f aca="false">P92/C92*100%</f>
        <v>#DIV/0!</v>
      </c>
      <c r="R92" s="111"/>
      <c r="S92" s="46" t="e">
        <f aca="false">R92/D92*100%</f>
        <v>#DIV/0!</v>
      </c>
      <c r="T92" s="111"/>
      <c r="U92" s="46" t="e">
        <f aca="false">T92/E92*100%</f>
        <v>#DIV/0!</v>
      </c>
      <c r="V92" s="38" t="n">
        <f aca="false">X92+Z92+AB92+AD92</f>
        <v>0</v>
      </c>
      <c r="W92" s="46" t="e">
        <f aca="false">V92/B92+C92+D92+E92*100%</f>
        <v>#DIV/0!</v>
      </c>
      <c r="X92" s="111"/>
      <c r="Y92" s="46" t="e">
        <f aca="false">X92/B92*100%</f>
        <v>#DIV/0!</v>
      </c>
      <c r="Z92" s="111"/>
      <c r="AA92" s="46" t="e">
        <f aca="false">Z92/C92*100%</f>
        <v>#DIV/0!</v>
      </c>
      <c r="AB92" s="111"/>
      <c r="AC92" s="46" t="e">
        <f aca="false">AB92/D92*100%</f>
        <v>#DIV/0!</v>
      </c>
      <c r="AD92" s="111"/>
      <c r="AE92" s="46" t="e">
        <f aca="false">AD92/E92*100%</f>
        <v>#DIV/0!</v>
      </c>
      <c r="AF92" s="38" t="n">
        <f aca="false">AH92+AJ92+AL92+AN92</f>
        <v>0</v>
      </c>
      <c r="AG92" s="46" t="e">
        <f aca="false">AF92/B92+C92+D92+E92*100%</f>
        <v>#DIV/0!</v>
      </c>
      <c r="AH92" s="111"/>
      <c r="AI92" s="46" t="e">
        <f aca="false">AH92/B92*100%</f>
        <v>#DIV/0!</v>
      </c>
      <c r="AJ92" s="111"/>
      <c r="AK92" s="46" t="e">
        <f aca="false">AJ92/C92*100%</f>
        <v>#DIV/0!</v>
      </c>
      <c r="AL92" s="111"/>
      <c r="AM92" s="46" t="e">
        <f aca="false">AL92/D92*100%</f>
        <v>#DIV/0!</v>
      </c>
      <c r="AN92" s="111"/>
      <c r="AO92" s="46" t="e">
        <f aca="false">AN92/E92*100%</f>
        <v>#DIV/0!</v>
      </c>
      <c r="AP92" s="68" t="n">
        <f aca="false">AR92+AT92+AV92+AX92</f>
        <v>0</v>
      </c>
      <c r="AQ92" s="46" t="e">
        <f aca="false">AP92/B92+C92+D92+E92*100%</f>
        <v>#DIV/0!</v>
      </c>
      <c r="AR92" s="111"/>
      <c r="AS92" s="46" t="e">
        <f aca="false">AR92/B92*100%</f>
        <v>#DIV/0!</v>
      </c>
      <c r="AT92" s="111"/>
      <c r="AU92" s="46" t="e">
        <f aca="false">AT92/C92*100%</f>
        <v>#DIV/0!</v>
      </c>
      <c r="AV92" s="111"/>
      <c r="AW92" s="46" t="e">
        <f aca="false">AV92/D92*100%</f>
        <v>#DIV/0!</v>
      </c>
      <c r="AX92" s="111"/>
      <c r="AY92" s="46" t="e">
        <f aca="false">AX92/E92*100%</f>
        <v>#DIV/0!</v>
      </c>
    </row>
    <row r="93" customFormat="false" ht="14.1" hidden="false" customHeight="true" outlineLevel="0" collapsed="false">
      <c r="A93" s="79" t="s">
        <v>244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38" t="n">
        <f aca="false">N93+P93+R93+T93</f>
        <v>0</v>
      </c>
      <c r="M93" s="46" t="e">
        <f aca="false">L93/B93+C93+D93+E93*100%</f>
        <v>#DIV/0!</v>
      </c>
      <c r="N93" s="111"/>
      <c r="O93" s="46" t="e">
        <f aca="false">N93/B93*100%</f>
        <v>#DIV/0!</v>
      </c>
      <c r="P93" s="111"/>
      <c r="Q93" s="46" t="e">
        <f aca="false">P93/C93*100%</f>
        <v>#DIV/0!</v>
      </c>
      <c r="R93" s="111"/>
      <c r="S93" s="46" t="e">
        <f aca="false">R93/D93*100%</f>
        <v>#DIV/0!</v>
      </c>
      <c r="T93" s="111"/>
      <c r="U93" s="46" t="e">
        <f aca="false">T93/E93*100%</f>
        <v>#DIV/0!</v>
      </c>
      <c r="V93" s="38" t="n">
        <f aca="false">X93+Z93+AB93+AD93</f>
        <v>0</v>
      </c>
      <c r="W93" s="46" t="e">
        <f aca="false">V93/B93+C93+D93+E93*100%</f>
        <v>#DIV/0!</v>
      </c>
      <c r="X93" s="111"/>
      <c r="Y93" s="46" t="e">
        <f aca="false">X93/B93*100%</f>
        <v>#DIV/0!</v>
      </c>
      <c r="Z93" s="111"/>
      <c r="AA93" s="46" t="e">
        <f aca="false">Z93/C93*100%</f>
        <v>#DIV/0!</v>
      </c>
      <c r="AB93" s="111"/>
      <c r="AC93" s="46" t="e">
        <f aca="false">AB93/D93*100%</f>
        <v>#DIV/0!</v>
      </c>
      <c r="AD93" s="111"/>
      <c r="AE93" s="46" t="e">
        <f aca="false">AD93/E93*100%</f>
        <v>#DIV/0!</v>
      </c>
      <c r="AF93" s="38" t="n">
        <f aca="false">AH93+AJ93+AL93+AN93</f>
        <v>0</v>
      </c>
      <c r="AG93" s="46" t="e">
        <f aca="false">AF93/B93+C93+D93+E93*100%</f>
        <v>#DIV/0!</v>
      </c>
      <c r="AH93" s="111"/>
      <c r="AI93" s="46" t="e">
        <f aca="false">AH93/B93*100%</f>
        <v>#DIV/0!</v>
      </c>
      <c r="AJ93" s="111"/>
      <c r="AK93" s="46" t="e">
        <f aca="false">AJ93/C93*100%</f>
        <v>#DIV/0!</v>
      </c>
      <c r="AL93" s="111"/>
      <c r="AM93" s="46" t="e">
        <f aca="false">AL93/D93*100%</f>
        <v>#DIV/0!</v>
      </c>
      <c r="AN93" s="111"/>
      <c r="AO93" s="46" t="e">
        <f aca="false">AN93/E93*100%</f>
        <v>#DIV/0!</v>
      </c>
      <c r="AP93" s="68" t="n">
        <f aca="false">AR93+AT93+AV93+AX93</f>
        <v>0</v>
      </c>
      <c r="AQ93" s="46" t="e">
        <f aca="false">AP93/B93+C93+D93+E93*100%</f>
        <v>#DIV/0!</v>
      </c>
      <c r="AR93" s="111"/>
      <c r="AS93" s="46" t="e">
        <f aca="false">AR93/B93*100%</f>
        <v>#DIV/0!</v>
      </c>
      <c r="AT93" s="111"/>
      <c r="AU93" s="46" t="e">
        <f aca="false">AT93/C93*100%</f>
        <v>#DIV/0!</v>
      </c>
      <c r="AV93" s="111"/>
      <c r="AW93" s="46" t="e">
        <f aca="false">AV93/D93*100%</f>
        <v>#DIV/0!</v>
      </c>
      <c r="AX93" s="111"/>
      <c r="AY93" s="46" t="e">
        <f aca="false">AX93/E93*100%</f>
        <v>#DIV/0!</v>
      </c>
    </row>
    <row r="94" customFormat="false" ht="14.1" hidden="false" customHeight="true" outlineLevel="0" collapsed="false">
      <c r="A94" s="79" t="s">
        <v>245</v>
      </c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38" t="n">
        <f aca="false">N94+P94+R94+T94</f>
        <v>0</v>
      </c>
      <c r="M94" s="46" t="e">
        <f aca="false">L94/B94+C94+D94+E94*100%</f>
        <v>#DIV/0!</v>
      </c>
      <c r="N94" s="111"/>
      <c r="O94" s="46" t="e">
        <f aca="false">N94/B94*100%</f>
        <v>#DIV/0!</v>
      </c>
      <c r="P94" s="111"/>
      <c r="Q94" s="46" t="e">
        <f aca="false">P94/C94*100%</f>
        <v>#DIV/0!</v>
      </c>
      <c r="R94" s="111"/>
      <c r="S94" s="46" t="e">
        <f aca="false">R94/D94*100%</f>
        <v>#DIV/0!</v>
      </c>
      <c r="T94" s="111"/>
      <c r="U94" s="46" t="e">
        <f aca="false">T94/E94*100%</f>
        <v>#DIV/0!</v>
      </c>
      <c r="V94" s="38" t="n">
        <f aca="false">X94+Z94+AB94+AD94</f>
        <v>0</v>
      </c>
      <c r="W94" s="46" t="e">
        <f aca="false">V94/B94+C94+D94+E94*100%</f>
        <v>#DIV/0!</v>
      </c>
      <c r="X94" s="111"/>
      <c r="Y94" s="46" t="e">
        <f aca="false">X94/B94*100%</f>
        <v>#DIV/0!</v>
      </c>
      <c r="Z94" s="111"/>
      <c r="AA94" s="46" t="e">
        <f aca="false">Z94/C94*100%</f>
        <v>#DIV/0!</v>
      </c>
      <c r="AB94" s="111"/>
      <c r="AC94" s="46" t="e">
        <f aca="false">AB94/D94*100%</f>
        <v>#DIV/0!</v>
      </c>
      <c r="AD94" s="111"/>
      <c r="AE94" s="46" t="e">
        <f aca="false">AD94/E94*100%</f>
        <v>#DIV/0!</v>
      </c>
      <c r="AF94" s="38" t="n">
        <f aca="false">AH94+AJ94+AL94+AN94</f>
        <v>0</v>
      </c>
      <c r="AG94" s="46" t="e">
        <f aca="false">AF94/B94+C94+D94+E94*100%</f>
        <v>#DIV/0!</v>
      </c>
      <c r="AH94" s="111"/>
      <c r="AI94" s="46" t="e">
        <f aca="false">AH94/B94*100%</f>
        <v>#DIV/0!</v>
      </c>
      <c r="AJ94" s="111"/>
      <c r="AK94" s="46" t="e">
        <f aca="false">AJ94/C94*100%</f>
        <v>#DIV/0!</v>
      </c>
      <c r="AL94" s="111"/>
      <c r="AM94" s="46" t="e">
        <f aca="false">AL94/D94*100%</f>
        <v>#DIV/0!</v>
      </c>
      <c r="AN94" s="111"/>
      <c r="AO94" s="46" t="e">
        <f aca="false">AN94/E94*100%</f>
        <v>#DIV/0!</v>
      </c>
      <c r="AP94" s="68" t="n">
        <f aca="false">AR94+AT94+AV94+AX94</f>
        <v>0</v>
      </c>
      <c r="AQ94" s="46" t="e">
        <f aca="false">AP94/B94+C94+D94+E94*100%</f>
        <v>#DIV/0!</v>
      </c>
      <c r="AR94" s="111"/>
      <c r="AS94" s="46" t="e">
        <f aca="false">AR94/B94*100%</f>
        <v>#DIV/0!</v>
      </c>
      <c r="AT94" s="111"/>
      <c r="AU94" s="46" t="e">
        <f aca="false">AT94/C94*100%</f>
        <v>#DIV/0!</v>
      </c>
      <c r="AV94" s="111"/>
      <c r="AW94" s="46" t="e">
        <f aca="false">AV94/D94*100%</f>
        <v>#DIV/0!</v>
      </c>
      <c r="AX94" s="111"/>
      <c r="AY94" s="46" t="e">
        <f aca="false">AX94/E94*100%</f>
        <v>#DIV/0!</v>
      </c>
    </row>
    <row r="95" customFormat="false" ht="14.1" hidden="false" customHeight="true" outlineLevel="0" collapsed="false">
      <c r="A95" s="79" t="s">
        <v>246</v>
      </c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38" t="n">
        <f aca="false">N95+P95+R95+T95</f>
        <v>0</v>
      </c>
      <c r="M95" s="46" t="e">
        <f aca="false">L95/B95+C95+D95+E95*100%</f>
        <v>#DIV/0!</v>
      </c>
      <c r="N95" s="111"/>
      <c r="O95" s="46" t="e">
        <f aca="false">N95/B95*100%</f>
        <v>#DIV/0!</v>
      </c>
      <c r="P95" s="111"/>
      <c r="Q95" s="46" t="e">
        <f aca="false">P95/C95*100%</f>
        <v>#DIV/0!</v>
      </c>
      <c r="R95" s="111"/>
      <c r="S95" s="46" t="e">
        <f aca="false">R95/D95*100%</f>
        <v>#DIV/0!</v>
      </c>
      <c r="T95" s="111"/>
      <c r="U95" s="46" t="e">
        <f aca="false">T95/E95*100%</f>
        <v>#DIV/0!</v>
      </c>
      <c r="V95" s="38" t="n">
        <f aca="false">X95+Z95+AB95+AD95</f>
        <v>0</v>
      </c>
      <c r="W95" s="46" t="e">
        <f aca="false">V95/B95+C95+D95+E95*100%</f>
        <v>#DIV/0!</v>
      </c>
      <c r="X95" s="111"/>
      <c r="Y95" s="46" t="e">
        <f aca="false">X95/B95*100%</f>
        <v>#DIV/0!</v>
      </c>
      <c r="Z95" s="111"/>
      <c r="AA95" s="46" t="e">
        <f aca="false">Z95/C95*100%</f>
        <v>#DIV/0!</v>
      </c>
      <c r="AB95" s="111"/>
      <c r="AC95" s="46" t="e">
        <f aca="false">AB95/D95*100%</f>
        <v>#DIV/0!</v>
      </c>
      <c r="AD95" s="111"/>
      <c r="AE95" s="46" t="e">
        <f aca="false">AD95/E95*100%</f>
        <v>#DIV/0!</v>
      </c>
      <c r="AF95" s="38" t="n">
        <f aca="false">AH95+AJ95+AL95+AN95</f>
        <v>0</v>
      </c>
      <c r="AG95" s="46" t="e">
        <f aca="false">AF95/B95+C95+D95+E95*100%</f>
        <v>#DIV/0!</v>
      </c>
      <c r="AH95" s="111"/>
      <c r="AI95" s="46" t="e">
        <f aca="false">AH95/B95*100%</f>
        <v>#DIV/0!</v>
      </c>
      <c r="AJ95" s="111"/>
      <c r="AK95" s="46" t="e">
        <f aca="false">AJ95/C95*100%</f>
        <v>#DIV/0!</v>
      </c>
      <c r="AL95" s="111"/>
      <c r="AM95" s="46" t="e">
        <f aca="false">AL95/D95*100%</f>
        <v>#DIV/0!</v>
      </c>
      <c r="AN95" s="111"/>
      <c r="AO95" s="46" t="e">
        <f aca="false">AN95/E95*100%</f>
        <v>#DIV/0!</v>
      </c>
      <c r="AP95" s="68" t="n">
        <f aca="false">AR95+AT95+AV95+AX95</f>
        <v>0</v>
      </c>
      <c r="AQ95" s="46" t="e">
        <f aca="false">AP95/B95+C95+D95+E95*100%</f>
        <v>#DIV/0!</v>
      </c>
      <c r="AR95" s="111"/>
      <c r="AS95" s="46" t="e">
        <f aca="false">AR95/B95*100%</f>
        <v>#DIV/0!</v>
      </c>
      <c r="AT95" s="111"/>
      <c r="AU95" s="46" t="e">
        <f aca="false">AT95/C95*100%</f>
        <v>#DIV/0!</v>
      </c>
      <c r="AV95" s="111"/>
      <c r="AW95" s="46" t="e">
        <f aca="false">AV95/D95*100%</f>
        <v>#DIV/0!</v>
      </c>
      <c r="AX95" s="111"/>
      <c r="AY95" s="46" t="e">
        <f aca="false">AX95/E95*100%</f>
        <v>#DIV/0!</v>
      </c>
    </row>
    <row r="96" customFormat="false" ht="14.1" hidden="false" customHeight="true" outlineLevel="0" collapsed="false">
      <c r="A96" s="79" t="s">
        <v>247</v>
      </c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38" t="n">
        <f aca="false">N96+P96+R96+T96</f>
        <v>0</v>
      </c>
      <c r="M96" s="46" t="e">
        <f aca="false">L96/B96+C96+D96+E96*100%</f>
        <v>#DIV/0!</v>
      </c>
      <c r="N96" s="111"/>
      <c r="O96" s="46" t="e">
        <f aca="false">N96/B96*100%</f>
        <v>#DIV/0!</v>
      </c>
      <c r="P96" s="111"/>
      <c r="Q96" s="46" t="e">
        <f aca="false">P96/C96*100%</f>
        <v>#DIV/0!</v>
      </c>
      <c r="R96" s="111"/>
      <c r="S96" s="46" t="e">
        <f aca="false">R96/D96*100%</f>
        <v>#DIV/0!</v>
      </c>
      <c r="T96" s="111"/>
      <c r="U96" s="46" t="e">
        <f aca="false">T96/E96*100%</f>
        <v>#DIV/0!</v>
      </c>
      <c r="V96" s="38" t="n">
        <f aca="false">X96+Z96+AB96+AD96</f>
        <v>0</v>
      </c>
      <c r="W96" s="46" t="e">
        <f aca="false">V96/B96+C96+D96+E96*100%</f>
        <v>#DIV/0!</v>
      </c>
      <c r="X96" s="111"/>
      <c r="Y96" s="46" t="e">
        <f aca="false">X96/B96*100%</f>
        <v>#DIV/0!</v>
      </c>
      <c r="Z96" s="111"/>
      <c r="AA96" s="46" t="e">
        <f aca="false">Z96/C96*100%</f>
        <v>#DIV/0!</v>
      </c>
      <c r="AB96" s="111"/>
      <c r="AC96" s="46" t="e">
        <f aca="false">AB96/D96*100%</f>
        <v>#DIV/0!</v>
      </c>
      <c r="AD96" s="111"/>
      <c r="AE96" s="46" t="e">
        <f aca="false">AD96/E96*100%</f>
        <v>#DIV/0!</v>
      </c>
      <c r="AF96" s="38" t="n">
        <f aca="false">AH96+AJ96+AL96+AN96</f>
        <v>0</v>
      </c>
      <c r="AG96" s="46" t="e">
        <f aca="false">AF96/B96+C96+D96+E96*100%</f>
        <v>#DIV/0!</v>
      </c>
      <c r="AH96" s="111"/>
      <c r="AI96" s="46" t="e">
        <f aca="false">AH96/B96*100%</f>
        <v>#DIV/0!</v>
      </c>
      <c r="AJ96" s="111"/>
      <c r="AK96" s="46" t="e">
        <f aca="false">AJ96/C96*100%</f>
        <v>#DIV/0!</v>
      </c>
      <c r="AL96" s="111"/>
      <c r="AM96" s="46" t="e">
        <f aca="false">AL96/D96*100%</f>
        <v>#DIV/0!</v>
      </c>
      <c r="AN96" s="111"/>
      <c r="AO96" s="46" t="e">
        <f aca="false">AN96/E96*100%</f>
        <v>#DIV/0!</v>
      </c>
      <c r="AP96" s="68" t="n">
        <f aca="false">AR96+AT96+AV96+AX96</f>
        <v>0</v>
      </c>
      <c r="AQ96" s="46" t="e">
        <f aca="false">AP96/B96+C96+D96+E96*100%</f>
        <v>#DIV/0!</v>
      </c>
      <c r="AR96" s="111"/>
      <c r="AS96" s="46" t="e">
        <f aca="false">AR96/B96*100%</f>
        <v>#DIV/0!</v>
      </c>
      <c r="AT96" s="111"/>
      <c r="AU96" s="46" t="e">
        <f aca="false">AT96/C96*100%</f>
        <v>#DIV/0!</v>
      </c>
      <c r="AV96" s="111"/>
      <c r="AW96" s="46" t="e">
        <f aca="false">AV96/D96*100%</f>
        <v>#DIV/0!</v>
      </c>
      <c r="AX96" s="111"/>
      <c r="AY96" s="46" t="e">
        <f aca="false">AX96/E96*100%</f>
        <v>#DIV/0!</v>
      </c>
    </row>
    <row r="97" customFormat="false" ht="14.1" hidden="false" customHeight="true" outlineLevel="0" collapsed="false">
      <c r="A97" s="79" t="s">
        <v>248</v>
      </c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38" t="n">
        <f aca="false">N97+P97+R97+T97</f>
        <v>0</v>
      </c>
      <c r="M97" s="46" t="e">
        <f aca="false">L97/B97+C97+D97+E97*100%</f>
        <v>#DIV/0!</v>
      </c>
      <c r="N97" s="111"/>
      <c r="O97" s="46" t="e">
        <f aca="false">N97/B97*100%</f>
        <v>#DIV/0!</v>
      </c>
      <c r="P97" s="111"/>
      <c r="Q97" s="46" t="e">
        <f aca="false">P97/C97*100%</f>
        <v>#DIV/0!</v>
      </c>
      <c r="R97" s="111"/>
      <c r="S97" s="46" t="e">
        <f aca="false">R97/D97*100%</f>
        <v>#DIV/0!</v>
      </c>
      <c r="T97" s="111"/>
      <c r="U97" s="46" t="e">
        <f aca="false">T97/E97*100%</f>
        <v>#DIV/0!</v>
      </c>
      <c r="V97" s="38" t="n">
        <f aca="false">X97+Z97+AB97+AD97</f>
        <v>0</v>
      </c>
      <c r="W97" s="46" t="e">
        <f aca="false">V97/B97+C97+D97+E97*100%</f>
        <v>#DIV/0!</v>
      </c>
      <c r="X97" s="111"/>
      <c r="Y97" s="46" t="e">
        <f aca="false">X97/B97*100%</f>
        <v>#DIV/0!</v>
      </c>
      <c r="Z97" s="111"/>
      <c r="AA97" s="46" t="e">
        <f aca="false">Z97/C97*100%</f>
        <v>#DIV/0!</v>
      </c>
      <c r="AB97" s="111"/>
      <c r="AC97" s="46" t="e">
        <f aca="false">AB97/D97*100%</f>
        <v>#DIV/0!</v>
      </c>
      <c r="AD97" s="111"/>
      <c r="AE97" s="46" t="e">
        <f aca="false">AD97/E97*100%</f>
        <v>#DIV/0!</v>
      </c>
      <c r="AF97" s="38" t="n">
        <f aca="false">AH97+AJ97+AL97+AN97</f>
        <v>0</v>
      </c>
      <c r="AG97" s="46" t="e">
        <f aca="false">AF97/B97+C97+D97+E97*100%</f>
        <v>#DIV/0!</v>
      </c>
      <c r="AH97" s="111"/>
      <c r="AI97" s="46" t="e">
        <f aca="false">AH97/B97*100%</f>
        <v>#DIV/0!</v>
      </c>
      <c r="AJ97" s="111"/>
      <c r="AK97" s="46" t="e">
        <f aca="false">AJ97/C97*100%</f>
        <v>#DIV/0!</v>
      </c>
      <c r="AL97" s="111"/>
      <c r="AM97" s="46" t="e">
        <f aca="false">AL97/D97*100%</f>
        <v>#DIV/0!</v>
      </c>
      <c r="AN97" s="111"/>
      <c r="AO97" s="46" t="e">
        <f aca="false">AN97/E97*100%</f>
        <v>#DIV/0!</v>
      </c>
      <c r="AP97" s="68" t="n">
        <f aca="false">AR97+AT97+AV97+AX97</f>
        <v>0</v>
      </c>
      <c r="AQ97" s="46" t="e">
        <f aca="false">AP97/B97+C97+D97+E97*100%</f>
        <v>#DIV/0!</v>
      </c>
      <c r="AR97" s="111"/>
      <c r="AS97" s="46" t="e">
        <f aca="false">AR97/B97*100%</f>
        <v>#DIV/0!</v>
      </c>
      <c r="AT97" s="111"/>
      <c r="AU97" s="46" t="e">
        <f aca="false">AT97/C97*100%</f>
        <v>#DIV/0!</v>
      </c>
      <c r="AV97" s="111"/>
      <c r="AW97" s="46" t="e">
        <f aca="false">AV97/D97*100%</f>
        <v>#DIV/0!</v>
      </c>
      <c r="AX97" s="111"/>
      <c r="AY97" s="46" t="e">
        <f aca="false">AX97/E97*100%</f>
        <v>#DIV/0!</v>
      </c>
    </row>
    <row r="98" customFormat="false" ht="14.1" hidden="false" customHeight="true" outlineLevel="0" collapsed="false">
      <c r="A98" s="127" t="s">
        <v>249</v>
      </c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38" t="n">
        <f aca="false">N98+P98+R98+T98</f>
        <v>0</v>
      </c>
      <c r="M98" s="46" t="e">
        <f aca="false">L98/B98+C98+D98+E98*100%</f>
        <v>#DIV/0!</v>
      </c>
      <c r="N98" s="111"/>
      <c r="O98" s="46" t="e">
        <f aca="false">N98/B98*100%</f>
        <v>#DIV/0!</v>
      </c>
      <c r="P98" s="111"/>
      <c r="Q98" s="46" t="e">
        <f aca="false">P98/C98*100%</f>
        <v>#DIV/0!</v>
      </c>
      <c r="R98" s="111"/>
      <c r="S98" s="46" t="e">
        <f aca="false">R98/D98*100%</f>
        <v>#DIV/0!</v>
      </c>
      <c r="T98" s="111"/>
      <c r="U98" s="46" t="e">
        <f aca="false">T98/E98*100%</f>
        <v>#DIV/0!</v>
      </c>
      <c r="V98" s="38" t="n">
        <f aca="false">X98+Z98+AB98+AD98</f>
        <v>0</v>
      </c>
      <c r="W98" s="46" t="e">
        <f aca="false">V98/B98+C98+D98+E98*100%</f>
        <v>#DIV/0!</v>
      </c>
      <c r="X98" s="111"/>
      <c r="Y98" s="46" t="e">
        <f aca="false">X98/B98*100%</f>
        <v>#DIV/0!</v>
      </c>
      <c r="Z98" s="111"/>
      <c r="AA98" s="46" t="e">
        <f aca="false">Z98/C98*100%</f>
        <v>#DIV/0!</v>
      </c>
      <c r="AB98" s="111"/>
      <c r="AC98" s="46" t="e">
        <f aca="false">AB98/D98*100%</f>
        <v>#DIV/0!</v>
      </c>
      <c r="AD98" s="111"/>
      <c r="AE98" s="46" t="e">
        <f aca="false">AD98/E98*100%</f>
        <v>#DIV/0!</v>
      </c>
      <c r="AF98" s="38" t="n">
        <f aca="false">AH98+AJ98+AL98+AN98</f>
        <v>0</v>
      </c>
      <c r="AG98" s="46" t="e">
        <f aca="false">AF98/B98+C98+D98+E98*100%</f>
        <v>#DIV/0!</v>
      </c>
      <c r="AH98" s="111"/>
      <c r="AI98" s="46" t="e">
        <f aca="false">AH98/B98*100%</f>
        <v>#DIV/0!</v>
      </c>
      <c r="AJ98" s="111"/>
      <c r="AK98" s="46" t="e">
        <f aca="false">AJ98/C98*100%</f>
        <v>#DIV/0!</v>
      </c>
      <c r="AL98" s="111"/>
      <c r="AM98" s="46" t="e">
        <f aca="false">AL98/D98*100%</f>
        <v>#DIV/0!</v>
      </c>
      <c r="AN98" s="111"/>
      <c r="AO98" s="46" t="e">
        <f aca="false">AN98/E98*100%</f>
        <v>#DIV/0!</v>
      </c>
      <c r="AP98" s="68" t="n">
        <f aca="false">AR98+AT98+AV98+AX98</f>
        <v>0</v>
      </c>
      <c r="AQ98" s="46" t="e">
        <f aca="false">AP98/B98+C98+D98+E98*100%</f>
        <v>#DIV/0!</v>
      </c>
      <c r="AR98" s="111"/>
      <c r="AS98" s="46" t="e">
        <f aca="false">AR98/B98*100%</f>
        <v>#DIV/0!</v>
      </c>
      <c r="AT98" s="111"/>
      <c r="AU98" s="46" t="e">
        <f aca="false">AT98/C98*100%</f>
        <v>#DIV/0!</v>
      </c>
      <c r="AV98" s="111"/>
      <c r="AW98" s="46" t="e">
        <f aca="false">AV98/D98*100%</f>
        <v>#DIV/0!</v>
      </c>
      <c r="AX98" s="111"/>
      <c r="AY98" s="46" t="e">
        <f aca="false">AX98/E98*100%</f>
        <v>#DIV/0!</v>
      </c>
    </row>
    <row r="99" customFormat="false" ht="14.1" hidden="false" customHeight="true" outlineLevel="0" collapsed="false">
      <c r="A99" s="128" t="s">
        <v>250</v>
      </c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38" t="n">
        <f aca="false">N99+P99+R99+T99</f>
        <v>0</v>
      </c>
      <c r="M99" s="46" t="e">
        <f aca="false">L99/B99+C99+D99+E99*100%</f>
        <v>#DIV/0!</v>
      </c>
      <c r="N99" s="111"/>
      <c r="O99" s="46" t="e">
        <f aca="false">N99/B99*100%</f>
        <v>#DIV/0!</v>
      </c>
      <c r="P99" s="111"/>
      <c r="Q99" s="46" t="e">
        <f aca="false">P99/C99*100%</f>
        <v>#DIV/0!</v>
      </c>
      <c r="R99" s="111"/>
      <c r="S99" s="46" t="e">
        <f aca="false">R99/D99*100%</f>
        <v>#DIV/0!</v>
      </c>
      <c r="T99" s="111"/>
      <c r="U99" s="46" t="e">
        <f aca="false">T99/E99*100%</f>
        <v>#DIV/0!</v>
      </c>
      <c r="V99" s="38" t="n">
        <f aca="false">X99+Z99+AB99+AD99</f>
        <v>0</v>
      </c>
      <c r="W99" s="46" t="e">
        <f aca="false">V99/B99+C99+D99+E99*100%</f>
        <v>#DIV/0!</v>
      </c>
      <c r="X99" s="111"/>
      <c r="Y99" s="46" t="e">
        <f aca="false">X99/B99*100%</f>
        <v>#DIV/0!</v>
      </c>
      <c r="Z99" s="111"/>
      <c r="AA99" s="46" t="e">
        <f aca="false">Z99/C99*100%</f>
        <v>#DIV/0!</v>
      </c>
      <c r="AB99" s="111"/>
      <c r="AC99" s="46" t="e">
        <f aca="false">AB99/D99*100%</f>
        <v>#DIV/0!</v>
      </c>
      <c r="AD99" s="111"/>
      <c r="AE99" s="46" t="e">
        <f aca="false">AD99/E99*100%</f>
        <v>#DIV/0!</v>
      </c>
      <c r="AF99" s="38" t="n">
        <f aca="false">AH99+AJ99+AL99+AN99</f>
        <v>0</v>
      </c>
      <c r="AG99" s="46" t="e">
        <f aca="false">AF99/B99+C99+D99+E99*100%</f>
        <v>#DIV/0!</v>
      </c>
      <c r="AH99" s="111"/>
      <c r="AI99" s="46" t="e">
        <f aca="false">AH99/B99*100%</f>
        <v>#DIV/0!</v>
      </c>
      <c r="AJ99" s="111"/>
      <c r="AK99" s="46" t="e">
        <f aca="false">AJ99/C99*100%</f>
        <v>#DIV/0!</v>
      </c>
      <c r="AL99" s="111"/>
      <c r="AM99" s="46" t="e">
        <f aca="false">AL99/D99*100%</f>
        <v>#DIV/0!</v>
      </c>
      <c r="AN99" s="111"/>
      <c r="AO99" s="46" t="e">
        <f aca="false">AN99/E99*100%</f>
        <v>#DIV/0!</v>
      </c>
      <c r="AP99" s="68" t="n">
        <f aca="false">AR99+AT99+AV99+AX99</f>
        <v>0</v>
      </c>
      <c r="AQ99" s="46" t="e">
        <f aca="false">AP99/B99+C99+D99+E99*100%</f>
        <v>#DIV/0!</v>
      </c>
      <c r="AR99" s="111"/>
      <c r="AS99" s="46" t="e">
        <f aca="false">AR99/B99*100%</f>
        <v>#DIV/0!</v>
      </c>
      <c r="AT99" s="111"/>
      <c r="AU99" s="46" t="e">
        <f aca="false">AT99/C99*100%</f>
        <v>#DIV/0!</v>
      </c>
      <c r="AV99" s="111"/>
      <c r="AW99" s="46" t="e">
        <f aca="false">AV99/D99*100%</f>
        <v>#DIV/0!</v>
      </c>
      <c r="AX99" s="111"/>
      <c r="AY99" s="46" t="e">
        <f aca="false">AX99/E99*100%</f>
        <v>#DIV/0!</v>
      </c>
    </row>
    <row r="100" customFormat="false" ht="14.1" hidden="false" customHeight="true" outlineLevel="0" collapsed="false">
      <c r="A100" s="79" t="s">
        <v>251</v>
      </c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38" t="n">
        <f aca="false">N100+P100+R100+T100</f>
        <v>0</v>
      </c>
      <c r="M100" s="46" t="e">
        <f aca="false">L100/B100+C100+D100+E100*100%</f>
        <v>#DIV/0!</v>
      </c>
      <c r="N100" s="111"/>
      <c r="O100" s="46" t="e">
        <f aca="false">N100/B100*100%</f>
        <v>#DIV/0!</v>
      </c>
      <c r="P100" s="111"/>
      <c r="Q100" s="46" t="e">
        <f aca="false">P100/C100*100%</f>
        <v>#DIV/0!</v>
      </c>
      <c r="R100" s="111"/>
      <c r="S100" s="46" t="e">
        <f aca="false">R100/D100*100%</f>
        <v>#DIV/0!</v>
      </c>
      <c r="T100" s="111"/>
      <c r="U100" s="46" t="e">
        <f aca="false">T100/E100*100%</f>
        <v>#DIV/0!</v>
      </c>
      <c r="V100" s="38" t="n">
        <f aca="false">X100+Z100+AB100+AD100</f>
        <v>0</v>
      </c>
      <c r="W100" s="46" t="e">
        <f aca="false">V100/B100+C100+D100+E100*100%</f>
        <v>#DIV/0!</v>
      </c>
      <c r="X100" s="111"/>
      <c r="Y100" s="46" t="e">
        <f aca="false">X100/B100*100%</f>
        <v>#DIV/0!</v>
      </c>
      <c r="Z100" s="111"/>
      <c r="AA100" s="46" t="e">
        <f aca="false">Z100/C100*100%</f>
        <v>#DIV/0!</v>
      </c>
      <c r="AB100" s="111"/>
      <c r="AC100" s="46" t="e">
        <f aca="false">AB100/D100*100%</f>
        <v>#DIV/0!</v>
      </c>
      <c r="AD100" s="111"/>
      <c r="AE100" s="46" t="e">
        <f aca="false">AD100/E100*100%</f>
        <v>#DIV/0!</v>
      </c>
      <c r="AF100" s="38" t="n">
        <f aca="false">AH100+AJ100+AL100+AN100</f>
        <v>0</v>
      </c>
      <c r="AG100" s="46" t="e">
        <f aca="false">AF100/B100+C100+D100+E100*100%</f>
        <v>#DIV/0!</v>
      </c>
      <c r="AH100" s="111"/>
      <c r="AI100" s="46" t="e">
        <f aca="false">AH100/B100*100%</f>
        <v>#DIV/0!</v>
      </c>
      <c r="AJ100" s="111"/>
      <c r="AK100" s="46" t="e">
        <f aca="false">AJ100/C100*100%</f>
        <v>#DIV/0!</v>
      </c>
      <c r="AL100" s="111"/>
      <c r="AM100" s="46" t="e">
        <f aca="false">AL100/D100*100%</f>
        <v>#DIV/0!</v>
      </c>
      <c r="AN100" s="111"/>
      <c r="AO100" s="46" t="e">
        <f aca="false">AN100/E100*100%</f>
        <v>#DIV/0!</v>
      </c>
      <c r="AP100" s="68" t="n">
        <f aca="false">AR100+AT100+AV100+AX100</f>
        <v>0</v>
      </c>
      <c r="AQ100" s="46" t="e">
        <f aca="false">AP100/B100+C100+D100+E100*100%</f>
        <v>#DIV/0!</v>
      </c>
      <c r="AR100" s="111"/>
      <c r="AS100" s="46" t="e">
        <f aca="false">AR100/B100*100%</f>
        <v>#DIV/0!</v>
      </c>
      <c r="AT100" s="111"/>
      <c r="AU100" s="46" t="e">
        <f aca="false">AT100/C100*100%</f>
        <v>#DIV/0!</v>
      </c>
      <c r="AV100" s="111"/>
      <c r="AW100" s="46" t="e">
        <f aca="false">AV100/D100*100%</f>
        <v>#DIV/0!</v>
      </c>
      <c r="AX100" s="111"/>
      <c r="AY100" s="46" t="e">
        <f aca="false">AX100/E100*100%</f>
        <v>#DIV/0!</v>
      </c>
    </row>
    <row r="101" customFormat="false" ht="15" hidden="false" customHeight="false" outlineLevel="0" collapsed="false">
      <c r="A101" s="339"/>
      <c r="B101" s="339"/>
      <c r="C101" s="339"/>
      <c r="D101" s="339"/>
      <c r="E101" s="339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</row>
    <row r="102" customFormat="false" ht="15" hidden="false" customHeight="false" outlineLevel="0" collapsed="false">
      <c r="A102" s="339"/>
      <c r="B102" s="339"/>
      <c r="C102" s="339"/>
      <c r="D102" s="339"/>
      <c r="E102" s="339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</row>
    <row r="103" customFormat="false" ht="15" hidden="false" customHeight="false" outlineLevel="0" collapsed="false">
      <c r="A103" s="339"/>
      <c r="B103" s="339"/>
      <c r="C103" s="339"/>
      <c r="D103" s="339"/>
      <c r="E103" s="339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</row>
    <row r="104" customFormat="false" ht="15" hidden="false" customHeight="false" outlineLevel="0" collapsed="false">
      <c r="A104" s="339"/>
      <c r="B104" s="339"/>
      <c r="C104" s="339"/>
      <c r="D104" s="339"/>
      <c r="E104" s="339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</row>
    <row r="105" customFormat="false" ht="15" hidden="false" customHeight="false" outlineLevel="0" collapsed="false">
      <c r="A105" s="339"/>
      <c r="B105" s="339"/>
      <c r="C105" s="339"/>
      <c r="D105" s="339"/>
      <c r="E105" s="339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</row>
    <row r="106" customFormat="false" ht="15" hidden="false" customHeight="false" outlineLevel="0" collapsed="false">
      <c r="A106" s="339"/>
      <c r="B106" s="339"/>
      <c r="C106" s="339"/>
      <c r="D106" s="339"/>
      <c r="E106" s="339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</row>
    <row r="107" customFormat="false" ht="15" hidden="false" customHeight="false" outlineLevel="0" collapsed="false">
      <c r="A107" s="339"/>
      <c r="B107" s="339"/>
      <c r="C107" s="339"/>
      <c r="D107" s="339"/>
      <c r="E107" s="339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</row>
    <row r="108" customFormat="false" ht="15" hidden="false" customHeight="false" outlineLevel="0" collapsed="false">
      <c r="A108" s="339"/>
      <c r="B108" s="339"/>
      <c r="C108" s="339"/>
      <c r="D108" s="339"/>
      <c r="E108" s="339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</row>
    <row r="109" customFormat="false" ht="15" hidden="false" customHeight="false" outlineLevel="0" collapsed="false">
      <c r="A109" s="339"/>
      <c r="B109" s="339"/>
      <c r="C109" s="339"/>
      <c r="D109" s="339"/>
      <c r="E109" s="339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</row>
    <row r="110" customFormat="false" ht="15" hidden="false" customHeight="false" outlineLevel="0" collapsed="false">
      <c r="A110" s="339"/>
      <c r="B110" s="339"/>
      <c r="C110" s="339"/>
      <c r="D110" s="339"/>
      <c r="E110" s="339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</row>
    <row r="111" customFormat="false" ht="15" hidden="false" customHeight="false" outlineLevel="0" collapsed="false">
      <c r="A111" s="339"/>
      <c r="B111" s="339"/>
      <c r="C111" s="339"/>
      <c r="D111" s="339"/>
      <c r="E111" s="339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</row>
    <row r="112" customFormat="false" ht="15" hidden="false" customHeight="false" outlineLevel="0" collapsed="false">
      <c r="A112" s="339"/>
      <c r="B112" s="339"/>
      <c r="C112" s="339"/>
      <c r="D112" s="339"/>
      <c r="E112" s="339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</row>
    <row r="113" customFormat="false" ht="15" hidden="false" customHeight="false" outlineLevel="0" collapsed="false">
      <c r="A113" s="339"/>
      <c r="B113" s="339"/>
      <c r="C113" s="339"/>
      <c r="D113" s="339"/>
      <c r="E113" s="339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</row>
    <row r="114" customFormat="false" ht="15" hidden="false" customHeight="false" outlineLevel="0" collapsed="false">
      <c r="A114" s="339"/>
      <c r="B114" s="339"/>
      <c r="C114" s="339"/>
      <c r="D114" s="339"/>
      <c r="E114" s="339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</row>
    <row r="115" customFormat="false" ht="15" hidden="false" customHeight="false" outlineLevel="0" collapsed="false">
      <c r="A115" s="339"/>
      <c r="B115" s="339"/>
      <c r="C115" s="339"/>
      <c r="D115" s="339"/>
      <c r="E115" s="339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</row>
    <row r="116" customFormat="false" ht="15" hidden="false" customHeight="false" outlineLevel="0" collapsed="false">
      <c r="A116" s="339"/>
      <c r="B116" s="339"/>
      <c r="C116" s="339"/>
      <c r="D116" s="339"/>
      <c r="E116" s="339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</row>
    <row r="117" customFormat="false" ht="15" hidden="false" customHeight="false" outlineLevel="0" collapsed="false">
      <c r="A117" s="339"/>
      <c r="B117" s="339"/>
      <c r="C117" s="339"/>
      <c r="D117" s="339"/>
      <c r="E117" s="339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</row>
    <row r="118" customFormat="false" ht="15" hidden="false" customHeight="false" outlineLevel="0" collapsed="false">
      <c r="A118" s="339"/>
      <c r="B118" s="339"/>
      <c r="C118" s="339"/>
      <c r="D118" s="339"/>
      <c r="E118" s="339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</row>
    <row r="119" customFormat="false" ht="15" hidden="false" customHeight="false" outlineLevel="0" collapsed="false">
      <c r="A119" s="339"/>
      <c r="B119" s="339"/>
      <c r="C119" s="339"/>
      <c r="D119" s="339"/>
      <c r="E119" s="339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</row>
    <row r="120" customFormat="false" ht="15" hidden="false" customHeight="false" outlineLevel="0" collapsed="false">
      <c r="A120" s="339"/>
      <c r="B120" s="339"/>
      <c r="C120" s="339"/>
      <c r="D120" s="339"/>
      <c r="E120" s="339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</row>
    <row r="121" customFormat="false" ht="15" hidden="false" customHeight="false" outlineLevel="0" collapsed="false">
      <c r="A121" s="339"/>
      <c r="B121" s="339"/>
      <c r="C121" s="339"/>
      <c r="D121" s="339"/>
      <c r="E121" s="339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</row>
    <row r="122" customFormat="false" ht="15" hidden="false" customHeight="false" outlineLevel="0" collapsed="false">
      <c r="A122" s="339"/>
      <c r="B122" s="339"/>
      <c r="C122" s="339"/>
      <c r="D122" s="339"/>
      <c r="E122" s="339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</row>
    <row r="123" customFormat="false" ht="15" hidden="false" customHeight="false" outlineLevel="0" collapsed="false">
      <c r="A123" s="339"/>
      <c r="B123" s="339"/>
      <c r="C123" s="339"/>
      <c r="D123" s="339"/>
      <c r="E123" s="339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353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</row>
    <row r="124" customFormat="false" ht="15" hidden="false" customHeight="false" outlineLevel="0" collapsed="false">
      <c r="A124" s="339"/>
      <c r="B124" s="339"/>
      <c r="C124" s="339"/>
      <c r="D124" s="339"/>
      <c r="E124" s="339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353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</row>
    <row r="125" customFormat="false" ht="15" hidden="false" customHeight="false" outlineLevel="0" collapsed="false">
      <c r="A125" s="339"/>
      <c r="B125" s="339"/>
      <c r="C125" s="339"/>
      <c r="D125" s="339"/>
      <c r="E125" s="339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353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</row>
    <row r="126" customFormat="false" ht="15" hidden="false" customHeight="false" outlineLevel="0" collapsed="false">
      <c r="A126" s="339"/>
      <c r="B126" s="339"/>
      <c r="C126" s="339"/>
      <c r="D126" s="339"/>
      <c r="E126" s="339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353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</row>
    <row r="127" customFormat="false" ht="15" hidden="false" customHeight="false" outlineLevel="0" collapsed="false">
      <c r="A127" s="339"/>
      <c r="B127" s="339"/>
      <c r="C127" s="339"/>
      <c r="D127" s="339"/>
      <c r="E127" s="339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353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</row>
    <row r="128" customFormat="false" ht="15" hidden="false" customHeight="false" outlineLevel="0" collapsed="false">
      <c r="A128" s="339"/>
      <c r="B128" s="339"/>
      <c r="C128" s="339"/>
      <c r="D128" s="339"/>
      <c r="E128" s="339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353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</row>
    <row r="129" customFormat="false" ht="15" hidden="false" customHeight="false" outlineLevel="0" collapsed="false">
      <c r="A129" s="339"/>
      <c r="B129" s="339"/>
      <c r="C129" s="339"/>
      <c r="D129" s="339"/>
      <c r="E129" s="339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353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</row>
    <row r="130" customFormat="false" ht="15" hidden="false" customHeight="false" outlineLevel="0" collapsed="false">
      <c r="A130" s="339"/>
      <c r="B130" s="339"/>
      <c r="C130" s="339"/>
      <c r="D130" s="339"/>
      <c r="E130" s="339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353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</row>
    <row r="131" customFormat="false" ht="15" hidden="false" customHeight="false" outlineLevel="0" collapsed="false">
      <c r="A131" s="339"/>
      <c r="B131" s="339"/>
      <c r="C131" s="339"/>
      <c r="D131" s="339"/>
      <c r="E131" s="339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353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</row>
    <row r="132" customFormat="false" ht="15" hidden="false" customHeight="false" outlineLevel="0" collapsed="false">
      <c r="A132" s="339"/>
      <c r="B132" s="339"/>
      <c r="C132" s="339"/>
      <c r="D132" s="339"/>
      <c r="E132" s="339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353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</row>
    <row r="133" customFormat="false" ht="15" hidden="false" customHeight="false" outlineLevel="0" collapsed="false">
      <c r="A133" s="339"/>
      <c r="B133" s="339"/>
      <c r="C133" s="339"/>
      <c r="D133" s="339"/>
      <c r="E133" s="339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353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</row>
    <row r="134" customFormat="false" ht="15" hidden="false" customHeight="false" outlineLevel="0" collapsed="false">
      <c r="A134" s="339"/>
      <c r="B134" s="339"/>
      <c r="C134" s="339"/>
      <c r="D134" s="339"/>
      <c r="E134" s="339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353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</row>
    <row r="135" customFormat="false" ht="15" hidden="false" customHeight="false" outlineLevel="0" collapsed="false">
      <c r="A135" s="339"/>
      <c r="B135" s="339"/>
      <c r="C135" s="339"/>
      <c r="D135" s="339"/>
      <c r="E135" s="339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353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</row>
    <row r="136" customFormat="false" ht="15" hidden="false" customHeight="false" outlineLevel="0" collapsed="false">
      <c r="A136" s="339"/>
      <c r="B136" s="339"/>
      <c r="C136" s="339"/>
      <c r="D136" s="339"/>
      <c r="E136" s="339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353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</row>
    <row r="137" customFormat="false" ht="15" hidden="false" customHeight="false" outlineLevel="0" collapsed="false">
      <c r="A137" s="339"/>
      <c r="B137" s="339"/>
      <c r="C137" s="339"/>
      <c r="D137" s="339"/>
      <c r="E137" s="339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353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</row>
    <row r="138" customFormat="false" ht="15" hidden="false" customHeight="false" outlineLevel="0" collapsed="false">
      <c r="A138" s="339"/>
      <c r="B138" s="339"/>
      <c r="C138" s="339"/>
      <c r="D138" s="339"/>
      <c r="E138" s="339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353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</row>
    <row r="139" customFormat="false" ht="15" hidden="false" customHeight="false" outlineLevel="0" collapsed="false">
      <c r="A139" s="339"/>
      <c r="B139" s="339"/>
      <c r="C139" s="339"/>
      <c r="D139" s="339"/>
      <c r="E139" s="339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353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</row>
    <row r="140" customFormat="false" ht="15" hidden="false" customHeight="false" outlineLevel="0" collapsed="false">
      <c r="A140" s="339"/>
      <c r="B140" s="339"/>
      <c r="C140" s="339"/>
      <c r="D140" s="339"/>
      <c r="E140" s="339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353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</row>
    <row r="141" customFormat="false" ht="15" hidden="false" customHeight="false" outlineLevel="0" collapsed="false">
      <c r="A141" s="339"/>
      <c r="B141" s="339"/>
      <c r="C141" s="339"/>
      <c r="D141" s="339"/>
      <c r="E141" s="339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353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</row>
    <row r="142" customFormat="false" ht="15" hidden="false" customHeight="false" outlineLevel="0" collapsed="false">
      <c r="A142" s="339"/>
      <c r="B142" s="339"/>
      <c r="C142" s="339"/>
      <c r="D142" s="339"/>
      <c r="E142" s="339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353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</row>
    <row r="143" customFormat="false" ht="15" hidden="false" customHeight="false" outlineLevel="0" collapsed="false">
      <c r="A143" s="339"/>
      <c r="B143" s="339"/>
      <c r="C143" s="339"/>
      <c r="D143" s="339"/>
      <c r="E143" s="339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353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</row>
    <row r="144" customFormat="false" ht="15" hidden="false" customHeight="false" outlineLevel="0" collapsed="false">
      <c r="A144" s="339"/>
      <c r="B144" s="339"/>
      <c r="C144" s="339"/>
      <c r="D144" s="339"/>
      <c r="E144" s="339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353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</row>
    <row r="145" customFormat="false" ht="15" hidden="false" customHeight="false" outlineLevel="0" collapsed="false">
      <c r="A145" s="339"/>
      <c r="B145" s="339"/>
      <c r="C145" s="339"/>
      <c r="D145" s="339"/>
      <c r="E145" s="339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353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</row>
    <row r="146" customFormat="false" ht="15" hidden="false" customHeight="false" outlineLevel="0" collapsed="false">
      <c r="A146" s="339"/>
      <c r="B146" s="339"/>
      <c r="C146" s="339"/>
      <c r="D146" s="339"/>
      <c r="E146" s="339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353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</row>
    <row r="147" customFormat="false" ht="15" hidden="false" customHeight="false" outlineLevel="0" collapsed="false">
      <c r="A147" s="339"/>
      <c r="B147" s="339"/>
      <c r="C147" s="339"/>
      <c r="D147" s="339"/>
      <c r="E147" s="339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353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</row>
    <row r="148" customFormat="false" ht="15" hidden="false" customHeight="false" outlineLevel="0" collapsed="false">
      <c r="A148" s="339"/>
      <c r="B148" s="339"/>
      <c r="C148" s="339"/>
      <c r="D148" s="339"/>
      <c r="E148" s="339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353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</row>
    <row r="149" customFormat="false" ht="15" hidden="false" customHeight="false" outlineLevel="0" collapsed="false">
      <c r="A149" s="339"/>
      <c r="B149" s="339"/>
      <c r="C149" s="339"/>
      <c r="D149" s="339"/>
      <c r="E149" s="339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353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</row>
    <row r="150" customFormat="false" ht="15" hidden="false" customHeight="false" outlineLevel="0" collapsed="false">
      <c r="A150" s="339"/>
      <c r="B150" s="339"/>
      <c r="C150" s="339"/>
      <c r="D150" s="339"/>
      <c r="E150" s="339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353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</row>
    <row r="151" customFormat="false" ht="15" hidden="false" customHeight="false" outlineLevel="0" collapsed="false">
      <c r="A151" s="339"/>
      <c r="B151" s="339"/>
      <c r="C151" s="339"/>
      <c r="D151" s="339"/>
      <c r="E151" s="339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353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</row>
    <row r="152" customFormat="false" ht="15" hidden="false" customHeight="false" outlineLevel="0" collapsed="false">
      <c r="A152" s="339"/>
      <c r="B152" s="339"/>
      <c r="C152" s="339"/>
      <c r="D152" s="339"/>
      <c r="E152" s="339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353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</row>
    <row r="153" customFormat="false" ht="15" hidden="false" customHeight="false" outlineLevel="0" collapsed="false">
      <c r="A153" s="339"/>
      <c r="B153" s="339"/>
      <c r="C153" s="339"/>
      <c r="D153" s="339"/>
      <c r="E153" s="339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353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</row>
    <row r="154" customFormat="false" ht="15" hidden="false" customHeight="false" outlineLevel="0" collapsed="false">
      <c r="A154" s="339"/>
      <c r="B154" s="339"/>
      <c r="C154" s="339"/>
      <c r="D154" s="339"/>
      <c r="E154" s="339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353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</row>
    <row r="155" customFormat="false" ht="15" hidden="false" customHeight="false" outlineLevel="0" collapsed="false">
      <c r="A155" s="339"/>
      <c r="B155" s="339"/>
      <c r="C155" s="339"/>
      <c r="D155" s="339"/>
      <c r="E155" s="339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353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</row>
    <row r="156" customFormat="false" ht="15" hidden="false" customHeight="false" outlineLevel="0" collapsed="false">
      <c r="A156" s="339"/>
      <c r="B156" s="339"/>
      <c r="C156" s="339"/>
      <c r="D156" s="339"/>
      <c r="E156" s="339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353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</row>
    <row r="157" customFormat="false" ht="15" hidden="false" customHeight="false" outlineLevel="0" collapsed="false">
      <c r="A157" s="339"/>
      <c r="B157" s="339"/>
      <c r="C157" s="339"/>
      <c r="D157" s="339"/>
      <c r="E157" s="339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353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</row>
    <row r="158" customFormat="false" ht="15" hidden="false" customHeight="false" outlineLevel="0" collapsed="false">
      <c r="A158" s="339"/>
      <c r="B158" s="339"/>
      <c r="C158" s="339"/>
      <c r="D158" s="339"/>
      <c r="E158" s="339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353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</row>
    <row r="159" customFormat="false" ht="15" hidden="false" customHeight="false" outlineLevel="0" collapsed="false">
      <c r="A159" s="339"/>
      <c r="B159" s="339"/>
      <c r="C159" s="339"/>
      <c r="D159" s="339"/>
      <c r="E159" s="339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353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</row>
    <row r="160" customFormat="false" ht="15" hidden="false" customHeight="false" outlineLevel="0" collapsed="false">
      <c r="A160" s="339"/>
      <c r="B160" s="339"/>
      <c r="C160" s="339"/>
      <c r="D160" s="339"/>
      <c r="E160" s="339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353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</row>
    <row r="161" customFormat="false" ht="15" hidden="false" customHeight="false" outlineLevel="0" collapsed="false">
      <c r="A161" s="339"/>
      <c r="B161" s="339"/>
      <c r="C161" s="339"/>
      <c r="D161" s="339"/>
      <c r="E161" s="339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353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</row>
    <row r="162" customFormat="false" ht="15" hidden="false" customHeight="false" outlineLevel="0" collapsed="false">
      <c r="A162" s="339"/>
      <c r="B162" s="339"/>
      <c r="C162" s="339"/>
      <c r="D162" s="339"/>
      <c r="E162" s="339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353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</row>
    <row r="163" customFormat="false" ht="15" hidden="false" customHeight="false" outlineLevel="0" collapsed="false">
      <c r="A163" s="339"/>
      <c r="B163" s="339"/>
      <c r="C163" s="339"/>
      <c r="D163" s="339"/>
      <c r="E163" s="339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353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</row>
    <row r="164" customFormat="false" ht="15" hidden="false" customHeight="false" outlineLevel="0" collapsed="false">
      <c r="A164" s="339"/>
      <c r="B164" s="339"/>
      <c r="C164" s="339"/>
      <c r="D164" s="339"/>
      <c r="E164" s="339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353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</row>
    <row r="165" customFormat="false" ht="15" hidden="false" customHeight="false" outlineLevel="0" collapsed="false">
      <c r="A165" s="339"/>
      <c r="B165" s="339"/>
      <c r="C165" s="339"/>
      <c r="D165" s="339"/>
      <c r="E165" s="339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353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</row>
    <row r="166" customFormat="false" ht="15" hidden="false" customHeight="false" outlineLevel="0" collapsed="false">
      <c r="A166" s="339"/>
      <c r="B166" s="339"/>
      <c r="C166" s="339"/>
      <c r="D166" s="339"/>
      <c r="E166" s="339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353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</row>
    <row r="167" customFormat="false" ht="15" hidden="false" customHeight="false" outlineLevel="0" collapsed="false">
      <c r="A167" s="339"/>
      <c r="B167" s="339"/>
      <c r="C167" s="339"/>
      <c r="D167" s="339"/>
      <c r="E167" s="339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353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</row>
    <row r="168" customFormat="false" ht="15" hidden="false" customHeight="false" outlineLevel="0" collapsed="false">
      <c r="A168" s="339"/>
      <c r="B168" s="339"/>
      <c r="C168" s="339"/>
      <c r="D168" s="339"/>
      <c r="E168" s="339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353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</row>
    <row r="169" customFormat="false" ht="15" hidden="false" customHeight="false" outlineLevel="0" collapsed="false">
      <c r="A169" s="339"/>
      <c r="B169" s="339"/>
      <c r="C169" s="339"/>
      <c r="D169" s="339"/>
      <c r="E169" s="339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353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</row>
    <row r="170" customFormat="false" ht="15" hidden="false" customHeight="false" outlineLevel="0" collapsed="false">
      <c r="A170" s="339"/>
      <c r="B170" s="339"/>
      <c r="C170" s="339"/>
      <c r="D170" s="339"/>
      <c r="E170" s="339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353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</row>
    <row r="171" customFormat="false" ht="15" hidden="false" customHeight="false" outlineLevel="0" collapsed="false">
      <c r="A171" s="339"/>
      <c r="B171" s="339"/>
      <c r="C171" s="339"/>
      <c r="D171" s="339"/>
      <c r="E171" s="339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353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</row>
    <row r="172" customFormat="false" ht="15" hidden="false" customHeight="false" outlineLevel="0" collapsed="false">
      <c r="A172" s="339"/>
      <c r="B172" s="339"/>
      <c r="C172" s="339"/>
      <c r="D172" s="339"/>
      <c r="E172" s="339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353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</row>
    <row r="173" customFormat="false" ht="15" hidden="false" customHeight="false" outlineLevel="0" collapsed="false">
      <c r="A173" s="339"/>
      <c r="B173" s="339"/>
      <c r="C173" s="339"/>
      <c r="D173" s="339"/>
      <c r="E173" s="339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353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</row>
    <row r="174" customFormat="false" ht="15" hidden="false" customHeight="false" outlineLevel="0" collapsed="false">
      <c r="A174" s="339"/>
      <c r="B174" s="339"/>
      <c r="C174" s="339"/>
      <c r="D174" s="339"/>
      <c r="E174" s="339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353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</row>
    <row r="175" customFormat="false" ht="15" hidden="false" customHeight="false" outlineLevel="0" collapsed="false">
      <c r="A175" s="339"/>
      <c r="B175" s="339"/>
      <c r="C175" s="339"/>
      <c r="D175" s="339"/>
      <c r="E175" s="339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353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</row>
    <row r="176" customFormat="false" ht="15" hidden="false" customHeight="false" outlineLevel="0" collapsed="false">
      <c r="A176" s="339"/>
      <c r="B176" s="339"/>
      <c r="C176" s="339"/>
      <c r="D176" s="339"/>
      <c r="E176" s="339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353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</row>
    <row r="177" customFormat="false" ht="15" hidden="false" customHeight="false" outlineLevel="0" collapsed="false">
      <c r="A177" s="339"/>
      <c r="B177" s="339"/>
      <c r="C177" s="339"/>
      <c r="D177" s="339"/>
      <c r="E177" s="339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353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</row>
    <row r="178" customFormat="false" ht="15" hidden="false" customHeight="false" outlineLevel="0" collapsed="false">
      <c r="A178" s="339"/>
      <c r="B178" s="339"/>
      <c r="C178" s="339"/>
      <c r="D178" s="339"/>
      <c r="E178" s="339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353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</row>
    <row r="179" customFormat="false" ht="15" hidden="false" customHeight="false" outlineLevel="0" collapsed="false">
      <c r="A179" s="339"/>
      <c r="B179" s="339"/>
      <c r="C179" s="339"/>
      <c r="D179" s="339"/>
      <c r="E179" s="339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353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</row>
    <row r="180" customFormat="false" ht="15" hidden="false" customHeight="false" outlineLevel="0" collapsed="false">
      <c r="A180" s="339"/>
      <c r="B180" s="339"/>
      <c r="C180" s="339"/>
      <c r="D180" s="339"/>
      <c r="E180" s="339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353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</row>
    <row r="181" customFormat="false" ht="15" hidden="false" customHeight="false" outlineLevel="0" collapsed="false">
      <c r="A181" s="339"/>
      <c r="B181" s="339"/>
      <c r="C181" s="339"/>
      <c r="D181" s="339"/>
      <c r="E181" s="339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353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</row>
    <row r="182" customFormat="false" ht="15" hidden="false" customHeight="false" outlineLevel="0" collapsed="false">
      <c r="A182" s="339"/>
      <c r="B182" s="339"/>
      <c r="C182" s="339"/>
      <c r="D182" s="339"/>
      <c r="E182" s="339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353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</row>
    <row r="183" customFormat="false" ht="15" hidden="false" customHeight="false" outlineLevel="0" collapsed="false">
      <c r="A183" s="339"/>
      <c r="B183" s="339"/>
      <c r="C183" s="339"/>
      <c r="D183" s="339"/>
      <c r="E183" s="339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353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</row>
    <row r="184" customFormat="false" ht="15" hidden="false" customHeight="false" outlineLevel="0" collapsed="false">
      <c r="A184" s="339"/>
      <c r="B184" s="339"/>
      <c r="C184" s="339"/>
      <c r="D184" s="339"/>
      <c r="E184" s="339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353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</row>
    <row r="185" customFormat="false" ht="15" hidden="false" customHeight="false" outlineLevel="0" collapsed="false">
      <c r="A185" s="339"/>
      <c r="B185" s="339"/>
      <c r="C185" s="339"/>
      <c r="D185" s="339"/>
      <c r="E185" s="339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353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</row>
    <row r="186" customFormat="false" ht="15" hidden="false" customHeight="false" outlineLevel="0" collapsed="false">
      <c r="A186" s="339"/>
      <c r="B186" s="339"/>
      <c r="C186" s="339"/>
      <c r="D186" s="339"/>
      <c r="E186" s="339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353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</row>
    <row r="187" customFormat="false" ht="15" hidden="false" customHeight="false" outlineLevel="0" collapsed="false">
      <c r="A187" s="339"/>
      <c r="B187" s="339"/>
      <c r="C187" s="339"/>
      <c r="D187" s="339"/>
      <c r="E187" s="339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353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</row>
    <row r="188" customFormat="false" ht="15" hidden="false" customHeight="false" outlineLevel="0" collapsed="false">
      <c r="A188" s="339"/>
      <c r="B188" s="339"/>
      <c r="C188" s="339"/>
      <c r="D188" s="339"/>
      <c r="E188" s="339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353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</row>
    <row r="189" customFormat="false" ht="15" hidden="false" customHeight="false" outlineLevel="0" collapsed="false">
      <c r="A189" s="339"/>
      <c r="B189" s="339"/>
      <c r="C189" s="339"/>
      <c r="D189" s="339"/>
      <c r="E189" s="339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353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</row>
    <row r="190" customFormat="false" ht="15" hidden="false" customHeight="false" outlineLevel="0" collapsed="false">
      <c r="A190" s="339"/>
      <c r="B190" s="339"/>
      <c r="C190" s="339"/>
      <c r="D190" s="339"/>
      <c r="E190" s="339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353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</row>
    <row r="191" customFormat="false" ht="15" hidden="false" customHeight="false" outlineLevel="0" collapsed="false">
      <c r="A191" s="339"/>
      <c r="B191" s="339"/>
      <c r="C191" s="339"/>
      <c r="D191" s="339"/>
      <c r="E191" s="339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353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</row>
    <row r="192" customFormat="false" ht="15" hidden="false" customHeight="false" outlineLevel="0" collapsed="false">
      <c r="A192" s="339"/>
      <c r="B192" s="339"/>
      <c r="C192" s="339"/>
      <c r="D192" s="339"/>
      <c r="E192" s="339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353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</row>
    <row r="193" customFormat="false" ht="15" hidden="false" customHeight="false" outlineLevel="0" collapsed="false">
      <c r="A193" s="339"/>
      <c r="B193" s="339"/>
      <c r="C193" s="339"/>
      <c r="D193" s="339"/>
      <c r="E193" s="339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353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</row>
    <row r="194" customFormat="false" ht="15" hidden="false" customHeight="false" outlineLevel="0" collapsed="false">
      <c r="A194" s="339"/>
      <c r="B194" s="339"/>
      <c r="C194" s="339"/>
      <c r="D194" s="339"/>
      <c r="E194" s="339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353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</row>
    <row r="195" customFormat="false" ht="15" hidden="false" customHeight="false" outlineLevel="0" collapsed="false">
      <c r="A195" s="339"/>
      <c r="B195" s="339"/>
      <c r="C195" s="339"/>
      <c r="D195" s="339"/>
      <c r="E195" s="339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353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</row>
    <row r="196" customFormat="false" ht="15" hidden="false" customHeight="false" outlineLevel="0" collapsed="false">
      <c r="A196" s="339"/>
      <c r="B196" s="339"/>
      <c r="C196" s="339"/>
      <c r="D196" s="339"/>
      <c r="E196" s="339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353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</row>
    <row r="197" customFormat="false" ht="15" hidden="false" customHeight="false" outlineLevel="0" collapsed="false">
      <c r="A197" s="339"/>
      <c r="B197" s="339"/>
      <c r="C197" s="339"/>
      <c r="D197" s="339"/>
      <c r="E197" s="339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353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</row>
    <row r="198" customFormat="false" ht="15" hidden="false" customHeight="false" outlineLevel="0" collapsed="false">
      <c r="A198" s="339"/>
      <c r="B198" s="339"/>
      <c r="C198" s="339"/>
      <c r="D198" s="339"/>
      <c r="E198" s="339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353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</row>
    <row r="199" customFormat="false" ht="15" hidden="false" customHeight="false" outlineLevel="0" collapsed="false">
      <c r="A199" s="339"/>
      <c r="B199" s="339"/>
      <c r="C199" s="339"/>
      <c r="D199" s="339"/>
      <c r="E199" s="339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353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</row>
    <row r="200" customFormat="false" ht="15" hidden="false" customHeight="false" outlineLevel="0" collapsed="false">
      <c r="A200" s="339"/>
      <c r="B200" s="339"/>
      <c r="C200" s="339"/>
      <c r="D200" s="339"/>
      <c r="E200" s="339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353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</row>
    <row r="201" customFormat="false" ht="15" hidden="false" customHeight="false" outlineLevel="0" collapsed="false">
      <c r="A201" s="339"/>
      <c r="B201" s="339"/>
      <c r="C201" s="339"/>
      <c r="D201" s="339"/>
      <c r="E201" s="339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353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</row>
    <row r="202" customFormat="false" ht="15" hidden="false" customHeight="false" outlineLevel="0" collapsed="false">
      <c r="A202" s="339"/>
      <c r="B202" s="339"/>
      <c r="C202" s="339"/>
      <c r="D202" s="339"/>
      <c r="E202" s="339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353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</row>
    <row r="203" customFormat="false" ht="15" hidden="false" customHeight="false" outlineLevel="0" collapsed="false">
      <c r="A203" s="339"/>
      <c r="B203" s="339"/>
      <c r="C203" s="339"/>
      <c r="D203" s="339"/>
      <c r="E203" s="339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353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</row>
    <row r="204" customFormat="false" ht="15" hidden="false" customHeight="false" outlineLevel="0" collapsed="false">
      <c r="A204" s="339"/>
      <c r="B204" s="339"/>
      <c r="C204" s="339"/>
      <c r="D204" s="339"/>
      <c r="E204" s="339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353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</row>
    <row r="205" customFormat="false" ht="15" hidden="false" customHeight="false" outlineLevel="0" collapsed="false">
      <c r="A205" s="339"/>
      <c r="B205" s="339"/>
      <c r="C205" s="339"/>
      <c r="D205" s="339"/>
      <c r="E205" s="339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353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</row>
    <row r="206" customFormat="false" ht="15" hidden="false" customHeight="false" outlineLevel="0" collapsed="false">
      <c r="A206" s="339"/>
      <c r="B206" s="339"/>
      <c r="C206" s="339"/>
      <c r="D206" s="339"/>
      <c r="E206" s="339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353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</row>
    <row r="207" customFormat="false" ht="15" hidden="false" customHeight="false" outlineLevel="0" collapsed="false">
      <c r="A207" s="339"/>
      <c r="B207" s="339"/>
      <c r="C207" s="339"/>
      <c r="D207" s="339"/>
      <c r="E207" s="339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353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</row>
    <row r="208" customFormat="false" ht="15" hidden="false" customHeight="false" outlineLevel="0" collapsed="false">
      <c r="A208" s="339"/>
      <c r="B208" s="339"/>
      <c r="C208" s="339"/>
      <c r="D208" s="339"/>
      <c r="E208" s="339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353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</row>
    <row r="209" customFormat="false" ht="15" hidden="false" customHeight="false" outlineLevel="0" collapsed="false">
      <c r="A209" s="339"/>
      <c r="B209" s="339"/>
      <c r="C209" s="339"/>
      <c r="D209" s="339"/>
      <c r="E209" s="339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353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</row>
    <row r="210" customFormat="false" ht="15" hidden="false" customHeight="false" outlineLevel="0" collapsed="false">
      <c r="A210" s="339"/>
      <c r="B210" s="339"/>
      <c r="C210" s="339"/>
      <c r="D210" s="339"/>
      <c r="E210" s="339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353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</row>
    <row r="211" customFormat="false" ht="15" hidden="false" customHeight="false" outlineLevel="0" collapsed="false">
      <c r="A211" s="339"/>
      <c r="B211" s="339"/>
      <c r="C211" s="339"/>
      <c r="D211" s="339"/>
      <c r="E211" s="339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353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</row>
    <row r="212" customFormat="false" ht="15" hidden="false" customHeight="false" outlineLevel="0" collapsed="false">
      <c r="A212" s="339"/>
      <c r="B212" s="339"/>
      <c r="C212" s="339"/>
      <c r="D212" s="339"/>
      <c r="E212" s="339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353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</row>
    <row r="213" customFormat="false" ht="15" hidden="false" customHeight="false" outlineLevel="0" collapsed="false">
      <c r="A213" s="339"/>
      <c r="B213" s="339"/>
      <c r="C213" s="339"/>
      <c r="D213" s="339"/>
      <c r="E213" s="339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353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</row>
    <row r="214" customFormat="false" ht="15" hidden="false" customHeight="false" outlineLevel="0" collapsed="false">
      <c r="A214" s="339"/>
      <c r="B214" s="339"/>
      <c r="C214" s="339"/>
      <c r="D214" s="339"/>
      <c r="E214" s="339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353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</row>
    <row r="215" customFormat="false" ht="15" hidden="false" customHeight="false" outlineLevel="0" collapsed="false">
      <c r="A215" s="339"/>
      <c r="B215" s="339"/>
      <c r="C215" s="339"/>
      <c r="D215" s="339"/>
      <c r="E215" s="339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353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</row>
    <row r="216" customFormat="false" ht="15" hidden="false" customHeight="false" outlineLevel="0" collapsed="false">
      <c r="A216" s="339"/>
      <c r="B216" s="339"/>
      <c r="C216" s="339"/>
      <c r="D216" s="339"/>
      <c r="E216" s="339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353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</row>
    <row r="217" customFormat="false" ht="15" hidden="false" customHeight="false" outlineLevel="0" collapsed="false">
      <c r="A217" s="339"/>
      <c r="B217" s="339"/>
      <c r="C217" s="339"/>
      <c r="D217" s="339"/>
      <c r="E217" s="339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353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</row>
    <row r="218" customFormat="false" ht="15" hidden="false" customHeight="false" outlineLevel="0" collapsed="false">
      <c r="A218" s="339"/>
      <c r="B218" s="339"/>
      <c r="C218" s="339"/>
      <c r="D218" s="339"/>
      <c r="E218" s="339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353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</row>
    <row r="219" customFormat="false" ht="15" hidden="false" customHeight="false" outlineLevel="0" collapsed="false">
      <c r="A219" s="339"/>
      <c r="B219" s="339"/>
      <c r="C219" s="339"/>
      <c r="D219" s="339"/>
      <c r="E219" s="339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353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</row>
    <row r="220" customFormat="false" ht="15" hidden="false" customHeight="false" outlineLevel="0" collapsed="false">
      <c r="A220" s="339"/>
      <c r="B220" s="339"/>
      <c r="C220" s="339"/>
      <c r="D220" s="339"/>
      <c r="E220" s="339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353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</row>
    <row r="221" customFormat="false" ht="15" hidden="false" customHeight="false" outlineLevel="0" collapsed="false">
      <c r="A221" s="339"/>
      <c r="B221" s="339"/>
      <c r="C221" s="339"/>
      <c r="D221" s="339"/>
      <c r="E221" s="339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353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</row>
    <row r="222" customFormat="false" ht="15" hidden="false" customHeight="false" outlineLevel="0" collapsed="false">
      <c r="A222" s="339"/>
      <c r="B222" s="339"/>
      <c r="C222" s="339"/>
      <c r="D222" s="339"/>
      <c r="E222" s="339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353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</row>
    <row r="223" customFormat="false" ht="15" hidden="false" customHeight="false" outlineLevel="0" collapsed="false">
      <c r="A223" s="339"/>
      <c r="B223" s="339"/>
      <c r="C223" s="339"/>
      <c r="D223" s="339"/>
      <c r="E223" s="339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353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</row>
    <row r="224" customFormat="false" ht="15" hidden="false" customHeight="false" outlineLevel="0" collapsed="false">
      <c r="A224" s="339"/>
      <c r="B224" s="339"/>
      <c r="C224" s="339"/>
      <c r="D224" s="339"/>
      <c r="E224" s="339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353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</row>
    <row r="225" customFormat="false" ht="15" hidden="false" customHeight="false" outlineLevel="0" collapsed="false">
      <c r="A225" s="339"/>
      <c r="B225" s="339"/>
      <c r="C225" s="339"/>
      <c r="D225" s="339"/>
      <c r="E225" s="339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353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</row>
    <row r="226" customFormat="false" ht="15" hidden="false" customHeight="false" outlineLevel="0" collapsed="false">
      <c r="A226" s="339"/>
      <c r="B226" s="339"/>
      <c r="C226" s="339"/>
      <c r="D226" s="339"/>
      <c r="E226" s="339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353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</row>
    <row r="227" customFormat="false" ht="15" hidden="false" customHeight="false" outlineLevel="0" collapsed="false">
      <c r="A227" s="339"/>
      <c r="B227" s="339"/>
      <c r="C227" s="339"/>
      <c r="D227" s="339"/>
      <c r="E227" s="339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353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</row>
    <row r="228" customFormat="false" ht="15" hidden="false" customHeight="false" outlineLevel="0" collapsed="false">
      <c r="A228" s="339"/>
      <c r="B228" s="339"/>
      <c r="C228" s="339"/>
      <c r="D228" s="339"/>
      <c r="E228" s="339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353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</row>
    <row r="229" customFormat="false" ht="15" hidden="false" customHeight="false" outlineLevel="0" collapsed="false">
      <c r="A229" s="339"/>
      <c r="B229" s="339"/>
      <c r="C229" s="339"/>
      <c r="D229" s="339"/>
      <c r="E229" s="339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353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</row>
    <row r="230" customFormat="false" ht="15" hidden="false" customHeight="false" outlineLevel="0" collapsed="false">
      <c r="A230" s="339"/>
      <c r="B230" s="339"/>
      <c r="C230" s="339"/>
      <c r="D230" s="339"/>
      <c r="E230" s="339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353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</row>
    <row r="231" customFormat="false" ht="15" hidden="false" customHeight="false" outlineLevel="0" collapsed="false">
      <c r="A231" s="339"/>
      <c r="B231" s="339"/>
      <c r="C231" s="339"/>
      <c r="D231" s="339"/>
      <c r="E231" s="339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353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</row>
    <row r="232" customFormat="false" ht="15" hidden="false" customHeight="false" outlineLevel="0" collapsed="false">
      <c r="A232" s="339"/>
      <c r="B232" s="339"/>
      <c r="C232" s="339"/>
      <c r="D232" s="339"/>
      <c r="E232" s="339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353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</row>
    <row r="233" customFormat="false" ht="15" hidden="false" customHeight="false" outlineLevel="0" collapsed="false">
      <c r="A233" s="339"/>
      <c r="B233" s="339"/>
      <c r="C233" s="339"/>
      <c r="D233" s="339"/>
      <c r="E233" s="339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353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</row>
    <row r="234" customFormat="false" ht="15" hidden="false" customHeight="false" outlineLevel="0" collapsed="false">
      <c r="A234" s="339"/>
      <c r="B234" s="339"/>
      <c r="C234" s="339"/>
      <c r="D234" s="339"/>
      <c r="E234" s="339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353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</row>
    <row r="235" customFormat="false" ht="15" hidden="false" customHeight="false" outlineLevel="0" collapsed="false">
      <c r="A235" s="339"/>
      <c r="B235" s="339"/>
      <c r="C235" s="339"/>
      <c r="D235" s="339"/>
      <c r="E235" s="339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353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</row>
    <row r="236" customFormat="false" ht="15" hidden="false" customHeight="false" outlineLevel="0" collapsed="false">
      <c r="A236" s="339"/>
      <c r="B236" s="339"/>
      <c r="C236" s="339"/>
      <c r="D236" s="339"/>
      <c r="E236" s="339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353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</row>
    <row r="237" customFormat="false" ht="15" hidden="false" customHeight="false" outlineLevel="0" collapsed="false">
      <c r="A237" s="339"/>
      <c r="B237" s="339"/>
      <c r="C237" s="339"/>
      <c r="D237" s="339"/>
      <c r="E237" s="339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353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</row>
    <row r="238" customFormat="false" ht="15" hidden="false" customHeight="false" outlineLevel="0" collapsed="false">
      <c r="A238" s="339"/>
      <c r="B238" s="339"/>
      <c r="C238" s="339"/>
      <c r="D238" s="339"/>
      <c r="E238" s="339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353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</row>
    <row r="239" customFormat="false" ht="15" hidden="false" customHeight="false" outlineLevel="0" collapsed="false">
      <c r="A239" s="339"/>
      <c r="B239" s="339"/>
      <c r="C239" s="339"/>
      <c r="D239" s="339"/>
      <c r="E239" s="339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353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</row>
    <row r="240" customFormat="false" ht="15" hidden="false" customHeight="false" outlineLevel="0" collapsed="false">
      <c r="A240" s="339"/>
      <c r="B240" s="339"/>
      <c r="C240" s="339"/>
      <c r="D240" s="339"/>
      <c r="E240" s="339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353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</row>
    <row r="241" customFormat="false" ht="15" hidden="false" customHeight="false" outlineLevel="0" collapsed="false">
      <c r="A241" s="339"/>
      <c r="B241" s="339"/>
      <c r="C241" s="339"/>
      <c r="D241" s="339"/>
      <c r="E241" s="339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353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</row>
    <row r="242" customFormat="false" ht="15" hidden="false" customHeight="false" outlineLevel="0" collapsed="false">
      <c r="A242" s="339"/>
      <c r="B242" s="339"/>
      <c r="C242" s="339"/>
      <c r="D242" s="339"/>
      <c r="E242" s="339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353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</row>
    <row r="243" customFormat="false" ht="15" hidden="false" customHeight="false" outlineLevel="0" collapsed="false">
      <c r="A243" s="339"/>
      <c r="B243" s="339"/>
      <c r="C243" s="339"/>
      <c r="D243" s="339"/>
      <c r="E243" s="339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353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</row>
    <row r="244" customFormat="false" ht="15" hidden="false" customHeight="false" outlineLevel="0" collapsed="false">
      <c r="A244" s="339"/>
      <c r="B244" s="339"/>
      <c r="C244" s="339"/>
      <c r="D244" s="339"/>
      <c r="E244" s="339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353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</row>
    <row r="245" customFormat="false" ht="15" hidden="false" customHeight="false" outlineLevel="0" collapsed="false">
      <c r="A245" s="339"/>
      <c r="B245" s="339"/>
      <c r="C245" s="339"/>
      <c r="D245" s="339"/>
      <c r="E245" s="339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353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</row>
    <row r="246" customFormat="false" ht="15" hidden="false" customHeight="false" outlineLevel="0" collapsed="false">
      <c r="A246" s="339"/>
      <c r="B246" s="339"/>
      <c r="C246" s="339"/>
      <c r="D246" s="339"/>
      <c r="E246" s="339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353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</row>
    <row r="247" customFormat="false" ht="15" hidden="false" customHeight="false" outlineLevel="0" collapsed="false">
      <c r="A247" s="339"/>
      <c r="B247" s="339"/>
      <c r="C247" s="339"/>
      <c r="D247" s="339"/>
      <c r="E247" s="339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353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</row>
    <row r="248" customFormat="false" ht="15" hidden="false" customHeight="false" outlineLevel="0" collapsed="false">
      <c r="A248" s="339"/>
      <c r="B248" s="339"/>
      <c r="C248" s="339"/>
      <c r="D248" s="339"/>
      <c r="E248" s="339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353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</row>
    <row r="249" customFormat="false" ht="15" hidden="false" customHeight="false" outlineLevel="0" collapsed="false">
      <c r="A249" s="339"/>
      <c r="B249" s="339"/>
      <c r="C249" s="339"/>
      <c r="D249" s="339"/>
      <c r="E249" s="339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353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</row>
    <row r="250" customFormat="false" ht="15" hidden="false" customHeight="false" outlineLevel="0" collapsed="false">
      <c r="A250" s="339"/>
      <c r="B250" s="339"/>
      <c r="C250" s="339"/>
      <c r="D250" s="339"/>
      <c r="E250" s="339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353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</row>
    <row r="251" customFormat="false" ht="15" hidden="false" customHeight="false" outlineLevel="0" collapsed="false">
      <c r="A251" s="339"/>
      <c r="B251" s="339"/>
      <c r="C251" s="339"/>
      <c r="D251" s="339"/>
      <c r="E251" s="339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353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</row>
    <row r="252" customFormat="false" ht="15" hidden="false" customHeight="false" outlineLevel="0" collapsed="false">
      <c r="A252" s="339"/>
      <c r="B252" s="339"/>
      <c r="C252" s="339"/>
      <c r="D252" s="339"/>
      <c r="E252" s="339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353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</row>
    <row r="253" customFormat="false" ht="15" hidden="false" customHeight="false" outlineLevel="0" collapsed="false">
      <c r="A253" s="339"/>
      <c r="B253" s="339"/>
      <c r="C253" s="339"/>
      <c r="D253" s="339"/>
      <c r="E253" s="339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353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</row>
    <row r="254" customFormat="false" ht="15" hidden="false" customHeight="false" outlineLevel="0" collapsed="false">
      <c r="A254" s="339"/>
      <c r="B254" s="339"/>
      <c r="C254" s="339"/>
      <c r="D254" s="339"/>
      <c r="E254" s="339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353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</row>
    <row r="255" customFormat="false" ht="15" hidden="false" customHeight="false" outlineLevel="0" collapsed="false">
      <c r="A255" s="339"/>
      <c r="B255" s="339"/>
      <c r="C255" s="339"/>
      <c r="D255" s="339"/>
      <c r="E255" s="339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353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</row>
    <row r="256" customFormat="false" ht="15" hidden="false" customHeight="false" outlineLevel="0" collapsed="false">
      <c r="A256" s="339"/>
      <c r="B256" s="339"/>
      <c r="C256" s="339"/>
      <c r="D256" s="339"/>
      <c r="E256" s="339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353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</row>
    <row r="257" customFormat="false" ht="15" hidden="false" customHeight="false" outlineLevel="0" collapsed="false">
      <c r="A257" s="339"/>
      <c r="B257" s="339"/>
      <c r="C257" s="339"/>
      <c r="D257" s="339"/>
      <c r="E257" s="339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353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</row>
    <row r="258" customFormat="false" ht="15" hidden="false" customHeight="false" outlineLevel="0" collapsed="false">
      <c r="A258" s="339"/>
      <c r="B258" s="339"/>
      <c r="C258" s="339"/>
      <c r="D258" s="339"/>
      <c r="E258" s="339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353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</row>
    <row r="259" customFormat="false" ht="15" hidden="false" customHeight="false" outlineLevel="0" collapsed="false">
      <c r="A259" s="339"/>
      <c r="B259" s="339"/>
      <c r="C259" s="339"/>
      <c r="D259" s="339"/>
      <c r="E259" s="339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353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</row>
    <row r="260" customFormat="false" ht="15" hidden="false" customHeight="false" outlineLevel="0" collapsed="false">
      <c r="A260" s="339"/>
      <c r="B260" s="339"/>
      <c r="C260" s="339"/>
      <c r="D260" s="339"/>
      <c r="E260" s="339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354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</row>
    <row r="261" customFormat="false" ht="15" hidden="false" customHeight="false" outlineLevel="0" collapsed="false">
      <c r="A261" s="339"/>
      <c r="B261" s="339"/>
      <c r="C261" s="339"/>
      <c r="D261" s="339"/>
      <c r="E261" s="339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354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</row>
    <row r="262" customFormat="false" ht="15" hidden="false" customHeight="false" outlineLevel="0" collapsed="false">
      <c r="A262" s="339"/>
      <c r="B262" s="339"/>
      <c r="C262" s="339"/>
      <c r="D262" s="339"/>
      <c r="E262" s="339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354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</row>
    <row r="263" customFormat="false" ht="15" hidden="false" customHeight="false" outlineLevel="0" collapsed="false">
      <c r="A263" s="339"/>
      <c r="B263" s="339"/>
      <c r="C263" s="339"/>
      <c r="D263" s="339"/>
      <c r="E263" s="339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354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</row>
    <row r="264" customFormat="false" ht="15" hidden="false" customHeight="false" outlineLevel="0" collapsed="false">
      <c r="A264" s="339"/>
      <c r="B264" s="339"/>
      <c r="C264" s="339"/>
      <c r="D264" s="339"/>
      <c r="E264" s="339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354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</row>
    <row r="265" customFormat="false" ht="15" hidden="false" customHeight="false" outlineLevel="0" collapsed="false">
      <c r="A265" s="339"/>
      <c r="B265" s="339"/>
      <c r="C265" s="339"/>
      <c r="D265" s="339"/>
      <c r="E265" s="339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354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</row>
    <row r="266" customFormat="false" ht="15" hidden="false" customHeight="false" outlineLevel="0" collapsed="false">
      <c r="A266" s="339"/>
      <c r="B266" s="339"/>
      <c r="C266" s="339"/>
      <c r="D266" s="339"/>
      <c r="E266" s="339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354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</row>
    <row r="267" customFormat="false" ht="15" hidden="false" customHeight="false" outlineLevel="0" collapsed="false">
      <c r="A267" s="339"/>
      <c r="B267" s="339"/>
      <c r="C267" s="339"/>
      <c r="D267" s="339"/>
      <c r="E267" s="339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354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</row>
    <row r="268" customFormat="false" ht="15" hidden="false" customHeight="false" outlineLevel="0" collapsed="false">
      <c r="A268" s="339"/>
      <c r="B268" s="339"/>
      <c r="C268" s="339"/>
      <c r="D268" s="339"/>
      <c r="E268" s="339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354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</row>
    <row r="269" customFormat="false" ht="15" hidden="false" customHeight="false" outlineLevel="0" collapsed="false">
      <c r="A269" s="339"/>
      <c r="B269" s="339"/>
      <c r="C269" s="339"/>
      <c r="D269" s="339"/>
      <c r="E269" s="339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354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</row>
    <row r="270" customFormat="false" ht="15" hidden="false" customHeight="false" outlineLevel="0" collapsed="false">
      <c r="A270" s="339"/>
      <c r="B270" s="339"/>
      <c r="C270" s="339"/>
      <c r="D270" s="339"/>
      <c r="E270" s="339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354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</row>
    <row r="271" customFormat="false" ht="15" hidden="false" customHeight="false" outlineLevel="0" collapsed="false">
      <c r="A271" s="339"/>
      <c r="B271" s="339"/>
      <c r="C271" s="339"/>
      <c r="D271" s="339"/>
      <c r="E271" s="339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354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</row>
    <row r="272" customFormat="false" ht="15" hidden="false" customHeight="false" outlineLevel="0" collapsed="false">
      <c r="A272" s="339"/>
      <c r="B272" s="339"/>
      <c r="C272" s="339"/>
      <c r="D272" s="339"/>
      <c r="E272" s="339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354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</row>
    <row r="273" customFormat="false" ht="15" hidden="false" customHeight="false" outlineLevel="0" collapsed="false">
      <c r="A273" s="339"/>
      <c r="B273" s="339"/>
      <c r="C273" s="339"/>
      <c r="D273" s="339"/>
      <c r="E273" s="339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354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</row>
    <row r="274" customFormat="false" ht="15" hidden="false" customHeight="false" outlineLevel="0" collapsed="false">
      <c r="A274" s="339"/>
      <c r="B274" s="339"/>
      <c r="C274" s="339"/>
      <c r="D274" s="339"/>
      <c r="E274" s="339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354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</row>
    <row r="275" customFormat="false" ht="15" hidden="false" customHeight="false" outlineLevel="0" collapsed="false">
      <c r="A275" s="339"/>
      <c r="B275" s="339"/>
      <c r="C275" s="339"/>
      <c r="D275" s="339"/>
      <c r="E275" s="339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354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</row>
    <row r="276" customFormat="false" ht="15" hidden="false" customHeight="false" outlineLevel="0" collapsed="false">
      <c r="A276" s="339"/>
      <c r="B276" s="339"/>
      <c r="C276" s="339"/>
      <c r="D276" s="339"/>
      <c r="E276" s="339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354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</row>
    <row r="277" customFormat="false" ht="15" hidden="false" customHeight="false" outlineLevel="0" collapsed="false">
      <c r="A277" s="339"/>
      <c r="B277" s="339"/>
      <c r="C277" s="339"/>
      <c r="D277" s="339"/>
      <c r="E277" s="339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354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</row>
    <row r="278" customFormat="false" ht="15" hidden="false" customHeight="false" outlineLevel="0" collapsed="false">
      <c r="A278" s="339"/>
      <c r="B278" s="339"/>
      <c r="C278" s="339"/>
      <c r="D278" s="339"/>
      <c r="E278" s="339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354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</row>
    <row r="279" customFormat="false" ht="15" hidden="false" customHeight="false" outlineLevel="0" collapsed="false">
      <c r="A279" s="339"/>
      <c r="B279" s="339"/>
      <c r="C279" s="339"/>
      <c r="D279" s="339"/>
      <c r="E279" s="339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354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</row>
    <row r="280" customFormat="false" ht="15" hidden="false" customHeight="false" outlineLevel="0" collapsed="false">
      <c r="A280" s="339"/>
      <c r="B280" s="339"/>
      <c r="C280" s="339"/>
      <c r="D280" s="339"/>
      <c r="E280" s="339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354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</row>
    <row r="281" customFormat="false" ht="15" hidden="false" customHeight="false" outlineLevel="0" collapsed="false">
      <c r="A281" s="339"/>
      <c r="B281" s="339"/>
      <c r="C281" s="339"/>
      <c r="D281" s="339"/>
      <c r="E281" s="339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354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</row>
    <row r="282" customFormat="false" ht="15" hidden="false" customHeight="false" outlineLevel="0" collapsed="false">
      <c r="A282" s="339"/>
      <c r="B282" s="339"/>
      <c r="C282" s="339"/>
      <c r="D282" s="339"/>
      <c r="E282" s="339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354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</row>
    <row r="283" customFormat="false" ht="15" hidden="false" customHeight="false" outlineLevel="0" collapsed="false">
      <c r="A283" s="339"/>
      <c r="B283" s="339"/>
      <c r="C283" s="339"/>
      <c r="D283" s="339"/>
      <c r="E283" s="339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354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</row>
    <row r="284" customFormat="false" ht="15" hidden="false" customHeight="false" outlineLevel="0" collapsed="false">
      <c r="A284" s="339"/>
      <c r="B284" s="339"/>
      <c r="C284" s="339"/>
      <c r="D284" s="339"/>
      <c r="E284" s="339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354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</row>
    <row r="285" customFormat="false" ht="15" hidden="false" customHeight="false" outlineLevel="0" collapsed="false">
      <c r="A285" s="339"/>
      <c r="B285" s="339"/>
      <c r="C285" s="339"/>
      <c r="D285" s="339"/>
      <c r="E285" s="339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354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</row>
    <row r="286" customFormat="false" ht="15" hidden="false" customHeight="false" outlineLevel="0" collapsed="false">
      <c r="A286" s="339"/>
      <c r="B286" s="339"/>
      <c r="C286" s="339"/>
      <c r="D286" s="339"/>
      <c r="E286" s="339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354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</row>
    <row r="287" customFormat="false" ht="15" hidden="false" customHeight="false" outlineLevel="0" collapsed="false">
      <c r="A287" s="339"/>
      <c r="B287" s="339"/>
      <c r="C287" s="339"/>
      <c r="D287" s="339"/>
      <c r="E287" s="339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354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</row>
    <row r="288" customFormat="false" ht="15" hidden="false" customHeight="false" outlineLevel="0" collapsed="false">
      <c r="A288" s="339"/>
      <c r="B288" s="339"/>
      <c r="C288" s="339"/>
      <c r="D288" s="339"/>
      <c r="E288" s="339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354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</row>
    <row r="289" customFormat="false" ht="15" hidden="false" customHeight="false" outlineLevel="0" collapsed="false">
      <c r="A289" s="339"/>
      <c r="B289" s="339"/>
      <c r="C289" s="339"/>
      <c r="D289" s="339"/>
      <c r="E289" s="339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354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</row>
    <row r="290" customFormat="false" ht="15" hidden="false" customHeight="false" outlineLevel="0" collapsed="false">
      <c r="A290" s="339"/>
      <c r="B290" s="339"/>
      <c r="C290" s="339"/>
      <c r="D290" s="339"/>
      <c r="E290" s="339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354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</row>
    <row r="291" customFormat="false" ht="15" hidden="false" customHeight="false" outlineLevel="0" collapsed="false">
      <c r="A291" s="339"/>
      <c r="B291" s="339"/>
      <c r="C291" s="339"/>
      <c r="D291" s="339"/>
      <c r="E291" s="339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354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</row>
    <row r="292" customFormat="false" ht="15" hidden="false" customHeight="false" outlineLevel="0" collapsed="false">
      <c r="A292" s="339"/>
      <c r="B292" s="339"/>
      <c r="C292" s="339"/>
      <c r="D292" s="339"/>
      <c r="E292" s="339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354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</row>
    <row r="293" customFormat="false" ht="15" hidden="false" customHeight="false" outlineLevel="0" collapsed="false">
      <c r="A293" s="339"/>
      <c r="B293" s="339"/>
      <c r="C293" s="339"/>
      <c r="D293" s="339"/>
      <c r="E293" s="339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354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</row>
    <row r="294" customFormat="false" ht="15" hidden="false" customHeight="false" outlineLevel="0" collapsed="false">
      <c r="A294" s="339"/>
      <c r="B294" s="339"/>
      <c r="C294" s="339"/>
      <c r="D294" s="339"/>
      <c r="E294" s="339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354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</row>
    <row r="295" customFormat="false" ht="15" hidden="false" customHeight="false" outlineLevel="0" collapsed="false">
      <c r="A295" s="339"/>
      <c r="B295" s="339"/>
      <c r="C295" s="339"/>
      <c r="D295" s="339"/>
      <c r="E295" s="339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354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</row>
    <row r="296" customFormat="false" ht="15" hidden="false" customHeight="false" outlineLevel="0" collapsed="false">
      <c r="A296" s="339"/>
      <c r="B296" s="339"/>
      <c r="C296" s="339"/>
      <c r="D296" s="339"/>
      <c r="E296" s="339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354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</row>
    <row r="297" customFormat="false" ht="15" hidden="false" customHeight="false" outlineLevel="0" collapsed="false">
      <c r="A297" s="339"/>
      <c r="B297" s="339"/>
      <c r="C297" s="339"/>
      <c r="D297" s="339"/>
      <c r="E297" s="339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354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</row>
    <row r="298" customFormat="false" ht="15" hidden="false" customHeight="false" outlineLevel="0" collapsed="false">
      <c r="A298" s="339"/>
      <c r="B298" s="339"/>
      <c r="C298" s="339"/>
      <c r="D298" s="339"/>
      <c r="E298" s="339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354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</row>
    <row r="299" customFormat="false" ht="15" hidden="false" customHeight="false" outlineLevel="0" collapsed="false">
      <c r="A299" s="339"/>
      <c r="B299" s="339"/>
      <c r="C299" s="339"/>
      <c r="D299" s="339"/>
      <c r="E299" s="339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354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</row>
    <row r="300" customFormat="false" ht="15" hidden="false" customHeight="false" outlineLevel="0" collapsed="false">
      <c r="A300" s="339"/>
      <c r="B300" s="339"/>
      <c r="C300" s="339"/>
      <c r="D300" s="339"/>
      <c r="E300" s="339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354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</row>
    <row r="301" customFormat="false" ht="15" hidden="false" customHeight="false" outlineLevel="0" collapsed="false">
      <c r="A301" s="339"/>
      <c r="B301" s="339"/>
      <c r="C301" s="339"/>
      <c r="D301" s="339"/>
      <c r="E301" s="339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354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</row>
    <row r="302" customFormat="false" ht="15" hidden="false" customHeight="false" outlineLevel="0" collapsed="false">
      <c r="A302" s="339"/>
      <c r="B302" s="339"/>
      <c r="C302" s="339"/>
      <c r="D302" s="339"/>
      <c r="E302" s="339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354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</row>
    <row r="303" customFormat="false" ht="15" hidden="false" customHeight="false" outlineLevel="0" collapsed="false">
      <c r="A303" s="339"/>
      <c r="B303" s="339"/>
      <c r="C303" s="339"/>
      <c r="D303" s="339"/>
      <c r="E303" s="339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354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</row>
    <row r="304" customFormat="false" ht="15" hidden="false" customHeight="false" outlineLevel="0" collapsed="false">
      <c r="A304" s="339"/>
      <c r="B304" s="339"/>
      <c r="C304" s="339"/>
      <c r="D304" s="339"/>
      <c r="E304" s="339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354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</row>
    <row r="305" customFormat="false" ht="15" hidden="false" customHeight="false" outlineLevel="0" collapsed="false">
      <c r="A305" s="339"/>
      <c r="B305" s="339"/>
      <c r="C305" s="339"/>
      <c r="D305" s="339"/>
      <c r="E305" s="339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354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</row>
    <row r="306" customFormat="false" ht="15" hidden="false" customHeight="false" outlineLevel="0" collapsed="false">
      <c r="A306" s="339"/>
      <c r="B306" s="339"/>
      <c r="C306" s="339"/>
      <c r="D306" s="339"/>
      <c r="E306" s="339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354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</row>
    <row r="307" customFormat="false" ht="15" hidden="false" customHeight="false" outlineLevel="0" collapsed="false">
      <c r="A307" s="339"/>
      <c r="B307" s="339"/>
      <c r="C307" s="339"/>
      <c r="D307" s="339"/>
      <c r="E307" s="339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354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</row>
    <row r="308" customFormat="false" ht="15" hidden="false" customHeight="false" outlineLevel="0" collapsed="false">
      <c r="A308" s="339"/>
      <c r="B308" s="339"/>
      <c r="C308" s="339"/>
      <c r="D308" s="339"/>
      <c r="E308" s="339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354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</row>
    <row r="309" customFormat="false" ht="15" hidden="false" customHeight="false" outlineLevel="0" collapsed="false">
      <c r="A309" s="339"/>
      <c r="B309" s="339"/>
      <c r="C309" s="339"/>
      <c r="D309" s="339"/>
      <c r="E309" s="339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354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</row>
    <row r="310" customFormat="false" ht="15" hidden="false" customHeight="false" outlineLevel="0" collapsed="false">
      <c r="A310" s="339"/>
      <c r="B310" s="339"/>
      <c r="C310" s="339"/>
      <c r="D310" s="339"/>
      <c r="E310" s="339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354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</row>
    <row r="311" customFormat="false" ht="15" hidden="false" customHeight="false" outlineLevel="0" collapsed="false">
      <c r="A311" s="339"/>
      <c r="B311" s="339"/>
      <c r="C311" s="339"/>
      <c r="D311" s="339"/>
      <c r="E311" s="339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354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</row>
    <row r="312" customFormat="false" ht="15" hidden="false" customHeight="false" outlineLevel="0" collapsed="false">
      <c r="A312" s="339"/>
      <c r="B312" s="339"/>
      <c r="C312" s="339"/>
      <c r="D312" s="339"/>
      <c r="E312" s="339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354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</row>
    <row r="313" customFormat="false" ht="15" hidden="false" customHeight="false" outlineLevel="0" collapsed="false">
      <c r="A313" s="339"/>
      <c r="B313" s="339"/>
      <c r="C313" s="339"/>
      <c r="D313" s="339"/>
      <c r="E313" s="339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354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</row>
    <row r="314" customFormat="false" ht="15" hidden="false" customHeight="false" outlineLevel="0" collapsed="false">
      <c r="A314" s="339"/>
      <c r="B314" s="339"/>
      <c r="C314" s="339"/>
      <c r="D314" s="339"/>
      <c r="E314" s="339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354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</row>
    <row r="315" customFormat="false" ht="15" hidden="false" customHeight="false" outlineLevel="0" collapsed="false">
      <c r="A315" s="339"/>
      <c r="B315" s="339"/>
      <c r="C315" s="339"/>
      <c r="D315" s="339"/>
      <c r="E315" s="339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354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</row>
    <row r="316" customFormat="false" ht="15" hidden="false" customHeight="false" outlineLevel="0" collapsed="false">
      <c r="A316" s="339"/>
      <c r="B316" s="339"/>
      <c r="C316" s="339"/>
      <c r="D316" s="339"/>
      <c r="E316" s="339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354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</row>
    <row r="317" customFormat="false" ht="15" hidden="false" customHeight="false" outlineLevel="0" collapsed="false">
      <c r="A317" s="339"/>
      <c r="B317" s="339"/>
      <c r="C317" s="339"/>
      <c r="D317" s="339"/>
      <c r="E317" s="339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354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</row>
    <row r="318" customFormat="false" ht="15" hidden="false" customHeight="false" outlineLevel="0" collapsed="false">
      <c r="A318" s="339"/>
      <c r="B318" s="339"/>
      <c r="C318" s="339"/>
      <c r="D318" s="339"/>
      <c r="E318" s="339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354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</row>
    <row r="319" customFormat="false" ht="15" hidden="false" customHeight="false" outlineLevel="0" collapsed="false">
      <c r="A319" s="339"/>
      <c r="B319" s="339"/>
      <c r="C319" s="339"/>
      <c r="D319" s="339"/>
      <c r="E319" s="339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354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</row>
    <row r="320" customFormat="false" ht="15" hidden="false" customHeight="false" outlineLevel="0" collapsed="false">
      <c r="A320" s="339"/>
      <c r="B320" s="339"/>
      <c r="C320" s="339"/>
      <c r="D320" s="339"/>
      <c r="E320" s="339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354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</row>
    <row r="321" customFormat="false" ht="15" hidden="false" customHeight="false" outlineLevel="0" collapsed="false">
      <c r="A321" s="339"/>
      <c r="B321" s="339"/>
      <c r="C321" s="339"/>
      <c r="D321" s="339"/>
      <c r="E321" s="339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354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</row>
    <row r="322" customFormat="false" ht="15" hidden="false" customHeight="false" outlineLevel="0" collapsed="false">
      <c r="A322" s="339"/>
      <c r="B322" s="339"/>
      <c r="C322" s="339"/>
      <c r="D322" s="339"/>
      <c r="E322" s="339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354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</row>
    <row r="323" customFormat="false" ht="15" hidden="false" customHeight="false" outlineLevel="0" collapsed="false">
      <c r="A323" s="339"/>
      <c r="B323" s="339"/>
      <c r="C323" s="339"/>
      <c r="D323" s="339"/>
      <c r="E323" s="339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354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</row>
    <row r="324" customFormat="false" ht="15" hidden="false" customHeight="false" outlineLevel="0" collapsed="false">
      <c r="A324" s="339"/>
      <c r="B324" s="339"/>
      <c r="C324" s="339"/>
      <c r="D324" s="339"/>
      <c r="E324" s="339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354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</row>
    <row r="325" customFormat="false" ht="15" hidden="false" customHeight="false" outlineLevel="0" collapsed="false">
      <c r="A325" s="339"/>
      <c r="B325" s="339"/>
      <c r="C325" s="339"/>
      <c r="D325" s="339"/>
      <c r="E325" s="339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354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</row>
    <row r="326" customFormat="false" ht="15" hidden="false" customHeight="false" outlineLevel="0" collapsed="false">
      <c r="A326" s="339"/>
      <c r="B326" s="339"/>
      <c r="C326" s="339"/>
      <c r="D326" s="339"/>
      <c r="E326" s="339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354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</row>
    <row r="327" customFormat="false" ht="15" hidden="false" customHeight="false" outlineLevel="0" collapsed="false">
      <c r="A327" s="339"/>
      <c r="B327" s="339"/>
      <c r="C327" s="339"/>
      <c r="D327" s="339"/>
      <c r="E327" s="339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354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</row>
    <row r="328" customFormat="false" ht="15" hidden="false" customHeight="false" outlineLevel="0" collapsed="false">
      <c r="A328" s="339"/>
      <c r="B328" s="339"/>
      <c r="C328" s="339"/>
      <c r="D328" s="339"/>
      <c r="E328" s="339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354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</row>
    <row r="329" customFormat="false" ht="15" hidden="false" customHeight="false" outlineLevel="0" collapsed="false">
      <c r="A329" s="339"/>
      <c r="B329" s="339"/>
      <c r="C329" s="339"/>
      <c r="D329" s="339"/>
      <c r="E329" s="339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354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</row>
    <row r="330" customFormat="false" ht="15" hidden="false" customHeight="false" outlineLevel="0" collapsed="false">
      <c r="A330" s="339"/>
      <c r="B330" s="339"/>
      <c r="C330" s="339"/>
      <c r="D330" s="339"/>
      <c r="E330" s="339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354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</row>
    <row r="331" customFormat="false" ht="15" hidden="false" customHeight="false" outlineLevel="0" collapsed="false">
      <c r="A331" s="339"/>
      <c r="B331" s="339"/>
      <c r="C331" s="339"/>
      <c r="D331" s="339"/>
      <c r="E331" s="339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354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</row>
    <row r="332" customFormat="false" ht="15" hidden="false" customHeight="false" outlineLevel="0" collapsed="false">
      <c r="A332" s="339"/>
      <c r="B332" s="339"/>
      <c r="C332" s="339"/>
      <c r="D332" s="339"/>
      <c r="E332" s="339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354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</row>
    <row r="333" customFormat="false" ht="15" hidden="false" customHeight="false" outlineLevel="0" collapsed="false">
      <c r="A333" s="339"/>
      <c r="B333" s="339"/>
      <c r="C333" s="339"/>
      <c r="D333" s="339"/>
      <c r="E333" s="339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354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</row>
    <row r="334" customFormat="false" ht="15" hidden="false" customHeight="false" outlineLevel="0" collapsed="false">
      <c r="A334" s="339"/>
      <c r="B334" s="339"/>
      <c r="C334" s="339"/>
      <c r="D334" s="339"/>
      <c r="E334" s="339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354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</row>
    <row r="335" customFormat="false" ht="15" hidden="false" customHeight="false" outlineLevel="0" collapsed="false">
      <c r="A335" s="339"/>
      <c r="B335" s="339"/>
      <c r="C335" s="339"/>
      <c r="D335" s="339"/>
      <c r="E335" s="339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354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</row>
    <row r="336" customFormat="false" ht="15" hidden="false" customHeight="false" outlineLevel="0" collapsed="false">
      <c r="A336" s="339"/>
      <c r="B336" s="339"/>
      <c r="C336" s="339"/>
      <c r="D336" s="339"/>
      <c r="E336" s="339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354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</row>
    <row r="337" customFormat="false" ht="15" hidden="false" customHeight="false" outlineLevel="0" collapsed="false">
      <c r="A337" s="339"/>
      <c r="B337" s="339"/>
      <c r="C337" s="339"/>
      <c r="D337" s="339"/>
      <c r="E337" s="339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354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</row>
    <row r="338" customFormat="false" ht="15" hidden="false" customHeight="false" outlineLevel="0" collapsed="false">
      <c r="A338" s="339"/>
      <c r="B338" s="339"/>
      <c r="C338" s="339"/>
      <c r="D338" s="339"/>
      <c r="E338" s="339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354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</row>
    <row r="339" customFormat="false" ht="15" hidden="false" customHeight="false" outlineLevel="0" collapsed="false">
      <c r="A339" s="339"/>
      <c r="B339" s="339"/>
      <c r="C339" s="339"/>
      <c r="D339" s="339"/>
      <c r="E339" s="339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354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</row>
    <row r="340" customFormat="false" ht="15" hidden="false" customHeight="false" outlineLevel="0" collapsed="false">
      <c r="A340" s="339"/>
      <c r="B340" s="339"/>
      <c r="C340" s="339"/>
      <c r="D340" s="339"/>
      <c r="E340" s="339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354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</row>
    <row r="341" customFormat="false" ht="15" hidden="false" customHeight="false" outlineLevel="0" collapsed="false">
      <c r="A341" s="339"/>
      <c r="B341" s="339"/>
      <c r="C341" s="339"/>
      <c r="D341" s="339"/>
      <c r="E341" s="339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354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</row>
    <row r="342" customFormat="false" ht="15" hidden="false" customHeight="false" outlineLevel="0" collapsed="false">
      <c r="A342" s="339"/>
      <c r="B342" s="339"/>
      <c r="C342" s="339"/>
      <c r="D342" s="339"/>
      <c r="E342" s="339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354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</row>
    <row r="343" customFormat="false" ht="15" hidden="false" customHeight="false" outlineLevel="0" collapsed="false">
      <c r="A343" s="339"/>
      <c r="B343" s="339"/>
      <c r="C343" s="339"/>
      <c r="D343" s="339"/>
      <c r="E343" s="339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354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</row>
    <row r="344" customFormat="false" ht="15" hidden="false" customHeight="false" outlineLevel="0" collapsed="false">
      <c r="A344" s="339"/>
      <c r="B344" s="339"/>
      <c r="C344" s="339"/>
      <c r="D344" s="339"/>
      <c r="E344" s="339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354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</row>
    <row r="345" customFormat="false" ht="15" hidden="false" customHeight="false" outlineLevel="0" collapsed="false">
      <c r="A345" s="339"/>
      <c r="B345" s="339"/>
      <c r="C345" s="339"/>
      <c r="D345" s="339"/>
      <c r="E345" s="339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354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</row>
    <row r="346" customFormat="false" ht="15" hidden="false" customHeight="false" outlineLevel="0" collapsed="false">
      <c r="A346" s="339"/>
      <c r="B346" s="339"/>
      <c r="C346" s="339"/>
      <c r="D346" s="339"/>
      <c r="E346" s="339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354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</row>
    <row r="347" customFormat="false" ht="15" hidden="false" customHeight="false" outlineLevel="0" collapsed="false">
      <c r="A347" s="339"/>
      <c r="B347" s="339"/>
      <c r="C347" s="339"/>
      <c r="D347" s="339"/>
      <c r="E347" s="339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354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</row>
    <row r="348" customFormat="false" ht="15" hidden="false" customHeight="false" outlineLevel="0" collapsed="false">
      <c r="A348" s="339"/>
      <c r="B348" s="339"/>
      <c r="C348" s="339"/>
      <c r="D348" s="339"/>
      <c r="E348" s="339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354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</row>
    <row r="349" customFormat="false" ht="15" hidden="false" customHeight="false" outlineLevel="0" collapsed="false">
      <c r="A349" s="339"/>
      <c r="B349" s="339"/>
      <c r="C349" s="339"/>
      <c r="D349" s="339"/>
      <c r="E349" s="339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354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</row>
    <row r="350" customFormat="false" ht="15" hidden="false" customHeight="false" outlineLevel="0" collapsed="false">
      <c r="A350" s="339"/>
      <c r="B350" s="339"/>
      <c r="C350" s="339"/>
      <c r="D350" s="339"/>
      <c r="E350" s="339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354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</row>
    <row r="351" customFormat="false" ht="15" hidden="false" customHeight="false" outlineLevel="0" collapsed="false">
      <c r="A351" s="339"/>
      <c r="B351" s="339"/>
      <c r="C351" s="339"/>
      <c r="D351" s="339"/>
      <c r="E351" s="339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354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</row>
    <row r="352" customFormat="false" ht="15" hidden="false" customHeight="false" outlineLevel="0" collapsed="false">
      <c r="A352" s="339"/>
      <c r="B352" s="339"/>
      <c r="C352" s="339"/>
      <c r="D352" s="339"/>
      <c r="E352" s="339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354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</row>
    <row r="353" customFormat="false" ht="15" hidden="false" customHeight="false" outlineLevel="0" collapsed="false">
      <c r="A353" s="339"/>
      <c r="B353" s="339"/>
      <c r="C353" s="339"/>
      <c r="D353" s="339"/>
      <c r="E353" s="339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354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</row>
    <row r="354" customFormat="false" ht="15" hidden="false" customHeight="false" outlineLevel="0" collapsed="false">
      <c r="A354" s="339"/>
      <c r="B354" s="339"/>
      <c r="C354" s="339"/>
      <c r="D354" s="339"/>
      <c r="E354" s="339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354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</row>
    <row r="355" customFormat="false" ht="15" hidden="false" customHeight="false" outlineLevel="0" collapsed="false">
      <c r="A355" s="339"/>
      <c r="B355" s="339"/>
      <c r="C355" s="339"/>
      <c r="D355" s="339"/>
      <c r="E355" s="339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354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</row>
    <row r="356" customFormat="false" ht="15" hidden="false" customHeight="false" outlineLevel="0" collapsed="false">
      <c r="A356" s="339"/>
      <c r="B356" s="339"/>
      <c r="C356" s="339"/>
      <c r="D356" s="339"/>
      <c r="E356" s="339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354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</row>
    <row r="357" customFormat="false" ht="15" hidden="false" customHeight="false" outlineLevel="0" collapsed="false">
      <c r="A357" s="339"/>
      <c r="B357" s="339"/>
      <c r="C357" s="339"/>
      <c r="D357" s="339"/>
      <c r="E357" s="339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354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</row>
    <row r="358" customFormat="false" ht="15" hidden="false" customHeight="false" outlineLevel="0" collapsed="false">
      <c r="A358" s="339"/>
      <c r="B358" s="339"/>
      <c r="C358" s="339"/>
      <c r="D358" s="339"/>
      <c r="E358" s="339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354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</row>
    <row r="359" customFormat="false" ht="15" hidden="false" customHeight="false" outlineLevel="0" collapsed="false">
      <c r="A359" s="339"/>
      <c r="B359" s="339"/>
      <c r="C359" s="339"/>
      <c r="D359" s="339"/>
      <c r="E359" s="339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354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</row>
    <row r="360" customFormat="false" ht="15" hidden="false" customHeight="false" outlineLevel="0" collapsed="false">
      <c r="A360" s="339"/>
      <c r="B360" s="339"/>
      <c r="C360" s="339"/>
      <c r="D360" s="339"/>
      <c r="E360" s="339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354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</row>
    <row r="361" customFormat="false" ht="15" hidden="false" customHeight="false" outlineLevel="0" collapsed="false">
      <c r="A361" s="339"/>
      <c r="B361" s="339"/>
      <c r="C361" s="339"/>
      <c r="D361" s="339"/>
      <c r="E361" s="339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354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</row>
    <row r="362" customFormat="false" ht="15" hidden="false" customHeight="false" outlineLevel="0" collapsed="false">
      <c r="A362" s="339"/>
      <c r="B362" s="339"/>
      <c r="C362" s="339"/>
      <c r="D362" s="339"/>
      <c r="E362" s="339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354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</row>
    <row r="363" customFormat="false" ht="15" hidden="false" customHeight="false" outlineLevel="0" collapsed="false">
      <c r="A363" s="339"/>
      <c r="B363" s="339"/>
      <c r="C363" s="339"/>
      <c r="D363" s="339"/>
      <c r="E363" s="339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354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</row>
    <row r="364" customFormat="false" ht="15" hidden="false" customHeight="false" outlineLevel="0" collapsed="false">
      <c r="A364" s="339"/>
      <c r="B364" s="339"/>
      <c r="C364" s="339"/>
      <c r="D364" s="339"/>
      <c r="E364" s="339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354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</row>
    <row r="365" customFormat="false" ht="15" hidden="false" customHeight="false" outlineLevel="0" collapsed="false">
      <c r="A365" s="339"/>
      <c r="B365" s="339"/>
      <c r="C365" s="339"/>
      <c r="D365" s="339"/>
      <c r="E365" s="339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354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</row>
    <row r="366" customFormat="false" ht="15" hidden="false" customHeight="false" outlineLevel="0" collapsed="false">
      <c r="A366" s="339"/>
      <c r="B366" s="339"/>
      <c r="C366" s="339"/>
      <c r="D366" s="339"/>
      <c r="E366" s="339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354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</row>
    <row r="367" customFormat="false" ht="15" hidden="false" customHeight="false" outlineLevel="0" collapsed="false">
      <c r="A367" s="339"/>
      <c r="B367" s="339"/>
      <c r="C367" s="339"/>
      <c r="D367" s="339"/>
      <c r="E367" s="339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354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</row>
    <row r="368" customFormat="false" ht="15" hidden="false" customHeight="false" outlineLevel="0" collapsed="false">
      <c r="A368" s="339"/>
      <c r="B368" s="339"/>
      <c r="C368" s="339"/>
      <c r="D368" s="339"/>
      <c r="E368" s="339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354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</row>
    <row r="369" customFormat="false" ht="15" hidden="false" customHeight="false" outlineLevel="0" collapsed="false">
      <c r="A369" s="339"/>
      <c r="B369" s="339"/>
      <c r="C369" s="339"/>
      <c r="D369" s="339"/>
      <c r="E369" s="339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354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</row>
    <row r="370" customFormat="false" ht="15" hidden="false" customHeight="false" outlineLevel="0" collapsed="false">
      <c r="A370" s="339"/>
      <c r="B370" s="339"/>
      <c r="C370" s="339"/>
      <c r="D370" s="339"/>
      <c r="E370" s="339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354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</row>
    <row r="371" customFormat="false" ht="15" hidden="false" customHeight="false" outlineLevel="0" collapsed="false">
      <c r="A371" s="339"/>
      <c r="B371" s="339"/>
      <c r="C371" s="339"/>
      <c r="D371" s="339"/>
      <c r="E371" s="339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354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</row>
    <row r="372" customFormat="false" ht="15" hidden="false" customHeight="false" outlineLevel="0" collapsed="false">
      <c r="A372" s="339"/>
      <c r="B372" s="339"/>
      <c r="C372" s="339"/>
      <c r="D372" s="339"/>
      <c r="E372" s="339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354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</row>
    <row r="373" customFormat="false" ht="15" hidden="false" customHeight="false" outlineLevel="0" collapsed="false">
      <c r="A373" s="339"/>
      <c r="B373" s="339"/>
      <c r="C373" s="339"/>
      <c r="D373" s="339"/>
      <c r="E373" s="339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354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</row>
    <row r="374" customFormat="false" ht="15" hidden="false" customHeight="false" outlineLevel="0" collapsed="false">
      <c r="A374" s="339"/>
      <c r="B374" s="339"/>
      <c r="C374" s="339"/>
      <c r="D374" s="339"/>
      <c r="E374" s="339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354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</row>
    <row r="375" customFormat="false" ht="15" hidden="false" customHeight="false" outlineLevel="0" collapsed="false">
      <c r="A375" s="339"/>
      <c r="B375" s="339"/>
      <c r="C375" s="339"/>
      <c r="D375" s="339"/>
      <c r="E375" s="339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354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</row>
    <row r="376" customFormat="false" ht="15" hidden="false" customHeight="false" outlineLevel="0" collapsed="false">
      <c r="A376" s="339"/>
      <c r="B376" s="339"/>
      <c r="C376" s="339"/>
      <c r="D376" s="339"/>
      <c r="E376" s="339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354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</row>
    <row r="377" customFormat="false" ht="15" hidden="false" customHeight="false" outlineLevel="0" collapsed="false">
      <c r="A377" s="339"/>
      <c r="B377" s="339"/>
      <c r="C377" s="339"/>
      <c r="D377" s="339"/>
      <c r="E377" s="339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354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</row>
    <row r="378" customFormat="false" ht="15" hidden="false" customHeight="false" outlineLevel="0" collapsed="false">
      <c r="A378" s="339"/>
      <c r="B378" s="339"/>
      <c r="C378" s="339"/>
      <c r="D378" s="339"/>
      <c r="E378" s="339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354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</row>
    <row r="379" customFormat="false" ht="15" hidden="false" customHeight="false" outlineLevel="0" collapsed="false">
      <c r="A379" s="339"/>
      <c r="B379" s="339"/>
      <c r="C379" s="339"/>
      <c r="D379" s="339"/>
      <c r="E379" s="339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354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</row>
    <row r="380" customFormat="false" ht="15" hidden="false" customHeight="false" outlineLevel="0" collapsed="false">
      <c r="A380" s="339"/>
      <c r="B380" s="339"/>
      <c r="C380" s="339"/>
      <c r="D380" s="339"/>
      <c r="E380" s="339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354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</row>
    <row r="381" customFormat="false" ht="15" hidden="false" customHeight="false" outlineLevel="0" collapsed="false">
      <c r="A381" s="339"/>
      <c r="B381" s="339"/>
      <c r="C381" s="339"/>
      <c r="D381" s="339"/>
      <c r="E381" s="339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354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</row>
    <row r="382" customFormat="false" ht="15" hidden="false" customHeight="false" outlineLevel="0" collapsed="false">
      <c r="A382" s="339"/>
      <c r="B382" s="339"/>
      <c r="C382" s="339"/>
      <c r="D382" s="339"/>
      <c r="E382" s="339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354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</row>
    <row r="383" customFormat="false" ht="15" hidden="false" customHeight="false" outlineLevel="0" collapsed="false">
      <c r="A383" s="339"/>
      <c r="B383" s="339"/>
      <c r="C383" s="339"/>
      <c r="D383" s="339"/>
      <c r="E383" s="339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354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</row>
    <row r="384" customFormat="false" ht="15" hidden="false" customHeight="false" outlineLevel="0" collapsed="false">
      <c r="A384" s="339"/>
      <c r="B384" s="339"/>
      <c r="C384" s="339"/>
      <c r="D384" s="339"/>
      <c r="E384" s="339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354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</row>
    <row r="385" customFormat="false" ht="15" hidden="false" customHeight="false" outlineLevel="0" collapsed="false">
      <c r="A385" s="339"/>
      <c r="B385" s="339"/>
      <c r="C385" s="339"/>
      <c r="D385" s="339"/>
      <c r="E385" s="339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354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</row>
    <row r="386" customFormat="false" ht="15" hidden="false" customHeight="false" outlineLevel="0" collapsed="false">
      <c r="A386" s="339"/>
      <c r="B386" s="339"/>
      <c r="C386" s="339"/>
      <c r="D386" s="339"/>
      <c r="E386" s="339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354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</row>
    <row r="387" customFormat="false" ht="15" hidden="false" customHeight="false" outlineLevel="0" collapsed="false">
      <c r="A387" s="339"/>
      <c r="B387" s="339"/>
      <c r="C387" s="339"/>
      <c r="D387" s="339"/>
      <c r="E387" s="339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354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</row>
    <row r="388" customFormat="false" ht="15" hidden="false" customHeight="false" outlineLevel="0" collapsed="false">
      <c r="A388" s="339"/>
      <c r="B388" s="339"/>
      <c r="C388" s="339"/>
      <c r="D388" s="339"/>
      <c r="E388" s="339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354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</row>
    <row r="389" customFormat="false" ht="15" hidden="false" customHeight="false" outlineLevel="0" collapsed="false">
      <c r="A389" s="339"/>
      <c r="B389" s="339"/>
      <c r="C389" s="339"/>
      <c r="D389" s="339"/>
      <c r="E389" s="339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354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</row>
    <row r="390" customFormat="false" ht="15" hidden="false" customHeight="false" outlineLevel="0" collapsed="false">
      <c r="A390" s="339"/>
      <c r="B390" s="339"/>
      <c r="C390" s="339"/>
      <c r="D390" s="339"/>
      <c r="E390" s="339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354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</row>
    <row r="391" customFormat="false" ht="15" hidden="false" customHeight="false" outlineLevel="0" collapsed="false">
      <c r="A391" s="339"/>
      <c r="B391" s="339"/>
      <c r="C391" s="339"/>
      <c r="D391" s="339"/>
      <c r="E391" s="339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354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</row>
    <row r="392" customFormat="false" ht="15" hidden="false" customHeight="false" outlineLevel="0" collapsed="false">
      <c r="A392" s="339"/>
      <c r="B392" s="339"/>
      <c r="C392" s="339"/>
      <c r="D392" s="339"/>
      <c r="E392" s="339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354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</row>
    <row r="393" customFormat="false" ht="15" hidden="false" customHeight="false" outlineLevel="0" collapsed="false">
      <c r="A393" s="339"/>
      <c r="B393" s="339"/>
      <c r="C393" s="339"/>
      <c r="D393" s="339"/>
      <c r="E393" s="339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354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</row>
    <row r="394" customFormat="false" ht="15" hidden="false" customHeight="false" outlineLevel="0" collapsed="false">
      <c r="A394" s="339"/>
      <c r="B394" s="339"/>
      <c r="C394" s="339"/>
      <c r="D394" s="339"/>
      <c r="E394" s="339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354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</row>
    <row r="395" customFormat="false" ht="15" hidden="false" customHeight="false" outlineLevel="0" collapsed="false">
      <c r="A395" s="339"/>
      <c r="B395" s="339"/>
      <c r="C395" s="339"/>
      <c r="D395" s="339"/>
      <c r="E395" s="339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354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</row>
    <row r="396" customFormat="false" ht="15" hidden="false" customHeight="false" outlineLevel="0" collapsed="false">
      <c r="A396" s="339"/>
      <c r="B396" s="339"/>
      <c r="C396" s="339"/>
      <c r="D396" s="339"/>
      <c r="E396" s="339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354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</row>
    <row r="397" customFormat="false" ht="15" hidden="false" customHeight="false" outlineLevel="0" collapsed="false">
      <c r="A397" s="339"/>
      <c r="B397" s="339"/>
      <c r="C397" s="339"/>
      <c r="D397" s="339"/>
      <c r="E397" s="339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354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</row>
    <row r="398" customFormat="false" ht="15" hidden="false" customHeight="false" outlineLevel="0" collapsed="false">
      <c r="A398" s="339"/>
      <c r="B398" s="339"/>
      <c r="C398" s="339"/>
      <c r="D398" s="339"/>
      <c r="E398" s="339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354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</row>
    <row r="399" customFormat="false" ht="15" hidden="false" customHeight="false" outlineLevel="0" collapsed="false">
      <c r="A399" s="339"/>
      <c r="B399" s="339"/>
      <c r="C399" s="339"/>
      <c r="D399" s="339"/>
      <c r="E399" s="339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354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</row>
    <row r="400" customFormat="false" ht="15" hidden="false" customHeight="false" outlineLevel="0" collapsed="false">
      <c r="A400" s="339"/>
      <c r="B400" s="339"/>
      <c r="C400" s="339"/>
      <c r="D400" s="339"/>
      <c r="E400" s="339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354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</row>
    <row r="401" customFormat="false" ht="15" hidden="false" customHeight="false" outlineLevel="0" collapsed="false">
      <c r="A401" s="339"/>
      <c r="B401" s="339"/>
      <c r="C401" s="339"/>
      <c r="D401" s="339"/>
      <c r="E401" s="339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354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</row>
    <row r="402" customFormat="false" ht="15" hidden="false" customHeight="false" outlineLevel="0" collapsed="false">
      <c r="A402" s="339"/>
      <c r="B402" s="339"/>
      <c r="C402" s="339"/>
      <c r="D402" s="339"/>
      <c r="E402" s="339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354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</row>
    <row r="403" customFormat="false" ht="15" hidden="false" customHeight="false" outlineLevel="0" collapsed="false">
      <c r="A403" s="339"/>
      <c r="B403" s="339"/>
      <c r="C403" s="339"/>
      <c r="D403" s="339"/>
      <c r="E403" s="339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354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</row>
    <row r="404" customFormat="false" ht="15" hidden="false" customHeight="false" outlineLevel="0" collapsed="false">
      <c r="A404" s="339"/>
      <c r="B404" s="339"/>
      <c r="C404" s="339"/>
      <c r="D404" s="339"/>
      <c r="E404" s="339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354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</row>
    <row r="405" customFormat="false" ht="15" hidden="false" customHeight="false" outlineLevel="0" collapsed="false">
      <c r="A405" s="339"/>
      <c r="B405" s="339"/>
      <c r="C405" s="339"/>
      <c r="D405" s="339"/>
      <c r="E405" s="339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354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</row>
  </sheetData>
  <sheetProtection sheet="true" password="cc71" selectLockedCells="true"/>
  <mergeCells count="35">
    <mergeCell ref="A1:AY1"/>
    <mergeCell ref="A2:A5"/>
    <mergeCell ref="B2:B5"/>
    <mergeCell ref="C2:C5"/>
    <mergeCell ref="D2:D5"/>
    <mergeCell ref="E2:E5"/>
    <mergeCell ref="F2:K2"/>
    <mergeCell ref="L2:AE2"/>
    <mergeCell ref="AF2:AY2"/>
    <mergeCell ref="F3:H4"/>
    <mergeCell ref="I3:K4"/>
    <mergeCell ref="L3:U3"/>
    <mergeCell ref="V3:AE3"/>
    <mergeCell ref="AF3:AO3"/>
    <mergeCell ref="AP3:AY3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3:50:04Z</dcterms:created>
  <dc:creator>Manager</dc:creator>
  <dc:description/>
  <dc:language>en-US</dc:language>
  <cp:lastModifiedBy>Windows User</cp:lastModifiedBy>
  <cp:lastPrinted>2019-02-27T12:18:39Z</cp:lastPrinted>
  <dcterms:modified xsi:type="dcterms:W3CDTF">2019-03-25T15:07:48Z</dcterms:modified>
  <cp:revision>0</cp:revision>
  <dc:subject/>
  <dc:title/>
</cp:coreProperties>
</file>