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Титульный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Раздел 5" sheetId="6" state="visible" r:id="rId7"/>
    <sheet name="Раздел 6" sheetId="7" state="visible" r:id="rId8"/>
    <sheet name="Раздел 7" sheetId="8" state="visible" r:id="rId9"/>
    <sheet name="Раздел 8" sheetId="9" state="visible" r:id="rId10"/>
    <sheet name="Раздел 9" sheetId="10" state="visible" r:id="rId11"/>
    <sheet name="Раздел 10" sheetId="11" state="visible" r:id="rId12"/>
    <sheet name="Флак" sheetId="12" state="hidden" r:id="rId13"/>
    <sheet name="Spravochnik" sheetId="13" state="hidden" r:id="rId14"/>
    <sheet name="rezerv" sheetId="14" state="hidden" r:id="rId15"/>
  </sheets>
  <definedNames>
    <definedName function="false" hidden="false" localSheetId="5" name="_xlnm.Print_Titles" vbProcedure="false">'Раздел 5'!$A:$O,'Раздел 5'!$17:$20</definedName>
    <definedName function="false" hidden="false" name="Data_Adr" vbProcedure="false">Флак!$J$2:$M$7</definedName>
    <definedName function="false" hidden="false" name="data_r_1" vbProcedure="false">'Раздел 1'!$O$20:$P$26</definedName>
    <definedName function="false" hidden="false" name="data_r_10" vbProcedure="false">'Раздел 10'!$O$20:$Q$24</definedName>
    <definedName function="false" hidden="false" name="data_r_2" vbProcedure="false">'Раздел 2'!$O$20:$P$41</definedName>
    <definedName function="false" hidden="false" name="data_r_3" vbProcedure="false">'Раздел 3'!$O$20:$P$36</definedName>
    <definedName function="false" hidden="false" name="data_r_4" vbProcedure="false">'Раздел 4'!$O$20:$P$22</definedName>
    <definedName function="false" hidden="false" name="data_r_5" vbProcedure="false">'Раздел 5'!$O$20:$AR$39</definedName>
    <definedName function="false" hidden="false" name="data_r_6" vbProcedure="false">'Раздел 6'!$O$20:$P$86</definedName>
    <definedName function="false" hidden="false" name="data_r_7" vbProcedure="false">'Раздел 7'!$O$20:$P$29</definedName>
    <definedName function="false" hidden="false" name="data_r_8" vbProcedure="false">'Раздел 8'!$O$20:$Q$40</definedName>
    <definedName function="false" hidden="false" name="data_r_9" vbProcedure="false">'Раздел 9'!$O$20:$P$22</definedName>
    <definedName function="false" hidden="false" name="P_1" vbProcedure="false">'Титульный лист'!$X$29</definedName>
    <definedName function="false" hidden="false" name="P_2" vbProcedure="false">'Титульный лист'!$X$30</definedName>
    <definedName function="false" hidden="false" name="P_3" vbProcedure="false">'Титульный лист'!$A$38</definedName>
    <definedName function="false" hidden="false" name="P_4" vbProcedure="false">'Титульный лист'!$U$38</definedName>
    <definedName function="false" hidden="false" name="P_5" vbProcedure="false">'Титульный лист'!$AP$38</definedName>
    <definedName function="false" hidden="false" name="P_6" vbProcedure="false">'Титульный лист'!$BK$38</definedName>
    <definedName function="false" hidden="false" name="razdel_01" vbProcedure="false">'Раздел 1'!$P$20:$P$26</definedName>
    <definedName function="false" hidden="false" name="razdel_02" vbProcedure="false">'Раздел 2'!$P$20:$P$41</definedName>
    <definedName function="false" hidden="false" name="razdel_03" vbProcedure="false">'Раздел 3'!$P$20:$P$36</definedName>
    <definedName function="false" hidden="false" name="razdel_04" vbProcedure="false">'Раздел 4'!$P$20:$P$22</definedName>
    <definedName function="false" hidden="false" name="razdel_05" vbProcedure="false">'Раздел 5'!$P$20:$AR$39</definedName>
    <definedName function="false" hidden="false" name="razdel_06" vbProcedure="false">'Раздел 6'!$P$20:$P$86</definedName>
    <definedName function="false" hidden="false" name="razdel_07" vbProcedure="false">'Раздел 7'!$P$20:$P$29</definedName>
    <definedName function="false" hidden="false" name="razdel_08" vbProcedure="false">'Раздел 8'!$P$20:$Q$40</definedName>
    <definedName function="false" hidden="false" name="razdel_09" vbProcedure="false">'Раздел 9'!$P$20:$P$22</definedName>
    <definedName function="false" hidden="false" name="razdel_10" vbProcedure="false">'Раздел 10'!$P$20:$Q$24</definedName>
    <definedName function="false" hidden="false" name="R_1" vbProcedure="false">'Раздел 10'!$P$29</definedName>
    <definedName function="false" hidden="false" name="R_2" vbProcedure="false">'Раздел 10'!$S$29</definedName>
    <definedName function="false" hidden="false" name="R_3" vbProcedure="false">'Раздел 10'!$P$32</definedName>
    <definedName function="false" hidden="false" name="R_4" vbProcedure="false">'Раздел 10'!$S$32</definedName>
    <definedName function="false" hidden="false" name="T_Check" vbProcedure="false">Флак!$A$2:$H$343</definedName>
    <definedName function="false" hidden="false" name="Verificationcheck" vbProcedure="false">Флак!$O$3:$P$4</definedName>
    <definedName function="false" hidden="false" name="Year" vbProcedure="false">'Титульный лист'!$A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Формат ввода даты
ДД.ММ.ГГГГ где
ДД- день
ММ - месяц
ГГГГ - год (год указывается полность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1</xdr:colOff>
                <xdr:row>37</xdr:row>
                <xdr:rowOff>13</xdr:rowOff>
              </xdr:from>
              <xdr:to>
                <xdr:col>25</xdr:col>
                <xdr:colOff>50</xdr:colOff>
                <xdr:row>4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4" uniqueCount="618">
  <si>
    <t xml:space="preserve">ФЕДЕРАЛЬНОЕ СТАТИСТИЧЕСКОЕ НАБЛЮДЕНИЕ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 от 30.12.2001 № 195-ФЗ, а также статьей 3 Закона Российской Федерации от 13.05.92 № 2761-1 “Об ответственности за нарушение 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Б УЧРЕЖДЕНИИ ДЛЯ ДЕТЕЙ-СИРОТ И ДЕТЕЙ, ОСТАВШИХСЯ БЕЗ ПОПЕЧЕНИЯ РОДИТЕЛЕЙ</t>
  </si>
  <si>
    <t xml:space="preserve">за</t>
  </si>
  <si>
    <t xml:space="preserve">год</t>
  </si>
  <si>
    <t xml:space="preserve">Предоставляют:</t>
  </si>
  <si>
    <t xml:space="preserve">Сроки предоставления</t>
  </si>
  <si>
    <t xml:space="preserve">Форма № 1-ОД</t>
  </si>
  <si>
    <t xml:space="preserve">юридические лица - учреждения для детей-сирот и детей, оставшихся без попечения родителей (детские дома и школы-интернаты):</t>
  </si>
  <si>
    <t xml:space="preserve">10 января</t>
  </si>
  <si>
    <t xml:space="preserve">Приказ Росстата:
Об утверждении формы
от  14.01.13 № 12
О внесении изменений
(при наличии)
от  __________ № ___
от  __________ № ___</t>
  </si>
  <si>
    <t xml:space="preserve">   - органу исполнительной власти субъекта Российской Федерации, федеральному органу
     исполнительной власти, на которые возложены функции по управлению учреждениями для детей
     сирот и детей, оставшихся без попечения родителей (по принадлежности)</t>
  </si>
  <si>
    <t xml:space="preserve">1 раз в год</t>
  </si>
  <si>
    <t xml:space="preserve">Наименование отчитывающейся организации</t>
  </si>
  <si>
    <t xml:space="preserve">Почтовый адрес</t>
  </si>
  <si>
    <t xml:space="preserve">Код формы по ОКУД</t>
  </si>
  <si>
    <t xml:space="preserve">Код</t>
  </si>
  <si>
    <t xml:space="preserve">отчитывающейся организации по ОКПО</t>
  </si>
  <si>
    <t xml:space="preserve">Раздел 1. Сведения об учреждении</t>
  </si>
  <si>
    <t xml:space="preserve">Код по ОКЕИ: единица-642</t>
  </si>
  <si>
    <t xml:space="preserve">Наименование  показателей</t>
  </si>
  <si>
    <t xml:space="preserve">№
строки</t>
  </si>
  <si>
    <t xml:space="preserve">На 01.01 следующего за отчетным года</t>
  </si>
  <si>
    <t xml:space="preserve">Осуществляет ли учреждение обучение по программам общего образования (да – 1, нет – 0)</t>
  </si>
  <si>
    <t xml:space="preserve">Имеет ли учреждение собственную бухгалтерию (да – 1, нет – 0)</t>
  </si>
  <si>
    <t xml:space="preserve">Переведено ли учреждение на нормативное подушевое финансирование (да – 1, нет – 0)</t>
  </si>
  <si>
    <t xml:space="preserve">Переведено ли учреждение на новую (отраслевую) систему оплаты труда, ориентированную на результат (да – 1, нет – 0)</t>
  </si>
  <si>
    <t xml:space="preserve">Имеет ли учреждение постинтернатные блоки, общежития, социальные гостиницы, центры постинтернатной адаптации и др. (да – 1, нет – 0)</t>
  </si>
  <si>
    <t xml:space="preserve">Количество филиалов у учреждения</t>
  </si>
  <si>
    <t xml:space="preserve">Раздел 2. Сведения о воспитанниках, числе групп и мест</t>
  </si>
  <si>
    <t xml:space="preserve">Коды по ОКЕИ: человек-792; единица-642; место-698</t>
  </si>
  <si>
    <t xml:space="preserve">Число по нормам САНПиНА</t>
  </si>
  <si>
    <t xml:space="preserve">групп (ед)</t>
  </si>
  <si>
    <t xml:space="preserve">мест (мест)</t>
  </si>
  <si>
    <t xml:space="preserve">резерв мест (мест)</t>
  </si>
  <si>
    <t xml:space="preserve">переполненность (мест)</t>
  </si>
  <si>
    <t xml:space="preserve">Численность воспитанников в возрасте (число полных лет) (чел)</t>
  </si>
  <si>
    <t xml:space="preserve">до 2-х лет</t>
  </si>
  <si>
    <t xml:space="preserve">3-4 года </t>
  </si>
  <si>
    <t xml:space="preserve">5-6 лет </t>
  </si>
  <si>
    <t xml:space="preserve">7-15 лет </t>
  </si>
  <si>
    <t xml:space="preserve">16 лет и старше </t>
  </si>
  <si>
    <t xml:space="preserve">Всего воспитанников (чел) (сумма строк 05-09)</t>
  </si>
  <si>
    <t xml:space="preserve">Из общей численности воспитанников (чел) (из строки 10)</t>
  </si>
  <si>
    <t xml:space="preserve">девочек</t>
  </si>
  <si>
    <t xml:space="preserve">всего учатся</t>
  </si>
  <si>
    <t xml:space="preserve">   в том числе (из стр.12):
      в 10-11 (12) классах средней школы</t>
  </si>
  <si>
    <t xml:space="preserve">      в других учебных заведениях</t>
  </si>
  <si>
    <t xml:space="preserve">численность воспитанников, не обучающихся в школе:
   из-за длительной болезни, подлежат выводу в специальные детские учреждения</t>
  </si>
  <si>
    <t xml:space="preserve">   детей, которым на 1 сентября отчетного года исполнилось 7 лет, не
   показанных в строке 15</t>
  </si>
  <si>
    <t xml:space="preserve">Численность детей-сирот и детей, оставшихся без попечения родителей (из стр. 10) (чел)</t>
  </si>
  <si>
    <t xml:space="preserve">   из них (из стр.17)
      численность детей-сирот и детей, оставшихся без попечения родителей, не имеющих
      закрепленного жилого помещения </t>
  </si>
  <si>
    <t xml:space="preserve">         из них (из стр.18)
            численность детей-сирот и детей, оставшихся без попечения родителей, состоящих на
            учете в качестве нуждающихся в жилом помещении</t>
  </si>
  <si>
    <t xml:space="preserve">               из них (из стр.19)
                  поставленные на учет в качестве нуждающихся в жилом помещении за отчетный период</t>
  </si>
  <si>
    <t xml:space="preserve">Численность воспитанников, совершивших самовольный уход (чел)</t>
  </si>
  <si>
    <t xml:space="preserve">Раздел 3. Движение воспитанников за отчетный год</t>
  </si>
  <si>
    <t xml:space="preserve">Код по ОКЕИ: человек-792</t>
  </si>
  <si>
    <t xml:space="preserve">Наименование показателей</t>
  </si>
  <si>
    <t xml:space="preserve">Численность</t>
  </si>
  <si>
    <t xml:space="preserve">Состояло воспитанников на 01.01 отчетного года</t>
  </si>
  <si>
    <t xml:space="preserve">Прибыло</t>
  </si>
  <si>
    <t xml:space="preserve">Выбыло (сумма строк 04 - 10, 12 - 14)</t>
  </si>
  <si>
    <t xml:space="preserve">   в том числе:
      в образовательные учреждения высшего профессионального образования</t>
  </si>
  <si>
    <t xml:space="preserve">      в образовательные учреждения среднего профессионального образования</t>
  </si>
  <si>
    <t xml:space="preserve">      в образовательные учреждения начального профессионального образования</t>
  </si>
  <si>
    <t xml:space="preserve">      в специальные образовательные учреждения начального профессионального образования</t>
  </si>
  <si>
    <t xml:space="preserve">      на работу</t>
  </si>
  <si>
    <t xml:space="preserve">      в другие детские дома и школы-интернаты</t>
  </si>
  <si>
    <t xml:space="preserve">      под опеку</t>
  </si>
  <si>
    <t xml:space="preserve">         в приемную семью (из строки 10)</t>
  </si>
  <si>
    <t xml:space="preserve">      на усыновление</t>
  </si>
  <si>
    <t xml:space="preserve">      к родителям</t>
  </si>
  <si>
    <t xml:space="preserve">      по прочим причинам</t>
  </si>
  <si>
    <t xml:space="preserve">Численность воспитанников, подлежащих выпуску в следующем за отчетным году</t>
  </si>
  <si>
    <t xml:space="preserve">   в том числе:
      детей-сирот и детей, оставшихся без попечения родителей</t>
  </si>
  <si>
    <t xml:space="preserve">Раздел 4. Сведения о летнем отдыхе воспитанников</t>
  </si>
  <si>
    <t xml:space="preserve">Всего за отчетный год</t>
  </si>
  <si>
    <t xml:space="preserve">Численность воспитанников, вывезенных летом в детские оздоровительные учреждения, пансионаты, загородные лагеря</t>
  </si>
  <si>
    <t xml:space="preserve">Численность воспитанников, оставленных на месте, но переведенных на каникулярный режим</t>
  </si>
  <si>
    <r>
      <rPr>
        <sz val="12"/>
        <rFont val="Times New Roman"/>
        <family val="1"/>
        <charset val="204"/>
      </rPr>
      <t xml:space="preserve">Раздел 5. Численность работников и внешних совместителей
</t>
    </r>
    <r>
      <rPr>
        <sz val="10"/>
        <rFont val="Times New Roman"/>
        <family val="1"/>
        <charset val="204"/>
      </rPr>
      <t xml:space="preserve">(раздел заполняют только те учреждения, которые не осуществляют подготовку по программам общего образования)</t>
    </r>
  </si>
  <si>
    <t xml:space="preserve">Наименование</t>
  </si>
  <si>
    <t xml:space="preserve">Численность работников (физические лица)</t>
  </si>
  <si>
    <t xml:space="preserve">Число вакантных должностей</t>
  </si>
  <si>
    <t xml:space="preserve">Средне-списочная численность работников (без внешних совместителей)</t>
  </si>
  <si>
    <t xml:space="preserve">Из них (из гр. 3) женщин</t>
  </si>
  <si>
    <t xml:space="preserve">Численность работников (из гр. 3),</t>
  </si>
  <si>
    <t xml:space="preserve">Кроме того, внешние совместители</t>
  </si>
  <si>
    <t xml:space="preserve">из общей численности работников (из гр.3) имеют образование</t>
  </si>
  <si>
    <t xml:space="preserve">из общей численности работников (из гр.3) имеют стаж работы </t>
  </si>
  <si>
    <t xml:space="preserve">из общей численности работников (из гр.3) находятся в возрасте (число полных лет по состоянию на 01 января отчетного года)</t>
  </si>
  <si>
    <t xml:space="preserve">имеющих</t>
  </si>
  <si>
    <t xml:space="preserve">имеющих внутреннее совмести-тельство</t>
  </si>
  <si>
    <t xml:space="preserve">имеющих квалификацию</t>
  </si>
  <si>
    <t xml:space="preserve">неполную занятость</t>
  </si>
  <si>
    <t xml:space="preserve">полную занятость</t>
  </si>
  <si>
    <t xml:space="preserve">высшей категории</t>
  </si>
  <si>
    <t xml:space="preserve">первой категории</t>
  </si>
  <si>
    <t xml:space="preserve">второй категории</t>
  </si>
  <si>
    <t xml:space="preserve">не имеют категории</t>
  </si>
  <si>
    <t xml:space="preserve">всего</t>
  </si>
  <si>
    <t xml:space="preserve">из них женщин</t>
  </si>
  <si>
    <t xml:space="preserve">высшее профес-сиональное</t>
  </si>
  <si>
    <t xml:space="preserve">из них (из гр.16) педаго-гическое</t>
  </si>
  <si>
    <t xml:space="preserve">среднее профес-сиональное</t>
  </si>
  <si>
    <t xml:space="preserve">из них (из гр.18) педаго-гическое</t>
  </si>
  <si>
    <t xml:space="preserve">начальное профессио-нальное</t>
  </si>
  <si>
    <t xml:space="preserve">среднее (полное) общее</t>
  </si>
  <si>
    <t xml:space="preserve">менее 2 лет</t>
  </si>
  <si>
    <t xml:space="preserve">от 2 до 5 лет</t>
  </si>
  <si>
    <t xml:space="preserve">от 5 до 10 лет</t>
  </si>
  <si>
    <t xml:space="preserve">от 10 до 20 лет</t>
  </si>
  <si>
    <t xml:space="preserve">20 лет и более</t>
  </si>
  <si>
    <t xml:space="preserve">моложе 25 лет</t>
  </si>
  <si>
    <t xml:space="preserve">25 - 35 лет</t>
  </si>
  <si>
    <t xml:space="preserve">35 лет и старше</t>
  </si>
  <si>
    <t xml:space="preserve">из них (из гр. 29) пенси-онеров</t>
  </si>
  <si>
    <t xml:space="preserve">из них. 
(из гр. 30) женщины</t>
  </si>
  <si>
    <t xml:space="preserve">Всего работников учреждения (сумма строк 02, 07, 14, 15)</t>
  </si>
  <si>
    <t xml:space="preserve">   в том числе
      руководящие работники (сумма строк 03-06)</t>
  </si>
  <si>
    <t xml:space="preserve">         в том числе:
            директор</t>
  </si>
  <si>
    <t xml:space="preserve">            заместители директора </t>
  </si>
  <si>
    <t xml:space="preserve">            главный бухгалтер</t>
  </si>
  <si>
    <t xml:space="preserve">            другие руководящие работники</t>
  </si>
  <si>
    <t xml:space="preserve">      педагогические работники (сумма строк 08-13)</t>
  </si>
  <si>
    <t xml:space="preserve">         в том числе:
            учителя</t>
  </si>
  <si>
    <t xml:space="preserve">            педагоги-психологи</t>
  </si>
  <si>
    <t xml:space="preserve">            социальные педагоги</t>
  </si>
  <si>
    <t xml:space="preserve">            воспитатели</t>
  </si>
  <si>
    <t xml:space="preserve">            тьюторы</t>
  </si>
  <si>
    <t xml:space="preserve">            другие педагогические работники</t>
  </si>
  <si>
    <t xml:space="preserve">      учебно-вспомогательный персонал </t>
  </si>
  <si>
    <t xml:space="preserve">      обслуживающий персонал</t>
  </si>
  <si>
    <r>
      <rPr>
        <b val="true"/>
        <sz val="12"/>
        <rFont val="Times New Roman"/>
        <family val="1"/>
        <charset val="204"/>
      </rPr>
      <t xml:space="preserve">Справка к разделу 5
</t>
    </r>
    <r>
      <rPr>
        <sz val="10"/>
        <rFont val="Times New Roman"/>
        <family val="1"/>
        <charset val="204"/>
      </rPr>
      <t xml:space="preserve">Численность медицинских работников
(сумма строк 18, 19) (чел)</t>
    </r>
  </si>
  <si>
    <t xml:space="preserve">   из них женщины (чел)</t>
  </si>
  <si>
    <t xml:space="preserve">      в том числе:
         врачи всех специальностей  (чел)</t>
  </si>
  <si>
    <t xml:space="preserve">         медицинские сестры  (чел)</t>
  </si>
  <si>
    <r>
      <rPr>
        <sz val="12"/>
        <rFont val="Times New Roman"/>
        <family val="1"/>
        <charset val="204"/>
      </rPr>
      <t xml:space="preserve">Раздел 6. Сведения о материально-технической базе
</t>
    </r>
    <r>
      <rPr>
        <sz val="10"/>
        <rFont val="Times New Roman"/>
        <family val="1"/>
        <charset val="204"/>
      </rPr>
      <t xml:space="preserve">(раздел заполняют только те учреждения, которые не осуществляют подготовку по программам общего образования)</t>
    </r>
  </si>
  <si>
    <t xml:space="preserve">Коды по ОКЕИ: квадратный метр - 055; единица - 642; место - 698; человек - 792</t>
  </si>
  <si>
    <t xml:space="preserve">Количество</t>
  </si>
  <si>
    <t xml:space="preserve">Число зданий и сооружений (ед)</t>
  </si>
  <si>
    <r>
      <rPr>
        <sz val="10"/>
        <rFont val="Times New Roman"/>
        <family val="1"/>
        <charset val="204"/>
      </rPr>
      <t xml:space="preserve">Общая площадь всех помещений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классных комнат (включая учебные кабинеты и лаборатории) (ед)</t>
  </si>
  <si>
    <r>
      <rPr>
        <sz val="10"/>
        <rFont val="Times New Roman"/>
        <family val="1"/>
        <charset val="204"/>
      </rPr>
      <t xml:space="preserve">Их площадь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мастерских (ед)</t>
  </si>
  <si>
    <t xml:space="preserve">   в них мест (место)</t>
  </si>
  <si>
    <t xml:space="preserve">Число тракторов для учебных целей (ед)</t>
  </si>
  <si>
    <t xml:space="preserve">Имеет ли учреждение физкультурный зал (да, нет)</t>
  </si>
  <si>
    <t xml:space="preserve">Имеет ли учреждение плавательный бассейн (да, нет)</t>
  </si>
  <si>
    <t xml:space="preserve">Имеет ли учреждение актовый или лекционный зал (да, нет)</t>
  </si>
  <si>
    <t xml:space="preserve">Имеет ли учреждение музей (да, нет)</t>
  </si>
  <si>
    <r>
      <rPr>
        <sz val="10"/>
        <rFont val="Times New Roman"/>
        <family val="1"/>
        <charset val="204"/>
      </rPr>
      <t xml:space="preserve">Размер учебно-опытного земельного участка (при отсутствии участка поставить "0")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Размер подсобного сельского хозяйства (при отсутствии поставить "0")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Имеется ли столовая или буфет с горячим питанием (да, нет)</t>
  </si>
  <si>
    <t xml:space="preserve">   в т. ч. в приспособленных помещениях</t>
  </si>
  <si>
    <t xml:space="preserve">Число посадочных мест в столовых, буфетах – всего (мест)</t>
  </si>
  <si>
    <t xml:space="preserve">   в т. ч. посадочных мест в приспособленных помещениях</t>
  </si>
  <si>
    <t xml:space="preserve">Численность обучающихся, пользующихся горячим питанием (чел)</t>
  </si>
  <si>
    <t xml:space="preserve">Численность обучающихся, имеющих льготное обеспечение горячим питанием (чел)</t>
  </si>
  <si>
    <t xml:space="preserve">Число книг в библиотеке (книжном фонде) (включая школьные учебники), брошюр, журналов
(при отсутствии библиотеки поставить "0") (ед)</t>
  </si>
  <si>
    <t xml:space="preserve">   в т. ч. школьных учебников (ед)</t>
  </si>
  <si>
    <t xml:space="preserve">Техническое состояние общеобразовательного учреждения:
   требует ли капитального ремонта (да, нет)</t>
  </si>
  <si>
    <t xml:space="preserve">      в них зданий (ед)</t>
  </si>
  <si>
    <t xml:space="preserve">   находится ли в аварийном состоянии (да, нет)</t>
  </si>
  <si>
    <t xml:space="preserve">   имеют все виды благоустройства (да, нет)</t>
  </si>
  <si>
    <t xml:space="preserve">Наличие:
   водопровода (да, нет)</t>
  </si>
  <si>
    <t xml:space="preserve">   центрального отопления (да, нет)</t>
  </si>
  <si>
    <t xml:space="preserve">   канализации (да, нет)</t>
  </si>
  <si>
    <t xml:space="preserve">Число автомобилей для учебных целей (при отсутствии автомобилей поставить "0") (ед)</t>
  </si>
  <si>
    <t xml:space="preserve">Число автотранспортных средств, предназначенных для перевозки обучающихся (при отсутствии автотранспортных средств поставить "0") (ед)</t>
  </si>
  <si>
    <t xml:space="preserve">   в них пассажирских мест (мест)</t>
  </si>
  <si>
    <t xml:space="preserve">Число автотранспортных средств, предназначенных для хозяйственных нужд (при отсутствии автотранспортных средств поставить "0") (ед)</t>
  </si>
  <si>
    <t xml:space="preserve">Число кабинетов основ информатики и вычислительной техники (при отсутствии таких кабинетов поставить "0") (ед)</t>
  </si>
  <si>
    <t xml:space="preserve">   в них рабочих мест с ЭВМ (мест)</t>
  </si>
  <si>
    <t xml:space="preserve">Число персональных ЭВМ (ед)</t>
  </si>
  <si>
    <t xml:space="preserve">   из них:
      приобретенных за последний год</t>
  </si>
  <si>
    <t xml:space="preserve">      используются в учебных целях</t>
  </si>
  <si>
    <t xml:space="preserve">Число персональных ЭВМ в составе локальных вычислительных сетей (из стр.36) (ед)</t>
  </si>
  <si>
    <t xml:space="preserve">   из них (из стр.39):
      используются в учебных целях</t>
  </si>
  <si>
    <t xml:space="preserve">Число переносных компьютеров (ноутбуков, планшетов) (из стр.36) (ед)</t>
  </si>
  <si>
    <t xml:space="preserve">   из них (из стр.41):
      используются в учебных целях</t>
  </si>
  <si>
    <t xml:space="preserve">Подключено ли учреждение к сети Интернет (да, нет)</t>
  </si>
  <si>
    <t xml:space="preserve">Тип подключения к сети Интернет:
   модем</t>
  </si>
  <si>
    <t xml:space="preserve">   выделенная линия</t>
  </si>
  <si>
    <t xml:space="preserve">   спутниковое</t>
  </si>
  <si>
    <t xml:space="preserve">Скорость подключения к сети Интернет:
   от 128 кбит/с до 256 кбит/с (да, нет)</t>
  </si>
  <si>
    <t xml:space="preserve">   от 256 кбит/с до 1 мбит/с (да, нет)</t>
  </si>
  <si>
    <t xml:space="preserve">   от 1 мбит/с до 5 мбит/с (да, нет)</t>
  </si>
  <si>
    <t xml:space="preserve">   от 5 мбит/с и выше (да, нет)</t>
  </si>
  <si>
    <t xml:space="preserve">Число персональных ЭВМ, подключенных к сети Интернет (из стр.36) (ед)</t>
  </si>
  <si>
    <t xml:space="preserve">   из них (из стр.51):
      используются в учебных целях</t>
  </si>
  <si>
    <t xml:space="preserve">Имеет ли учреждение адрес электронной почты (да, нет)</t>
  </si>
  <si>
    <t xml:space="preserve">Имеет ли учреждение собственный сайт в сети Интернет (да, нет)</t>
  </si>
  <si>
    <t xml:space="preserve">Ведется ли в учреждении электронный дневник, электронный журнал успеваемости (да, нет)</t>
  </si>
  <si>
    <t xml:space="preserve">Имеет ли учреждение электронную библиотеку (да, нет)</t>
  </si>
  <si>
    <t xml:space="preserve">Реализуются ли в учреждении образовательные программы с использованием
дистанционных технологий (да, нет)</t>
  </si>
  <si>
    <t xml:space="preserve">Имеет ли учреждение пожарную сигнализацию (да, нет)</t>
  </si>
  <si>
    <t xml:space="preserve">Имеет ли учреждение дымовые извещатели (да, нет)</t>
  </si>
  <si>
    <t xml:space="preserve">Имеет ли учреждение пожарные краны и рукава (да, нет)</t>
  </si>
  <si>
    <t xml:space="preserve">Число огнетушителей (ед)</t>
  </si>
  <si>
    <t xml:space="preserve">Численность сотрудников охраны (при отсутствии охраны поставить "0") (чел)</t>
  </si>
  <si>
    <t xml:space="preserve">Имеет ли учреждение системы видеонаблюдения (да, нет)</t>
  </si>
  <si>
    <t xml:space="preserve">Имеет ли учреждение «тревожную кнопку» (да, нет)</t>
  </si>
  <si>
    <t xml:space="preserve">Имеет ли учреждение условия для беспрепятственного доступа инвалидов (да, нет)</t>
  </si>
  <si>
    <t xml:space="preserve">Имеет ли  учреждение на сайте нормативно закрепленный перечень сведений о своей деятельности(да,нет)</t>
  </si>
  <si>
    <r>
      <rPr>
        <sz val="12"/>
        <rFont val="Times New Roman"/>
        <family val="1"/>
        <charset val="204"/>
      </rPr>
      <t xml:space="preserve">Раздел 7. Сведения об источниках получения средств
</t>
    </r>
    <r>
      <rPr>
        <sz val="10"/>
        <rFont val="Times New Roman"/>
        <family val="1"/>
        <charset val="204"/>
      </rPr>
      <t xml:space="preserve">(раздел заполняют только те учреждения, которые не осуществляют подготовку по программам
общего образования)</t>
    </r>
  </si>
  <si>
    <t xml:space="preserve">Код по ОКЕИ: тысяча рублей - 384</t>
  </si>
  <si>
    <t xml:space="preserve">Фактически профинансировано</t>
  </si>
  <si>
    <t xml:space="preserve">Объем финансирования – всего (сумма строк 02, 03)</t>
  </si>
  <si>
    <t xml:space="preserve">Текущее бюджетное финансирование</t>
  </si>
  <si>
    <t xml:space="preserve">Внебюджетные источники финансирования – всего (сумма строк 04-08)</t>
  </si>
  <si>
    <t xml:space="preserve">   в том числе:
      остаток средств на начало отчетного периода</t>
  </si>
  <si>
    <t xml:space="preserve">      доходы от реализации платных дополнительных образовательных услуг</t>
  </si>
  <si>
    <t xml:space="preserve">      доходы от производственной деятельности</t>
  </si>
  <si>
    <t xml:space="preserve">      благотворительные средства</t>
  </si>
  <si>
    <t xml:space="preserve">      другие внебюджетные источники</t>
  </si>
  <si>
    <t xml:space="preserve">Остаток внебюджетных средств на конец отчетного периода</t>
  </si>
  <si>
    <r>
      <rPr>
        <sz val="12"/>
        <rFont val="Times New Roman"/>
        <family val="1"/>
        <charset val="204"/>
      </rPr>
      <t xml:space="preserve">Раздел 8. Расходы и поступление нефинансовых активов
</t>
    </r>
    <r>
      <rPr>
        <sz val="10"/>
        <rFont val="Times New Roman"/>
        <family val="1"/>
        <charset val="204"/>
      </rPr>
      <t xml:space="preserve">(раздел заполняют только те учреждения, которые не осуществляют подготовку по программам 
общего образования)</t>
    </r>
  </si>
  <si>
    <t xml:space="preserve">Бюджетные расходы</t>
  </si>
  <si>
    <t xml:space="preserve">Расходы, осу-ществляемые за счет внебюдже-тных источников финансирования</t>
  </si>
  <si>
    <t xml:space="preserve">Расходы – всего (сумма строк 02, 11, 18, 19)</t>
  </si>
  <si>
    <t xml:space="preserve">Оплата труда и начисления на оплату труда (сумма строк 03, 09, 10)</t>
  </si>
  <si>
    <t xml:space="preserve">   заработная плата (сумма строк 04-08)</t>
  </si>
  <si>
    <t xml:space="preserve">      в том числе по группам:
         руководящие работники</t>
  </si>
  <si>
    <t xml:space="preserve">         педагогические работники</t>
  </si>
  <si>
    <t xml:space="preserve">         учебно-вспомогательный персонал</t>
  </si>
  <si>
    <t xml:space="preserve">         медицинские работники</t>
  </si>
  <si>
    <t xml:space="preserve">         обслуживающий персонал</t>
  </si>
  <si>
    <t xml:space="preserve">   прочие выплаты</t>
  </si>
  <si>
    <t xml:space="preserve">   начисления на оплату труда</t>
  </si>
  <si>
    <t xml:space="preserve">Приобретение услуг (сумма строк 12-17)</t>
  </si>
  <si>
    <t xml:space="preserve">   Услуги связи</t>
  </si>
  <si>
    <t xml:space="preserve">   Транспортные услуги</t>
  </si>
  <si>
    <t xml:space="preserve">   Коммунальные услуги</t>
  </si>
  <si>
    <t xml:space="preserve">   Арендная плата за пользование имуществом</t>
  </si>
  <si>
    <t xml:space="preserve">   Услуги по содержанию имущества</t>
  </si>
  <si>
    <t xml:space="preserve">   Прочие услуги</t>
  </si>
  <si>
    <t xml:space="preserve">Социальное обеспечение </t>
  </si>
  <si>
    <t xml:space="preserve">Прочие расходы</t>
  </si>
  <si>
    <t xml:space="preserve">Поступление нефинансовых активов</t>
  </si>
  <si>
    <t xml:space="preserve">Раздел 9. Сведения о детях-инвалидах
и детях с ограниченными возможностями здоровья</t>
  </si>
  <si>
    <t xml:space="preserve">Из общего числа воспитанников</t>
  </si>
  <si>
    <t xml:space="preserve">Численность детей с ограниченными возможностями здоровья  (чел)</t>
  </si>
  <si>
    <t xml:space="preserve">Численность детей-инвалидов (чел)</t>
  </si>
  <si>
    <t xml:space="preserve">Справка</t>
  </si>
  <si>
    <t xml:space="preserve">Код по ОКЕИ: человек - 792</t>
  </si>
  <si>
    <t xml:space="preserve">учителя-логопеды</t>
  </si>
  <si>
    <t xml:space="preserve">учителя-дефектологи</t>
  </si>
  <si>
    <t xml:space="preserve">педагогический персонал, работающий в специальных (коррекционных) классах для детей с ограниченными возможностями здоровья</t>
  </si>
  <si>
    <t xml:space="preserve">педагогический персонал, получающий надбавки за работу с детьми с ограниченными возможностями здоровья, обучающимися в обычных классах</t>
  </si>
  <si>
    <t xml:space="preserve">Должностное лицо, ответственное за предоставление статистической
информации (лицо, уполномоченное предоставлять статистическую </t>
  </si>
  <si>
    <t xml:space="preserve">информацию от имени юридического лица) </t>
  </si>
  <si>
    <t xml:space="preserve">(должность)</t>
  </si>
  <si>
    <t xml:space="preserve">(Ф.И.О)</t>
  </si>
  <si>
    <t xml:space="preserve">(подпись)</t>
  </si>
  <si>
    <t xml:space="preserve">(номер контактного телефона)</t>
  </si>
  <si>
    <t xml:space="preserve">(дата составления документа)</t>
  </si>
  <si>
    <t xml:space="preserve">T_Check</t>
  </si>
  <si>
    <t xml:space="preserve">Data_Adr</t>
  </si>
  <si>
    <t xml:space="preserve">Verificationcheck</t>
  </si>
  <si>
    <t xml:space="preserve">ID_Form</t>
  </si>
  <si>
    <t xml:space="preserve">ID_Section</t>
  </si>
  <si>
    <t xml:space="preserve">ID_Rule</t>
  </si>
  <si>
    <t xml:space="preserve">ID_Check</t>
  </si>
  <si>
    <t xml:space="preserve">Name</t>
  </si>
  <si>
    <t xml:space="preserve">P_Left</t>
  </si>
  <si>
    <t xml:space="preserve">P_Right</t>
  </si>
  <si>
    <t xml:space="preserve">Result</t>
  </si>
  <si>
    <t xml:space="preserve">ID_Element</t>
  </si>
  <si>
    <t xml:space="preserve">Sorting</t>
  </si>
  <si>
    <t xml:space="preserve">Val</t>
  </si>
  <si>
    <t xml:space="preserve">Дата проведения проверки</t>
  </si>
  <si>
    <t xml:space="preserve">Результат проведения проверки: 0-не проводилась, 1-проводилась (ошибок нет), 2-проводилась (есть ошибки)</t>
  </si>
  <si>
    <t xml:space="preserve">P_FormName</t>
  </si>
  <si>
    <t xml:space="preserve">Наименование формы:  </t>
  </si>
  <si>
    <t xml:space="preserve">   Не указано наименование отчитывающейся организации</t>
  </si>
  <si>
    <t xml:space="preserve">P_Name</t>
  </si>
  <si>
    <t xml:space="preserve">Наименование отчитыающейся организации:  </t>
  </si>
  <si>
    <t xml:space="preserve">   Не указан почтовый адрес</t>
  </si>
  <si>
    <t xml:space="preserve">P_Adress</t>
  </si>
  <si>
    <t xml:space="preserve">Почтовый адрес:  </t>
  </si>
  <si>
    <t xml:space="preserve">   Не указан код ОКУД</t>
  </si>
  <si>
    <t xml:space="preserve">P_OKUD</t>
  </si>
  <si>
    <t xml:space="preserve">Код формы по ОКУД:  </t>
  </si>
  <si>
    <t xml:space="preserve">   Не указан код ОКПО</t>
  </si>
  <si>
    <t xml:space="preserve">P_OKPO</t>
  </si>
  <si>
    <t xml:space="preserve">Код отчитывающейся  организации по ОКПО:  </t>
  </si>
  <si>
    <t xml:space="preserve">   Не указана должность лица, ответственного за предоставление стат.информации</t>
  </si>
  <si>
    <t xml:space="preserve">Конец DATA_ADR</t>
  </si>
  <si>
    <t xml:space="preserve">   Не указаны ФИО, ответственного за предоставление стат.информации</t>
  </si>
  <si>
    <t xml:space="preserve">   Не указан номер контактного телефона</t>
  </si>
  <si>
    <t xml:space="preserve">   Не указана дата составления документа</t>
  </si>
  <si>
    <t xml:space="preserve">Раздел 2 строка 10 графа 03 = сумма строк 05+06+07+08+09 графа 03</t>
  </si>
  <si>
    <t xml:space="preserve">Раздел 2 строка 10 графа 03 &gt;= строка 11 графа 03</t>
  </si>
  <si>
    <t xml:space="preserve">Раздел 2 строка 10 графа 03 &gt;= строка 12 графа 03</t>
  </si>
  <si>
    <t xml:space="preserve">Раздел 2 строка 10 графа 03 &gt;= строка 15 графа 03</t>
  </si>
  <si>
    <t xml:space="preserve">Раздел 2 строка 10 графа 03 &gt;= строка 16 графа 03</t>
  </si>
  <si>
    <t xml:space="preserve">Раздел 2 строка 10 графа 03 &gt;= строка 17 графа 03</t>
  </si>
  <si>
    <t xml:space="preserve">Раздел 2 строка 10 графа 03 &gt;= строка 21 графа 03</t>
  </si>
  <si>
    <t xml:space="preserve">Раздел 2 строка 12 графа 03 &gt;= строка 13 графа 03</t>
  </si>
  <si>
    <t xml:space="preserve">Раздел 2 строка 12 графа 03 &gt;= строка 14 графа 03</t>
  </si>
  <si>
    <t xml:space="preserve">Раздел 2 строка 17 графа 03 &gt;= строка 18 графа 03</t>
  </si>
  <si>
    <t xml:space="preserve">Раздел 2 строка 18 графа 03 &gt;= строка 19 графа 03</t>
  </si>
  <si>
    <t xml:space="preserve">Раздел 2 строка 19 графа 03 &gt;= строка 20 графа 03</t>
  </si>
  <si>
    <t xml:space="preserve">Раздел 3 строка 03 графа 03 = сумма строк 04+05+06+07+08+09+10+12+13+14 графа 03</t>
  </si>
  <si>
    <t xml:space="preserve">Раздел 3 строка 15 графа 03 &gt;= строка 16 графа 03</t>
  </si>
  <si>
    <t xml:space="preserve">Раздел 3 строка 10 графа 03 &gt;= строка 11 графа 03</t>
  </si>
  <si>
    <t xml:space="preserve">Раздел 5 строка 01 = сумма строк 02+07+14+15 по графе 03</t>
  </si>
  <si>
    <t xml:space="preserve">Раздел 5 строка 01 = сумма строк 02+07+14+15 по графе 04</t>
  </si>
  <si>
    <t xml:space="preserve">Раздел 5 строка 01 = сумма строк 02+07+14+15 по графе 05</t>
  </si>
  <si>
    <t xml:space="preserve">Раздел 5 строка 01 = сумма строк 02+07+14+15 по графе 06</t>
  </si>
  <si>
    <t xml:space="preserve">Раздел 5 строка 01 = сумма строк 02+07+14+15 по графе 07</t>
  </si>
  <si>
    <t xml:space="preserve">Раздел 5 строка 01 = сумма строк 02+07+14+15 по графе 08</t>
  </si>
  <si>
    <t xml:space="preserve">Раздел 5 строка 01 = сумма строк 02+07+14+15 по графе 09</t>
  </si>
  <si>
    <t xml:space="preserve">Раздел 5 строка 01 = сумма строк 02+07+14+15 по графе 10</t>
  </si>
  <si>
    <t xml:space="preserve">Раздел 5 строка 01 = сумма строк 02+07+14+15 по графе 11</t>
  </si>
  <si>
    <t xml:space="preserve">Раздел 5 строка 01 = сумма строк 02+07+14+15 по графе 12</t>
  </si>
  <si>
    <t xml:space="preserve">Раздел 5 строка 01 = сумма строк 02+07+14+15 по графе 13</t>
  </si>
  <si>
    <t xml:space="preserve">Раздел 5 строка 01 = сумма строк 02+07+14+15 по графе 14</t>
  </si>
  <si>
    <t xml:space="preserve">Раздел 5 строка 01 = сумма строк 02+07+14+15 по графе 15</t>
  </si>
  <si>
    <t xml:space="preserve">Раздел 5 строка 01 = сумма строк 02+07+14+15 по графе 16</t>
  </si>
  <si>
    <t xml:space="preserve">Раздел 5 строка 01 = сумма строк 02+07+14+15 по графе 17</t>
  </si>
  <si>
    <t xml:space="preserve">Раздел 5 строка 01 = сумма строк 02+07+14+15 по графе 18</t>
  </si>
  <si>
    <t xml:space="preserve">Раздел 5 строка 01 = сумма строк 02+07+14+15 по графе 19</t>
  </si>
  <si>
    <t xml:space="preserve">Раздел 5 строка 01 = сумма строк 02+07+14+15 по графе 20</t>
  </si>
  <si>
    <t xml:space="preserve">Раздел 5 строка 01 = сумма строк 02+07+14+15 по графе 21</t>
  </si>
  <si>
    <t xml:space="preserve">Раздел 5 строка 01 = сумма строк 02+07+14+15 по графе 22</t>
  </si>
  <si>
    <t xml:space="preserve">Раздел 5 строка 01 = сумма строк 02+07+14+15 по графе 23</t>
  </si>
  <si>
    <t xml:space="preserve">Раздел 5 строка 01 = сумма строк 02+07+14+15 по графе 24</t>
  </si>
  <si>
    <t xml:space="preserve">Раздел 5 строка 01 = сумма строк 02+07+14+15 по графе 25</t>
  </si>
  <si>
    <t xml:space="preserve">Раздел 5 строка 01 = сумма строк 02+07+14+15 по графе 26</t>
  </si>
  <si>
    <t xml:space="preserve">Раздел 5 строка 01 = сумма строк 02+07+14+15 по графе 27</t>
  </si>
  <si>
    <t xml:space="preserve">Раздел 5 строка 01 = сумма строк 02+07+14+15 по графе 28</t>
  </si>
  <si>
    <t xml:space="preserve">Раздел 5 строка 01 = сумма строк 02+07+14+15 по графе 29</t>
  </si>
  <si>
    <t xml:space="preserve">Раздел 5 строка 01 = сумма строк 02+07+14+15 по графе 30</t>
  </si>
  <si>
    <t xml:space="preserve">Раздел 5 строка 01 = сумма строк 02+07+14+15 по графе 31</t>
  </si>
  <si>
    <t xml:space="preserve">Раздел 5 строка 02 = сумма строк 03+04+05+06 по графе 03</t>
  </si>
  <si>
    <t xml:space="preserve">Раздел 5 строка 02 = сумма строк 03+04+05+06 по графе 04</t>
  </si>
  <si>
    <t xml:space="preserve">Раздел 5 строка 02 = сумма строк 03+04+05+06 по графе 05</t>
  </si>
  <si>
    <t xml:space="preserve">Раздел 5 строка 02 = сумма строк 03+04+05+06 по графе 06</t>
  </si>
  <si>
    <t xml:space="preserve">Раздел 5 строка 02 = сумма строк 03+04+05+06 по графе 07</t>
  </si>
  <si>
    <t xml:space="preserve">Раздел 5 строка 02 = сумма строк 03+04+05+06 по графе 08</t>
  </si>
  <si>
    <t xml:space="preserve">Раздел 5 строка 02 = сумма строк 03+04+05+06 по графе 09</t>
  </si>
  <si>
    <t xml:space="preserve">Раздел 5 строка 02 = сумма строк 03+04+05+06 по графе 10</t>
  </si>
  <si>
    <t xml:space="preserve">Раздел 5 строка 02 = сумма строк 03+04+05+06 по графе 11</t>
  </si>
  <si>
    <t xml:space="preserve">Раздел 5 строка 02 = сумма строк 03+04+05+06 по графе 12</t>
  </si>
  <si>
    <t xml:space="preserve">Раздел 5 строка 02 = сумма строк 03+04+05+06 по графе 13</t>
  </si>
  <si>
    <t xml:space="preserve">Раздел 5 строка 02 = сумма строк 03+04+05+06 по графе 14</t>
  </si>
  <si>
    <t xml:space="preserve">Раздел 5 строка 02 = сумма строк 03+04+05+06 по графе 15</t>
  </si>
  <si>
    <t xml:space="preserve">Раздел 5 строка 02 = сумма строк 03+04+05+06 по графе 16</t>
  </si>
  <si>
    <t xml:space="preserve">Раздел 5 строка 02 = сумма строк 03+04+05+06 по графе 17</t>
  </si>
  <si>
    <t xml:space="preserve">Раздел 5 строка 02 = сумма строк 03+04+05+06 по графе 18</t>
  </si>
  <si>
    <t xml:space="preserve">Раздел 5 строка 02 = сумма строк 03+04+05+06 по графе 19</t>
  </si>
  <si>
    <t xml:space="preserve">Раздел 5 строка 02 = сумма строк 03+04+05+06 по графе 20</t>
  </si>
  <si>
    <t xml:space="preserve">Раздел 5 строка 02 = сумма строк 03+04+05+06 по графе 21</t>
  </si>
  <si>
    <t xml:space="preserve">Раздел 5 строка 02 = сумма строк 03+04+05+06 по графе 22</t>
  </si>
  <si>
    <t xml:space="preserve">Раздел 5 строка 02 = сумма строк 03+04+05+06 по графе 23</t>
  </si>
  <si>
    <t xml:space="preserve">Раздел 5 строка 02 = сумма строк 03+04+05+06 по графе 24</t>
  </si>
  <si>
    <t xml:space="preserve">Раздел 5 строка 02 = сумма строк 03+04+05+06 по графе 25</t>
  </si>
  <si>
    <t xml:space="preserve">Раздел 5 строка 02 = сумма строк 03+04+05+06 по графе 26</t>
  </si>
  <si>
    <t xml:space="preserve">Раздел 5 строка 02 = сумма строк 03+04+05+06 по графе 27</t>
  </si>
  <si>
    <t xml:space="preserve">Раздел 5 строка 02 = сумма строк 03+04+05+06 по графе 28</t>
  </si>
  <si>
    <t xml:space="preserve">Раздел 5 строка 02 = сумма строк 03+04+05+06 по графе 29</t>
  </si>
  <si>
    <t xml:space="preserve">Раздел 5 строка 02 = сумма строк 03+04+05+06 по графе 30</t>
  </si>
  <si>
    <t xml:space="preserve">Раздел 5 строка 02 = сумма строк 03+04+05+06 по графе 31</t>
  </si>
  <si>
    <t xml:space="preserve">Раздел 5 строка 07 = сумма строк 08+09+10+11+12+13 по графе 03</t>
  </si>
  <si>
    <t xml:space="preserve">Раздел 5 строка 07 = сумма строк 08+09+10+11+12+13 по графе 04</t>
  </si>
  <si>
    <t xml:space="preserve">Раздел 5 строка 07 = сумма строк 08+09+10+11+12+13 по графе 05</t>
  </si>
  <si>
    <t xml:space="preserve">Раздел 5 строка 07 = сумма строк 08+09+10+11+12+13 по графе 06</t>
  </si>
  <si>
    <t xml:space="preserve">Раздел 5 строка 07 = сумма строк 08+09+10+11+12+13 по графе 07</t>
  </si>
  <si>
    <t xml:space="preserve">Раздел 5 строка 07 = сумма строк 08+09+10+11+12+13 по графе 08</t>
  </si>
  <si>
    <t xml:space="preserve">Раздел 5 строка 07 = сумма строк 08+09+10+11+12+13 по графе 09</t>
  </si>
  <si>
    <t xml:space="preserve">Раздел 5 строка 07 = сумма строк 08+09+10+11+12+13 по графе 10</t>
  </si>
  <si>
    <t xml:space="preserve">Раздел 5 строка 07 = сумма строк 08+09+10+11+12+13 по графе 11</t>
  </si>
  <si>
    <t xml:space="preserve">Раздел 5 строка 07 = сумма строк 08+09+10+11+12+13 по графе 12</t>
  </si>
  <si>
    <t xml:space="preserve">Раздел 5 строка 07 = сумма строк 08+09+10+11+12+13 по графе 13</t>
  </si>
  <si>
    <t xml:space="preserve">Раздел 5 строка 07 = сумма строк 08+09+10+11+12+13 по графе 14</t>
  </si>
  <si>
    <t xml:space="preserve">Раздел 5 строка 07 = сумма строк 08+09+10+11+12+13 по графе 15</t>
  </si>
  <si>
    <t xml:space="preserve">Раздел 5 строка 07 = сумма строк 08+09+10+11+12+13 по графе 16</t>
  </si>
  <si>
    <t xml:space="preserve">Раздел 5 строка 07 = сумма строк 08+09+10+11+12+13 по графе 17</t>
  </si>
  <si>
    <t xml:space="preserve">Раздел 5 строка 07 = сумма строк 08+09+10+11+12+13 по графе 18</t>
  </si>
  <si>
    <t xml:space="preserve">Раздел 5 строка 07 = сумма строк 08+09+10+11+12+13 по графе 19</t>
  </si>
  <si>
    <t xml:space="preserve">Раздел 5 строка 07 = сумма строк 08+09+10+11+12+13 по графе 20</t>
  </si>
  <si>
    <t xml:space="preserve">Раздел 5 строка 07 = сумма строк 08+09+10+11+12+13 по графе 21</t>
  </si>
  <si>
    <t xml:space="preserve">Раздел 5 строка 07 = сумма строк 08+09+10+11+12+13 по графе 22</t>
  </si>
  <si>
    <t xml:space="preserve">Раздел 5 строка 07 = сумма строк 08+09+10+11+12+13 по графе 23</t>
  </si>
  <si>
    <t xml:space="preserve">Раздел 5 строка 07 = сумма строк 08+09+10+11+12+13 по графе 24</t>
  </si>
  <si>
    <t xml:space="preserve">Раздел 5 строка 07 = сумма строк 08+09+10+11+12+13 по графе 25</t>
  </si>
  <si>
    <t xml:space="preserve">Раздел 5 строка 07 = сумма строк 08+09+10+11+12+13 по графе 26</t>
  </si>
  <si>
    <t xml:space="preserve">Раздел 5 строка 07 = сумма строк 08+09+10+11+12+13 по графе 27</t>
  </si>
  <si>
    <t xml:space="preserve">Раздел 5 строка 07 = сумма строк 08+09+10+11+12+13 по графе 28</t>
  </si>
  <si>
    <t xml:space="preserve">Раздел 5 строка 07 = сумма строк 08+09+10+11+12+13 по графе 29</t>
  </si>
  <si>
    <t xml:space="preserve">Раздел 5 строка 07 = сумма строк 08+09+10+11+12+13 по графе 30</t>
  </si>
  <si>
    <t xml:space="preserve">Раздел 5 строка 07 = сумма строк 08+09+10+11+12+13 по графе 31</t>
  </si>
  <si>
    <t xml:space="preserve">Раздел 5 графа 03 = сумма граф 07+08 по строке 01</t>
  </si>
  <si>
    <t xml:space="preserve">Раздел 5 графа 03 = сумма граф 07+08 по строке 02</t>
  </si>
  <si>
    <t xml:space="preserve">Раздел 5 графа 03 = сумма граф 07+08 по строке 03</t>
  </si>
  <si>
    <t xml:space="preserve">Раздел 5 графа 03 = сумма граф 07+08 по строке 04</t>
  </si>
  <si>
    <t xml:space="preserve">Раздел 5 графа 03 = сумма граф 07+08 по строке 05</t>
  </si>
  <si>
    <t xml:space="preserve">Раздел 5 графа 03 = сумма граф 07+08 по строке 06</t>
  </si>
  <si>
    <t xml:space="preserve">Раздел 5 графа 03 = сумма граф 07+08 по строке 07</t>
  </si>
  <si>
    <t xml:space="preserve">Раздел 5 графа 03 = сумма граф 07+08 по строке 08</t>
  </si>
  <si>
    <t xml:space="preserve">Раздел 5 графа 03 = сумма граф 07+08 по строке 09</t>
  </si>
  <si>
    <t xml:space="preserve">Раздел 5 графа 03 = сумма граф 07+08 по строке 10</t>
  </si>
  <si>
    <t xml:space="preserve">Раздел 5 графа 03 = сумма граф 07+08 по строке 11</t>
  </si>
  <si>
    <t xml:space="preserve">Раздел 5 графа 03 = сумма граф 07+08 по строке 12</t>
  </si>
  <si>
    <t xml:space="preserve">Раздел 5 графа 03 = сумма граф 07+08 по строке 13</t>
  </si>
  <si>
    <t xml:space="preserve">Раздел 5 графа 03 = сумма граф 07+08 по строке 14</t>
  </si>
  <si>
    <t xml:space="preserve">Раздел 5 графа 03 = сумма граф 07+08 по строке 15</t>
  </si>
  <si>
    <t xml:space="preserve">Раздел 5 графа 03 = сумма граф 10+11+12+13 по строке 01</t>
  </si>
  <si>
    <t xml:space="preserve">Раздел 5 графа 03 = сумма граф 10+11+12+13 по строке 02</t>
  </si>
  <si>
    <t xml:space="preserve">Раздел 5 графа 03 = сумма граф 10+11+12+13 по строке 03</t>
  </si>
  <si>
    <t xml:space="preserve">Раздел 5 графа 03 = сумма граф 10+11+12+13 по строке 04</t>
  </si>
  <si>
    <t xml:space="preserve">Раздел 5 графа 03 = сумма граф 10+11+12+13 по строке 05</t>
  </si>
  <si>
    <t xml:space="preserve">Раздел 5 графа 03 = сумма граф 10+11+12+13 по строке 06</t>
  </si>
  <si>
    <t xml:space="preserve">Раздел 5 графа 03 = сумма граф 10+11+12+13 по строке 07</t>
  </si>
  <si>
    <t xml:space="preserve">Раздел 5 графа 03 = сумма граф 10+11+12+13 по строке 08</t>
  </si>
  <si>
    <t xml:space="preserve">Раздел 5 графа 03 = сумма граф 10+11+12+13 по строке 09</t>
  </si>
  <si>
    <t xml:space="preserve">Раздел 5 графа 03 = сумма граф 10+11+12+13 по строке 10</t>
  </si>
  <si>
    <t xml:space="preserve">Раздел 5 графа 03 = сумма граф 10+11+12+13 по строке 11</t>
  </si>
  <si>
    <t xml:space="preserve">Раздел 5 графа 03 = сумма граф 10+11+12+13 по строке 12</t>
  </si>
  <si>
    <t xml:space="preserve">Раздел 5 графа 03 = сумма граф 10+11+12+13 по строке 13</t>
  </si>
  <si>
    <t xml:space="preserve">Раздел 5 графа 03 = сумма граф 10+11+12+13 по строке 14</t>
  </si>
  <si>
    <t xml:space="preserve">Раздел 5 графа 03 = сумма граф 10+11+12+13 по строке 15</t>
  </si>
  <si>
    <t xml:space="preserve">Раздел 5 графа 03 = сумма граф 22+23+24+25+26 по строке 01</t>
  </si>
  <si>
    <t xml:space="preserve">Раздел 5 графа 03 = сумма граф 22+23+24+25+26 по строке 02</t>
  </si>
  <si>
    <t xml:space="preserve">Раздел 5 графа 03 = сумма граф 22+23+24+25+26 по строке 03</t>
  </si>
  <si>
    <t xml:space="preserve">Раздел 5 графа 03 = сумма граф 22+23+24+25+26 по строке 04</t>
  </si>
  <si>
    <t xml:space="preserve">Раздел 5 графа 03 = сумма граф 22+23+24+25+26 по строке 05</t>
  </si>
  <si>
    <t xml:space="preserve">Раздел 5 графа 03 = сумма граф 22+23+24+25+26 по строке 06</t>
  </si>
  <si>
    <t xml:space="preserve">Раздел 5 графа 03 = сумма граф 22+23+24+25+26 по строке 07</t>
  </si>
  <si>
    <t xml:space="preserve">Раздел 5 графа 03 = сумма граф 22+23+24+25+26 по строке 08</t>
  </si>
  <si>
    <t xml:space="preserve">Раздел 5 графа 03 = сумма граф 22+23+24+25+26 по строке 09</t>
  </si>
  <si>
    <t xml:space="preserve">Раздел 5 графа 03 = сумма граф 22+23+24+25+26 по строке 10</t>
  </si>
  <si>
    <t xml:space="preserve">Раздел 5 графа 03 = сумма граф 22+23+24+25+26 по строке 11</t>
  </si>
  <si>
    <t xml:space="preserve">Раздел 5 графа 03 = сумма граф 22+23+24+25+26 по строке 12</t>
  </si>
  <si>
    <t xml:space="preserve">Раздел 5 графа 03 = сумма граф 22+23+24+25+26 по строке 13</t>
  </si>
  <si>
    <t xml:space="preserve">Раздел 5 графа 03 = сумма граф 22+23+24+25+26 по строке 14</t>
  </si>
  <si>
    <t xml:space="preserve">Раздел 5 графа 03 = сумма граф 22+23+24+25+26 по строке 15</t>
  </si>
  <si>
    <t xml:space="preserve">Раздел 5 графа 03 = сумма граф 27+28+29 по строке 01</t>
  </si>
  <si>
    <t xml:space="preserve">Раздел 5 графа 03 = сумма граф 27+28+29 по строке 02</t>
  </si>
  <si>
    <t xml:space="preserve">Раздел 5 графа 03 = сумма граф 27+28+29 по строке 03</t>
  </si>
  <si>
    <t xml:space="preserve">Раздел 5 графа 03 = сумма граф 27+28+29 по строке 04</t>
  </si>
  <si>
    <t xml:space="preserve">Раздел 5 графа 03 = сумма граф 27+28+29 по строке 05</t>
  </si>
  <si>
    <t xml:space="preserve">Раздел 5 графа 03 = сумма граф 27+28+29 по строке 06</t>
  </si>
  <si>
    <t xml:space="preserve">Раздел 5 графа 03 = сумма граф 27+28+29 по строке 07</t>
  </si>
  <si>
    <t xml:space="preserve">Раздел 5 графа 03 = сумма граф 27+28+29 по строке 08</t>
  </si>
  <si>
    <t xml:space="preserve">Раздел 5 графа 03 = сумма граф 27+28+29 по строке 09</t>
  </si>
  <si>
    <t xml:space="preserve">Раздел 5 графа 03 = сумма граф 27+28+29 по строке 10</t>
  </si>
  <si>
    <t xml:space="preserve">Раздел 5 графа 03 = сумма граф 27+28+29 по строке 11</t>
  </si>
  <si>
    <t xml:space="preserve">Раздел 5 графа 03 = сумма граф 27+28+29 по строке 12</t>
  </si>
  <si>
    <t xml:space="preserve">Раздел 5 графа 03 = сумма граф 27+28+29 по строке 13</t>
  </si>
  <si>
    <t xml:space="preserve">Раздел 5 графа 03 = сумма граф 27+28+29 по строке 14</t>
  </si>
  <si>
    <t xml:space="preserve">Раздел 5 графа 03 = сумма граф 27+28+29 по строке 15</t>
  </si>
  <si>
    <t xml:space="preserve">Раздел 5 графа 03 &gt;= сумма граф 16+18+20+21 по строке 01</t>
  </si>
  <si>
    <t xml:space="preserve">Раздел 5 графа 03 &gt;= сумма граф 16+18+20+21 по строке 02</t>
  </si>
  <si>
    <t xml:space="preserve">Раздел 5 графа 03 &gt;= сумма граф 16+18+20+21 по строке 04</t>
  </si>
  <si>
    <t xml:space="preserve">Раздел 5 графа 03 &gt;= сумма граф 16+18+20+21 по строке 06</t>
  </si>
  <si>
    <t xml:space="preserve">Раздел 5 графа 03 &gt;= сумма граф 16+18+20+21 по строке 07</t>
  </si>
  <si>
    <t xml:space="preserve">Раздел 5 графа 03 &gt;= сумма граф 16+18+20+21 по строке 08</t>
  </si>
  <si>
    <t xml:space="preserve">Раздел 5 графа 03 &gt;= сумма граф 16+18+20+21 по строке 09</t>
  </si>
  <si>
    <t xml:space="preserve">Раздел 5 графа 03 &gt;= сумма граф 16+18+20+21 по строке 10</t>
  </si>
  <si>
    <t xml:space="preserve">Раздел 5 графа 03 &gt;= сумма граф 16+18+20+21 по строке 11</t>
  </si>
  <si>
    <t xml:space="preserve">Раздел 5 графа 03 &gt;= сумма граф 16+18+20+21 по строке 12</t>
  </si>
  <si>
    <t xml:space="preserve">Раздел 5 графа 03 &gt;= сумма граф 16+18+20+21 по строке 13</t>
  </si>
  <si>
    <t xml:space="preserve">Раздел 5 графа 03 &gt;= сумма граф 16+18+20+21 по строке 14</t>
  </si>
  <si>
    <t xml:space="preserve">Раздел 5 графа 03 &gt;= сумма граф 16+18+20+21 по строке 15</t>
  </si>
  <si>
    <t xml:space="preserve">Раздел 5 графа 03 строка 03 = сумма граф 16+18 строка 03</t>
  </si>
  <si>
    <t xml:space="preserve">Раздел 5 графа 03 строка 05 = сумма граф 16+18+20+21 строка 05</t>
  </si>
  <si>
    <t xml:space="preserve">Раздел 5 графа 03 &gt;= графа 06 по строке 01</t>
  </si>
  <si>
    <t xml:space="preserve">Раздел 5 графа 03 &gt;= графа 06 по строке 02</t>
  </si>
  <si>
    <t xml:space="preserve">Раздел 5 графа 03 &gt;= графа 06 по строке 03</t>
  </si>
  <si>
    <t xml:space="preserve">Раздел 5 графа 03 &gt;= графа 06 по строке 04</t>
  </si>
  <si>
    <t xml:space="preserve">Раздел 5 графа 03 &gt;= графа 06 по строке 05</t>
  </si>
  <si>
    <t xml:space="preserve">Раздел 5 графа 03 &gt;= графа 06 по строке 06</t>
  </si>
  <si>
    <t xml:space="preserve">Раздел 5 графа 03 &gt;= графа 06 по строке 07</t>
  </si>
  <si>
    <t xml:space="preserve">Раздел 5 графа 03 &gt;= графа 06 по строке 08</t>
  </si>
  <si>
    <t xml:space="preserve">Раздел 5 графа 03 &gt;= графа 06 по строке 09</t>
  </si>
  <si>
    <t xml:space="preserve">Раздел 5 графа 03 &gt;= графа 06 по строке 10</t>
  </si>
  <si>
    <t xml:space="preserve">Раздел 5 графа 03 &gt;= графа 06 по строке 11</t>
  </si>
  <si>
    <t xml:space="preserve">Раздел 5 графа 03 &gt;= графа 06 по строке 12</t>
  </si>
  <si>
    <t xml:space="preserve">Раздел 5 графа 03 &gt;= графа 06 по строке 13</t>
  </si>
  <si>
    <t xml:space="preserve">Раздел 5 графа 03 &gt;= графа 06 по строке 14</t>
  </si>
  <si>
    <t xml:space="preserve">Раздел 5 графа 03 &gt;= графа 06 по строке 15</t>
  </si>
  <si>
    <t xml:space="preserve">Раздел 5 графа 03 &gt;= графа 09 по строке 01</t>
  </si>
  <si>
    <t xml:space="preserve">Раздел 5 графа 03 &gt;= графа 09 по строке 02</t>
  </si>
  <si>
    <t xml:space="preserve">Раздел 5 графа 03 &gt;= графа 09 по строке 03</t>
  </si>
  <si>
    <t xml:space="preserve">Раздел 5 графа 03 &gt;= графа 09 по строке 04</t>
  </si>
  <si>
    <t xml:space="preserve">Раздел 5 графа 03 &gt;= графа 09 по строке 05</t>
  </si>
  <si>
    <t xml:space="preserve">Раздел 5 графа 03 &gt;= графа 09 по строке 06</t>
  </si>
  <si>
    <t xml:space="preserve">Раздел 5 графа 03 &gt;= графа 09 по строке 07</t>
  </si>
  <si>
    <t xml:space="preserve">Раздел 5 графа 03 &gt;= графа 09 по строке 08</t>
  </si>
  <si>
    <t xml:space="preserve">Раздел 5 графа 03 &gt;= графа 09 по строке 09</t>
  </si>
  <si>
    <t xml:space="preserve">Раздел 5 графа 03 &gt;= графа 09 по строке 10</t>
  </si>
  <si>
    <t xml:space="preserve">Раздел 5 графа 03 &gt;= графа 09 по строке 11</t>
  </si>
  <si>
    <t xml:space="preserve">Раздел 5 графа 03 &gt;= графа 09 по строке 12</t>
  </si>
  <si>
    <t xml:space="preserve">Раздел 5 графа 03 &gt;= графа 09 по строке 13</t>
  </si>
  <si>
    <t xml:space="preserve">Раздел 5 графа 03 &gt;= графа 09 по строке 14</t>
  </si>
  <si>
    <t xml:space="preserve">Раздел 5 графа 03 &gt;= графа 09 по строке 15</t>
  </si>
  <si>
    <t xml:space="preserve">Раздел 5 графа 14 &gt;= графа 15 по строке 01</t>
  </si>
  <si>
    <t xml:space="preserve">Раздел 5 графа 14 &gt;= графа 15 по строке 02</t>
  </si>
  <si>
    <t xml:space="preserve">Раздел 5 графа 14 &gt;= графа 15 по строке 03</t>
  </si>
  <si>
    <t xml:space="preserve">Раздел 5 графа 14 &gt;= графа 15 по строке 04</t>
  </si>
  <si>
    <t xml:space="preserve">Раздел 5 графа 14 &gt;= графа 15 по строке 05</t>
  </si>
  <si>
    <t xml:space="preserve">Раздел 5 графа 14 &gt;= графа 15 по строке 06</t>
  </si>
  <si>
    <t xml:space="preserve">Раздел 5 графа 14 &gt;= графа 15 по строке 07</t>
  </si>
  <si>
    <t xml:space="preserve">Раздел 5 графа 14 &gt;= графа 15 по строке 08</t>
  </si>
  <si>
    <t xml:space="preserve">Раздел 5 графа 14 &gt;= графа 15 по строке 09</t>
  </si>
  <si>
    <t xml:space="preserve">Раздел 5 графа 14 &gt;= графа 15 по строке 10</t>
  </si>
  <si>
    <t xml:space="preserve">Раздел 5 графа 14 &gt;= графа 15 по строке 11</t>
  </si>
  <si>
    <t xml:space="preserve">Раздел 5 графа 14 &gt;= графа 15 по строке 12</t>
  </si>
  <si>
    <t xml:space="preserve">Раздел 5 графа 14 &gt;= графа 15 по строке 13</t>
  </si>
  <si>
    <t xml:space="preserve">Раздел 5 графа 14 &gt;= графа 15 по строке 14</t>
  </si>
  <si>
    <t xml:space="preserve">Раздел 5 графа 14 &gt;= графа 15 по строке 15</t>
  </si>
  <si>
    <t xml:space="preserve">Раздел 5 графа 16 &gt;= графа 17 по строке 01</t>
  </si>
  <si>
    <t xml:space="preserve">Раздел 5 графа 16 &gt;= графа 17 по строке 02</t>
  </si>
  <si>
    <t xml:space="preserve">Раздел 5 графа 16 &gt;= графа 17 по строке 03</t>
  </si>
  <si>
    <t xml:space="preserve">Раздел 5 графа 16 &gt;= графа 17 по строке 04</t>
  </si>
  <si>
    <t xml:space="preserve">Раздел 5 графа 16 &gt;= графа 17 по строке 05</t>
  </si>
  <si>
    <t xml:space="preserve">Раздел 5 графа 16 &gt;= графа 17 по строке 06</t>
  </si>
  <si>
    <t xml:space="preserve">Раздел 5 графа 16 &gt;= графа 17 по строке 07</t>
  </si>
  <si>
    <t xml:space="preserve">Раздел 5 графа 16 &gt;= графа 17 по строке 08</t>
  </si>
  <si>
    <t xml:space="preserve">Раздел 5 графа 16 &gt;= графа 17 по строке 09</t>
  </si>
  <si>
    <t xml:space="preserve">Раздел 5 графа 16 &gt;= графа 17 по строке 10</t>
  </si>
  <si>
    <t xml:space="preserve">Раздел 5 графа 16 &gt;= графа 17 по строке 11</t>
  </si>
  <si>
    <t xml:space="preserve">Раздел 5 графа 16 &gt;= графа 17 по строке 12</t>
  </si>
  <si>
    <t xml:space="preserve">Раздел 5 графа 16 &gt;= графа 17 по строке 13</t>
  </si>
  <si>
    <t xml:space="preserve">Раздел 5 графа 16 &gt;= графа 17 по строке 14</t>
  </si>
  <si>
    <t xml:space="preserve">Раздел 5 графа 16 &gt;= графа 17 по строке 15</t>
  </si>
  <si>
    <t xml:space="preserve">Раздел 5 графа 18 &gt;= графа 19 по строке 01</t>
  </si>
  <si>
    <t xml:space="preserve">Раздел 5 графа 18 &gt;= графа 19 по строке 02</t>
  </si>
  <si>
    <t xml:space="preserve">Раздел 5 графа 18 &gt;= графа 19 по строке 03</t>
  </si>
  <si>
    <t xml:space="preserve">Раздел 5 графа 18 &gt;= графа 19 по строке 04</t>
  </si>
  <si>
    <t xml:space="preserve">Раздел 5 графа 18 &gt;= графа 19 по строке 05</t>
  </si>
  <si>
    <t xml:space="preserve">Раздел 5 графа 18 &gt;= графа 19 по строке 06</t>
  </si>
  <si>
    <t xml:space="preserve">Раздел 5 графа 18 &gt;= графа 19 по строке 07</t>
  </si>
  <si>
    <t xml:space="preserve">Раздел 5 графа 18 &gt;= графа 19 по строке 08</t>
  </si>
  <si>
    <t xml:space="preserve">Раздел 5 графа 18 &gt;= графа 19 по строке 09</t>
  </si>
  <si>
    <t xml:space="preserve">Раздел 5 графа 18 &gt;= графа 19 по строке 10</t>
  </si>
  <si>
    <t xml:space="preserve">Раздел 5 графа 18 &gt;= графа 19 по строке 11</t>
  </si>
  <si>
    <t xml:space="preserve">Раздел 5 графа 18 &gt;= графа 19 по строке 12</t>
  </si>
  <si>
    <t xml:space="preserve">Раздел 5 графа 18 &gt;= графа 19 по строке 13</t>
  </si>
  <si>
    <t xml:space="preserve">Раздел 5 графа 18 &gt;= графа 19 по строке 14</t>
  </si>
  <si>
    <t xml:space="preserve">Раздел 5 графа 18 &gt;= графа 19 по строке 15</t>
  </si>
  <si>
    <t xml:space="preserve">Раздел 5 графа 29 &gt;= графа 30 по строке 01</t>
  </si>
  <si>
    <t xml:space="preserve">Раздел 5 графа 29 &gt;= графа 30 по строке 02</t>
  </si>
  <si>
    <t xml:space="preserve">Раздел 5 графа 29 &gt;= графа 30 по строке 03</t>
  </si>
  <si>
    <t xml:space="preserve">Раздел 5 графа 29 &gt;= графа 30 по строке 04</t>
  </si>
  <si>
    <t xml:space="preserve">Раздел 5 графа 29 &gt;= графа 30 по строке 05</t>
  </si>
  <si>
    <t xml:space="preserve">Раздел 5 графа 29 &gt;= графа 30 по строке 06</t>
  </si>
  <si>
    <t xml:space="preserve">Раздел 5 графа 29 &gt;= графа 30 по строке 07</t>
  </si>
  <si>
    <t xml:space="preserve">Раздел 5 графа 29 &gt;= графа 30 по строке 08</t>
  </si>
  <si>
    <t xml:space="preserve">Раздел 5 графа 29 &gt;= графа 30 по строке 09</t>
  </si>
  <si>
    <t xml:space="preserve">Раздел 5 графа 29 &gt;= графа 30 по строке 10</t>
  </si>
  <si>
    <t xml:space="preserve">Раздел 5 графа 29 &gt;= графа 30 по строке 11</t>
  </si>
  <si>
    <t xml:space="preserve">Раздел 5 графа 29 &gt;= графа 30 по строке 12</t>
  </si>
  <si>
    <t xml:space="preserve">Раздел 5 графа 29 &gt;= графа 30 по строке 13</t>
  </si>
  <si>
    <t xml:space="preserve">Раздел 5 графа 29 &gt;= графа 30 по строке 14</t>
  </si>
  <si>
    <t xml:space="preserve">Раздел 5 графа 29 &gt;= графа 30 по строке 15</t>
  </si>
  <si>
    <t xml:space="preserve">Раздел 5 графа 30 &gt;= графа 31 по строке 01</t>
  </si>
  <si>
    <t xml:space="preserve">Раздел 5 графа 30 &gt;= графа 31 по строке 02</t>
  </si>
  <si>
    <t xml:space="preserve">Раздел 5 графа 30 &gt;= графа 31 по строке 03</t>
  </si>
  <si>
    <t xml:space="preserve">Раздел 5 графа 30 &gt;= графа 31 по строке 04</t>
  </si>
  <si>
    <t xml:space="preserve">Раздел 5 графа 30 &gt;= графа 31 по строке 05</t>
  </si>
  <si>
    <t xml:space="preserve">Раздел 5 графа 30 &gt;= графа 31 по строке 06</t>
  </si>
  <si>
    <t xml:space="preserve">Раздел 5 графа 30 &gt;= графа 31 по строке 07</t>
  </si>
  <si>
    <t xml:space="preserve">Раздел 5 графа 30 &gt;= графа 31 по строке 08</t>
  </si>
  <si>
    <t xml:space="preserve">Раздел 5 графа 30 &gt;= графа 31 по строке 09</t>
  </si>
  <si>
    <t xml:space="preserve">Раздел 5 графа 30 &gt;= графа 31 по строке 10</t>
  </si>
  <si>
    <t xml:space="preserve">Раздел 5 графа 30 &gt;= графа 31 по строке 11</t>
  </si>
  <si>
    <t xml:space="preserve">Раздел 5 графа 30 &gt;= графа 31 по строке 12</t>
  </si>
  <si>
    <t xml:space="preserve">Раздел 5 графа 30 &gt;= графа 31 по строке 13</t>
  </si>
  <si>
    <t xml:space="preserve">Раздел 5 графа 30 &gt;= графа 31 по строке 14</t>
  </si>
  <si>
    <t xml:space="preserve">Раздел 5 графа 30 &gt;= графа 31 по строке 15</t>
  </si>
  <si>
    <t xml:space="preserve">Раздел 5 строка 16 графа 03 &gt;= строка 17 графа 03</t>
  </si>
  <si>
    <t xml:space="preserve">Раздел 5 строка 16 графа 03 = сумма строк 18+19 графа 03</t>
  </si>
  <si>
    <t xml:space="preserve">Раздел 6 строка 16 графа 03 &gt;= строка 17 графа 03</t>
  </si>
  <si>
    <t xml:space="preserve">Раздел 6 строка 18 графа 03 &gt;= строка 19 графа 03</t>
  </si>
  <si>
    <t xml:space="preserve">Раздел 6 строка 20 графа 03 &gt;= строка 21 графа 03</t>
  </si>
  <si>
    <t xml:space="preserve">Раздел 6 строка 36 графа 03 &gt;= строка 37 графа 03</t>
  </si>
  <si>
    <t xml:space="preserve">Раздел 6 строка 36 графа 03 &gt;= строка 38 графа 03</t>
  </si>
  <si>
    <t xml:space="preserve">Раздел 6 строка 36 графа 03 &gt;= строка 39 графа 03</t>
  </si>
  <si>
    <t xml:space="preserve">Раздел 6 строка 36 графа 03 &gt;= строка 41 графа 03</t>
  </si>
  <si>
    <t xml:space="preserve">Раздел 6 строка 36 графа 03 &gt;= строка 51 графа 03</t>
  </si>
  <si>
    <t xml:space="preserve">Раздел 6 строка 39 графа 03 &gt;= строка 40 графа 03</t>
  </si>
  <si>
    <t xml:space="preserve">Раздел 6 строка 41 графа 03 &gt;= строка 42 графа 03</t>
  </si>
  <si>
    <t xml:space="preserve">Раздел 6 строка 51 графа 03 &gt;= строка 52 графа 03</t>
  </si>
  <si>
    <t xml:space="preserve">Раздел 6 строки 44, 45, 46 графа 03  Не выбран тип подключения к сети Интернет / Нет подключения к сети Интернет - строка 43 графа 03</t>
  </si>
  <si>
    <t xml:space="preserve">Раздел 6 строка 47, 48, 49, 50 графа 03  Не выбрана скорость подключения к сети Интернет / Нет подключения к сети Интернет - строка 43 графа 03</t>
  </si>
  <si>
    <t xml:space="preserve">Раздел 6 строка 51 графа 03  Отсутствуют персональные ЭВМ, подключенные к сети Интернет / Нет подключения к сети Интернет - строка 43 графа 03</t>
  </si>
  <si>
    <t xml:space="preserve">Раздел 6 строка 06 графа 03  Число мест в мастерских не соответствует числу мастерских - строка 05 графа 03</t>
  </si>
  <si>
    <t xml:space="preserve">Раздел 6 строка 32 графа 03 Количество пасажирских мест не соответствует количеству автотранспортных средств - строка 31 графа 03</t>
  </si>
  <si>
    <t xml:space="preserve">Раздел 6 строка 35 графа 03 Количество рабочих мест с ЭВМ не соответствует количеству кабинетов информатики - строка 34 графа 03</t>
  </si>
  <si>
    <t xml:space="preserve">Раздел 7 строка 01 графа 03 = сумма строк 02+03 графа 03</t>
  </si>
  <si>
    <t xml:space="preserve">Раздел 7 строка 03 графа 03 = сумма строка 04+05+06+07+08 графа 03</t>
  </si>
  <si>
    <t xml:space="preserve">Раздел 8 строка 01 = сумма строк 02+11+18+19 по графе 03</t>
  </si>
  <si>
    <t xml:space="preserve">Раздел 8 строка 01 = сумма строк 02+11+18+19 по графе 04</t>
  </si>
  <si>
    <t xml:space="preserve">Раздел 8 строка 02 = сумма строк 03+09+10 по графе 03</t>
  </si>
  <si>
    <t xml:space="preserve">Раздел 8 строка 02 = сумма строк 03+09+10 по графе 04</t>
  </si>
  <si>
    <t xml:space="preserve">Раздел 8 строка 03 = сумма строк 04+05+06+07+08 по графе 03</t>
  </si>
  <si>
    <t xml:space="preserve">Раздел 8 строка 03 = сумма строк 04+05+06+07+08 по графе 04</t>
  </si>
  <si>
    <t xml:space="preserve">Раздел 8 строка 11 = сумма строк 12+13+14+15+16+17 по графе 03</t>
  </si>
  <si>
    <t xml:space="preserve">Раздел 8 строка 11 = сумма строк 12+13+14+15+16+17 по графе 04</t>
  </si>
  <si>
    <t xml:space="preserve">Раздел 2 строка 10 графа 03 &gt;= Раздел 4 строка 01 графа 03</t>
  </si>
  <si>
    <t xml:space="preserve">Раздел 2 строка 10 графа 03 &gt;= Раздел 4 строка 02 графа 03</t>
  </si>
  <si>
    <t xml:space="preserve">Раздел 2 строка 10 графа 03 = Раздел 3 строка 01+ строка 02 - строка 03 графа 03</t>
  </si>
  <si>
    <t xml:space="preserve">Раздел 2 строка 10 графа 03 &gt;= Раздел 9 строка 01 графа 03</t>
  </si>
  <si>
    <t xml:space="preserve">Раздел 2 строка 10 графа 03 &gt;= Раздел 9 строка 02 графа 03</t>
  </si>
  <si>
    <t xml:space="preserve">Раздел 5 строка 01 графа 03 &gt;= Справка строка 01 графа 03</t>
  </si>
  <si>
    <t xml:space="preserve">Раздел 5 строка 01 графа 03 &gt;= Справка строка 02 графа 03</t>
  </si>
  <si>
    <t xml:space="preserve">Раздел 5 строка 01 графа 14 &gt;= Справка строка 01 графа 04</t>
  </si>
  <si>
    <t xml:space="preserve">Раздел 5 строка 01 графа 14 &gt;= Справка строка 02 графа 04</t>
  </si>
  <si>
    <t xml:space="preserve">Раздел 5 строка 01 графа 03 &gt;= Справка строка 03 графа 03</t>
  </si>
  <si>
    <t xml:space="preserve">Раздел 5 строка 01 графа 03 &gt;= Справка строка 04 графа 03</t>
  </si>
  <si>
    <t xml:space="preserve">Раздел 5 строка 01 графа 14 &gt;= Справка строка 03 графа 04</t>
  </si>
  <si>
    <t xml:space="preserve">Раздел 5 строка 01 графа 14 &gt;= Справка строка 04 графа 04</t>
  </si>
  <si>
    <t xml:space="preserve">Раздел 7 разница строк (строка 03 - строка 09) графа 03 = Раздел 8 сумма строк 01+20 графа 04</t>
  </si>
  <si>
    <t xml:space="preserve">Конец T_Che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0000"/>
    <numFmt numFmtId="167" formatCode="00"/>
    <numFmt numFmtId="168" formatCode="#,##0"/>
    <numFmt numFmtId="169" formatCode="\(00\)"/>
    <numFmt numFmtId="170" formatCode="[$-F800]dddd&quot;, &quot;mmmm\ dd&quot;, &quot;yyyy"/>
    <numFmt numFmtId="171" formatCode="General"/>
    <numFmt numFmtId="172" formatCode="[$-409]m/d/yyyy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7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O21" activeCellId="0" sqref="AO21:AQ21"/>
    </sheetView>
  </sheetViews>
  <sheetFormatPr defaultColWidth="9.32421875" defaultRowHeight="12.75" zeroHeight="false" outlineLevelRow="0" outlineLevelCol="0"/>
  <cols>
    <col collapsed="false" customWidth="true" hidden="false" outlineLevel="0" max="87" min="1" style="1" width="1.99"/>
    <col collapsed="false" customWidth="false" hidden="false" outlineLevel="0" max="257" min="88" style="2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3.5" hidden="true" customHeight="false" outlineLevel="0" collapsed="false"/>
    <row r="13" customFormat="false" ht="20.1" hidden="false" customHeight="true" outlineLevel="0" collapsed="false">
      <c r="A13" s="3"/>
      <c r="B13" s="4"/>
      <c r="C13" s="4"/>
      <c r="D13" s="4"/>
      <c r="E13" s="4"/>
      <c r="F13" s="4"/>
      <c r="G13" s="5"/>
      <c r="H13" s="6" t="s">
        <v>0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5"/>
      <c r="BZ13" s="5"/>
      <c r="CA13" s="4"/>
      <c r="CB13" s="4"/>
      <c r="CC13" s="4"/>
      <c r="CD13" s="4"/>
      <c r="CE13" s="4"/>
      <c r="CF13" s="4"/>
      <c r="CG13" s="4"/>
      <c r="CH13" s="4"/>
      <c r="CI13" s="4"/>
    </row>
    <row r="15" customFormat="false" ht="15" hidden="false" customHeight="true" outlineLevel="0" collapsed="false"/>
    <row r="16" customFormat="false" ht="39.95" hidden="false" customHeight="true" outlineLevel="0" collapsed="false">
      <c r="E16" s="7" t="s">
        <v>1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</row>
    <row r="17" customFormat="false" ht="15" hidden="false" customHeight="true" outlineLevel="0" collapsed="false"/>
    <row r="18" customFormat="false" ht="15" hidden="false" customHeight="true" outlineLevel="0" collapsed="false">
      <c r="H18" s="8" t="s">
        <v>2</v>
      </c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</row>
    <row r="19" customFormat="false" ht="20.1" hidden="false" customHeight="true" outlineLevel="0" collapsed="false"/>
    <row r="20" customFormat="false" ht="15" hidden="false" customHeight="true" outlineLevel="0" collapsed="false">
      <c r="K20" s="9" t="s">
        <v>3</v>
      </c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</row>
    <row r="21" customFormat="false" ht="15" hidden="false" customHeight="true" outlineLevel="0" collapsed="false">
      <c r="K21" s="10" t="s">
        <v>4</v>
      </c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1" t="n">
        <v>2018</v>
      </c>
      <c r="AP21" s="11"/>
      <c r="AQ21" s="11"/>
      <c r="AR21" s="12" t="s">
        <v>5</v>
      </c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</row>
    <row r="22" customFormat="false" ht="20.1" hidden="false" customHeight="true" outlineLevel="0" collapsed="false">
      <c r="BV22" s="2"/>
      <c r="BW22" s="2"/>
      <c r="BX22" s="2"/>
      <c r="BY22" s="2"/>
      <c r="BZ22" s="2"/>
      <c r="CA22" s="2"/>
      <c r="CB22" s="2"/>
      <c r="CC22" s="2"/>
      <c r="CD22" s="2"/>
    </row>
    <row r="23" customFormat="false" ht="15.75" hidden="false" customHeight="true" outlineLevel="0" collapsed="false">
      <c r="A23" s="13" t="s">
        <v>6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8" t="s">
        <v>7</v>
      </c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P23" s="2"/>
      <c r="BQ23" s="14" t="s">
        <v>8</v>
      </c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5"/>
      <c r="CE23" s="16"/>
      <c r="CF23" s="2"/>
    </row>
    <row r="24" customFormat="false" ht="30" hidden="false" customHeight="true" outlineLevel="0" collapsed="false">
      <c r="A24" s="17" t="s">
        <v>9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8" t="s">
        <v>10</v>
      </c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O24" s="19" t="s">
        <v>11</v>
      </c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2"/>
    </row>
    <row r="25" customFormat="false" ht="39.95" hidden="false" customHeight="true" outlineLevel="0" collapsed="false">
      <c r="A25" s="20" t="s">
        <v>1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1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3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2"/>
    </row>
    <row r="26" customFormat="false" ht="39.9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5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26"/>
      <c r="BM26" s="27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2"/>
    </row>
    <row r="27" customFormat="false" ht="12.9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9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1"/>
      <c r="BK27" s="31"/>
      <c r="BL27" s="32"/>
      <c r="BM27" s="33"/>
      <c r="BO27" s="19"/>
      <c r="BP27" s="19"/>
      <c r="BQ27" s="19"/>
      <c r="BR27" s="2"/>
      <c r="BS27" s="8" t="s">
        <v>13</v>
      </c>
      <c r="BT27" s="8"/>
      <c r="BU27" s="8"/>
      <c r="BV27" s="8"/>
      <c r="BW27" s="8"/>
      <c r="BX27" s="8"/>
      <c r="BY27" s="8"/>
      <c r="BZ27" s="8"/>
      <c r="CA27" s="8"/>
      <c r="CB27" s="19"/>
      <c r="CC27" s="19"/>
      <c r="CD27" s="34"/>
      <c r="CE27" s="34"/>
      <c r="CF27" s="2"/>
    </row>
    <row r="28" customFormat="false" ht="20.1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4"/>
      <c r="BL28" s="26"/>
      <c r="BM28" s="34"/>
      <c r="BN28" s="34"/>
      <c r="BO28" s="34"/>
      <c r="BP28" s="34"/>
      <c r="BQ28" s="22"/>
      <c r="BR28" s="2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34"/>
      <c r="CD28" s="26"/>
    </row>
    <row r="29" customFormat="false" ht="15.95" hidden="false" customHeight="true" outlineLevel="0" collapsed="false">
      <c r="A29" s="36" t="s">
        <v>14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8"/>
      <c r="CG29" s="38"/>
      <c r="CH29" s="38"/>
      <c r="CI29" s="38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95" hidden="false" customHeight="true" outlineLevel="0" collapsed="false">
      <c r="A30" s="39" t="s">
        <v>15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8"/>
      <c r="CG30" s="38"/>
      <c r="CH30" s="38"/>
      <c r="CI30" s="38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95" hidden="false" customHeight="true" outlineLevel="0" collapsed="false">
      <c r="A31" s="29" t="s">
        <v>16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40" t="s">
        <v>17</v>
      </c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38"/>
      <c r="CG31" s="38"/>
      <c r="CH31" s="38"/>
      <c r="CI31" s="38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41" t="s">
        <v>18</v>
      </c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38"/>
      <c r="CG32" s="38"/>
      <c r="CH32" s="38"/>
      <c r="CI32" s="38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38"/>
      <c r="CG33" s="38"/>
      <c r="CH33" s="38"/>
      <c r="CI33" s="38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38"/>
      <c r="CG34" s="38"/>
      <c r="CH34" s="38"/>
      <c r="CI34" s="38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38"/>
      <c r="CG35" s="38"/>
      <c r="CH35" s="38"/>
      <c r="CI35" s="38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38"/>
      <c r="CG36" s="38"/>
      <c r="CH36" s="38"/>
      <c r="CI36" s="38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false" outlineLevel="0" collapsed="false">
      <c r="A37" s="43" t="n">
        <v>1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 t="n">
        <v>2</v>
      </c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 t="n">
        <v>3</v>
      </c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 t="n">
        <v>4</v>
      </c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38"/>
      <c r="CG37" s="38"/>
      <c r="CH37" s="38"/>
      <c r="CI37" s="38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false" outlineLevel="0" collapsed="false">
      <c r="A38" s="44" t="n">
        <v>609546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38"/>
      <c r="CG38" s="38"/>
      <c r="CH38" s="38"/>
      <c r="CI38" s="38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40" customFormat="false" ht="12.75" hidden="false" customHeight="false" outlineLevel="0" collapsed="false"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</row>
    <row r="41" customFormat="false" ht="12.75" hidden="false" customHeight="false" outlineLevel="0" collapsed="false"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</row>
    <row r="42" customFormat="false" ht="12.75" hidden="false" customHeight="false" outlineLevel="0" collapsed="false"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</row>
    <row r="43" customFormat="false" ht="12.75" hidden="false" customHeight="false" outlineLevel="0" collapsed="false"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</row>
    <row r="44" customFormat="false" ht="12.75" hidden="false" customHeight="false" outlineLevel="0" collapsed="false"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</row>
  </sheetData>
  <sheetProtection sheet="true" password="e2bc" objects="true" scenarios="true" selectLockedCells="true"/>
  <mergeCells count="34">
    <mergeCell ref="H13:BX13"/>
    <mergeCell ref="E16:CA16"/>
    <mergeCell ref="H18:BX18"/>
    <mergeCell ref="K20:BU20"/>
    <mergeCell ref="K21:AN21"/>
    <mergeCell ref="AO21:AQ21"/>
    <mergeCell ref="AR21:BU21"/>
    <mergeCell ref="A23:AX23"/>
    <mergeCell ref="AY23:BM23"/>
    <mergeCell ref="BQ23:CC23"/>
    <mergeCell ref="A24:AX24"/>
    <mergeCell ref="AY24:BM24"/>
    <mergeCell ref="BO24:CE26"/>
    <mergeCell ref="A25:AX25"/>
    <mergeCell ref="A26:AX26"/>
    <mergeCell ref="A27:AX27"/>
    <mergeCell ref="BS27:CA27"/>
    <mergeCell ref="A29:W29"/>
    <mergeCell ref="X29:CE29"/>
    <mergeCell ref="A30:W30"/>
    <mergeCell ref="X30:CE30"/>
    <mergeCell ref="A31:T36"/>
    <mergeCell ref="U31:CE31"/>
    <mergeCell ref="U32:AO36"/>
    <mergeCell ref="AP32:BJ36"/>
    <mergeCell ref="BK32:CE36"/>
    <mergeCell ref="A37:T37"/>
    <mergeCell ref="U37:AO37"/>
    <mergeCell ref="AP37:BJ37"/>
    <mergeCell ref="BK37:CE37"/>
    <mergeCell ref="A38:T38"/>
    <mergeCell ref="U38:AO38"/>
    <mergeCell ref="AP38:BJ38"/>
    <mergeCell ref="BK38:CE38"/>
  </mergeCells>
  <dataValidations count="1">
    <dataValidation allowBlank="true" error="Выберите значение из списка" errorStyle="stop" errorTitle="Ошибка ввода" operator="between" showDropDown="false" showErrorMessage="true" showInputMessage="false" sqref="AO21:AQ21" type="list">
      <formula1>"2015,2016,2017,2018,2019,2020"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2"/>
    <col collapsed="false" customWidth="true" hidden="true" outlineLevel="0" max="14" min="2" style="0" width="1.99"/>
    <col collapsed="false" customWidth="true" hidden="false" outlineLevel="0" max="15" min="15" style="0" width="7.49"/>
    <col collapsed="false" customWidth="true" hidden="false" outlineLevel="0" max="16" min="16" style="0" width="17.82"/>
  </cols>
  <sheetData>
    <row r="1" customFormat="false" ht="12.75" hidden="true" customHeight="tru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2.75" hidden="tru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2.75" hidden="tru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.75" hidden="tru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</row>
    <row r="5" customFormat="false" ht="12.75" hidden="tru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</row>
    <row r="6" customFormat="false" ht="12.75" hidden="tru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</row>
    <row r="7" customFormat="false" ht="12.75" hidden="tru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</row>
    <row r="8" customFormat="false" ht="12.75" hidden="tru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</row>
    <row r="9" customFormat="false" ht="12.75" hidden="true" customHeight="tru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</row>
    <row r="10" customFormat="false" ht="12.75" hidden="true" customHeight="tru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</row>
    <row r="11" customFormat="false" ht="12.75" hidden="true" customHeight="tru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</row>
    <row r="12" customFormat="false" ht="12.75" hidden="true" customHeight="tru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</row>
    <row r="13" customFormat="false" ht="12.75" hidden="true" customHeight="tru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</row>
    <row r="14" customFormat="false" ht="12.75" hidden="tru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</row>
    <row r="15" customFormat="false" ht="12.75" hidden="tru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</row>
    <row r="16" customFormat="false" ht="12.75" hidden="true" customHeight="true" outlineLevel="0" collapsed="false">
      <c r="A16" s="79"/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</row>
    <row r="17" customFormat="false" ht="39.95" hidden="false" customHeight="true" outlineLevel="0" collapsed="false">
      <c r="A17" s="60" t="s">
        <v>240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</row>
    <row r="18" customFormat="false" ht="12.75" hidden="false" customHeight="false" outlineLevel="0" collapsed="false">
      <c r="A18" s="47" t="s">
        <v>57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</row>
    <row r="19" customFormat="false" ht="38.25" hidden="false" customHeight="false" outlineLevel="0" collapsed="false">
      <c r="A19" s="48" t="s">
        <v>241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 t="s">
        <v>22</v>
      </c>
      <c r="P19" s="48" t="s">
        <v>23</v>
      </c>
    </row>
    <row r="20" customFormat="false" ht="12.75" hidden="false" customHeight="false" outlineLevel="0" collapsed="false">
      <c r="A20" s="48" t="n">
        <v>1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 t="n">
        <v>2</v>
      </c>
      <c r="P20" s="48" t="n">
        <v>3</v>
      </c>
    </row>
    <row r="21" customFormat="false" ht="15.75" hidden="false" customHeight="false" outlineLevel="0" collapsed="false">
      <c r="A21" s="50" t="s">
        <v>242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2" t="n">
        <v>1</v>
      </c>
      <c r="P21" s="53"/>
    </row>
    <row r="22" customFormat="false" ht="15.75" hidden="false" customHeight="false" outlineLevel="0" collapsed="false">
      <c r="A22" s="50" t="s">
        <v>243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2" t="n">
        <v>2</v>
      </c>
      <c r="P22" s="53"/>
    </row>
  </sheetData>
  <sheetProtection sheet="true" password="e2bc" objects="true" scenarios="true" selectLockedCells="true"/>
  <mergeCells count="18">
    <mergeCell ref="A1:P1"/>
    <mergeCell ref="A2:P2"/>
    <mergeCell ref="A3:P3"/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P17"/>
    <mergeCell ref="A18:P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P22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0" width="76.99"/>
    <col collapsed="false" customWidth="true" hidden="true" outlineLevel="0" max="14" min="2" style="80" width="1.65"/>
    <col collapsed="false" customWidth="true" hidden="false" outlineLevel="0" max="15" min="15" style="80" width="7.49"/>
    <col collapsed="false" customWidth="true" hidden="false" outlineLevel="0" max="17" min="16" style="80" width="18.82"/>
    <col collapsed="false" customWidth="true" hidden="false" outlineLevel="0" max="18" min="18" style="80" width="3.82"/>
    <col collapsed="false" customWidth="true" hidden="false" outlineLevel="0" max="21" min="19" style="80" width="12.82"/>
    <col collapsed="false" customWidth="true" hidden="false" outlineLevel="0" max="22" min="22" style="80" width="3.82"/>
    <col collapsed="false" customWidth="true" hidden="false" outlineLevel="0" max="23" min="23" style="80" width="12.82"/>
    <col collapsed="false" customWidth="false" hidden="false" outlineLevel="0" max="257" min="24" style="80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46" t="s">
        <v>244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</row>
    <row r="18" customFormat="false" ht="12.75" hidden="false" customHeight="false" outlineLevel="0" collapsed="false">
      <c r="A18" s="47" t="s">
        <v>245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</row>
    <row r="19" customFormat="false" ht="38.25" hidden="false" customHeight="false" outlineLevel="0" collapsed="false">
      <c r="A19" s="81" t="s">
        <v>81</v>
      </c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 t="s">
        <v>22</v>
      </c>
      <c r="P19" s="81" t="s">
        <v>82</v>
      </c>
      <c r="Q19" s="81" t="s">
        <v>87</v>
      </c>
    </row>
    <row r="20" customFormat="false" ht="12.75" hidden="false" customHeight="false" outlineLevel="0" collapsed="false">
      <c r="A20" s="81" t="n">
        <v>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 t="n">
        <v>2</v>
      </c>
      <c r="P20" s="81" t="n">
        <v>3</v>
      </c>
      <c r="Q20" s="81" t="n">
        <v>4</v>
      </c>
    </row>
    <row r="21" customFormat="false" ht="15.75" hidden="false" customHeight="false" outlineLevel="0" collapsed="false">
      <c r="A21" s="82" t="s">
        <v>246</v>
      </c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4" t="n">
        <v>1</v>
      </c>
      <c r="P21" s="53"/>
      <c r="Q21" s="53"/>
    </row>
    <row r="22" customFormat="false" ht="15.75" hidden="false" customHeight="false" outlineLevel="0" collapsed="false">
      <c r="A22" s="82" t="s">
        <v>247</v>
      </c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4" t="n">
        <v>2</v>
      </c>
      <c r="P22" s="53"/>
      <c r="Q22" s="53"/>
    </row>
    <row r="23" customFormat="false" ht="25.5" hidden="false" customHeight="false" outlineLevel="0" collapsed="false">
      <c r="A23" s="82" t="s">
        <v>248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4" t="n">
        <v>3</v>
      </c>
      <c r="P23" s="53"/>
      <c r="Q23" s="53"/>
    </row>
    <row r="24" customFormat="false" ht="25.5" hidden="false" customHeight="false" outlineLevel="0" collapsed="false">
      <c r="A24" s="82" t="s">
        <v>249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4" t="n">
        <v>4</v>
      </c>
      <c r="P24" s="53"/>
      <c r="Q24" s="53"/>
    </row>
    <row r="28" s="38" customFormat="true" ht="26.1" hidden="false" customHeight="true" outlineLevel="0" collapsed="false">
      <c r="A28" s="85" t="s">
        <v>250</v>
      </c>
    </row>
    <row r="29" s="38" customFormat="true" ht="15.75" hidden="false" customHeight="false" outlineLevel="0" collapsed="false">
      <c r="A29" s="85" t="s">
        <v>251</v>
      </c>
      <c r="O29" s="86"/>
      <c r="P29" s="87"/>
      <c r="Q29" s="87"/>
      <c r="S29" s="87"/>
      <c r="T29" s="87"/>
      <c r="U29" s="87"/>
      <c r="W29" s="88"/>
    </row>
    <row r="30" s="38" customFormat="true" ht="12.75" hidden="false" customHeight="false" outlineLevel="0" collapsed="false">
      <c r="P30" s="89" t="s">
        <v>252</v>
      </c>
      <c r="Q30" s="89"/>
      <c r="S30" s="89" t="s">
        <v>253</v>
      </c>
      <c r="T30" s="89"/>
      <c r="U30" s="89"/>
      <c r="W30" s="90" t="s">
        <v>254</v>
      </c>
    </row>
    <row r="31" s="38" customFormat="true" ht="12.75" hidden="false" customHeight="false" outlineLevel="0" collapsed="false"/>
    <row r="32" s="38" customFormat="true" ht="15.75" hidden="false" customHeight="false" outlineLevel="0" collapsed="false">
      <c r="O32" s="86"/>
      <c r="P32" s="87"/>
      <c r="Q32" s="87"/>
      <c r="S32" s="91"/>
      <c r="T32" s="91"/>
      <c r="U32" s="91"/>
    </row>
    <row r="33" s="38" customFormat="true" ht="12.75" hidden="false" customHeight="true" outlineLevel="0" collapsed="false">
      <c r="P33" s="89" t="s">
        <v>255</v>
      </c>
      <c r="Q33" s="89"/>
      <c r="S33" s="92" t="s">
        <v>256</v>
      </c>
      <c r="T33" s="92"/>
      <c r="U33" s="92"/>
    </row>
  </sheetData>
  <sheetProtection sheet="true" password="e2bc" objects="true" scenarios="true" selectLockedCells="true"/>
  <mergeCells count="10">
    <mergeCell ref="A17:Q17"/>
    <mergeCell ref="A18:Q18"/>
    <mergeCell ref="P29:Q29"/>
    <mergeCell ref="S29:U29"/>
    <mergeCell ref="P30:Q30"/>
    <mergeCell ref="S30:U30"/>
    <mergeCell ref="P32:Q32"/>
    <mergeCell ref="S32:U32"/>
    <mergeCell ref="P33:Q33"/>
    <mergeCell ref="S33:U33"/>
  </mergeCells>
  <dataValidations count="2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Q24" type="whole">
      <formula1>0</formula1>
      <formula2>999999999999</formula2>
    </dataValidation>
    <dataValidation allowBlank="true" errorStyle="stop" operator="between" showDropDown="false" showErrorMessage="true" showInputMessage="false" sqref="S32:U32" type="date">
      <formula1>38718</formula1>
      <formula2>44196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0" activeCellId="0" sqref="H310"/>
    </sheetView>
  </sheetViews>
  <sheetFormatPr defaultColWidth="9.32421875" defaultRowHeight="12.75" zeroHeight="false" outlineLevelRow="0" outlineLevelCol="0"/>
  <cols>
    <col collapsed="false" customWidth="true" hidden="false" outlineLevel="0" max="5" min="5" style="0" width="67.49"/>
    <col collapsed="false" customWidth="true" hidden="false" outlineLevel="0" max="7" min="7" style="0" width="8.49"/>
    <col collapsed="false" customWidth="true" hidden="false" outlineLevel="0" max="9" min="9" style="0" width="4.15"/>
    <col collapsed="false" customWidth="true" hidden="false" outlineLevel="0" max="10" min="10" style="0" width="16.82"/>
    <col collapsed="false" customWidth="true" hidden="false" outlineLevel="0" max="11" min="11" style="0" width="4.15"/>
    <col collapsed="false" customWidth="true" hidden="false" outlineLevel="0" max="12" min="12" style="0" width="16.32"/>
    <col collapsed="false" customWidth="true" hidden="false" outlineLevel="0" max="13" min="13" style="0" width="3.32"/>
    <col collapsed="false" customWidth="true" hidden="false" outlineLevel="0" max="14" min="14" style="0" width="19.32"/>
    <col collapsed="false" customWidth="true" hidden="false" outlineLevel="0" max="15" min="15" style="0" width="12.32"/>
  </cols>
  <sheetData>
    <row r="1" customFormat="false" ht="12.75" hidden="false" customHeight="false" outlineLevel="0" collapsed="false">
      <c r="A1" s="93" t="s">
        <v>257</v>
      </c>
      <c r="B1" s="94"/>
      <c r="C1" s="94"/>
      <c r="D1" s="93"/>
      <c r="E1" s="94"/>
      <c r="F1" s="94"/>
      <c r="G1" s="94"/>
      <c r="H1" s="94"/>
      <c r="J1" s="95" t="s">
        <v>258</v>
      </c>
      <c r="K1" s="95"/>
      <c r="L1" s="96"/>
      <c r="M1" s="96"/>
      <c r="O1" s="95" t="s">
        <v>259</v>
      </c>
    </row>
    <row r="2" customFormat="false" ht="12.75" hidden="false" customHeight="false" outlineLevel="0" collapsed="false">
      <c r="A2" s="97" t="s">
        <v>260</v>
      </c>
      <c r="B2" s="97" t="s">
        <v>261</v>
      </c>
      <c r="C2" s="97" t="s">
        <v>262</v>
      </c>
      <c r="D2" s="97" t="s">
        <v>263</v>
      </c>
      <c r="E2" s="97" t="s">
        <v>264</v>
      </c>
      <c r="F2" s="97" t="s">
        <v>265</v>
      </c>
      <c r="G2" s="97" t="s">
        <v>266</v>
      </c>
      <c r="H2" s="97" t="s">
        <v>267</v>
      </c>
      <c r="J2" s="98" t="s">
        <v>268</v>
      </c>
      <c r="K2" s="98" t="s">
        <v>269</v>
      </c>
      <c r="L2" s="98" t="s">
        <v>264</v>
      </c>
      <c r="M2" s="98" t="s">
        <v>270</v>
      </c>
      <c r="O2" s="99" t="s">
        <v>271</v>
      </c>
      <c r="P2" s="99" t="s">
        <v>272</v>
      </c>
    </row>
    <row r="3" customFormat="false" ht="12.75" hidden="false" customHeight="false" outlineLevel="0" collapsed="false">
      <c r="A3" s="100" t="n">
        <f aca="false">P_3</f>
        <v>609546</v>
      </c>
      <c r="B3" s="100" t="n">
        <v>0</v>
      </c>
      <c r="C3" s="100" t="n">
        <v>0</v>
      </c>
      <c r="D3" s="100" t="n">
        <v>0</v>
      </c>
      <c r="E3" s="100" t="str">
        <f aca="false">CONCATENATE("Количество ошибок в документе: ",H3)</f>
        <v>Количество ошибок в документе: 7</v>
      </c>
      <c r="F3" s="100"/>
      <c r="G3" s="100"/>
      <c r="H3" s="101" t="n">
        <f aca="false">SUM(H4:H11,H12,H25,H29,H299,H329,H317,H320)</f>
        <v>7</v>
      </c>
      <c r="J3" s="38" t="s">
        <v>273</v>
      </c>
      <c r="K3" s="38" t="n">
        <v>1</v>
      </c>
      <c r="L3" s="38" t="s">
        <v>274</v>
      </c>
      <c r="M3" s="38" t="s">
        <v>8</v>
      </c>
    </row>
    <row r="4" customFormat="false" ht="12.75" hidden="false" customHeight="false" outlineLevel="0" collapsed="false">
      <c r="A4" s="0" t="n">
        <f aca="false">P_3</f>
        <v>609546</v>
      </c>
      <c r="B4" s="38" t="n">
        <v>0</v>
      </c>
      <c r="C4" s="38" t="n">
        <v>1</v>
      </c>
      <c r="D4" s="38" t="n">
        <v>1</v>
      </c>
      <c r="E4" s="38" t="s">
        <v>275</v>
      </c>
      <c r="H4" s="38" t="n">
        <f aca="false">IF(LEN(P_1)&lt;&gt;0,0,1)</f>
        <v>1</v>
      </c>
      <c r="J4" s="38" t="s">
        <v>276</v>
      </c>
      <c r="K4" s="38" t="n">
        <v>2</v>
      </c>
      <c r="L4" s="38" t="s">
        <v>277</v>
      </c>
      <c r="M4" s="38" t="str">
        <f aca="false">IF(P_1=0,"Нет данных",P_1)</f>
        <v>Нет данных</v>
      </c>
      <c r="O4" s="102" t="n">
        <f aca="true">TODAY()</f>
        <v>46233</v>
      </c>
      <c r="P4" s="0" t="n">
        <v>0</v>
      </c>
    </row>
    <row r="5" customFormat="false" ht="12.75" hidden="false" customHeight="false" outlineLevel="0" collapsed="false">
      <c r="A5" s="0" t="n">
        <f aca="false">P_3</f>
        <v>609546</v>
      </c>
      <c r="B5" s="38" t="n">
        <v>0</v>
      </c>
      <c r="C5" s="38" t="n">
        <v>2</v>
      </c>
      <c r="D5" s="38" t="n">
        <v>2</v>
      </c>
      <c r="E5" s="38" t="s">
        <v>278</v>
      </c>
      <c r="H5" s="38" t="n">
        <f aca="false">IF(LEN(P_2)&lt;&gt;0,0,1)</f>
        <v>1</v>
      </c>
      <c r="J5" s="38" t="s">
        <v>279</v>
      </c>
      <c r="K5" s="38" t="n">
        <v>3</v>
      </c>
      <c r="L5" s="38" t="s">
        <v>280</v>
      </c>
      <c r="M5" s="38" t="str">
        <f aca="false">IF(P_2=0,"Нет данных",P_2)</f>
        <v>Нет данных</v>
      </c>
    </row>
    <row r="6" customFormat="false" ht="12.75" hidden="false" customHeight="false" outlineLevel="0" collapsed="false">
      <c r="A6" s="0" t="n">
        <f aca="false">P_3</f>
        <v>609546</v>
      </c>
      <c r="B6" s="38" t="n">
        <v>0</v>
      </c>
      <c r="C6" s="38" t="n">
        <v>3</v>
      </c>
      <c r="D6" s="38" t="n">
        <v>3</v>
      </c>
      <c r="E6" s="38" t="s">
        <v>281</v>
      </c>
      <c r="H6" s="38" t="n">
        <f aca="false">IF(LEN(P_3)&lt;&gt;0,0,1)</f>
        <v>0</v>
      </c>
      <c r="J6" s="38" t="s">
        <v>282</v>
      </c>
      <c r="K6" s="38" t="n">
        <v>4</v>
      </c>
      <c r="L6" s="38" t="s">
        <v>283</v>
      </c>
      <c r="M6" s="38" t="str">
        <f aca="false">TEXT(P_3,"0000000")</f>
        <v>0609546</v>
      </c>
    </row>
    <row r="7" customFormat="false" ht="12.75" hidden="false" customHeight="false" outlineLevel="0" collapsed="false">
      <c r="A7" s="0" t="n">
        <f aca="false">P_3</f>
        <v>609546</v>
      </c>
      <c r="B7" s="38" t="n">
        <v>0</v>
      </c>
      <c r="C7" s="38" t="n">
        <v>4</v>
      </c>
      <c r="D7" s="38" t="n">
        <v>4</v>
      </c>
      <c r="E7" s="38" t="s">
        <v>284</v>
      </c>
      <c r="H7" s="38" t="n">
        <f aca="false">IF(LEN(P_4)&lt;&gt;0,0,1)</f>
        <v>1</v>
      </c>
      <c r="J7" s="38" t="s">
        <v>285</v>
      </c>
      <c r="K7" s="38" t="n">
        <v>5</v>
      </c>
      <c r="L7" s="38" t="s">
        <v>286</v>
      </c>
      <c r="M7" s="38" t="str">
        <f aca="false">IF(P_4=0,"Нет данных",P_4)</f>
        <v>Нет данных</v>
      </c>
    </row>
    <row r="8" customFormat="false" ht="12.75" hidden="false" customHeight="false" outlineLevel="0" collapsed="false">
      <c r="A8" s="0" t="n">
        <f aca="false">P_3</f>
        <v>609546</v>
      </c>
      <c r="B8" s="38" t="n">
        <v>0</v>
      </c>
      <c r="C8" s="38" t="n">
        <v>5</v>
      </c>
      <c r="D8" s="38" t="n">
        <v>5</v>
      </c>
      <c r="E8" s="38" t="s">
        <v>287</v>
      </c>
      <c r="H8" s="38" t="n">
        <f aca="false">IF(LEN(R_1)&lt;&gt;0,0,1)</f>
        <v>1</v>
      </c>
      <c r="J8" s="103" t="s">
        <v>288</v>
      </c>
      <c r="K8" s="104"/>
      <c r="L8" s="104"/>
      <c r="M8" s="104"/>
    </row>
    <row r="9" customFormat="false" ht="12.75" hidden="false" customHeight="false" outlineLevel="0" collapsed="false">
      <c r="A9" s="0" t="n">
        <f aca="false">P_3</f>
        <v>609546</v>
      </c>
      <c r="B9" s="38" t="n">
        <v>0</v>
      </c>
      <c r="C9" s="38" t="n">
        <v>6</v>
      </c>
      <c r="D9" s="38" t="n">
        <v>6</v>
      </c>
      <c r="E9" s="38" t="s">
        <v>289</v>
      </c>
      <c r="H9" s="38" t="n">
        <f aca="false">IF(LEN(R_2)&lt;&gt;0,0,1)</f>
        <v>1</v>
      </c>
    </row>
    <row r="10" customFormat="false" ht="12.75" hidden="false" customHeight="false" outlineLevel="0" collapsed="false">
      <c r="A10" s="0" t="n">
        <f aca="false">P_3</f>
        <v>609546</v>
      </c>
      <c r="B10" s="38" t="n">
        <v>0</v>
      </c>
      <c r="C10" s="38" t="n">
        <v>7</v>
      </c>
      <c r="D10" s="38" t="n">
        <v>7</v>
      </c>
      <c r="E10" s="38" t="s">
        <v>290</v>
      </c>
      <c r="H10" s="38" t="n">
        <f aca="false">IF(LEN(R_3)&lt;&gt;0,0,1)</f>
        <v>1</v>
      </c>
    </row>
    <row r="11" customFormat="false" ht="12.75" hidden="false" customHeight="false" outlineLevel="0" collapsed="false">
      <c r="A11" s="0" t="n">
        <f aca="false">P_3</f>
        <v>609546</v>
      </c>
      <c r="B11" s="38" t="n">
        <v>0</v>
      </c>
      <c r="C11" s="38" t="n">
        <v>8</v>
      </c>
      <c r="D11" s="38" t="n">
        <v>8</v>
      </c>
      <c r="E11" s="38" t="s">
        <v>291</v>
      </c>
      <c r="H11" s="38" t="n">
        <f aca="false">IF(LEN(R_4)&lt;&gt;0,0,1)</f>
        <v>1</v>
      </c>
    </row>
    <row r="12" customFormat="false" ht="12.75" hidden="false" customHeight="false" outlineLevel="0" collapsed="false">
      <c r="A12" s="100" t="n">
        <f aca="false">P_3</f>
        <v>609546</v>
      </c>
      <c r="B12" s="100" t="n">
        <v>2</v>
      </c>
      <c r="C12" s="100" t="n">
        <v>0</v>
      </c>
      <c r="D12" s="100" t="n">
        <v>0</v>
      </c>
      <c r="E12" s="100" t="str">
        <f aca="false">CONCATENATE("Количество ошибок в разделе 2: ",H12)</f>
        <v>Количество ошибок в разделе 2: 0</v>
      </c>
      <c r="F12" s="100"/>
      <c r="G12" s="100"/>
      <c r="H12" s="100" t="n">
        <f aca="false">SUM(H13:H24)</f>
        <v>0</v>
      </c>
    </row>
    <row r="13" customFormat="false" ht="12.75" hidden="false" customHeight="false" outlineLevel="0" collapsed="false">
      <c r="A13" s="0" t="n">
        <f aca="false">P_3</f>
        <v>609546</v>
      </c>
      <c r="B13" s="38" t="n">
        <v>2</v>
      </c>
      <c r="C13" s="38" t="n">
        <v>1</v>
      </c>
      <c r="D13" s="38" t="n">
        <v>1</v>
      </c>
      <c r="E13" s="38" t="s">
        <v>292</v>
      </c>
      <c r="H13" s="0" t="n">
        <f aca="false">IF('Раздел 2'!P30=SUM('Раздел 2'!P25:P29),0,1)</f>
        <v>0</v>
      </c>
    </row>
    <row r="14" customFormat="false" ht="12.75" hidden="false" customHeight="false" outlineLevel="0" collapsed="false">
      <c r="A14" s="0" t="n">
        <f aca="false">P_3</f>
        <v>609546</v>
      </c>
      <c r="B14" s="38" t="n">
        <v>2</v>
      </c>
      <c r="C14" s="38" t="n">
        <v>1</v>
      </c>
      <c r="D14" s="38" t="n">
        <v>2</v>
      </c>
      <c r="E14" s="38" t="s">
        <v>293</v>
      </c>
      <c r="H14" s="0" t="n">
        <f aca="false">IF('Раздел 2'!P30&gt;='Раздел 2'!P31,0,1)</f>
        <v>0</v>
      </c>
    </row>
    <row r="15" customFormat="false" ht="12.75" hidden="false" customHeight="false" outlineLevel="0" collapsed="false">
      <c r="A15" s="0" t="n">
        <f aca="false">P_3</f>
        <v>609546</v>
      </c>
      <c r="B15" s="38" t="n">
        <v>2</v>
      </c>
      <c r="C15" s="38" t="n">
        <v>1</v>
      </c>
      <c r="D15" s="38" t="n">
        <v>3</v>
      </c>
      <c r="E15" s="38" t="s">
        <v>294</v>
      </c>
      <c r="H15" s="0" t="n">
        <f aca="false">IF('Раздел 2'!P30&gt;='Раздел 2'!P32,0,1)</f>
        <v>0</v>
      </c>
    </row>
    <row r="16" customFormat="false" ht="12.75" hidden="false" customHeight="false" outlineLevel="0" collapsed="false">
      <c r="A16" s="0" t="n">
        <f aca="false">P_3</f>
        <v>609546</v>
      </c>
      <c r="B16" s="38" t="n">
        <v>2</v>
      </c>
      <c r="C16" s="38" t="n">
        <v>1</v>
      </c>
      <c r="D16" s="38" t="n">
        <v>5</v>
      </c>
      <c r="E16" s="0" t="s">
        <v>295</v>
      </c>
      <c r="H16" s="0" t="n">
        <f aca="false">IF('Раздел 2'!P30&gt;='Раздел 2'!P35,0,1)</f>
        <v>0</v>
      </c>
    </row>
    <row r="17" customFormat="false" ht="12.75" hidden="false" customHeight="false" outlineLevel="0" collapsed="false">
      <c r="A17" s="0" t="n">
        <f aca="false">P_3</f>
        <v>609546</v>
      </c>
      <c r="B17" s="38" t="n">
        <v>2</v>
      </c>
      <c r="C17" s="38" t="n">
        <v>1</v>
      </c>
      <c r="D17" s="38" t="n">
        <v>6</v>
      </c>
      <c r="E17" s="0" t="s">
        <v>296</v>
      </c>
      <c r="H17" s="0" t="n">
        <f aca="false">IF('Раздел 2'!P30&gt;='Раздел 2'!P36,0,1)</f>
        <v>0</v>
      </c>
    </row>
    <row r="18" customFormat="false" ht="12.75" hidden="false" customHeight="false" outlineLevel="0" collapsed="false">
      <c r="A18" s="0" t="n">
        <f aca="false">P_3</f>
        <v>609546</v>
      </c>
      <c r="B18" s="38" t="n">
        <v>2</v>
      </c>
      <c r="C18" s="38" t="n">
        <v>1</v>
      </c>
      <c r="D18" s="38" t="n">
        <v>7</v>
      </c>
      <c r="E18" s="0" t="s">
        <v>297</v>
      </c>
      <c r="H18" s="0" t="n">
        <f aca="false">IF('Раздел 2'!P30&gt;='Раздел 2'!P37,0,1)</f>
        <v>0</v>
      </c>
    </row>
    <row r="19" customFormat="false" ht="12.75" hidden="false" customHeight="false" outlineLevel="0" collapsed="false">
      <c r="A19" s="0" t="n">
        <f aca="false">P_3</f>
        <v>609546</v>
      </c>
      <c r="B19" s="38" t="n">
        <v>2</v>
      </c>
      <c r="C19" s="38" t="n">
        <v>1</v>
      </c>
      <c r="D19" s="38" t="n">
        <v>8</v>
      </c>
      <c r="E19" s="0" t="s">
        <v>298</v>
      </c>
      <c r="H19" s="0" t="n">
        <f aca="false">IF('Раздел 2'!P30&gt;='Раздел 2'!P41,0,1)</f>
        <v>0</v>
      </c>
    </row>
    <row r="20" customFormat="false" ht="12.75" hidden="false" customHeight="false" outlineLevel="0" collapsed="false">
      <c r="A20" s="0" t="n">
        <f aca="false">P_3</f>
        <v>609546</v>
      </c>
      <c r="B20" s="38" t="n">
        <v>2</v>
      </c>
      <c r="C20" s="38" t="n">
        <v>1</v>
      </c>
      <c r="D20" s="38" t="n">
        <v>9</v>
      </c>
      <c r="E20" s="0" t="s">
        <v>299</v>
      </c>
      <c r="H20" s="0" t="n">
        <f aca="false">IF('Раздел 2'!P32&gt;='Раздел 2'!P33,0,1)</f>
        <v>0</v>
      </c>
    </row>
    <row r="21" customFormat="false" ht="12.75" hidden="false" customHeight="false" outlineLevel="0" collapsed="false">
      <c r="A21" s="0" t="n">
        <f aca="false">P_3</f>
        <v>609546</v>
      </c>
      <c r="B21" s="38" t="n">
        <v>2</v>
      </c>
      <c r="C21" s="38" t="n">
        <v>1</v>
      </c>
      <c r="D21" s="38" t="n">
        <v>10</v>
      </c>
      <c r="E21" s="0" t="s">
        <v>300</v>
      </c>
      <c r="H21" s="0" t="n">
        <f aca="false">IF('Раздел 2'!P32&gt;='Раздел 2'!P34,0,1)</f>
        <v>0</v>
      </c>
    </row>
    <row r="22" customFormat="false" ht="12.75" hidden="false" customHeight="false" outlineLevel="0" collapsed="false">
      <c r="A22" s="0" t="n">
        <f aca="false">P_3</f>
        <v>609546</v>
      </c>
      <c r="B22" s="38" t="n">
        <v>2</v>
      </c>
      <c r="C22" s="38" t="n">
        <v>1</v>
      </c>
      <c r="D22" s="38" t="n">
        <v>11</v>
      </c>
      <c r="E22" s="0" t="s">
        <v>301</v>
      </c>
      <c r="H22" s="0" t="n">
        <f aca="false">IF('Раздел 2'!P37&gt;='Раздел 2'!P38,0,1)</f>
        <v>0</v>
      </c>
    </row>
    <row r="23" customFormat="false" ht="12.75" hidden="false" customHeight="false" outlineLevel="0" collapsed="false">
      <c r="A23" s="0" t="n">
        <f aca="false">P_3</f>
        <v>609546</v>
      </c>
      <c r="B23" s="38" t="n">
        <v>2</v>
      </c>
      <c r="C23" s="38" t="n">
        <v>1</v>
      </c>
      <c r="D23" s="38" t="n">
        <v>12</v>
      </c>
      <c r="E23" s="0" t="s">
        <v>302</v>
      </c>
      <c r="H23" s="0" t="n">
        <f aca="false">IF('Раздел 2'!P38&gt;='Раздел 2'!P39,0,1)</f>
        <v>0</v>
      </c>
    </row>
    <row r="24" customFormat="false" ht="12.75" hidden="false" customHeight="false" outlineLevel="0" collapsed="false">
      <c r="A24" s="0" t="n">
        <f aca="false">P_3</f>
        <v>609546</v>
      </c>
      <c r="B24" s="38" t="n">
        <v>2</v>
      </c>
      <c r="C24" s="38" t="n">
        <v>1</v>
      </c>
      <c r="D24" s="38" t="n">
        <v>13</v>
      </c>
      <c r="E24" s="0" t="s">
        <v>303</v>
      </c>
      <c r="H24" s="0" t="n">
        <f aca="false">IF('Раздел 2'!P39&gt;='Раздел 2'!P40,0,1)</f>
        <v>0</v>
      </c>
    </row>
    <row r="25" customFormat="false" ht="12.75" hidden="false" customHeight="false" outlineLevel="0" collapsed="false">
      <c r="A25" s="100" t="n">
        <f aca="false">P_3</f>
        <v>609546</v>
      </c>
      <c r="B25" s="100" t="n">
        <v>3</v>
      </c>
      <c r="C25" s="100" t="n">
        <v>0</v>
      </c>
      <c r="D25" s="100" t="n">
        <v>0</v>
      </c>
      <c r="E25" s="100" t="str">
        <f aca="false">CONCATENATE("Количество ошибок в разделе 3: ",H25)</f>
        <v>Количество ошибок в разделе 3: 0</v>
      </c>
      <c r="F25" s="100"/>
      <c r="G25" s="100"/>
      <c r="H25" s="100" t="n">
        <f aca="false">SUM(H26:H28)</f>
        <v>0</v>
      </c>
    </row>
    <row r="26" customFormat="false" ht="12.75" hidden="false" customHeight="false" outlineLevel="0" collapsed="false">
      <c r="A26" s="0" t="n">
        <f aca="false">P_3</f>
        <v>609546</v>
      </c>
      <c r="B26" s="38" t="n">
        <v>3</v>
      </c>
      <c r="C26" s="38" t="n">
        <v>1</v>
      </c>
      <c r="D26" s="38" t="n">
        <v>1</v>
      </c>
      <c r="E26" s="0" t="s">
        <v>304</v>
      </c>
      <c r="H26" s="0" t="n">
        <f aca="false">IF('Раздел 3'!P23=SUM('Раздел 3'!P24:P30,'Раздел 3'!P32:P34),0,1)</f>
        <v>0</v>
      </c>
    </row>
    <row r="27" customFormat="false" ht="12.75" hidden="false" customHeight="false" outlineLevel="0" collapsed="false">
      <c r="A27" s="0" t="n">
        <f aca="false">P_3</f>
        <v>609546</v>
      </c>
      <c r="B27" s="38" t="n">
        <v>3</v>
      </c>
      <c r="C27" s="38" t="n">
        <v>1</v>
      </c>
      <c r="D27" s="38" t="n">
        <v>2</v>
      </c>
      <c r="E27" s="0" t="s">
        <v>305</v>
      </c>
      <c r="H27" s="0" t="n">
        <f aca="false">IF('Раздел 3'!P35&gt;='Раздел 3'!P36,0,1)</f>
        <v>0</v>
      </c>
    </row>
    <row r="28" customFormat="false" ht="12.75" hidden="false" customHeight="false" outlineLevel="0" collapsed="false">
      <c r="A28" s="0" t="n">
        <f aca="false">P_3</f>
        <v>609546</v>
      </c>
      <c r="B28" s="38" t="n">
        <v>3</v>
      </c>
      <c r="C28" s="38" t="n">
        <v>2</v>
      </c>
      <c r="D28" s="38" t="n">
        <v>3</v>
      </c>
      <c r="E28" s="0" t="s">
        <v>306</v>
      </c>
      <c r="H28" s="0" t="n">
        <f aca="false">IF('Раздел 3'!P30&gt;='Раздел 3'!P31,0,1)</f>
        <v>0</v>
      </c>
    </row>
    <row r="29" customFormat="false" ht="12.75" hidden="false" customHeight="false" outlineLevel="0" collapsed="false">
      <c r="A29" s="100" t="n">
        <f aca="false">P_3</f>
        <v>609546</v>
      </c>
      <c r="B29" s="100" t="n">
        <v>5</v>
      </c>
      <c r="C29" s="100" t="n">
        <v>0</v>
      </c>
      <c r="D29" s="100" t="n">
        <v>0</v>
      </c>
      <c r="E29" s="100" t="str">
        <f aca="false">CONCATENATE("Количество ошибок в разделе 5: ",H29)</f>
        <v>Количество ошибок в разделе 5: 0</v>
      </c>
      <c r="F29" s="100"/>
      <c r="G29" s="100"/>
      <c r="H29" s="100" t="n">
        <f aca="false">SUM(H30:H298)</f>
        <v>0</v>
      </c>
    </row>
    <row r="30" customFormat="false" ht="12.75" hidden="false" customHeight="false" outlineLevel="0" collapsed="false">
      <c r="A30" s="0" t="n">
        <f aca="false">P_3</f>
        <v>609546</v>
      </c>
      <c r="B30" s="38" t="n">
        <v>5</v>
      </c>
      <c r="C30" s="38" t="n">
        <v>1</v>
      </c>
      <c r="D30" s="38" t="n">
        <v>1</v>
      </c>
      <c r="E30" s="0" t="s">
        <v>307</v>
      </c>
      <c r="H30" s="0" t="n">
        <f aca="false">IF('Раздел 5'!P21=SUM('Раздел 5'!P22,'Раздел 5'!P27,'Раздел 5'!P34:P35),0,1)</f>
        <v>0</v>
      </c>
    </row>
    <row r="31" customFormat="false" ht="12.75" hidden="false" customHeight="false" outlineLevel="0" collapsed="false">
      <c r="A31" s="0" t="n">
        <f aca="false">P_3</f>
        <v>609546</v>
      </c>
      <c r="B31" s="38" t="n">
        <v>5</v>
      </c>
      <c r="C31" s="38" t="n">
        <v>2</v>
      </c>
      <c r="D31" s="38" t="n">
        <v>2</v>
      </c>
      <c r="E31" s="0" t="s">
        <v>308</v>
      </c>
      <c r="H31" s="0" t="n">
        <f aca="false">IF('Раздел 5'!Q21=SUM('Раздел 5'!Q22,'Раздел 5'!Q27,'Раздел 5'!Q34:Q35),0,1)</f>
        <v>0</v>
      </c>
    </row>
    <row r="32" customFormat="false" ht="12.75" hidden="false" customHeight="false" outlineLevel="0" collapsed="false">
      <c r="A32" s="0" t="n">
        <f aca="false">P_3</f>
        <v>609546</v>
      </c>
      <c r="B32" s="38" t="n">
        <v>5</v>
      </c>
      <c r="C32" s="38" t="n">
        <v>3</v>
      </c>
      <c r="D32" s="38" t="n">
        <v>3</v>
      </c>
      <c r="E32" s="0" t="s">
        <v>309</v>
      </c>
      <c r="H32" s="0" t="n">
        <f aca="false">IF('Раздел 5'!R21=SUM('Раздел 5'!R22,'Раздел 5'!R27,'Раздел 5'!R34:R35),0,1)</f>
        <v>0</v>
      </c>
    </row>
    <row r="33" customFormat="false" ht="12.75" hidden="false" customHeight="false" outlineLevel="0" collapsed="false">
      <c r="A33" s="0" t="n">
        <f aca="false">P_3</f>
        <v>609546</v>
      </c>
      <c r="B33" s="38" t="n">
        <v>5</v>
      </c>
      <c r="C33" s="38" t="n">
        <v>4</v>
      </c>
      <c r="D33" s="38" t="n">
        <v>4</v>
      </c>
      <c r="E33" s="0" t="s">
        <v>310</v>
      </c>
      <c r="H33" s="0" t="n">
        <f aca="false">IF('Раздел 5'!S21=SUM('Раздел 5'!S22,'Раздел 5'!S27,'Раздел 5'!S34:S35),0,1)</f>
        <v>0</v>
      </c>
    </row>
    <row r="34" customFormat="false" ht="12.75" hidden="false" customHeight="false" outlineLevel="0" collapsed="false">
      <c r="A34" s="0" t="n">
        <f aca="false">P_3</f>
        <v>609546</v>
      </c>
      <c r="B34" s="38" t="n">
        <v>5</v>
      </c>
      <c r="C34" s="38" t="n">
        <v>5</v>
      </c>
      <c r="D34" s="38" t="n">
        <v>5</v>
      </c>
      <c r="E34" s="0" t="s">
        <v>311</v>
      </c>
      <c r="H34" s="0" t="n">
        <f aca="false">IF('Раздел 5'!T21=SUM('Раздел 5'!T22,'Раздел 5'!T27,'Раздел 5'!T34:T35),0,1)</f>
        <v>0</v>
      </c>
    </row>
    <row r="35" customFormat="false" ht="12.75" hidden="false" customHeight="false" outlineLevel="0" collapsed="false">
      <c r="A35" s="0" t="n">
        <f aca="false">P_3</f>
        <v>609546</v>
      </c>
      <c r="B35" s="38" t="n">
        <v>5</v>
      </c>
      <c r="C35" s="38" t="n">
        <v>6</v>
      </c>
      <c r="D35" s="38" t="n">
        <v>6</v>
      </c>
      <c r="E35" s="0" t="s">
        <v>312</v>
      </c>
      <c r="H35" s="0" t="n">
        <f aca="false">IF('Раздел 5'!U21=SUM('Раздел 5'!U22,'Раздел 5'!U27,'Раздел 5'!U34:U35),0,1)</f>
        <v>0</v>
      </c>
    </row>
    <row r="36" customFormat="false" ht="12.75" hidden="false" customHeight="false" outlineLevel="0" collapsed="false">
      <c r="A36" s="0" t="n">
        <f aca="false">P_3</f>
        <v>609546</v>
      </c>
      <c r="B36" s="38" t="n">
        <v>5</v>
      </c>
      <c r="C36" s="38" t="n">
        <v>7</v>
      </c>
      <c r="D36" s="38" t="n">
        <v>7</v>
      </c>
      <c r="E36" s="0" t="s">
        <v>313</v>
      </c>
      <c r="H36" s="0" t="n">
        <f aca="false">IF('Раздел 5'!V21=SUM('Раздел 5'!V22,'Раздел 5'!V27,'Раздел 5'!V34:V35),0,1)</f>
        <v>0</v>
      </c>
    </row>
    <row r="37" customFormat="false" ht="12.75" hidden="false" customHeight="false" outlineLevel="0" collapsed="false">
      <c r="A37" s="0" t="n">
        <f aca="false">P_3</f>
        <v>609546</v>
      </c>
      <c r="B37" s="38" t="n">
        <v>5</v>
      </c>
      <c r="C37" s="38" t="n">
        <v>8</v>
      </c>
      <c r="D37" s="38" t="n">
        <v>8</v>
      </c>
      <c r="E37" s="0" t="s">
        <v>314</v>
      </c>
      <c r="H37" s="0" t="n">
        <f aca="false">IF('Раздел 5'!W21=SUM('Раздел 5'!W22,'Раздел 5'!W27,'Раздел 5'!W34:W35),0,1)</f>
        <v>0</v>
      </c>
    </row>
    <row r="38" customFormat="false" ht="12.75" hidden="false" customHeight="false" outlineLevel="0" collapsed="false">
      <c r="A38" s="0" t="n">
        <f aca="false">P_3</f>
        <v>609546</v>
      </c>
      <c r="B38" s="38" t="n">
        <v>5</v>
      </c>
      <c r="C38" s="38" t="n">
        <v>9</v>
      </c>
      <c r="D38" s="38" t="n">
        <v>9</v>
      </c>
      <c r="E38" s="0" t="s">
        <v>315</v>
      </c>
      <c r="H38" s="0" t="n">
        <f aca="false">IF('Раздел 5'!X21=SUM('Раздел 5'!X22,'Раздел 5'!X27,'Раздел 5'!X34:X35),0,1)</f>
        <v>0</v>
      </c>
    </row>
    <row r="39" customFormat="false" ht="12.75" hidden="false" customHeight="false" outlineLevel="0" collapsed="false">
      <c r="A39" s="0" t="n">
        <f aca="false">P_3</f>
        <v>609546</v>
      </c>
      <c r="B39" s="38" t="n">
        <v>5</v>
      </c>
      <c r="C39" s="38" t="n">
        <v>10</v>
      </c>
      <c r="D39" s="38" t="n">
        <v>10</v>
      </c>
      <c r="E39" s="0" t="s">
        <v>316</v>
      </c>
      <c r="H39" s="0" t="n">
        <f aca="false">IF('Раздел 5'!Y21=SUM('Раздел 5'!Y22,'Раздел 5'!Y27,'Раздел 5'!Y34:Y35),0,1)</f>
        <v>0</v>
      </c>
    </row>
    <row r="40" customFormat="false" ht="12.75" hidden="false" customHeight="false" outlineLevel="0" collapsed="false">
      <c r="A40" s="0" t="n">
        <f aca="false">P_3</f>
        <v>609546</v>
      </c>
      <c r="B40" s="38" t="n">
        <v>5</v>
      </c>
      <c r="C40" s="38" t="n">
        <v>11</v>
      </c>
      <c r="D40" s="38" t="n">
        <v>11</v>
      </c>
      <c r="E40" s="0" t="s">
        <v>317</v>
      </c>
      <c r="H40" s="0" t="n">
        <f aca="false">IF('Раздел 5'!Z21=SUM('Раздел 5'!Z22,'Раздел 5'!Z27,'Раздел 5'!Z34:Z35),0,1)</f>
        <v>0</v>
      </c>
    </row>
    <row r="41" customFormat="false" ht="12.75" hidden="false" customHeight="false" outlineLevel="0" collapsed="false">
      <c r="A41" s="0" t="n">
        <f aca="false">P_3</f>
        <v>609546</v>
      </c>
      <c r="B41" s="38" t="n">
        <v>5</v>
      </c>
      <c r="C41" s="38" t="n">
        <v>12</v>
      </c>
      <c r="D41" s="38" t="n">
        <v>12</v>
      </c>
      <c r="E41" s="0" t="s">
        <v>318</v>
      </c>
      <c r="H41" s="0" t="n">
        <f aca="false">IF('Раздел 5'!AA21=SUM('Раздел 5'!AA22,'Раздел 5'!AA27,'Раздел 5'!AA34:AA35),0,1)</f>
        <v>0</v>
      </c>
    </row>
    <row r="42" customFormat="false" ht="12.75" hidden="false" customHeight="false" outlineLevel="0" collapsed="false">
      <c r="A42" s="0" t="n">
        <f aca="false">P_3</f>
        <v>609546</v>
      </c>
      <c r="B42" s="38" t="n">
        <v>5</v>
      </c>
      <c r="C42" s="38" t="n">
        <v>13</v>
      </c>
      <c r="D42" s="38" t="n">
        <v>13</v>
      </c>
      <c r="E42" s="0" t="s">
        <v>319</v>
      </c>
      <c r="H42" s="0" t="n">
        <f aca="false">IF('Раздел 5'!AB21=SUM('Раздел 5'!AB22,'Раздел 5'!AB27,'Раздел 5'!AB34:AB35),0,1)</f>
        <v>0</v>
      </c>
    </row>
    <row r="43" customFormat="false" ht="12.75" hidden="false" customHeight="false" outlineLevel="0" collapsed="false">
      <c r="A43" s="0" t="n">
        <f aca="false">P_3</f>
        <v>609546</v>
      </c>
      <c r="B43" s="38" t="n">
        <v>5</v>
      </c>
      <c r="C43" s="38" t="n">
        <v>14</v>
      </c>
      <c r="D43" s="38" t="n">
        <v>14</v>
      </c>
      <c r="E43" s="0" t="s">
        <v>320</v>
      </c>
      <c r="H43" s="0" t="n">
        <f aca="false">IF('Раздел 5'!AC21=SUM('Раздел 5'!AC22,'Раздел 5'!AC27,'Раздел 5'!AC34:AC35),0,1)</f>
        <v>0</v>
      </c>
    </row>
    <row r="44" customFormat="false" ht="12.75" hidden="false" customHeight="false" outlineLevel="0" collapsed="false">
      <c r="A44" s="0" t="n">
        <f aca="false">P_3</f>
        <v>609546</v>
      </c>
      <c r="B44" s="38" t="n">
        <v>5</v>
      </c>
      <c r="C44" s="38" t="n">
        <v>15</v>
      </c>
      <c r="D44" s="38" t="n">
        <v>15</v>
      </c>
      <c r="E44" s="0" t="s">
        <v>321</v>
      </c>
      <c r="H44" s="0" t="n">
        <f aca="false">IF('Раздел 5'!AD21=SUM('Раздел 5'!AD22,'Раздел 5'!AD27,'Раздел 5'!AD34:AD35),0,1)</f>
        <v>0</v>
      </c>
    </row>
    <row r="45" customFormat="false" ht="12.75" hidden="false" customHeight="false" outlineLevel="0" collapsed="false">
      <c r="A45" s="0" t="n">
        <f aca="false">P_3</f>
        <v>609546</v>
      </c>
      <c r="B45" s="38" t="n">
        <v>5</v>
      </c>
      <c r="C45" s="38" t="n">
        <v>16</v>
      </c>
      <c r="D45" s="38" t="n">
        <v>16</v>
      </c>
      <c r="E45" s="0" t="s">
        <v>322</v>
      </c>
      <c r="H45" s="0" t="n">
        <f aca="false">IF('Раздел 5'!AE21=SUM('Раздел 5'!AE22,'Раздел 5'!AE27,'Раздел 5'!AE34:AE35),0,1)</f>
        <v>0</v>
      </c>
    </row>
    <row r="46" customFormat="false" ht="12.75" hidden="false" customHeight="false" outlineLevel="0" collapsed="false">
      <c r="A46" s="0" t="n">
        <f aca="false">P_3</f>
        <v>609546</v>
      </c>
      <c r="B46" s="38" t="n">
        <v>5</v>
      </c>
      <c r="C46" s="38" t="n">
        <v>17</v>
      </c>
      <c r="D46" s="38" t="n">
        <v>17</v>
      </c>
      <c r="E46" s="0" t="s">
        <v>323</v>
      </c>
      <c r="H46" s="0" t="n">
        <f aca="false">IF('Раздел 5'!AF21=SUM('Раздел 5'!AF22,'Раздел 5'!AF27,'Раздел 5'!AF34:AF35),0,1)</f>
        <v>0</v>
      </c>
    </row>
    <row r="47" customFormat="false" ht="12.75" hidden="false" customHeight="false" outlineLevel="0" collapsed="false">
      <c r="A47" s="0" t="n">
        <f aca="false">P_3</f>
        <v>609546</v>
      </c>
      <c r="B47" s="38" t="n">
        <v>5</v>
      </c>
      <c r="C47" s="38" t="n">
        <v>18</v>
      </c>
      <c r="D47" s="38" t="n">
        <v>18</v>
      </c>
      <c r="E47" s="0" t="s">
        <v>324</v>
      </c>
      <c r="H47" s="0" t="n">
        <f aca="false">IF('Раздел 5'!AG21=SUM('Раздел 5'!AG22,'Раздел 5'!AG27,'Раздел 5'!AG34:AG35),0,1)</f>
        <v>0</v>
      </c>
    </row>
    <row r="48" customFormat="false" ht="12.75" hidden="false" customHeight="false" outlineLevel="0" collapsed="false">
      <c r="A48" s="0" t="n">
        <f aca="false">P_3</f>
        <v>609546</v>
      </c>
      <c r="B48" s="38" t="n">
        <v>5</v>
      </c>
      <c r="C48" s="38" t="n">
        <v>19</v>
      </c>
      <c r="D48" s="38" t="n">
        <v>19</v>
      </c>
      <c r="E48" s="0" t="s">
        <v>325</v>
      </c>
      <c r="H48" s="0" t="n">
        <f aca="false">IF('Раздел 5'!AH21=SUM('Раздел 5'!AH22,'Раздел 5'!AH27,'Раздел 5'!AH34:AH35),0,1)</f>
        <v>0</v>
      </c>
    </row>
    <row r="49" customFormat="false" ht="12.75" hidden="false" customHeight="false" outlineLevel="0" collapsed="false">
      <c r="A49" s="0" t="n">
        <f aca="false">P_3</f>
        <v>609546</v>
      </c>
      <c r="B49" s="38" t="n">
        <v>5</v>
      </c>
      <c r="C49" s="38" t="n">
        <v>20</v>
      </c>
      <c r="D49" s="38" t="n">
        <v>20</v>
      </c>
      <c r="E49" s="0" t="s">
        <v>326</v>
      </c>
      <c r="H49" s="0" t="n">
        <f aca="false">IF('Раздел 5'!AI21=SUM('Раздел 5'!AI22,'Раздел 5'!AI27,'Раздел 5'!AI34:AI35),0,1)</f>
        <v>0</v>
      </c>
    </row>
    <row r="50" customFormat="false" ht="12.75" hidden="false" customHeight="false" outlineLevel="0" collapsed="false">
      <c r="A50" s="0" t="n">
        <f aca="false">P_3</f>
        <v>609546</v>
      </c>
      <c r="B50" s="38" t="n">
        <v>5</v>
      </c>
      <c r="C50" s="38" t="n">
        <v>21</v>
      </c>
      <c r="D50" s="38" t="n">
        <v>21</v>
      </c>
      <c r="E50" s="0" t="s">
        <v>327</v>
      </c>
      <c r="H50" s="0" t="n">
        <f aca="false">IF('Раздел 5'!AJ21=SUM('Раздел 5'!AJ22,'Раздел 5'!AJ27,'Раздел 5'!AJ34:AJ35),0,1)</f>
        <v>0</v>
      </c>
    </row>
    <row r="51" customFormat="false" ht="12.75" hidden="false" customHeight="false" outlineLevel="0" collapsed="false">
      <c r="A51" s="0" t="n">
        <f aca="false">P_3</f>
        <v>609546</v>
      </c>
      <c r="B51" s="38" t="n">
        <v>5</v>
      </c>
      <c r="C51" s="38" t="n">
        <v>22</v>
      </c>
      <c r="D51" s="38" t="n">
        <v>22</v>
      </c>
      <c r="E51" s="0" t="s">
        <v>328</v>
      </c>
      <c r="H51" s="0" t="n">
        <f aca="false">IF('Раздел 5'!AK21=SUM('Раздел 5'!AK22,'Раздел 5'!AK27,'Раздел 5'!AK34:AK35),0,1)</f>
        <v>0</v>
      </c>
    </row>
    <row r="52" customFormat="false" ht="12.75" hidden="false" customHeight="false" outlineLevel="0" collapsed="false">
      <c r="A52" s="0" t="n">
        <f aca="false">P_3</f>
        <v>609546</v>
      </c>
      <c r="B52" s="38" t="n">
        <v>5</v>
      </c>
      <c r="C52" s="38" t="n">
        <v>23</v>
      </c>
      <c r="D52" s="38" t="n">
        <v>23</v>
      </c>
      <c r="E52" s="0" t="s">
        <v>329</v>
      </c>
      <c r="H52" s="0" t="n">
        <f aca="false">IF('Раздел 5'!AL21=SUM('Раздел 5'!AL22,'Раздел 5'!AL27,'Раздел 5'!AL34:AL35),0,1)</f>
        <v>0</v>
      </c>
    </row>
    <row r="53" customFormat="false" ht="12.75" hidden="false" customHeight="false" outlineLevel="0" collapsed="false">
      <c r="A53" s="0" t="n">
        <f aca="false">P_3</f>
        <v>609546</v>
      </c>
      <c r="B53" s="38" t="n">
        <v>5</v>
      </c>
      <c r="C53" s="38" t="n">
        <v>24</v>
      </c>
      <c r="D53" s="38" t="n">
        <v>24</v>
      </c>
      <c r="E53" s="0" t="s">
        <v>330</v>
      </c>
      <c r="H53" s="0" t="n">
        <f aca="false">IF('Раздел 5'!AM21=SUM('Раздел 5'!AM22,'Раздел 5'!AM27,'Раздел 5'!AM34:AM35),0,1)</f>
        <v>0</v>
      </c>
    </row>
    <row r="54" customFormat="false" ht="12.75" hidden="false" customHeight="false" outlineLevel="0" collapsed="false">
      <c r="A54" s="0" t="n">
        <f aca="false">P_3</f>
        <v>609546</v>
      </c>
      <c r="B54" s="38" t="n">
        <v>5</v>
      </c>
      <c r="C54" s="38" t="n">
        <v>25</v>
      </c>
      <c r="D54" s="38" t="n">
        <v>25</v>
      </c>
      <c r="E54" s="0" t="s">
        <v>331</v>
      </c>
      <c r="H54" s="0" t="n">
        <f aca="false">IF('Раздел 5'!AN21=SUM('Раздел 5'!AN22,'Раздел 5'!AN27,'Раздел 5'!AN34:AN35),0,1)</f>
        <v>0</v>
      </c>
    </row>
    <row r="55" customFormat="false" ht="12.75" hidden="false" customHeight="false" outlineLevel="0" collapsed="false">
      <c r="A55" s="0" t="n">
        <f aca="false">P_3</f>
        <v>609546</v>
      </c>
      <c r="B55" s="38" t="n">
        <v>5</v>
      </c>
      <c r="C55" s="38" t="n">
        <v>26</v>
      </c>
      <c r="D55" s="38" t="n">
        <v>26</v>
      </c>
      <c r="E55" s="0" t="s">
        <v>332</v>
      </c>
      <c r="H55" s="0" t="n">
        <f aca="false">IF('Раздел 5'!AO21=SUM('Раздел 5'!AO22,'Раздел 5'!AO27,'Раздел 5'!AO34:AO35),0,1)</f>
        <v>0</v>
      </c>
    </row>
    <row r="56" customFormat="false" ht="12.75" hidden="false" customHeight="false" outlineLevel="0" collapsed="false">
      <c r="A56" s="0" t="n">
        <f aca="false">P_3</f>
        <v>609546</v>
      </c>
      <c r="B56" s="38" t="n">
        <v>5</v>
      </c>
      <c r="C56" s="38" t="n">
        <v>27</v>
      </c>
      <c r="D56" s="38" t="n">
        <v>27</v>
      </c>
      <c r="E56" s="0" t="s">
        <v>333</v>
      </c>
      <c r="H56" s="0" t="n">
        <f aca="false">IF('Раздел 5'!AP21=SUM('Раздел 5'!AP22,'Раздел 5'!AP27,'Раздел 5'!AP34:AP35),0,1)</f>
        <v>0</v>
      </c>
    </row>
    <row r="57" customFormat="false" ht="12.75" hidden="false" customHeight="false" outlineLevel="0" collapsed="false">
      <c r="A57" s="0" t="n">
        <f aca="false">P_3</f>
        <v>609546</v>
      </c>
      <c r="B57" s="38" t="n">
        <v>5</v>
      </c>
      <c r="C57" s="38" t="n">
        <v>28</v>
      </c>
      <c r="D57" s="38" t="n">
        <v>28</v>
      </c>
      <c r="E57" s="0" t="s">
        <v>334</v>
      </c>
      <c r="H57" s="0" t="n">
        <f aca="false">IF('Раздел 5'!AQ21=SUM('Раздел 5'!AQ22,'Раздел 5'!AQ27,'Раздел 5'!AQ34:AQ35),0,1)</f>
        <v>0</v>
      </c>
    </row>
    <row r="58" customFormat="false" ht="12.75" hidden="false" customHeight="false" outlineLevel="0" collapsed="false">
      <c r="A58" s="0" t="n">
        <f aca="false">P_3</f>
        <v>609546</v>
      </c>
      <c r="B58" s="38" t="n">
        <v>5</v>
      </c>
      <c r="C58" s="38" t="n">
        <v>29</v>
      </c>
      <c r="D58" s="38" t="n">
        <v>29</v>
      </c>
      <c r="E58" s="0" t="s">
        <v>335</v>
      </c>
      <c r="H58" s="0" t="n">
        <f aca="false">IF('Раздел 5'!AR21=SUM('Раздел 5'!AR22,'Раздел 5'!AR27,'Раздел 5'!AR34:AR35),0,1)</f>
        <v>0</v>
      </c>
    </row>
    <row r="59" customFormat="false" ht="12.75" hidden="false" customHeight="false" outlineLevel="0" collapsed="false">
      <c r="A59" s="0" t="n">
        <f aca="false">P_3</f>
        <v>609546</v>
      </c>
      <c r="B59" s="38" t="n">
        <v>5</v>
      </c>
      <c r="C59" s="38" t="n">
        <v>30</v>
      </c>
      <c r="D59" s="38" t="n">
        <v>30</v>
      </c>
      <c r="E59" s="0" t="s">
        <v>336</v>
      </c>
      <c r="H59" s="0" t="n">
        <f aca="false">IF('Раздел 5'!P22=SUM('Раздел 5'!P23:P26),0,1)</f>
        <v>0</v>
      </c>
    </row>
    <row r="60" customFormat="false" ht="12.75" hidden="false" customHeight="false" outlineLevel="0" collapsed="false">
      <c r="A60" s="0" t="n">
        <f aca="false">P_3</f>
        <v>609546</v>
      </c>
      <c r="B60" s="38" t="n">
        <v>5</v>
      </c>
      <c r="C60" s="38" t="n">
        <v>31</v>
      </c>
      <c r="D60" s="38" t="n">
        <v>31</v>
      </c>
      <c r="E60" s="0" t="s">
        <v>337</v>
      </c>
      <c r="H60" s="0" t="n">
        <f aca="false">IF('Раздел 5'!Q22=SUM('Раздел 5'!Q23:Q26),0,1)</f>
        <v>0</v>
      </c>
    </row>
    <row r="61" customFormat="false" ht="12.75" hidden="false" customHeight="false" outlineLevel="0" collapsed="false">
      <c r="A61" s="0" t="n">
        <f aca="false">P_3</f>
        <v>609546</v>
      </c>
      <c r="B61" s="38" t="n">
        <v>5</v>
      </c>
      <c r="C61" s="38" t="n">
        <v>32</v>
      </c>
      <c r="D61" s="38" t="n">
        <v>32</v>
      </c>
      <c r="E61" s="0" t="s">
        <v>338</v>
      </c>
      <c r="H61" s="0" t="n">
        <f aca="false">IF('Раздел 5'!R22=SUM('Раздел 5'!R23:R26),0,1)</f>
        <v>0</v>
      </c>
    </row>
    <row r="62" customFormat="false" ht="12.75" hidden="false" customHeight="false" outlineLevel="0" collapsed="false">
      <c r="A62" s="0" t="n">
        <f aca="false">P_3</f>
        <v>609546</v>
      </c>
      <c r="B62" s="38" t="n">
        <v>5</v>
      </c>
      <c r="C62" s="38" t="n">
        <v>33</v>
      </c>
      <c r="D62" s="38" t="n">
        <v>33</v>
      </c>
      <c r="E62" s="0" t="s">
        <v>339</v>
      </c>
      <c r="H62" s="0" t="n">
        <f aca="false">IF('Раздел 5'!S22=SUM('Раздел 5'!S23:S26),0,1)</f>
        <v>0</v>
      </c>
    </row>
    <row r="63" customFormat="false" ht="12.75" hidden="false" customHeight="false" outlineLevel="0" collapsed="false">
      <c r="A63" s="0" t="n">
        <f aca="false">P_3</f>
        <v>609546</v>
      </c>
      <c r="B63" s="38" t="n">
        <v>5</v>
      </c>
      <c r="C63" s="38" t="n">
        <v>34</v>
      </c>
      <c r="D63" s="38" t="n">
        <v>34</v>
      </c>
      <c r="E63" s="0" t="s">
        <v>340</v>
      </c>
      <c r="H63" s="0" t="n">
        <f aca="false">IF('Раздел 5'!T22=SUM('Раздел 5'!T23:T26),0,1)</f>
        <v>0</v>
      </c>
    </row>
    <row r="64" customFormat="false" ht="12.75" hidden="false" customHeight="false" outlineLevel="0" collapsed="false">
      <c r="A64" s="0" t="n">
        <f aca="false">P_3</f>
        <v>609546</v>
      </c>
      <c r="B64" s="38" t="n">
        <v>5</v>
      </c>
      <c r="C64" s="38" t="n">
        <v>35</v>
      </c>
      <c r="D64" s="38" t="n">
        <v>35</v>
      </c>
      <c r="E64" s="0" t="s">
        <v>341</v>
      </c>
      <c r="H64" s="0" t="n">
        <f aca="false">IF('Раздел 5'!U22=SUM('Раздел 5'!U23:U26),0,1)</f>
        <v>0</v>
      </c>
    </row>
    <row r="65" customFormat="false" ht="12.75" hidden="false" customHeight="false" outlineLevel="0" collapsed="false">
      <c r="A65" s="0" t="n">
        <f aca="false">P_3</f>
        <v>609546</v>
      </c>
      <c r="B65" s="38" t="n">
        <v>5</v>
      </c>
      <c r="C65" s="38" t="n">
        <v>36</v>
      </c>
      <c r="D65" s="38" t="n">
        <v>36</v>
      </c>
      <c r="E65" s="0" t="s">
        <v>342</v>
      </c>
      <c r="H65" s="0" t="n">
        <f aca="false">IF('Раздел 5'!V22=SUM('Раздел 5'!V23:V26),0,1)</f>
        <v>0</v>
      </c>
    </row>
    <row r="66" customFormat="false" ht="12.75" hidden="false" customHeight="false" outlineLevel="0" collapsed="false">
      <c r="A66" s="0" t="n">
        <f aca="false">P_3</f>
        <v>609546</v>
      </c>
      <c r="B66" s="38" t="n">
        <v>5</v>
      </c>
      <c r="C66" s="38" t="n">
        <v>37</v>
      </c>
      <c r="D66" s="38" t="n">
        <v>37</v>
      </c>
      <c r="E66" s="0" t="s">
        <v>343</v>
      </c>
      <c r="H66" s="0" t="n">
        <f aca="false">IF('Раздел 5'!W22=SUM('Раздел 5'!W23:W26),0,1)</f>
        <v>0</v>
      </c>
    </row>
    <row r="67" customFormat="false" ht="12.75" hidden="false" customHeight="false" outlineLevel="0" collapsed="false">
      <c r="A67" s="0" t="n">
        <f aca="false">P_3</f>
        <v>609546</v>
      </c>
      <c r="B67" s="38" t="n">
        <v>5</v>
      </c>
      <c r="C67" s="38" t="n">
        <v>38</v>
      </c>
      <c r="D67" s="38" t="n">
        <v>38</v>
      </c>
      <c r="E67" s="0" t="s">
        <v>344</v>
      </c>
      <c r="H67" s="0" t="n">
        <f aca="false">IF('Раздел 5'!X22=SUM('Раздел 5'!X23:X26),0,1)</f>
        <v>0</v>
      </c>
    </row>
    <row r="68" customFormat="false" ht="12.75" hidden="false" customHeight="false" outlineLevel="0" collapsed="false">
      <c r="A68" s="0" t="n">
        <f aca="false">P_3</f>
        <v>609546</v>
      </c>
      <c r="B68" s="38" t="n">
        <v>5</v>
      </c>
      <c r="C68" s="38" t="n">
        <v>39</v>
      </c>
      <c r="D68" s="38" t="n">
        <v>39</v>
      </c>
      <c r="E68" s="0" t="s">
        <v>345</v>
      </c>
      <c r="H68" s="0" t="n">
        <f aca="false">IF('Раздел 5'!Y22=SUM('Раздел 5'!Y23:Y26),0,1)</f>
        <v>0</v>
      </c>
    </row>
    <row r="69" customFormat="false" ht="12.75" hidden="false" customHeight="false" outlineLevel="0" collapsed="false">
      <c r="A69" s="0" t="n">
        <f aca="false">P_3</f>
        <v>609546</v>
      </c>
      <c r="B69" s="38" t="n">
        <v>5</v>
      </c>
      <c r="C69" s="38" t="n">
        <v>40</v>
      </c>
      <c r="D69" s="38" t="n">
        <v>40</v>
      </c>
      <c r="E69" s="0" t="s">
        <v>346</v>
      </c>
      <c r="H69" s="0" t="n">
        <f aca="false">IF('Раздел 5'!Z22=SUM('Раздел 5'!Z23:Z26),0,1)</f>
        <v>0</v>
      </c>
    </row>
    <row r="70" customFormat="false" ht="12.75" hidden="false" customHeight="false" outlineLevel="0" collapsed="false">
      <c r="A70" s="0" t="n">
        <f aca="false">P_3</f>
        <v>609546</v>
      </c>
      <c r="B70" s="38" t="n">
        <v>5</v>
      </c>
      <c r="C70" s="38" t="n">
        <v>41</v>
      </c>
      <c r="D70" s="38" t="n">
        <v>41</v>
      </c>
      <c r="E70" s="0" t="s">
        <v>347</v>
      </c>
      <c r="H70" s="0" t="n">
        <f aca="false">IF('Раздел 5'!AA22=SUM('Раздел 5'!AA23:AA26),0,1)</f>
        <v>0</v>
      </c>
    </row>
    <row r="71" customFormat="false" ht="12.75" hidden="false" customHeight="false" outlineLevel="0" collapsed="false">
      <c r="A71" s="0" t="n">
        <f aca="false">P_3</f>
        <v>609546</v>
      </c>
      <c r="B71" s="38" t="n">
        <v>5</v>
      </c>
      <c r="C71" s="38" t="n">
        <v>42</v>
      </c>
      <c r="D71" s="38" t="n">
        <v>42</v>
      </c>
      <c r="E71" s="0" t="s">
        <v>348</v>
      </c>
      <c r="H71" s="0" t="n">
        <f aca="false">IF('Раздел 5'!AB22=SUM('Раздел 5'!AB23:AB26),0,1)</f>
        <v>0</v>
      </c>
    </row>
    <row r="72" customFormat="false" ht="12.75" hidden="false" customHeight="false" outlineLevel="0" collapsed="false">
      <c r="A72" s="0" t="n">
        <f aca="false">P_3</f>
        <v>609546</v>
      </c>
      <c r="B72" s="38" t="n">
        <v>5</v>
      </c>
      <c r="C72" s="38" t="n">
        <v>43</v>
      </c>
      <c r="D72" s="38" t="n">
        <v>43</v>
      </c>
      <c r="E72" s="0" t="s">
        <v>349</v>
      </c>
      <c r="H72" s="0" t="n">
        <f aca="false">IF('Раздел 5'!AC22=SUM('Раздел 5'!AC23:AC26),0,1)</f>
        <v>0</v>
      </c>
    </row>
    <row r="73" customFormat="false" ht="12.75" hidden="false" customHeight="false" outlineLevel="0" collapsed="false">
      <c r="A73" s="0" t="n">
        <f aca="false">P_3</f>
        <v>609546</v>
      </c>
      <c r="B73" s="38" t="n">
        <v>5</v>
      </c>
      <c r="C73" s="38" t="n">
        <v>44</v>
      </c>
      <c r="D73" s="38" t="n">
        <v>44</v>
      </c>
      <c r="E73" s="0" t="s">
        <v>350</v>
      </c>
      <c r="H73" s="0" t="n">
        <f aca="false">IF('Раздел 5'!AD22=SUM('Раздел 5'!AD23:AD26),0,1)</f>
        <v>0</v>
      </c>
    </row>
    <row r="74" customFormat="false" ht="12.75" hidden="false" customHeight="false" outlineLevel="0" collapsed="false">
      <c r="A74" s="0" t="n">
        <f aca="false">P_3</f>
        <v>609546</v>
      </c>
      <c r="B74" s="38" t="n">
        <v>5</v>
      </c>
      <c r="C74" s="38" t="n">
        <v>45</v>
      </c>
      <c r="D74" s="38" t="n">
        <v>45</v>
      </c>
      <c r="E74" s="0" t="s">
        <v>351</v>
      </c>
      <c r="H74" s="0" t="n">
        <f aca="false">IF('Раздел 5'!AE22=SUM('Раздел 5'!AE23:AE26),0,1)</f>
        <v>0</v>
      </c>
    </row>
    <row r="75" customFormat="false" ht="12.75" hidden="false" customHeight="false" outlineLevel="0" collapsed="false">
      <c r="A75" s="0" t="n">
        <f aca="false">P_3</f>
        <v>609546</v>
      </c>
      <c r="B75" s="38" t="n">
        <v>5</v>
      </c>
      <c r="C75" s="38" t="n">
        <v>46</v>
      </c>
      <c r="D75" s="38" t="n">
        <v>46</v>
      </c>
      <c r="E75" s="0" t="s">
        <v>352</v>
      </c>
      <c r="H75" s="0" t="n">
        <f aca="false">IF('Раздел 5'!AF22=SUM('Раздел 5'!AF23:AF26),0,1)</f>
        <v>0</v>
      </c>
    </row>
    <row r="76" customFormat="false" ht="12.75" hidden="false" customHeight="false" outlineLevel="0" collapsed="false">
      <c r="A76" s="0" t="n">
        <f aca="false">P_3</f>
        <v>609546</v>
      </c>
      <c r="B76" s="38" t="n">
        <v>5</v>
      </c>
      <c r="C76" s="38" t="n">
        <v>47</v>
      </c>
      <c r="D76" s="38" t="n">
        <v>47</v>
      </c>
      <c r="E76" s="0" t="s">
        <v>353</v>
      </c>
      <c r="H76" s="0" t="n">
        <f aca="false">IF('Раздел 5'!AG22=SUM('Раздел 5'!AG23:AG26),0,1)</f>
        <v>0</v>
      </c>
    </row>
    <row r="77" customFormat="false" ht="12.75" hidden="false" customHeight="false" outlineLevel="0" collapsed="false">
      <c r="A77" s="0" t="n">
        <f aca="false">P_3</f>
        <v>609546</v>
      </c>
      <c r="B77" s="38" t="n">
        <v>5</v>
      </c>
      <c r="C77" s="38" t="n">
        <v>48</v>
      </c>
      <c r="D77" s="38" t="n">
        <v>48</v>
      </c>
      <c r="E77" s="0" t="s">
        <v>354</v>
      </c>
      <c r="H77" s="0" t="n">
        <f aca="false">IF('Раздел 5'!AH22=SUM('Раздел 5'!AH23:AH26),0,1)</f>
        <v>0</v>
      </c>
    </row>
    <row r="78" customFormat="false" ht="12.75" hidden="false" customHeight="false" outlineLevel="0" collapsed="false">
      <c r="A78" s="0" t="n">
        <f aca="false">P_3</f>
        <v>609546</v>
      </c>
      <c r="B78" s="38" t="n">
        <v>5</v>
      </c>
      <c r="C78" s="38" t="n">
        <v>49</v>
      </c>
      <c r="D78" s="38" t="n">
        <v>49</v>
      </c>
      <c r="E78" s="0" t="s">
        <v>355</v>
      </c>
      <c r="H78" s="0" t="n">
        <f aca="false">IF('Раздел 5'!AI22=SUM('Раздел 5'!AI23:AI26),0,1)</f>
        <v>0</v>
      </c>
    </row>
    <row r="79" customFormat="false" ht="12.75" hidden="false" customHeight="false" outlineLevel="0" collapsed="false">
      <c r="A79" s="0" t="n">
        <f aca="false">P_3</f>
        <v>609546</v>
      </c>
      <c r="B79" s="38" t="n">
        <v>5</v>
      </c>
      <c r="C79" s="38" t="n">
        <v>50</v>
      </c>
      <c r="D79" s="38" t="n">
        <v>50</v>
      </c>
      <c r="E79" s="0" t="s">
        <v>356</v>
      </c>
      <c r="H79" s="0" t="n">
        <f aca="false">IF('Раздел 5'!AJ22=SUM('Раздел 5'!AJ23:AJ26),0,1)</f>
        <v>0</v>
      </c>
    </row>
    <row r="80" customFormat="false" ht="12.75" hidden="false" customHeight="false" outlineLevel="0" collapsed="false">
      <c r="A80" s="0" t="n">
        <f aca="false">P_3</f>
        <v>609546</v>
      </c>
      <c r="B80" s="38" t="n">
        <v>5</v>
      </c>
      <c r="C80" s="38" t="n">
        <v>51</v>
      </c>
      <c r="D80" s="38" t="n">
        <v>51</v>
      </c>
      <c r="E80" s="0" t="s">
        <v>357</v>
      </c>
      <c r="H80" s="0" t="n">
        <f aca="false">IF('Раздел 5'!AK22=SUM('Раздел 5'!AK23:AK26),0,1)</f>
        <v>0</v>
      </c>
    </row>
    <row r="81" customFormat="false" ht="12.75" hidden="false" customHeight="false" outlineLevel="0" collapsed="false">
      <c r="A81" s="0" t="n">
        <f aca="false">P_3</f>
        <v>609546</v>
      </c>
      <c r="B81" s="38" t="n">
        <v>5</v>
      </c>
      <c r="C81" s="38" t="n">
        <v>52</v>
      </c>
      <c r="D81" s="38" t="n">
        <v>52</v>
      </c>
      <c r="E81" s="0" t="s">
        <v>358</v>
      </c>
      <c r="H81" s="0" t="n">
        <f aca="false">IF('Раздел 5'!AL22=SUM('Раздел 5'!AL23:AL26),0,1)</f>
        <v>0</v>
      </c>
    </row>
    <row r="82" customFormat="false" ht="12.75" hidden="false" customHeight="false" outlineLevel="0" collapsed="false">
      <c r="A82" s="0" t="n">
        <f aca="false">P_3</f>
        <v>609546</v>
      </c>
      <c r="B82" s="38" t="n">
        <v>5</v>
      </c>
      <c r="C82" s="38" t="n">
        <v>53</v>
      </c>
      <c r="D82" s="38" t="n">
        <v>53</v>
      </c>
      <c r="E82" s="0" t="s">
        <v>359</v>
      </c>
      <c r="H82" s="0" t="n">
        <f aca="false">IF('Раздел 5'!AM22=SUM('Раздел 5'!AM23:AM26),0,1)</f>
        <v>0</v>
      </c>
    </row>
    <row r="83" customFormat="false" ht="12.75" hidden="false" customHeight="false" outlineLevel="0" collapsed="false">
      <c r="A83" s="0" t="n">
        <f aca="false">P_3</f>
        <v>609546</v>
      </c>
      <c r="B83" s="38" t="n">
        <v>5</v>
      </c>
      <c r="C83" s="38" t="n">
        <v>54</v>
      </c>
      <c r="D83" s="38" t="n">
        <v>54</v>
      </c>
      <c r="E83" s="0" t="s">
        <v>360</v>
      </c>
      <c r="H83" s="0" t="n">
        <f aca="false">IF('Раздел 5'!AN22=SUM('Раздел 5'!AN23:AN26),0,1)</f>
        <v>0</v>
      </c>
    </row>
    <row r="84" customFormat="false" ht="12.75" hidden="false" customHeight="false" outlineLevel="0" collapsed="false">
      <c r="A84" s="0" t="n">
        <f aca="false">P_3</f>
        <v>609546</v>
      </c>
      <c r="B84" s="38" t="n">
        <v>5</v>
      </c>
      <c r="C84" s="38" t="n">
        <v>55</v>
      </c>
      <c r="D84" s="38" t="n">
        <v>55</v>
      </c>
      <c r="E84" s="0" t="s">
        <v>361</v>
      </c>
      <c r="H84" s="0" t="n">
        <f aca="false">IF('Раздел 5'!AO22=SUM('Раздел 5'!AO23:AO26),0,1)</f>
        <v>0</v>
      </c>
    </row>
    <row r="85" customFormat="false" ht="12.75" hidden="false" customHeight="false" outlineLevel="0" collapsed="false">
      <c r="A85" s="0" t="n">
        <f aca="false">P_3</f>
        <v>609546</v>
      </c>
      <c r="B85" s="38" t="n">
        <v>5</v>
      </c>
      <c r="C85" s="38" t="n">
        <v>56</v>
      </c>
      <c r="D85" s="38" t="n">
        <v>56</v>
      </c>
      <c r="E85" s="0" t="s">
        <v>362</v>
      </c>
      <c r="H85" s="0" t="n">
        <f aca="false">IF('Раздел 5'!AP22=SUM('Раздел 5'!AP23:AP26),0,1)</f>
        <v>0</v>
      </c>
    </row>
    <row r="86" customFormat="false" ht="12.75" hidden="false" customHeight="false" outlineLevel="0" collapsed="false">
      <c r="A86" s="0" t="n">
        <f aca="false">P_3</f>
        <v>609546</v>
      </c>
      <c r="B86" s="38" t="n">
        <v>5</v>
      </c>
      <c r="C86" s="38" t="n">
        <v>57</v>
      </c>
      <c r="D86" s="38" t="n">
        <v>57</v>
      </c>
      <c r="E86" s="0" t="s">
        <v>363</v>
      </c>
      <c r="H86" s="0" t="n">
        <f aca="false">IF('Раздел 5'!AQ22=SUM('Раздел 5'!AQ23:AQ26),0,1)</f>
        <v>0</v>
      </c>
    </row>
    <row r="87" customFormat="false" ht="12.75" hidden="false" customHeight="false" outlineLevel="0" collapsed="false">
      <c r="A87" s="0" t="n">
        <f aca="false">P_3</f>
        <v>609546</v>
      </c>
      <c r="B87" s="38" t="n">
        <v>5</v>
      </c>
      <c r="C87" s="38" t="n">
        <v>58</v>
      </c>
      <c r="D87" s="38" t="n">
        <v>58</v>
      </c>
      <c r="E87" s="0" t="s">
        <v>364</v>
      </c>
      <c r="H87" s="0" t="n">
        <f aca="false">IF('Раздел 5'!AR22=SUM('Раздел 5'!AR23:AR26),0,1)</f>
        <v>0</v>
      </c>
    </row>
    <row r="88" customFormat="false" ht="12.75" hidden="false" customHeight="false" outlineLevel="0" collapsed="false">
      <c r="A88" s="0" t="n">
        <f aca="false">P_3</f>
        <v>609546</v>
      </c>
      <c r="B88" s="38" t="n">
        <v>5</v>
      </c>
      <c r="C88" s="38" t="n">
        <v>59</v>
      </c>
      <c r="D88" s="38" t="n">
        <v>59</v>
      </c>
      <c r="E88" s="0" t="s">
        <v>365</v>
      </c>
      <c r="H88" s="0" t="n">
        <f aca="false">IF('Раздел 5'!P27=SUM('Раздел 5'!P28:P33),0,1)</f>
        <v>0</v>
      </c>
    </row>
    <row r="89" customFormat="false" ht="12.75" hidden="false" customHeight="false" outlineLevel="0" collapsed="false">
      <c r="A89" s="0" t="n">
        <f aca="false">P_3</f>
        <v>609546</v>
      </c>
      <c r="B89" s="38" t="n">
        <v>5</v>
      </c>
      <c r="C89" s="38" t="n">
        <v>60</v>
      </c>
      <c r="D89" s="38" t="n">
        <v>60</v>
      </c>
      <c r="E89" s="0" t="s">
        <v>366</v>
      </c>
      <c r="H89" s="0" t="n">
        <f aca="false">IF('Раздел 5'!Q27=SUM('Раздел 5'!Q28:Q33),0,1)</f>
        <v>0</v>
      </c>
    </row>
    <row r="90" customFormat="false" ht="12.75" hidden="false" customHeight="false" outlineLevel="0" collapsed="false">
      <c r="A90" s="0" t="n">
        <f aca="false">P_3</f>
        <v>609546</v>
      </c>
      <c r="B90" s="38" t="n">
        <v>5</v>
      </c>
      <c r="C90" s="38" t="n">
        <v>61</v>
      </c>
      <c r="D90" s="38" t="n">
        <v>61</v>
      </c>
      <c r="E90" s="0" t="s">
        <v>367</v>
      </c>
      <c r="H90" s="0" t="n">
        <f aca="false">IF('Раздел 5'!R27=SUM('Раздел 5'!R28:R33),0,1)</f>
        <v>0</v>
      </c>
    </row>
    <row r="91" customFormat="false" ht="12.75" hidden="false" customHeight="false" outlineLevel="0" collapsed="false">
      <c r="A91" s="0" t="n">
        <f aca="false">P_3</f>
        <v>609546</v>
      </c>
      <c r="B91" s="38" t="n">
        <v>5</v>
      </c>
      <c r="C91" s="38" t="n">
        <v>62</v>
      </c>
      <c r="D91" s="38" t="n">
        <v>62</v>
      </c>
      <c r="E91" s="0" t="s">
        <v>368</v>
      </c>
      <c r="H91" s="0" t="n">
        <f aca="false">IF('Раздел 5'!S27=SUM('Раздел 5'!S28:S33),0,1)</f>
        <v>0</v>
      </c>
    </row>
    <row r="92" customFormat="false" ht="12.75" hidden="false" customHeight="false" outlineLevel="0" collapsed="false">
      <c r="A92" s="0" t="n">
        <f aca="false">P_3</f>
        <v>609546</v>
      </c>
      <c r="B92" s="38" t="n">
        <v>5</v>
      </c>
      <c r="C92" s="38" t="n">
        <v>63</v>
      </c>
      <c r="D92" s="38" t="n">
        <v>63</v>
      </c>
      <c r="E92" s="0" t="s">
        <v>369</v>
      </c>
      <c r="H92" s="0" t="n">
        <f aca="false">IF('Раздел 5'!T27=SUM('Раздел 5'!T28:T33),0,1)</f>
        <v>0</v>
      </c>
    </row>
    <row r="93" customFormat="false" ht="12.75" hidden="false" customHeight="false" outlineLevel="0" collapsed="false">
      <c r="A93" s="0" t="n">
        <f aca="false">P_3</f>
        <v>609546</v>
      </c>
      <c r="B93" s="38" t="n">
        <v>5</v>
      </c>
      <c r="C93" s="38" t="n">
        <v>64</v>
      </c>
      <c r="D93" s="38" t="n">
        <v>64</v>
      </c>
      <c r="E93" s="0" t="s">
        <v>370</v>
      </c>
      <c r="H93" s="0" t="n">
        <f aca="false">IF('Раздел 5'!U27=SUM('Раздел 5'!U28:U33),0,1)</f>
        <v>0</v>
      </c>
    </row>
    <row r="94" customFormat="false" ht="12.75" hidden="false" customHeight="false" outlineLevel="0" collapsed="false">
      <c r="A94" s="0" t="n">
        <f aca="false">P_3</f>
        <v>609546</v>
      </c>
      <c r="B94" s="38" t="n">
        <v>5</v>
      </c>
      <c r="C94" s="38" t="n">
        <v>65</v>
      </c>
      <c r="D94" s="38" t="n">
        <v>65</v>
      </c>
      <c r="E94" s="0" t="s">
        <v>371</v>
      </c>
      <c r="H94" s="0" t="n">
        <f aca="false">IF('Раздел 5'!V27=SUM('Раздел 5'!V28:V33),0,1)</f>
        <v>0</v>
      </c>
    </row>
    <row r="95" customFormat="false" ht="12.75" hidden="false" customHeight="false" outlineLevel="0" collapsed="false">
      <c r="A95" s="0" t="n">
        <f aca="false">P_3</f>
        <v>609546</v>
      </c>
      <c r="B95" s="38" t="n">
        <v>5</v>
      </c>
      <c r="C95" s="38" t="n">
        <v>66</v>
      </c>
      <c r="D95" s="38" t="n">
        <v>66</v>
      </c>
      <c r="E95" s="0" t="s">
        <v>372</v>
      </c>
      <c r="H95" s="0" t="n">
        <f aca="false">IF('Раздел 5'!W27=SUM('Раздел 5'!W28:W33),0,1)</f>
        <v>0</v>
      </c>
    </row>
    <row r="96" customFormat="false" ht="12.75" hidden="false" customHeight="false" outlineLevel="0" collapsed="false">
      <c r="A96" s="0" t="n">
        <f aca="false">P_3</f>
        <v>609546</v>
      </c>
      <c r="B96" s="38" t="n">
        <v>5</v>
      </c>
      <c r="C96" s="38" t="n">
        <v>67</v>
      </c>
      <c r="D96" s="38" t="n">
        <v>67</v>
      </c>
      <c r="E96" s="0" t="s">
        <v>373</v>
      </c>
      <c r="H96" s="0" t="n">
        <f aca="false">IF('Раздел 5'!X27=SUM('Раздел 5'!X28:X33),0,1)</f>
        <v>0</v>
      </c>
    </row>
    <row r="97" customFormat="false" ht="12.75" hidden="false" customHeight="false" outlineLevel="0" collapsed="false">
      <c r="A97" s="0" t="n">
        <f aca="false">P_3</f>
        <v>609546</v>
      </c>
      <c r="B97" s="38" t="n">
        <v>5</v>
      </c>
      <c r="C97" s="38" t="n">
        <v>68</v>
      </c>
      <c r="D97" s="38" t="n">
        <v>68</v>
      </c>
      <c r="E97" s="0" t="s">
        <v>374</v>
      </c>
      <c r="H97" s="0" t="n">
        <f aca="false">IF('Раздел 5'!Y27=SUM('Раздел 5'!Y28:Y33),0,1)</f>
        <v>0</v>
      </c>
    </row>
    <row r="98" customFormat="false" ht="12.75" hidden="false" customHeight="false" outlineLevel="0" collapsed="false">
      <c r="A98" s="0" t="n">
        <f aca="false">P_3</f>
        <v>609546</v>
      </c>
      <c r="B98" s="38" t="n">
        <v>5</v>
      </c>
      <c r="C98" s="38" t="n">
        <v>69</v>
      </c>
      <c r="D98" s="38" t="n">
        <v>69</v>
      </c>
      <c r="E98" s="0" t="s">
        <v>375</v>
      </c>
      <c r="H98" s="0" t="n">
        <f aca="false">IF('Раздел 5'!Z27=SUM('Раздел 5'!Z28:Z33),0,1)</f>
        <v>0</v>
      </c>
    </row>
    <row r="99" customFormat="false" ht="12.75" hidden="false" customHeight="false" outlineLevel="0" collapsed="false">
      <c r="A99" s="0" t="n">
        <f aca="false">P_3</f>
        <v>609546</v>
      </c>
      <c r="B99" s="38" t="n">
        <v>5</v>
      </c>
      <c r="C99" s="38" t="n">
        <v>70</v>
      </c>
      <c r="D99" s="38" t="n">
        <v>70</v>
      </c>
      <c r="E99" s="0" t="s">
        <v>376</v>
      </c>
      <c r="H99" s="0" t="n">
        <f aca="false">IF('Раздел 5'!AA27=SUM('Раздел 5'!AA28:AA33),0,1)</f>
        <v>0</v>
      </c>
    </row>
    <row r="100" customFormat="false" ht="12.75" hidden="false" customHeight="false" outlineLevel="0" collapsed="false">
      <c r="A100" s="0" t="n">
        <f aca="false">P_3</f>
        <v>609546</v>
      </c>
      <c r="B100" s="38" t="n">
        <v>5</v>
      </c>
      <c r="C100" s="38" t="n">
        <v>71</v>
      </c>
      <c r="D100" s="38" t="n">
        <v>71</v>
      </c>
      <c r="E100" s="0" t="s">
        <v>377</v>
      </c>
      <c r="H100" s="0" t="n">
        <f aca="false">IF('Раздел 5'!AB27=SUM('Раздел 5'!AB28:AB33),0,1)</f>
        <v>0</v>
      </c>
    </row>
    <row r="101" customFormat="false" ht="12.75" hidden="false" customHeight="false" outlineLevel="0" collapsed="false">
      <c r="A101" s="0" t="n">
        <f aca="false">P_3</f>
        <v>609546</v>
      </c>
      <c r="B101" s="38" t="n">
        <v>5</v>
      </c>
      <c r="C101" s="38" t="n">
        <v>72</v>
      </c>
      <c r="D101" s="38" t="n">
        <v>72</v>
      </c>
      <c r="E101" s="0" t="s">
        <v>378</v>
      </c>
      <c r="H101" s="0" t="n">
        <f aca="false">IF('Раздел 5'!AC27=SUM('Раздел 5'!AC28:AC33),0,1)</f>
        <v>0</v>
      </c>
    </row>
    <row r="102" customFormat="false" ht="12.75" hidden="false" customHeight="false" outlineLevel="0" collapsed="false">
      <c r="A102" s="0" t="n">
        <f aca="false">P_3</f>
        <v>609546</v>
      </c>
      <c r="B102" s="38" t="n">
        <v>5</v>
      </c>
      <c r="C102" s="38" t="n">
        <v>73</v>
      </c>
      <c r="D102" s="38" t="n">
        <v>73</v>
      </c>
      <c r="E102" s="0" t="s">
        <v>379</v>
      </c>
      <c r="H102" s="0" t="n">
        <f aca="false">IF('Раздел 5'!AD27=SUM('Раздел 5'!AD28:AD33),0,1)</f>
        <v>0</v>
      </c>
    </row>
    <row r="103" customFormat="false" ht="12.75" hidden="false" customHeight="false" outlineLevel="0" collapsed="false">
      <c r="A103" s="0" t="n">
        <f aca="false">P_3</f>
        <v>609546</v>
      </c>
      <c r="B103" s="38" t="n">
        <v>5</v>
      </c>
      <c r="C103" s="38" t="n">
        <v>74</v>
      </c>
      <c r="D103" s="38" t="n">
        <v>74</v>
      </c>
      <c r="E103" s="0" t="s">
        <v>380</v>
      </c>
      <c r="H103" s="0" t="n">
        <f aca="false">IF('Раздел 5'!AE27=SUM('Раздел 5'!AE28:AE33),0,1)</f>
        <v>0</v>
      </c>
    </row>
    <row r="104" customFormat="false" ht="12.75" hidden="false" customHeight="false" outlineLevel="0" collapsed="false">
      <c r="A104" s="0" t="n">
        <f aca="false">P_3</f>
        <v>609546</v>
      </c>
      <c r="B104" s="38" t="n">
        <v>5</v>
      </c>
      <c r="C104" s="38" t="n">
        <v>75</v>
      </c>
      <c r="D104" s="38" t="n">
        <v>75</v>
      </c>
      <c r="E104" s="0" t="s">
        <v>381</v>
      </c>
      <c r="H104" s="0" t="n">
        <f aca="false">IF('Раздел 5'!AF27=SUM('Раздел 5'!AF28:AF33),0,1)</f>
        <v>0</v>
      </c>
    </row>
    <row r="105" customFormat="false" ht="12.75" hidden="false" customHeight="false" outlineLevel="0" collapsed="false">
      <c r="A105" s="0" t="n">
        <f aca="false">P_3</f>
        <v>609546</v>
      </c>
      <c r="B105" s="38" t="n">
        <v>5</v>
      </c>
      <c r="C105" s="38" t="n">
        <v>76</v>
      </c>
      <c r="D105" s="38" t="n">
        <v>76</v>
      </c>
      <c r="E105" s="0" t="s">
        <v>382</v>
      </c>
      <c r="H105" s="0" t="n">
        <f aca="false">IF('Раздел 5'!AG27=SUM('Раздел 5'!AG28:AG33),0,1)</f>
        <v>0</v>
      </c>
    </row>
    <row r="106" customFormat="false" ht="12.75" hidden="false" customHeight="false" outlineLevel="0" collapsed="false">
      <c r="A106" s="0" t="n">
        <f aca="false">P_3</f>
        <v>609546</v>
      </c>
      <c r="B106" s="38" t="n">
        <v>5</v>
      </c>
      <c r="C106" s="38" t="n">
        <v>77</v>
      </c>
      <c r="D106" s="38" t="n">
        <v>77</v>
      </c>
      <c r="E106" s="0" t="s">
        <v>383</v>
      </c>
      <c r="H106" s="0" t="n">
        <f aca="false">IF('Раздел 5'!AH27=SUM('Раздел 5'!AH28:AH33),0,1)</f>
        <v>0</v>
      </c>
    </row>
    <row r="107" customFormat="false" ht="12.75" hidden="false" customHeight="false" outlineLevel="0" collapsed="false">
      <c r="A107" s="0" t="n">
        <f aca="false">P_3</f>
        <v>609546</v>
      </c>
      <c r="B107" s="38" t="n">
        <v>5</v>
      </c>
      <c r="C107" s="38" t="n">
        <v>78</v>
      </c>
      <c r="D107" s="38" t="n">
        <v>78</v>
      </c>
      <c r="E107" s="0" t="s">
        <v>384</v>
      </c>
      <c r="H107" s="0" t="n">
        <f aca="false">IF('Раздел 5'!AI27=SUM('Раздел 5'!AI28:AI33),0,1)</f>
        <v>0</v>
      </c>
    </row>
    <row r="108" customFormat="false" ht="12.75" hidden="false" customHeight="false" outlineLevel="0" collapsed="false">
      <c r="A108" s="0" t="n">
        <f aca="false">P_3</f>
        <v>609546</v>
      </c>
      <c r="B108" s="38" t="n">
        <v>5</v>
      </c>
      <c r="C108" s="38" t="n">
        <v>79</v>
      </c>
      <c r="D108" s="38" t="n">
        <v>79</v>
      </c>
      <c r="E108" s="0" t="s">
        <v>385</v>
      </c>
      <c r="H108" s="0" t="n">
        <f aca="false">IF('Раздел 5'!AJ27=SUM('Раздел 5'!AJ28:AJ33),0,1)</f>
        <v>0</v>
      </c>
    </row>
    <row r="109" customFormat="false" ht="12.75" hidden="false" customHeight="false" outlineLevel="0" collapsed="false">
      <c r="A109" s="0" t="n">
        <f aca="false">P_3</f>
        <v>609546</v>
      </c>
      <c r="B109" s="38" t="n">
        <v>5</v>
      </c>
      <c r="C109" s="38" t="n">
        <v>80</v>
      </c>
      <c r="D109" s="38" t="n">
        <v>80</v>
      </c>
      <c r="E109" s="0" t="s">
        <v>386</v>
      </c>
      <c r="H109" s="0" t="n">
        <f aca="false">IF('Раздел 5'!AK27=SUM('Раздел 5'!AK28:AK33),0,1)</f>
        <v>0</v>
      </c>
    </row>
    <row r="110" customFormat="false" ht="12.75" hidden="false" customHeight="false" outlineLevel="0" collapsed="false">
      <c r="A110" s="0" t="n">
        <f aca="false">P_3</f>
        <v>609546</v>
      </c>
      <c r="B110" s="38" t="n">
        <v>5</v>
      </c>
      <c r="C110" s="38" t="n">
        <v>81</v>
      </c>
      <c r="D110" s="38" t="n">
        <v>81</v>
      </c>
      <c r="E110" s="0" t="s">
        <v>387</v>
      </c>
      <c r="H110" s="0" t="n">
        <f aca="false">IF('Раздел 5'!AL27=SUM('Раздел 5'!AL28:AL33),0,1)</f>
        <v>0</v>
      </c>
    </row>
    <row r="111" customFormat="false" ht="12.75" hidden="false" customHeight="false" outlineLevel="0" collapsed="false">
      <c r="A111" s="0" t="n">
        <f aca="false">P_3</f>
        <v>609546</v>
      </c>
      <c r="B111" s="38" t="n">
        <v>5</v>
      </c>
      <c r="C111" s="38" t="n">
        <v>82</v>
      </c>
      <c r="D111" s="38" t="n">
        <v>82</v>
      </c>
      <c r="E111" s="0" t="s">
        <v>388</v>
      </c>
      <c r="H111" s="0" t="n">
        <f aca="false">IF('Раздел 5'!AM27=SUM('Раздел 5'!AM28:AM33),0,1)</f>
        <v>0</v>
      </c>
    </row>
    <row r="112" customFormat="false" ht="12.75" hidden="false" customHeight="false" outlineLevel="0" collapsed="false">
      <c r="A112" s="0" t="n">
        <f aca="false">P_3</f>
        <v>609546</v>
      </c>
      <c r="B112" s="38" t="n">
        <v>5</v>
      </c>
      <c r="C112" s="38" t="n">
        <v>83</v>
      </c>
      <c r="D112" s="38" t="n">
        <v>83</v>
      </c>
      <c r="E112" s="0" t="s">
        <v>389</v>
      </c>
      <c r="H112" s="0" t="n">
        <f aca="false">IF('Раздел 5'!AN27=SUM('Раздел 5'!AN28:AN33),0,1)</f>
        <v>0</v>
      </c>
    </row>
    <row r="113" customFormat="false" ht="12.75" hidden="false" customHeight="false" outlineLevel="0" collapsed="false">
      <c r="A113" s="0" t="n">
        <f aca="false">P_3</f>
        <v>609546</v>
      </c>
      <c r="B113" s="38" t="n">
        <v>5</v>
      </c>
      <c r="C113" s="38" t="n">
        <v>84</v>
      </c>
      <c r="D113" s="38" t="n">
        <v>84</v>
      </c>
      <c r="E113" s="0" t="s">
        <v>390</v>
      </c>
      <c r="H113" s="0" t="n">
        <f aca="false">IF('Раздел 5'!AO27=SUM('Раздел 5'!AO28:AO33),0,1)</f>
        <v>0</v>
      </c>
    </row>
    <row r="114" customFormat="false" ht="12.75" hidden="false" customHeight="false" outlineLevel="0" collapsed="false">
      <c r="A114" s="0" t="n">
        <f aca="false">P_3</f>
        <v>609546</v>
      </c>
      <c r="B114" s="38" t="n">
        <v>5</v>
      </c>
      <c r="C114" s="38" t="n">
        <v>85</v>
      </c>
      <c r="D114" s="38" t="n">
        <v>85</v>
      </c>
      <c r="E114" s="0" t="s">
        <v>391</v>
      </c>
      <c r="H114" s="0" t="n">
        <f aca="false">IF('Раздел 5'!AP27=SUM('Раздел 5'!AP28:AP33),0,1)</f>
        <v>0</v>
      </c>
    </row>
    <row r="115" customFormat="false" ht="12.75" hidden="false" customHeight="false" outlineLevel="0" collapsed="false">
      <c r="A115" s="0" t="n">
        <f aca="false">P_3</f>
        <v>609546</v>
      </c>
      <c r="B115" s="38" t="n">
        <v>5</v>
      </c>
      <c r="C115" s="38" t="n">
        <v>86</v>
      </c>
      <c r="D115" s="38" t="n">
        <v>86</v>
      </c>
      <c r="E115" s="0" t="s">
        <v>392</v>
      </c>
      <c r="H115" s="0" t="n">
        <f aca="false">IF('Раздел 5'!AQ27=SUM('Раздел 5'!AQ28:AQ33),0,1)</f>
        <v>0</v>
      </c>
    </row>
    <row r="116" customFormat="false" ht="12.75" hidden="false" customHeight="false" outlineLevel="0" collapsed="false">
      <c r="A116" s="0" t="n">
        <f aca="false">P_3</f>
        <v>609546</v>
      </c>
      <c r="B116" s="38" t="n">
        <v>5</v>
      </c>
      <c r="C116" s="38" t="n">
        <v>87</v>
      </c>
      <c r="D116" s="38" t="n">
        <v>87</v>
      </c>
      <c r="E116" s="0" t="s">
        <v>393</v>
      </c>
      <c r="H116" s="0" t="n">
        <f aca="false">IF('Раздел 5'!AR27=SUM('Раздел 5'!AR28:AR33),0,1)</f>
        <v>0</v>
      </c>
    </row>
    <row r="117" customFormat="false" ht="12.75" hidden="false" customHeight="false" outlineLevel="0" collapsed="false">
      <c r="A117" s="0" t="n">
        <f aca="false">P_3</f>
        <v>609546</v>
      </c>
      <c r="B117" s="38" t="n">
        <v>5</v>
      </c>
      <c r="C117" s="38" t="n">
        <v>88</v>
      </c>
      <c r="D117" s="38" t="n">
        <v>88</v>
      </c>
      <c r="E117" s="0" t="s">
        <v>394</v>
      </c>
      <c r="H117" s="0" t="n">
        <f aca="false">IF('Раздел 5'!P21=SUM('Раздел 5'!T21:U21),0,1)</f>
        <v>0</v>
      </c>
    </row>
    <row r="118" customFormat="false" ht="12.75" hidden="false" customHeight="false" outlineLevel="0" collapsed="false">
      <c r="A118" s="0" t="n">
        <f aca="false">P_3</f>
        <v>609546</v>
      </c>
      <c r="B118" s="38" t="n">
        <v>5</v>
      </c>
      <c r="C118" s="38" t="n">
        <v>89</v>
      </c>
      <c r="D118" s="38" t="n">
        <v>89</v>
      </c>
      <c r="E118" s="0" t="s">
        <v>395</v>
      </c>
      <c r="H118" s="0" t="n">
        <f aca="false">IF('Раздел 5'!P22=SUM('Раздел 5'!T22:U22),0,1)</f>
        <v>0</v>
      </c>
    </row>
    <row r="119" customFormat="false" ht="12.75" hidden="false" customHeight="false" outlineLevel="0" collapsed="false">
      <c r="A119" s="0" t="n">
        <f aca="false">P_3</f>
        <v>609546</v>
      </c>
      <c r="B119" s="38" t="n">
        <v>5</v>
      </c>
      <c r="C119" s="38" t="n">
        <v>90</v>
      </c>
      <c r="D119" s="38" t="n">
        <v>90</v>
      </c>
      <c r="E119" s="0" t="s">
        <v>396</v>
      </c>
      <c r="H119" s="0" t="n">
        <f aca="false">IF('Раздел 5'!P23=SUM('Раздел 5'!T23:U23),0,1)</f>
        <v>0</v>
      </c>
    </row>
    <row r="120" customFormat="false" ht="12.75" hidden="false" customHeight="false" outlineLevel="0" collapsed="false">
      <c r="A120" s="0" t="n">
        <f aca="false">P_3</f>
        <v>609546</v>
      </c>
      <c r="B120" s="38" t="n">
        <v>5</v>
      </c>
      <c r="C120" s="38" t="n">
        <v>91</v>
      </c>
      <c r="D120" s="38" t="n">
        <v>91</v>
      </c>
      <c r="E120" s="0" t="s">
        <v>397</v>
      </c>
      <c r="H120" s="0" t="n">
        <f aca="false">IF('Раздел 5'!P24=SUM('Раздел 5'!T24:U24),0,1)</f>
        <v>0</v>
      </c>
    </row>
    <row r="121" customFormat="false" ht="12.75" hidden="false" customHeight="false" outlineLevel="0" collapsed="false">
      <c r="A121" s="0" t="n">
        <f aca="false">P_3</f>
        <v>609546</v>
      </c>
      <c r="B121" s="38" t="n">
        <v>5</v>
      </c>
      <c r="C121" s="38" t="n">
        <v>92</v>
      </c>
      <c r="D121" s="38" t="n">
        <v>92</v>
      </c>
      <c r="E121" s="0" t="s">
        <v>398</v>
      </c>
      <c r="H121" s="0" t="n">
        <f aca="false">IF('Раздел 5'!P25=SUM('Раздел 5'!T25:U25),0,1)</f>
        <v>0</v>
      </c>
    </row>
    <row r="122" customFormat="false" ht="12.75" hidden="false" customHeight="false" outlineLevel="0" collapsed="false">
      <c r="A122" s="0" t="n">
        <f aca="false">P_3</f>
        <v>609546</v>
      </c>
      <c r="B122" s="38" t="n">
        <v>5</v>
      </c>
      <c r="C122" s="38" t="n">
        <v>93</v>
      </c>
      <c r="D122" s="38" t="n">
        <v>93</v>
      </c>
      <c r="E122" s="0" t="s">
        <v>399</v>
      </c>
      <c r="H122" s="0" t="n">
        <f aca="false">IF('Раздел 5'!P26=SUM('Раздел 5'!T26:U26),0,1)</f>
        <v>0</v>
      </c>
    </row>
    <row r="123" customFormat="false" ht="12.75" hidden="false" customHeight="false" outlineLevel="0" collapsed="false">
      <c r="A123" s="0" t="n">
        <f aca="false">P_3</f>
        <v>609546</v>
      </c>
      <c r="B123" s="38" t="n">
        <v>5</v>
      </c>
      <c r="C123" s="38" t="n">
        <v>94</v>
      </c>
      <c r="D123" s="38" t="n">
        <v>94</v>
      </c>
      <c r="E123" s="0" t="s">
        <v>400</v>
      </c>
      <c r="H123" s="0" t="n">
        <f aca="false">IF('Раздел 5'!P27=SUM('Раздел 5'!T27:U27),0,1)</f>
        <v>0</v>
      </c>
    </row>
    <row r="124" customFormat="false" ht="12.75" hidden="false" customHeight="false" outlineLevel="0" collapsed="false">
      <c r="A124" s="0" t="n">
        <f aca="false">P_3</f>
        <v>609546</v>
      </c>
      <c r="B124" s="38" t="n">
        <v>5</v>
      </c>
      <c r="C124" s="38" t="n">
        <v>95</v>
      </c>
      <c r="D124" s="38" t="n">
        <v>95</v>
      </c>
      <c r="E124" s="0" t="s">
        <v>401</v>
      </c>
      <c r="H124" s="0" t="n">
        <f aca="false">IF('Раздел 5'!P28=SUM('Раздел 5'!T28:U28),0,1)</f>
        <v>0</v>
      </c>
    </row>
    <row r="125" customFormat="false" ht="12.75" hidden="false" customHeight="false" outlineLevel="0" collapsed="false">
      <c r="A125" s="0" t="n">
        <f aca="false">P_3</f>
        <v>609546</v>
      </c>
      <c r="B125" s="38" t="n">
        <v>5</v>
      </c>
      <c r="C125" s="38" t="n">
        <v>96</v>
      </c>
      <c r="D125" s="38" t="n">
        <v>96</v>
      </c>
      <c r="E125" s="0" t="s">
        <v>402</v>
      </c>
      <c r="H125" s="0" t="n">
        <f aca="false">IF('Раздел 5'!P29=SUM('Раздел 5'!T29:U29),0,1)</f>
        <v>0</v>
      </c>
    </row>
    <row r="126" customFormat="false" ht="12.75" hidden="false" customHeight="false" outlineLevel="0" collapsed="false">
      <c r="A126" s="0" t="n">
        <f aca="false">P_3</f>
        <v>609546</v>
      </c>
      <c r="B126" s="38" t="n">
        <v>5</v>
      </c>
      <c r="C126" s="38" t="n">
        <v>97</v>
      </c>
      <c r="D126" s="38" t="n">
        <v>97</v>
      </c>
      <c r="E126" s="0" t="s">
        <v>403</v>
      </c>
      <c r="H126" s="0" t="n">
        <f aca="false">IF('Раздел 5'!P30=SUM('Раздел 5'!T30:U30),0,1)</f>
        <v>0</v>
      </c>
    </row>
    <row r="127" customFormat="false" ht="12.75" hidden="false" customHeight="false" outlineLevel="0" collapsed="false">
      <c r="A127" s="0" t="n">
        <f aca="false">P_3</f>
        <v>609546</v>
      </c>
      <c r="B127" s="38" t="n">
        <v>5</v>
      </c>
      <c r="C127" s="38" t="n">
        <v>98</v>
      </c>
      <c r="D127" s="38" t="n">
        <v>98</v>
      </c>
      <c r="E127" s="0" t="s">
        <v>404</v>
      </c>
      <c r="H127" s="0" t="n">
        <f aca="false">IF('Раздел 5'!P31=SUM('Раздел 5'!T31:U31),0,1)</f>
        <v>0</v>
      </c>
    </row>
    <row r="128" customFormat="false" ht="12.75" hidden="false" customHeight="false" outlineLevel="0" collapsed="false">
      <c r="A128" s="0" t="n">
        <f aca="false">P_3</f>
        <v>609546</v>
      </c>
      <c r="B128" s="38" t="n">
        <v>5</v>
      </c>
      <c r="C128" s="38" t="n">
        <v>99</v>
      </c>
      <c r="D128" s="38" t="n">
        <v>99</v>
      </c>
      <c r="E128" s="0" t="s">
        <v>405</v>
      </c>
      <c r="H128" s="0" t="n">
        <f aca="false">IF('Раздел 5'!P32=SUM('Раздел 5'!T32:U32),0,1)</f>
        <v>0</v>
      </c>
    </row>
    <row r="129" customFormat="false" ht="12.75" hidden="false" customHeight="false" outlineLevel="0" collapsed="false">
      <c r="A129" s="0" t="n">
        <f aca="false">P_3</f>
        <v>609546</v>
      </c>
      <c r="B129" s="38" t="n">
        <v>5</v>
      </c>
      <c r="C129" s="38" t="n">
        <v>100</v>
      </c>
      <c r="D129" s="38" t="n">
        <v>100</v>
      </c>
      <c r="E129" s="0" t="s">
        <v>406</v>
      </c>
      <c r="H129" s="0" t="n">
        <f aca="false">IF('Раздел 5'!P33=SUM('Раздел 5'!T33:U33),0,1)</f>
        <v>0</v>
      </c>
    </row>
    <row r="130" customFormat="false" ht="12.75" hidden="false" customHeight="false" outlineLevel="0" collapsed="false">
      <c r="A130" s="0" t="n">
        <f aca="false">P_3</f>
        <v>609546</v>
      </c>
      <c r="B130" s="38" t="n">
        <v>5</v>
      </c>
      <c r="C130" s="38" t="n">
        <v>101</v>
      </c>
      <c r="D130" s="38" t="n">
        <v>101</v>
      </c>
      <c r="E130" s="0" t="s">
        <v>407</v>
      </c>
      <c r="H130" s="0" t="n">
        <f aca="false">IF('Раздел 5'!P34=SUM('Раздел 5'!T34:U34),0,1)</f>
        <v>0</v>
      </c>
    </row>
    <row r="131" customFormat="false" ht="12.75" hidden="false" customHeight="false" outlineLevel="0" collapsed="false">
      <c r="A131" s="0" t="n">
        <f aca="false">P_3</f>
        <v>609546</v>
      </c>
      <c r="B131" s="38" t="n">
        <v>5</v>
      </c>
      <c r="C131" s="38" t="n">
        <v>102</v>
      </c>
      <c r="D131" s="38" t="n">
        <v>102</v>
      </c>
      <c r="E131" s="0" t="s">
        <v>408</v>
      </c>
      <c r="H131" s="0" t="n">
        <f aca="false">IF('Раздел 5'!P35=SUM('Раздел 5'!T35:U35),0,1)</f>
        <v>0</v>
      </c>
    </row>
    <row r="132" customFormat="false" ht="12.75" hidden="false" customHeight="false" outlineLevel="0" collapsed="false">
      <c r="A132" s="0" t="n">
        <f aca="false">P_3</f>
        <v>609546</v>
      </c>
      <c r="B132" s="38" t="n">
        <v>5</v>
      </c>
      <c r="C132" s="38" t="n">
        <v>103</v>
      </c>
      <c r="D132" s="38" t="n">
        <v>103</v>
      </c>
      <c r="E132" s="0" t="s">
        <v>409</v>
      </c>
      <c r="H132" s="0" t="n">
        <f aca="false">IF('Раздел 5'!P21=SUM('Раздел 5'!W21:Z21),0,1)</f>
        <v>0</v>
      </c>
    </row>
    <row r="133" customFormat="false" ht="12.75" hidden="false" customHeight="false" outlineLevel="0" collapsed="false">
      <c r="A133" s="0" t="n">
        <f aca="false">P_3</f>
        <v>609546</v>
      </c>
      <c r="B133" s="38" t="n">
        <v>5</v>
      </c>
      <c r="C133" s="38" t="n">
        <v>104</v>
      </c>
      <c r="D133" s="38" t="n">
        <v>104</v>
      </c>
      <c r="E133" s="0" t="s">
        <v>410</v>
      </c>
      <c r="H133" s="0" t="n">
        <f aca="false">IF('Раздел 5'!P22=SUM('Раздел 5'!W22:Z22),0,1)</f>
        <v>0</v>
      </c>
    </row>
    <row r="134" customFormat="false" ht="12.75" hidden="false" customHeight="false" outlineLevel="0" collapsed="false">
      <c r="A134" s="0" t="n">
        <f aca="false">P_3</f>
        <v>609546</v>
      </c>
      <c r="B134" s="38" t="n">
        <v>5</v>
      </c>
      <c r="C134" s="38" t="n">
        <v>105</v>
      </c>
      <c r="D134" s="38" t="n">
        <v>105</v>
      </c>
      <c r="E134" s="0" t="s">
        <v>411</v>
      </c>
      <c r="H134" s="0" t="n">
        <f aca="false">IF('Раздел 5'!P23=SUM('Раздел 5'!W23:Z23),0,1)</f>
        <v>0</v>
      </c>
    </row>
    <row r="135" customFormat="false" ht="12.75" hidden="false" customHeight="false" outlineLevel="0" collapsed="false">
      <c r="A135" s="0" t="n">
        <f aca="false">P_3</f>
        <v>609546</v>
      </c>
      <c r="B135" s="38" t="n">
        <v>5</v>
      </c>
      <c r="C135" s="38" t="n">
        <v>106</v>
      </c>
      <c r="D135" s="38" t="n">
        <v>106</v>
      </c>
      <c r="E135" s="0" t="s">
        <v>412</v>
      </c>
      <c r="H135" s="0" t="n">
        <f aca="false">IF('Раздел 5'!P24=SUM('Раздел 5'!W24:Z24),0,1)</f>
        <v>0</v>
      </c>
    </row>
    <row r="136" customFormat="false" ht="12.75" hidden="false" customHeight="false" outlineLevel="0" collapsed="false">
      <c r="A136" s="0" t="n">
        <f aca="false">P_3</f>
        <v>609546</v>
      </c>
      <c r="B136" s="38" t="n">
        <v>5</v>
      </c>
      <c r="C136" s="38" t="n">
        <v>107</v>
      </c>
      <c r="D136" s="38" t="n">
        <v>107</v>
      </c>
      <c r="E136" s="0" t="s">
        <v>413</v>
      </c>
      <c r="H136" s="0" t="n">
        <f aca="false">IF('Раздел 5'!P25=SUM('Раздел 5'!W25:Z25),0,1)</f>
        <v>0</v>
      </c>
    </row>
    <row r="137" customFormat="false" ht="12.75" hidden="false" customHeight="false" outlineLevel="0" collapsed="false">
      <c r="A137" s="0" t="n">
        <f aca="false">P_3</f>
        <v>609546</v>
      </c>
      <c r="B137" s="38" t="n">
        <v>5</v>
      </c>
      <c r="C137" s="38" t="n">
        <v>108</v>
      </c>
      <c r="D137" s="38" t="n">
        <v>108</v>
      </c>
      <c r="E137" s="0" t="s">
        <v>414</v>
      </c>
      <c r="H137" s="0" t="n">
        <f aca="false">IF('Раздел 5'!P26=SUM('Раздел 5'!W26:Z26),0,1)</f>
        <v>0</v>
      </c>
    </row>
    <row r="138" customFormat="false" ht="12.75" hidden="false" customHeight="false" outlineLevel="0" collapsed="false">
      <c r="A138" s="0" t="n">
        <f aca="false">P_3</f>
        <v>609546</v>
      </c>
      <c r="B138" s="38" t="n">
        <v>5</v>
      </c>
      <c r="C138" s="38" t="n">
        <v>109</v>
      </c>
      <c r="D138" s="38" t="n">
        <v>109</v>
      </c>
      <c r="E138" s="0" t="s">
        <v>415</v>
      </c>
      <c r="H138" s="0" t="n">
        <f aca="false">IF('Раздел 5'!P27=SUM('Раздел 5'!W27:Z27),0,1)</f>
        <v>0</v>
      </c>
    </row>
    <row r="139" customFormat="false" ht="12.75" hidden="false" customHeight="false" outlineLevel="0" collapsed="false">
      <c r="A139" s="0" t="n">
        <f aca="false">P_3</f>
        <v>609546</v>
      </c>
      <c r="B139" s="38" t="n">
        <v>5</v>
      </c>
      <c r="C139" s="38" t="n">
        <v>110</v>
      </c>
      <c r="D139" s="38" t="n">
        <v>110</v>
      </c>
      <c r="E139" s="0" t="s">
        <v>416</v>
      </c>
      <c r="H139" s="0" t="n">
        <f aca="false">IF('Раздел 5'!P28=SUM('Раздел 5'!W28:Z28),0,1)</f>
        <v>0</v>
      </c>
    </row>
    <row r="140" customFormat="false" ht="12.75" hidden="false" customHeight="false" outlineLevel="0" collapsed="false">
      <c r="A140" s="0" t="n">
        <f aca="false">P_3</f>
        <v>609546</v>
      </c>
      <c r="B140" s="38" t="n">
        <v>5</v>
      </c>
      <c r="C140" s="38" t="n">
        <v>111</v>
      </c>
      <c r="D140" s="38" t="n">
        <v>111</v>
      </c>
      <c r="E140" s="0" t="s">
        <v>417</v>
      </c>
      <c r="H140" s="0" t="n">
        <f aca="false">IF('Раздел 5'!P29=SUM('Раздел 5'!W29:Z29),0,1)</f>
        <v>0</v>
      </c>
    </row>
    <row r="141" customFormat="false" ht="12.75" hidden="false" customHeight="false" outlineLevel="0" collapsed="false">
      <c r="A141" s="0" t="n">
        <f aca="false">P_3</f>
        <v>609546</v>
      </c>
      <c r="B141" s="38" t="n">
        <v>5</v>
      </c>
      <c r="C141" s="38" t="n">
        <v>112</v>
      </c>
      <c r="D141" s="38" t="n">
        <v>112</v>
      </c>
      <c r="E141" s="0" t="s">
        <v>418</v>
      </c>
      <c r="H141" s="0" t="n">
        <f aca="false">IF('Раздел 5'!P30=SUM('Раздел 5'!W30:Z30),0,1)</f>
        <v>0</v>
      </c>
    </row>
    <row r="142" customFormat="false" ht="12.75" hidden="false" customHeight="false" outlineLevel="0" collapsed="false">
      <c r="A142" s="0" t="n">
        <f aca="false">P_3</f>
        <v>609546</v>
      </c>
      <c r="B142" s="38" t="n">
        <v>5</v>
      </c>
      <c r="C142" s="38" t="n">
        <v>113</v>
      </c>
      <c r="D142" s="38" t="n">
        <v>113</v>
      </c>
      <c r="E142" s="0" t="s">
        <v>419</v>
      </c>
      <c r="H142" s="0" t="n">
        <f aca="false">IF('Раздел 5'!P31=SUM('Раздел 5'!W31:Z31),0,1)</f>
        <v>0</v>
      </c>
    </row>
    <row r="143" customFormat="false" ht="12.75" hidden="false" customHeight="false" outlineLevel="0" collapsed="false">
      <c r="A143" s="0" t="n">
        <f aca="false">P_3</f>
        <v>609546</v>
      </c>
      <c r="B143" s="38" t="n">
        <v>5</v>
      </c>
      <c r="C143" s="38" t="n">
        <v>114</v>
      </c>
      <c r="D143" s="38" t="n">
        <v>114</v>
      </c>
      <c r="E143" s="0" t="s">
        <v>420</v>
      </c>
      <c r="H143" s="0" t="n">
        <f aca="false">IF('Раздел 5'!P32=SUM('Раздел 5'!W32:Z32),0,1)</f>
        <v>0</v>
      </c>
    </row>
    <row r="144" customFormat="false" ht="12.75" hidden="false" customHeight="false" outlineLevel="0" collapsed="false">
      <c r="A144" s="0" t="n">
        <f aca="false">P_3</f>
        <v>609546</v>
      </c>
      <c r="B144" s="38" t="n">
        <v>5</v>
      </c>
      <c r="C144" s="38" t="n">
        <v>115</v>
      </c>
      <c r="D144" s="38" t="n">
        <v>115</v>
      </c>
      <c r="E144" s="0" t="s">
        <v>421</v>
      </c>
      <c r="H144" s="0" t="n">
        <f aca="false">IF('Раздел 5'!P33=SUM('Раздел 5'!W33:Z33),0,1)</f>
        <v>0</v>
      </c>
    </row>
    <row r="145" customFormat="false" ht="12.75" hidden="false" customHeight="false" outlineLevel="0" collapsed="false">
      <c r="A145" s="0" t="n">
        <f aca="false">P_3</f>
        <v>609546</v>
      </c>
      <c r="B145" s="38" t="n">
        <v>5</v>
      </c>
      <c r="C145" s="38" t="n">
        <v>116</v>
      </c>
      <c r="D145" s="38" t="n">
        <v>116</v>
      </c>
      <c r="E145" s="0" t="s">
        <v>422</v>
      </c>
      <c r="H145" s="0" t="n">
        <f aca="false">IF('Раздел 5'!P34=SUM('Раздел 5'!W34:Z34),0,1)</f>
        <v>0</v>
      </c>
    </row>
    <row r="146" customFormat="false" ht="12.75" hidden="false" customHeight="false" outlineLevel="0" collapsed="false">
      <c r="A146" s="0" t="n">
        <f aca="false">P_3</f>
        <v>609546</v>
      </c>
      <c r="B146" s="38" t="n">
        <v>5</v>
      </c>
      <c r="C146" s="38" t="n">
        <v>117</v>
      </c>
      <c r="D146" s="38" t="n">
        <v>117</v>
      </c>
      <c r="E146" s="0" t="s">
        <v>423</v>
      </c>
      <c r="H146" s="0" t="n">
        <f aca="false">IF('Раздел 5'!P35=SUM('Раздел 5'!W35:Z35),0,1)</f>
        <v>0</v>
      </c>
    </row>
    <row r="147" customFormat="false" ht="12.75" hidden="false" customHeight="false" outlineLevel="0" collapsed="false">
      <c r="A147" s="0" t="n">
        <f aca="false">P_3</f>
        <v>609546</v>
      </c>
      <c r="B147" s="38" t="n">
        <v>5</v>
      </c>
      <c r="C147" s="38" t="n">
        <v>118</v>
      </c>
      <c r="D147" s="38" t="n">
        <v>118</v>
      </c>
      <c r="E147" s="0" t="s">
        <v>424</v>
      </c>
      <c r="H147" s="0" t="n">
        <f aca="false">IF('Раздел 5'!P21=SUM('Раздел 5'!AI21:AM21),0,1)</f>
        <v>0</v>
      </c>
    </row>
    <row r="148" customFormat="false" ht="12.75" hidden="false" customHeight="false" outlineLevel="0" collapsed="false">
      <c r="A148" s="0" t="n">
        <f aca="false">P_3</f>
        <v>609546</v>
      </c>
      <c r="B148" s="38" t="n">
        <v>5</v>
      </c>
      <c r="C148" s="38" t="n">
        <v>119</v>
      </c>
      <c r="D148" s="38" t="n">
        <v>119</v>
      </c>
      <c r="E148" s="0" t="s">
        <v>425</v>
      </c>
      <c r="H148" s="0" t="n">
        <f aca="false">IF('Раздел 5'!P22=SUM('Раздел 5'!AI22:AM22),0,1)</f>
        <v>0</v>
      </c>
    </row>
    <row r="149" customFormat="false" ht="12.75" hidden="false" customHeight="false" outlineLevel="0" collapsed="false">
      <c r="A149" s="0" t="n">
        <f aca="false">P_3</f>
        <v>609546</v>
      </c>
      <c r="B149" s="38" t="n">
        <v>5</v>
      </c>
      <c r="C149" s="38" t="n">
        <v>120</v>
      </c>
      <c r="D149" s="38" t="n">
        <v>120</v>
      </c>
      <c r="E149" s="0" t="s">
        <v>426</v>
      </c>
      <c r="H149" s="0" t="n">
        <f aca="false">IF('Раздел 5'!P23=SUM('Раздел 5'!AI23:AM23),0,1)</f>
        <v>0</v>
      </c>
    </row>
    <row r="150" customFormat="false" ht="12.75" hidden="false" customHeight="false" outlineLevel="0" collapsed="false">
      <c r="A150" s="0" t="n">
        <f aca="false">P_3</f>
        <v>609546</v>
      </c>
      <c r="B150" s="38" t="n">
        <v>5</v>
      </c>
      <c r="C150" s="38" t="n">
        <v>121</v>
      </c>
      <c r="D150" s="38" t="n">
        <v>121</v>
      </c>
      <c r="E150" s="0" t="s">
        <v>427</v>
      </c>
      <c r="H150" s="0" t="n">
        <f aca="false">IF('Раздел 5'!P24=SUM('Раздел 5'!AI24:AM24),0,1)</f>
        <v>0</v>
      </c>
    </row>
    <row r="151" customFormat="false" ht="12.75" hidden="false" customHeight="false" outlineLevel="0" collapsed="false">
      <c r="A151" s="0" t="n">
        <f aca="false">P_3</f>
        <v>609546</v>
      </c>
      <c r="B151" s="38" t="n">
        <v>5</v>
      </c>
      <c r="C151" s="38" t="n">
        <v>122</v>
      </c>
      <c r="D151" s="38" t="n">
        <v>122</v>
      </c>
      <c r="E151" s="0" t="s">
        <v>428</v>
      </c>
      <c r="H151" s="0" t="n">
        <f aca="false">IF('Раздел 5'!P25=SUM('Раздел 5'!AI25:AM25),0,1)</f>
        <v>0</v>
      </c>
    </row>
    <row r="152" customFormat="false" ht="12.75" hidden="false" customHeight="false" outlineLevel="0" collapsed="false">
      <c r="A152" s="0" t="n">
        <f aca="false">P_3</f>
        <v>609546</v>
      </c>
      <c r="B152" s="38" t="n">
        <v>5</v>
      </c>
      <c r="C152" s="38" t="n">
        <v>123</v>
      </c>
      <c r="D152" s="38" t="n">
        <v>123</v>
      </c>
      <c r="E152" s="0" t="s">
        <v>429</v>
      </c>
      <c r="H152" s="0" t="n">
        <f aca="false">IF('Раздел 5'!P26=SUM('Раздел 5'!AI26:AM26),0,1)</f>
        <v>0</v>
      </c>
    </row>
    <row r="153" customFormat="false" ht="12.75" hidden="false" customHeight="false" outlineLevel="0" collapsed="false">
      <c r="A153" s="0" t="n">
        <f aca="false">P_3</f>
        <v>609546</v>
      </c>
      <c r="B153" s="38" t="n">
        <v>5</v>
      </c>
      <c r="C153" s="38" t="n">
        <v>124</v>
      </c>
      <c r="D153" s="38" t="n">
        <v>124</v>
      </c>
      <c r="E153" s="0" t="s">
        <v>430</v>
      </c>
      <c r="H153" s="0" t="n">
        <f aca="false">IF('Раздел 5'!P27=SUM('Раздел 5'!AI27:AM27),0,1)</f>
        <v>0</v>
      </c>
    </row>
    <row r="154" customFormat="false" ht="12.75" hidden="false" customHeight="false" outlineLevel="0" collapsed="false">
      <c r="A154" s="0" t="n">
        <f aca="false">P_3</f>
        <v>609546</v>
      </c>
      <c r="B154" s="38" t="n">
        <v>5</v>
      </c>
      <c r="C154" s="38" t="n">
        <v>125</v>
      </c>
      <c r="D154" s="38" t="n">
        <v>125</v>
      </c>
      <c r="E154" s="0" t="s">
        <v>431</v>
      </c>
      <c r="H154" s="0" t="n">
        <f aca="false">IF('Раздел 5'!P28=SUM('Раздел 5'!AI28:AM28),0,1)</f>
        <v>0</v>
      </c>
    </row>
    <row r="155" customFormat="false" ht="12.75" hidden="false" customHeight="false" outlineLevel="0" collapsed="false">
      <c r="A155" s="0" t="n">
        <f aca="false">P_3</f>
        <v>609546</v>
      </c>
      <c r="B155" s="38" t="n">
        <v>5</v>
      </c>
      <c r="C155" s="38" t="n">
        <v>126</v>
      </c>
      <c r="D155" s="38" t="n">
        <v>126</v>
      </c>
      <c r="E155" s="0" t="s">
        <v>432</v>
      </c>
      <c r="H155" s="0" t="n">
        <f aca="false">IF('Раздел 5'!P29=SUM('Раздел 5'!AI29:AM29),0,1)</f>
        <v>0</v>
      </c>
    </row>
    <row r="156" customFormat="false" ht="12.75" hidden="false" customHeight="false" outlineLevel="0" collapsed="false">
      <c r="A156" s="0" t="n">
        <f aca="false">P_3</f>
        <v>609546</v>
      </c>
      <c r="B156" s="38" t="n">
        <v>5</v>
      </c>
      <c r="C156" s="38" t="n">
        <v>127</v>
      </c>
      <c r="D156" s="38" t="n">
        <v>127</v>
      </c>
      <c r="E156" s="0" t="s">
        <v>433</v>
      </c>
      <c r="H156" s="0" t="n">
        <f aca="false">IF('Раздел 5'!P30=SUM('Раздел 5'!AI30:AM30),0,1)</f>
        <v>0</v>
      </c>
    </row>
    <row r="157" customFormat="false" ht="12.75" hidden="false" customHeight="false" outlineLevel="0" collapsed="false">
      <c r="A157" s="0" t="n">
        <f aca="false">P_3</f>
        <v>609546</v>
      </c>
      <c r="B157" s="38" t="n">
        <v>5</v>
      </c>
      <c r="C157" s="38" t="n">
        <v>128</v>
      </c>
      <c r="D157" s="38" t="n">
        <v>128</v>
      </c>
      <c r="E157" s="0" t="s">
        <v>434</v>
      </c>
      <c r="H157" s="0" t="n">
        <f aca="false">IF('Раздел 5'!P31=SUM('Раздел 5'!AI31:AM31),0,1)</f>
        <v>0</v>
      </c>
    </row>
    <row r="158" customFormat="false" ht="12.75" hidden="false" customHeight="false" outlineLevel="0" collapsed="false">
      <c r="A158" s="0" t="n">
        <f aca="false">P_3</f>
        <v>609546</v>
      </c>
      <c r="B158" s="38" t="n">
        <v>5</v>
      </c>
      <c r="C158" s="38" t="n">
        <v>129</v>
      </c>
      <c r="D158" s="38" t="n">
        <v>129</v>
      </c>
      <c r="E158" s="0" t="s">
        <v>435</v>
      </c>
      <c r="H158" s="0" t="n">
        <f aca="false">IF('Раздел 5'!P32=SUM('Раздел 5'!AI32:AM32),0,1)</f>
        <v>0</v>
      </c>
    </row>
    <row r="159" customFormat="false" ht="12.75" hidden="false" customHeight="false" outlineLevel="0" collapsed="false">
      <c r="A159" s="0" t="n">
        <f aca="false">P_3</f>
        <v>609546</v>
      </c>
      <c r="B159" s="38" t="n">
        <v>5</v>
      </c>
      <c r="C159" s="38" t="n">
        <v>130</v>
      </c>
      <c r="D159" s="38" t="n">
        <v>130</v>
      </c>
      <c r="E159" s="0" t="s">
        <v>436</v>
      </c>
      <c r="H159" s="0" t="n">
        <f aca="false">IF('Раздел 5'!P33=SUM('Раздел 5'!AI33:AM33),0,1)</f>
        <v>0</v>
      </c>
    </row>
    <row r="160" customFormat="false" ht="12.75" hidden="false" customHeight="false" outlineLevel="0" collapsed="false">
      <c r="A160" s="0" t="n">
        <f aca="false">P_3</f>
        <v>609546</v>
      </c>
      <c r="B160" s="38" t="n">
        <v>5</v>
      </c>
      <c r="C160" s="38" t="n">
        <v>131</v>
      </c>
      <c r="D160" s="38" t="n">
        <v>131</v>
      </c>
      <c r="E160" s="0" t="s">
        <v>437</v>
      </c>
      <c r="H160" s="0" t="n">
        <f aca="false">IF('Раздел 5'!P34=SUM('Раздел 5'!AI34:AM34),0,1)</f>
        <v>0</v>
      </c>
    </row>
    <row r="161" customFormat="false" ht="12.75" hidden="false" customHeight="false" outlineLevel="0" collapsed="false">
      <c r="A161" s="0" t="n">
        <f aca="false">P_3</f>
        <v>609546</v>
      </c>
      <c r="B161" s="38" t="n">
        <v>5</v>
      </c>
      <c r="C161" s="38" t="n">
        <v>132</v>
      </c>
      <c r="D161" s="38" t="n">
        <v>132</v>
      </c>
      <c r="E161" s="0" t="s">
        <v>438</v>
      </c>
      <c r="H161" s="0" t="n">
        <f aca="false">IF('Раздел 5'!P35=SUM('Раздел 5'!AI35:AM35),0,1)</f>
        <v>0</v>
      </c>
    </row>
    <row r="162" customFormat="false" ht="12.75" hidden="false" customHeight="false" outlineLevel="0" collapsed="false">
      <c r="A162" s="0" t="n">
        <f aca="false">P_3</f>
        <v>609546</v>
      </c>
      <c r="B162" s="38" t="n">
        <v>5</v>
      </c>
      <c r="C162" s="38" t="n">
        <v>133</v>
      </c>
      <c r="D162" s="38" t="n">
        <v>133</v>
      </c>
      <c r="E162" s="0" t="s">
        <v>439</v>
      </c>
      <c r="H162" s="0" t="n">
        <f aca="false">IF('Раздел 5'!P21=SUM('Раздел 5'!AN21:AP21),0,1)</f>
        <v>0</v>
      </c>
    </row>
    <row r="163" customFormat="false" ht="12.75" hidden="false" customHeight="false" outlineLevel="0" collapsed="false">
      <c r="A163" s="0" t="n">
        <f aca="false">P_3</f>
        <v>609546</v>
      </c>
      <c r="B163" s="38" t="n">
        <v>5</v>
      </c>
      <c r="C163" s="38" t="n">
        <v>134</v>
      </c>
      <c r="D163" s="38" t="n">
        <v>134</v>
      </c>
      <c r="E163" s="0" t="s">
        <v>440</v>
      </c>
      <c r="H163" s="0" t="n">
        <f aca="false">IF('Раздел 5'!P22=SUM('Раздел 5'!AN22:AP22),0,1)</f>
        <v>0</v>
      </c>
    </row>
    <row r="164" customFormat="false" ht="12.75" hidden="false" customHeight="false" outlineLevel="0" collapsed="false">
      <c r="A164" s="0" t="n">
        <f aca="false">P_3</f>
        <v>609546</v>
      </c>
      <c r="B164" s="38" t="n">
        <v>5</v>
      </c>
      <c r="C164" s="38" t="n">
        <v>135</v>
      </c>
      <c r="D164" s="38" t="n">
        <v>135</v>
      </c>
      <c r="E164" s="0" t="s">
        <v>441</v>
      </c>
      <c r="H164" s="0" t="n">
        <f aca="false">IF('Раздел 5'!P23=SUM('Раздел 5'!AN23:AP23),0,1)</f>
        <v>0</v>
      </c>
    </row>
    <row r="165" customFormat="false" ht="12.75" hidden="false" customHeight="false" outlineLevel="0" collapsed="false">
      <c r="A165" s="0" t="n">
        <f aca="false">P_3</f>
        <v>609546</v>
      </c>
      <c r="B165" s="38" t="n">
        <v>5</v>
      </c>
      <c r="C165" s="38" t="n">
        <v>136</v>
      </c>
      <c r="D165" s="38" t="n">
        <v>136</v>
      </c>
      <c r="E165" s="0" t="s">
        <v>442</v>
      </c>
      <c r="H165" s="0" t="n">
        <f aca="false">IF('Раздел 5'!P24=SUM('Раздел 5'!AN24:AP24),0,1)</f>
        <v>0</v>
      </c>
    </row>
    <row r="166" customFormat="false" ht="12.75" hidden="false" customHeight="false" outlineLevel="0" collapsed="false">
      <c r="A166" s="0" t="n">
        <f aca="false">P_3</f>
        <v>609546</v>
      </c>
      <c r="B166" s="38" t="n">
        <v>5</v>
      </c>
      <c r="C166" s="38" t="n">
        <v>137</v>
      </c>
      <c r="D166" s="38" t="n">
        <v>137</v>
      </c>
      <c r="E166" s="0" t="s">
        <v>443</v>
      </c>
      <c r="H166" s="0" t="n">
        <f aca="false">IF('Раздел 5'!P25=SUM('Раздел 5'!AN25:AP25),0,1)</f>
        <v>0</v>
      </c>
    </row>
    <row r="167" customFormat="false" ht="12.75" hidden="false" customHeight="false" outlineLevel="0" collapsed="false">
      <c r="A167" s="0" t="n">
        <f aca="false">P_3</f>
        <v>609546</v>
      </c>
      <c r="B167" s="38" t="n">
        <v>5</v>
      </c>
      <c r="C167" s="38" t="n">
        <v>138</v>
      </c>
      <c r="D167" s="38" t="n">
        <v>138</v>
      </c>
      <c r="E167" s="0" t="s">
        <v>444</v>
      </c>
      <c r="H167" s="0" t="n">
        <f aca="false">IF('Раздел 5'!P26=SUM('Раздел 5'!AN26:AP26),0,1)</f>
        <v>0</v>
      </c>
    </row>
    <row r="168" customFormat="false" ht="12.75" hidden="false" customHeight="false" outlineLevel="0" collapsed="false">
      <c r="A168" s="0" t="n">
        <f aca="false">P_3</f>
        <v>609546</v>
      </c>
      <c r="B168" s="38" t="n">
        <v>5</v>
      </c>
      <c r="C168" s="38" t="n">
        <v>139</v>
      </c>
      <c r="D168" s="38" t="n">
        <v>139</v>
      </c>
      <c r="E168" s="0" t="s">
        <v>445</v>
      </c>
      <c r="H168" s="0" t="n">
        <f aca="false">IF('Раздел 5'!P27=SUM('Раздел 5'!AN27:AP27),0,1)</f>
        <v>0</v>
      </c>
    </row>
    <row r="169" customFormat="false" ht="12.75" hidden="false" customHeight="false" outlineLevel="0" collapsed="false">
      <c r="A169" s="0" t="n">
        <f aca="false">P_3</f>
        <v>609546</v>
      </c>
      <c r="B169" s="38" t="n">
        <v>5</v>
      </c>
      <c r="C169" s="38" t="n">
        <v>140</v>
      </c>
      <c r="D169" s="38" t="n">
        <v>140</v>
      </c>
      <c r="E169" s="0" t="s">
        <v>446</v>
      </c>
      <c r="H169" s="0" t="n">
        <f aca="false">IF('Раздел 5'!P28=SUM('Раздел 5'!AN28:AP28),0,1)</f>
        <v>0</v>
      </c>
    </row>
    <row r="170" customFormat="false" ht="12.75" hidden="false" customHeight="false" outlineLevel="0" collapsed="false">
      <c r="A170" s="0" t="n">
        <f aca="false">P_3</f>
        <v>609546</v>
      </c>
      <c r="B170" s="38" t="n">
        <v>5</v>
      </c>
      <c r="C170" s="38" t="n">
        <v>141</v>
      </c>
      <c r="D170" s="38" t="n">
        <v>141</v>
      </c>
      <c r="E170" s="0" t="s">
        <v>447</v>
      </c>
      <c r="H170" s="0" t="n">
        <f aca="false">IF('Раздел 5'!P29=SUM('Раздел 5'!AN29:AP29),0,1)</f>
        <v>0</v>
      </c>
    </row>
    <row r="171" customFormat="false" ht="12.75" hidden="false" customHeight="false" outlineLevel="0" collapsed="false">
      <c r="A171" s="0" t="n">
        <f aca="false">P_3</f>
        <v>609546</v>
      </c>
      <c r="B171" s="38" t="n">
        <v>5</v>
      </c>
      <c r="C171" s="38" t="n">
        <v>142</v>
      </c>
      <c r="D171" s="38" t="n">
        <v>142</v>
      </c>
      <c r="E171" s="0" t="s">
        <v>448</v>
      </c>
      <c r="H171" s="0" t="n">
        <f aca="false">IF('Раздел 5'!P30=SUM('Раздел 5'!AN30:AP30),0,1)</f>
        <v>0</v>
      </c>
    </row>
    <row r="172" customFormat="false" ht="12.75" hidden="false" customHeight="false" outlineLevel="0" collapsed="false">
      <c r="A172" s="0" t="n">
        <f aca="false">P_3</f>
        <v>609546</v>
      </c>
      <c r="B172" s="38" t="n">
        <v>5</v>
      </c>
      <c r="C172" s="38" t="n">
        <v>143</v>
      </c>
      <c r="D172" s="38" t="n">
        <v>143</v>
      </c>
      <c r="E172" s="0" t="s">
        <v>449</v>
      </c>
      <c r="H172" s="0" t="n">
        <f aca="false">IF('Раздел 5'!P31=SUM('Раздел 5'!AN31:AP31),0,1)</f>
        <v>0</v>
      </c>
    </row>
    <row r="173" customFormat="false" ht="12.75" hidden="false" customHeight="false" outlineLevel="0" collapsed="false">
      <c r="A173" s="0" t="n">
        <f aca="false">P_3</f>
        <v>609546</v>
      </c>
      <c r="B173" s="38" t="n">
        <v>5</v>
      </c>
      <c r="C173" s="38" t="n">
        <v>144</v>
      </c>
      <c r="D173" s="38" t="n">
        <v>144</v>
      </c>
      <c r="E173" s="0" t="s">
        <v>450</v>
      </c>
      <c r="H173" s="0" t="n">
        <f aca="false">IF('Раздел 5'!P32=SUM('Раздел 5'!AN32:AP32),0,1)</f>
        <v>0</v>
      </c>
    </row>
    <row r="174" customFormat="false" ht="12.75" hidden="false" customHeight="false" outlineLevel="0" collapsed="false">
      <c r="A174" s="0" t="n">
        <f aca="false">P_3</f>
        <v>609546</v>
      </c>
      <c r="B174" s="38" t="n">
        <v>5</v>
      </c>
      <c r="C174" s="38" t="n">
        <v>145</v>
      </c>
      <c r="D174" s="38" t="n">
        <v>145</v>
      </c>
      <c r="E174" s="0" t="s">
        <v>451</v>
      </c>
      <c r="H174" s="0" t="n">
        <f aca="false">IF('Раздел 5'!P33=SUM('Раздел 5'!AN33:AP33),0,1)</f>
        <v>0</v>
      </c>
    </row>
    <row r="175" customFormat="false" ht="12.75" hidden="false" customHeight="false" outlineLevel="0" collapsed="false">
      <c r="A175" s="0" t="n">
        <f aca="false">P_3</f>
        <v>609546</v>
      </c>
      <c r="B175" s="38" t="n">
        <v>5</v>
      </c>
      <c r="C175" s="38" t="n">
        <v>146</v>
      </c>
      <c r="D175" s="38" t="n">
        <v>146</v>
      </c>
      <c r="E175" s="0" t="s">
        <v>452</v>
      </c>
      <c r="H175" s="0" t="n">
        <f aca="false">IF('Раздел 5'!P34=SUM('Раздел 5'!AN34:AP34),0,1)</f>
        <v>0</v>
      </c>
    </row>
    <row r="176" customFormat="false" ht="12.75" hidden="false" customHeight="false" outlineLevel="0" collapsed="false">
      <c r="A176" s="0" t="n">
        <f aca="false">P_3</f>
        <v>609546</v>
      </c>
      <c r="B176" s="38" t="n">
        <v>5</v>
      </c>
      <c r="C176" s="38" t="n">
        <v>147</v>
      </c>
      <c r="D176" s="38" t="n">
        <v>147</v>
      </c>
      <c r="E176" s="0" t="s">
        <v>453</v>
      </c>
      <c r="H176" s="0" t="n">
        <f aca="false">IF('Раздел 5'!P35=SUM('Раздел 5'!AN35:AP35),0,1)</f>
        <v>0</v>
      </c>
    </row>
    <row r="177" customFormat="false" ht="12.75" hidden="false" customHeight="false" outlineLevel="0" collapsed="false">
      <c r="A177" s="0" t="n">
        <f aca="false">P_3</f>
        <v>609546</v>
      </c>
      <c r="B177" s="38" t="n">
        <v>5</v>
      </c>
      <c r="C177" s="38" t="n">
        <v>148</v>
      </c>
      <c r="D177" s="38" t="n">
        <v>148</v>
      </c>
      <c r="E177" s="0" t="s">
        <v>454</v>
      </c>
      <c r="H177" s="0" t="n">
        <f aca="false">IF('Раздел 5'!P21&gt;=SUM('Раздел 5'!AC21,'Раздел 5'!AE21,'Раздел 5'!AG21,'Раздел 5'!AH21),0,1)</f>
        <v>0</v>
      </c>
    </row>
    <row r="178" customFormat="false" ht="12.75" hidden="false" customHeight="false" outlineLevel="0" collapsed="false">
      <c r="A178" s="0" t="n">
        <f aca="false">P_3</f>
        <v>609546</v>
      </c>
      <c r="B178" s="38" t="n">
        <v>5</v>
      </c>
      <c r="C178" s="38" t="n">
        <v>149</v>
      </c>
      <c r="D178" s="38" t="n">
        <v>149</v>
      </c>
      <c r="E178" s="0" t="s">
        <v>455</v>
      </c>
      <c r="H178" s="0" t="n">
        <f aca="false">IF('Раздел 5'!P22&gt;=SUM('Раздел 5'!AC22,'Раздел 5'!AE22,'Раздел 5'!AG22,'Раздел 5'!AH22),0,1)</f>
        <v>0</v>
      </c>
    </row>
    <row r="179" customFormat="false" ht="12.75" hidden="false" customHeight="false" outlineLevel="0" collapsed="false">
      <c r="A179" s="0" t="n">
        <f aca="false">P_3</f>
        <v>609546</v>
      </c>
      <c r="B179" s="38" t="n">
        <v>5</v>
      </c>
      <c r="C179" s="38" t="n">
        <v>150</v>
      </c>
      <c r="D179" s="38" t="n">
        <v>150</v>
      </c>
      <c r="E179" s="0" t="s">
        <v>456</v>
      </c>
      <c r="H179" s="0" t="n">
        <f aca="false">IF('Раздел 5'!P24&gt;=SUM('Раздел 5'!AC24,'Раздел 5'!AE24,'Раздел 5'!AG24,'Раздел 5'!AH24),0,1)</f>
        <v>0</v>
      </c>
    </row>
    <row r="180" customFormat="false" ht="12.75" hidden="false" customHeight="false" outlineLevel="0" collapsed="false">
      <c r="A180" s="0" t="n">
        <f aca="false">P_3</f>
        <v>609546</v>
      </c>
      <c r="B180" s="38" t="n">
        <v>5</v>
      </c>
      <c r="C180" s="38" t="n">
        <v>151</v>
      </c>
      <c r="D180" s="38" t="n">
        <v>151</v>
      </c>
      <c r="E180" s="0" t="s">
        <v>457</v>
      </c>
      <c r="H180" s="0" t="n">
        <f aca="false">IF('Раздел 5'!P26&gt;=SUM('Раздел 5'!AC26,'Раздел 5'!AE26,'Раздел 5'!AG26,'Раздел 5'!AH26),0,1)</f>
        <v>0</v>
      </c>
    </row>
    <row r="181" customFormat="false" ht="12.75" hidden="false" customHeight="false" outlineLevel="0" collapsed="false">
      <c r="A181" s="0" t="n">
        <f aca="false">P_3</f>
        <v>609546</v>
      </c>
      <c r="B181" s="38" t="n">
        <v>5</v>
      </c>
      <c r="C181" s="38" t="n">
        <v>152</v>
      </c>
      <c r="D181" s="38" t="n">
        <v>152</v>
      </c>
      <c r="E181" s="0" t="s">
        <v>458</v>
      </c>
      <c r="H181" s="0" t="n">
        <f aca="false">IF('Раздел 5'!P27&gt;=SUM('Раздел 5'!AC27,'Раздел 5'!AE27,'Раздел 5'!AG27,'Раздел 5'!AH27),0,1)</f>
        <v>0</v>
      </c>
    </row>
    <row r="182" customFormat="false" ht="12.75" hidden="false" customHeight="false" outlineLevel="0" collapsed="false">
      <c r="A182" s="0" t="n">
        <f aca="false">P_3</f>
        <v>609546</v>
      </c>
      <c r="B182" s="38" t="n">
        <v>5</v>
      </c>
      <c r="C182" s="38" t="n">
        <v>153</v>
      </c>
      <c r="D182" s="38" t="n">
        <v>153</v>
      </c>
      <c r="E182" s="0" t="s">
        <v>459</v>
      </c>
      <c r="H182" s="0" t="n">
        <f aca="false">IF('Раздел 5'!P28&gt;=SUM('Раздел 5'!AC28,'Раздел 5'!AE28,'Раздел 5'!AG28,'Раздел 5'!AH28),0,1)</f>
        <v>0</v>
      </c>
    </row>
    <row r="183" customFormat="false" ht="12.75" hidden="false" customHeight="false" outlineLevel="0" collapsed="false">
      <c r="A183" s="0" t="n">
        <f aca="false">P_3</f>
        <v>609546</v>
      </c>
      <c r="B183" s="38" t="n">
        <v>5</v>
      </c>
      <c r="C183" s="38" t="n">
        <v>154</v>
      </c>
      <c r="D183" s="38" t="n">
        <v>154</v>
      </c>
      <c r="E183" s="0" t="s">
        <v>460</v>
      </c>
      <c r="H183" s="0" t="n">
        <f aca="false">IF('Раздел 5'!P29&gt;=SUM('Раздел 5'!AC29,'Раздел 5'!AE29,'Раздел 5'!AG29,'Раздел 5'!AH29),0,1)</f>
        <v>0</v>
      </c>
    </row>
    <row r="184" customFormat="false" ht="12.75" hidden="false" customHeight="false" outlineLevel="0" collapsed="false">
      <c r="A184" s="0" t="n">
        <f aca="false">P_3</f>
        <v>609546</v>
      </c>
      <c r="B184" s="38" t="n">
        <v>5</v>
      </c>
      <c r="C184" s="38" t="n">
        <v>155</v>
      </c>
      <c r="D184" s="38" t="n">
        <v>155</v>
      </c>
      <c r="E184" s="0" t="s">
        <v>461</v>
      </c>
      <c r="H184" s="0" t="n">
        <f aca="false">IF('Раздел 5'!P30&gt;=SUM('Раздел 5'!AC30,'Раздел 5'!AE30,'Раздел 5'!AG30,'Раздел 5'!AH30),0,1)</f>
        <v>0</v>
      </c>
    </row>
    <row r="185" customFormat="false" ht="12.75" hidden="false" customHeight="false" outlineLevel="0" collapsed="false">
      <c r="A185" s="0" t="n">
        <f aca="false">P_3</f>
        <v>609546</v>
      </c>
      <c r="B185" s="38" t="n">
        <v>5</v>
      </c>
      <c r="C185" s="38" t="n">
        <v>156</v>
      </c>
      <c r="D185" s="38" t="n">
        <v>156</v>
      </c>
      <c r="E185" s="0" t="s">
        <v>462</v>
      </c>
      <c r="H185" s="0" t="n">
        <f aca="false">IF('Раздел 5'!P31&gt;=SUM('Раздел 5'!AC31,'Раздел 5'!AE31,'Раздел 5'!AG31,'Раздел 5'!AH31),0,1)</f>
        <v>0</v>
      </c>
    </row>
    <row r="186" customFormat="false" ht="12.75" hidden="false" customHeight="false" outlineLevel="0" collapsed="false">
      <c r="A186" s="0" t="n">
        <f aca="false">P_3</f>
        <v>609546</v>
      </c>
      <c r="B186" s="38" t="n">
        <v>5</v>
      </c>
      <c r="C186" s="38" t="n">
        <v>157</v>
      </c>
      <c r="D186" s="38" t="n">
        <v>157</v>
      </c>
      <c r="E186" s="0" t="s">
        <v>463</v>
      </c>
      <c r="H186" s="0" t="n">
        <f aca="false">IF('Раздел 5'!P32&gt;=SUM('Раздел 5'!AC32,'Раздел 5'!AE32,'Раздел 5'!AG32,'Раздел 5'!AH32),0,1)</f>
        <v>0</v>
      </c>
    </row>
    <row r="187" customFormat="false" ht="12.75" hidden="false" customHeight="false" outlineLevel="0" collapsed="false">
      <c r="A187" s="0" t="n">
        <f aca="false">P_3</f>
        <v>609546</v>
      </c>
      <c r="B187" s="38" t="n">
        <v>5</v>
      </c>
      <c r="C187" s="38" t="n">
        <v>158</v>
      </c>
      <c r="D187" s="38" t="n">
        <v>158</v>
      </c>
      <c r="E187" s="0" t="s">
        <v>464</v>
      </c>
      <c r="H187" s="0" t="n">
        <f aca="false">IF('Раздел 5'!P33&gt;=SUM('Раздел 5'!AC33,'Раздел 5'!AE33,'Раздел 5'!AG33,'Раздел 5'!AH33),0,1)</f>
        <v>0</v>
      </c>
    </row>
    <row r="188" customFormat="false" ht="12.75" hidden="false" customHeight="false" outlineLevel="0" collapsed="false">
      <c r="A188" s="0" t="n">
        <f aca="false">P_3</f>
        <v>609546</v>
      </c>
      <c r="B188" s="38" t="n">
        <v>5</v>
      </c>
      <c r="C188" s="38" t="n">
        <v>159</v>
      </c>
      <c r="D188" s="38" t="n">
        <v>159</v>
      </c>
      <c r="E188" s="0" t="s">
        <v>465</v>
      </c>
      <c r="H188" s="0" t="n">
        <f aca="false">IF('Раздел 5'!P34&gt;=SUM('Раздел 5'!AC34,'Раздел 5'!AE34,'Раздел 5'!AG34,'Раздел 5'!AH34),0,1)</f>
        <v>0</v>
      </c>
    </row>
    <row r="189" customFormat="false" ht="12.75" hidden="false" customHeight="false" outlineLevel="0" collapsed="false">
      <c r="A189" s="0" t="n">
        <f aca="false">P_3</f>
        <v>609546</v>
      </c>
      <c r="B189" s="38" t="n">
        <v>5</v>
      </c>
      <c r="C189" s="38" t="n">
        <v>160</v>
      </c>
      <c r="D189" s="38" t="n">
        <v>160</v>
      </c>
      <c r="E189" s="0" t="s">
        <v>466</v>
      </c>
      <c r="H189" s="0" t="n">
        <f aca="false">IF('Раздел 5'!P35&gt;=SUM('Раздел 5'!AC35,'Раздел 5'!AE35,'Раздел 5'!AG35,'Раздел 5'!AH35),0,1)</f>
        <v>0</v>
      </c>
    </row>
    <row r="190" customFormat="false" ht="12.75" hidden="false" customHeight="false" outlineLevel="0" collapsed="false">
      <c r="A190" s="0" t="n">
        <f aca="false">P_3</f>
        <v>609546</v>
      </c>
      <c r="B190" s="38" t="n">
        <v>5</v>
      </c>
      <c r="C190" s="38" t="n">
        <v>161</v>
      </c>
      <c r="D190" s="38" t="n">
        <v>161</v>
      </c>
      <c r="E190" s="0" t="s">
        <v>467</v>
      </c>
      <c r="H190" s="0" t="n">
        <f aca="false">IF('Раздел 5'!P23=SUM('Раздел 5'!AC23,'Раздел 5'!AE23),0,1)</f>
        <v>0</v>
      </c>
    </row>
    <row r="191" customFormat="false" ht="12.75" hidden="false" customHeight="false" outlineLevel="0" collapsed="false">
      <c r="A191" s="0" t="n">
        <f aca="false">P_3</f>
        <v>609546</v>
      </c>
      <c r="B191" s="38" t="n">
        <v>5</v>
      </c>
      <c r="C191" s="38" t="n">
        <v>162</v>
      </c>
      <c r="D191" s="38" t="n">
        <v>162</v>
      </c>
      <c r="E191" s="0" t="s">
        <v>468</v>
      </c>
      <c r="H191" s="0" t="n">
        <f aca="false">IF('Раздел 5'!P25=SUM('Раздел 5'!AC25,'Раздел 5'!AE25,'Раздел 5'!AG25:AH25),0,1)</f>
        <v>0</v>
      </c>
    </row>
    <row r="192" customFormat="false" ht="12.75" hidden="false" customHeight="false" outlineLevel="0" collapsed="false">
      <c r="A192" s="0" t="n">
        <f aca="false">P_3</f>
        <v>609546</v>
      </c>
      <c r="B192" s="38" t="n">
        <v>5</v>
      </c>
      <c r="C192" s="38" t="n">
        <v>163</v>
      </c>
      <c r="D192" s="38" t="n">
        <v>163</v>
      </c>
      <c r="E192" s="0" t="s">
        <v>469</v>
      </c>
      <c r="H192" s="0" t="n">
        <f aca="false">IF('Раздел 5'!P21&gt;='Раздел 5'!S21,0,1)</f>
        <v>0</v>
      </c>
    </row>
    <row r="193" customFormat="false" ht="12.75" hidden="false" customHeight="false" outlineLevel="0" collapsed="false">
      <c r="A193" s="0" t="n">
        <f aca="false">P_3</f>
        <v>609546</v>
      </c>
      <c r="B193" s="38" t="n">
        <v>5</v>
      </c>
      <c r="C193" s="38" t="n">
        <v>164</v>
      </c>
      <c r="D193" s="38" t="n">
        <v>164</v>
      </c>
      <c r="E193" s="0" t="s">
        <v>470</v>
      </c>
      <c r="H193" s="0" t="n">
        <f aca="false">IF('Раздел 5'!P22&gt;='Раздел 5'!S22,0,1)</f>
        <v>0</v>
      </c>
    </row>
    <row r="194" customFormat="false" ht="12.75" hidden="false" customHeight="false" outlineLevel="0" collapsed="false">
      <c r="A194" s="0" t="n">
        <f aca="false">P_3</f>
        <v>609546</v>
      </c>
      <c r="B194" s="38" t="n">
        <v>5</v>
      </c>
      <c r="C194" s="38" t="n">
        <v>165</v>
      </c>
      <c r="D194" s="38" t="n">
        <v>165</v>
      </c>
      <c r="E194" s="0" t="s">
        <v>471</v>
      </c>
      <c r="H194" s="0" t="n">
        <f aca="false">IF('Раздел 5'!P23&gt;='Раздел 5'!S23,0,1)</f>
        <v>0</v>
      </c>
    </row>
    <row r="195" customFormat="false" ht="12.75" hidden="false" customHeight="false" outlineLevel="0" collapsed="false">
      <c r="A195" s="0" t="n">
        <f aca="false">P_3</f>
        <v>609546</v>
      </c>
      <c r="B195" s="38" t="n">
        <v>5</v>
      </c>
      <c r="C195" s="38" t="n">
        <v>166</v>
      </c>
      <c r="D195" s="38" t="n">
        <v>166</v>
      </c>
      <c r="E195" s="0" t="s">
        <v>472</v>
      </c>
      <c r="H195" s="0" t="n">
        <f aca="false">IF('Раздел 5'!P24&gt;='Раздел 5'!S24,0,1)</f>
        <v>0</v>
      </c>
    </row>
    <row r="196" customFormat="false" ht="12.75" hidden="false" customHeight="false" outlineLevel="0" collapsed="false">
      <c r="A196" s="0" t="n">
        <f aca="false">P_3</f>
        <v>609546</v>
      </c>
      <c r="B196" s="38" t="n">
        <v>5</v>
      </c>
      <c r="C196" s="38" t="n">
        <v>167</v>
      </c>
      <c r="D196" s="38" t="n">
        <v>167</v>
      </c>
      <c r="E196" s="0" t="s">
        <v>473</v>
      </c>
      <c r="H196" s="0" t="n">
        <f aca="false">IF('Раздел 5'!P25&gt;='Раздел 5'!S25,0,1)</f>
        <v>0</v>
      </c>
    </row>
    <row r="197" customFormat="false" ht="12.75" hidden="false" customHeight="false" outlineLevel="0" collapsed="false">
      <c r="A197" s="0" t="n">
        <f aca="false">P_3</f>
        <v>609546</v>
      </c>
      <c r="B197" s="38" t="n">
        <v>5</v>
      </c>
      <c r="C197" s="38" t="n">
        <v>168</v>
      </c>
      <c r="D197" s="38" t="n">
        <v>168</v>
      </c>
      <c r="E197" s="0" t="s">
        <v>474</v>
      </c>
      <c r="H197" s="0" t="n">
        <f aca="false">IF('Раздел 5'!P26&gt;='Раздел 5'!S26,0,1)</f>
        <v>0</v>
      </c>
    </row>
    <row r="198" customFormat="false" ht="12.75" hidden="false" customHeight="false" outlineLevel="0" collapsed="false">
      <c r="A198" s="0" t="n">
        <f aca="false">P_3</f>
        <v>609546</v>
      </c>
      <c r="B198" s="38" t="n">
        <v>5</v>
      </c>
      <c r="C198" s="38" t="n">
        <v>169</v>
      </c>
      <c r="D198" s="38" t="n">
        <v>169</v>
      </c>
      <c r="E198" s="0" t="s">
        <v>475</v>
      </c>
      <c r="H198" s="0" t="n">
        <f aca="false">IF('Раздел 5'!P27&gt;='Раздел 5'!S27,0,1)</f>
        <v>0</v>
      </c>
    </row>
    <row r="199" customFormat="false" ht="12.75" hidden="false" customHeight="false" outlineLevel="0" collapsed="false">
      <c r="A199" s="0" t="n">
        <f aca="false">P_3</f>
        <v>609546</v>
      </c>
      <c r="B199" s="38" t="n">
        <v>5</v>
      </c>
      <c r="C199" s="38" t="n">
        <v>170</v>
      </c>
      <c r="D199" s="38" t="n">
        <v>170</v>
      </c>
      <c r="E199" s="0" t="s">
        <v>476</v>
      </c>
      <c r="H199" s="0" t="n">
        <f aca="false">IF('Раздел 5'!P28&gt;='Раздел 5'!S28,0,1)</f>
        <v>0</v>
      </c>
    </row>
    <row r="200" customFormat="false" ht="12.75" hidden="false" customHeight="false" outlineLevel="0" collapsed="false">
      <c r="A200" s="0" t="n">
        <f aca="false">P_3</f>
        <v>609546</v>
      </c>
      <c r="B200" s="38" t="n">
        <v>5</v>
      </c>
      <c r="C200" s="38" t="n">
        <v>171</v>
      </c>
      <c r="D200" s="38" t="n">
        <v>171</v>
      </c>
      <c r="E200" s="0" t="s">
        <v>477</v>
      </c>
      <c r="H200" s="0" t="n">
        <f aca="false">IF('Раздел 5'!P29&gt;='Раздел 5'!S29,0,1)</f>
        <v>0</v>
      </c>
    </row>
    <row r="201" customFormat="false" ht="12.75" hidden="false" customHeight="false" outlineLevel="0" collapsed="false">
      <c r="A201" s="0" t="n">
        <f aca="false">P_3</f>
        <v>609546</v>
      </c>
      <c r="B201" s="38" t="n">
        <v>5</v>
      </c>
      <c r="C201" s="38" t="n">
        <v>172</v>
      </c>
      <c r="D201" s="38" t="n">
        <v>172</v>
      </c>
      <c r="E201" s="0" t="s">
        <v>478</v>
      </c>
      <c r="H201" s="0" t="n">
        <f aca="false">IF('Раздел 5'!P30&gt;='Раздел 5'!S30,0,1)</f>
        <v>0</v>
      </c>
    </row>
    <row r="202" customFormat="false" ht="12.75" hidden="false" customHeight="false" outlineLevel="0" collapsed="false">
      <c r="A202" s="0" t="n">
        <f aca="false">P_3</f>
        <v>609546</v>
      </c>
      <c r="B202" s="38" t="n">
        <v>5</v>
      </c>
      <c r="C202" s="38" t="n">
        <v>173</v>
      </c>
      <c r="D202" s="38" t="n">
        <v>173</v>
      </c>
      <c r="E202" s="0" t="s">
        <v>479</v>
      </c>
      <c r="H202" s="0" t="n">
        <f aca="false">IF('Раздел 5'!P31&gt;='Раздел 5'!S31,0,1)</f>
        <v>0</v>
      </c>
    </row>
    <row r="203" customFormat="false" ht="12.75" hidden="false" customHeight="false" outlineLevel="0" collapsed="false">
      <c r="A203" s="0" t="n">
        <f aca="false">P_3</f>
        <v>609546</v>
      </c>
      <c r="B203" s="38" t="n">
        <v>5</v>
      </c>
      <c r="C203" s="38" t="n">
        <v>174</v>
      </c>
      <c r="D203" s="38" t="n">
        <v>174</v>
      </c>
      <c r="E203" s="0" t="s">
        <v>480</v>
      </c>
      <c r="H203" s="0" t="n">
        <f aca="false">IF('Раздел 5'!P32&gt;='Раздел 5'!S32,0,1)</f>
        <v>0</v>
      </c>
    </row>
    <row r="204" customFormat="false" ht="12.75" hidden="false" customHeight="false" outlineLevel="0" collapsed="false">
      <c r="A204" s="0" t="n">
        <f aca="false">P_3</f>
        <v>609546</v>
      </c>
      <c r="B204" s="38" t="n">
        <v>5</v>
      </c>
      <c r="C204" s="38" t="n">
        <v>175</v>
      </c>
      <c r="D204" s="38" t="n">
        <v>175</v>
      </c>
      <c r="E204" s="0" t="s">
        <v>481</v>
      </c>
      <c r="H204" s="0" t="n">
        <f aca="false">IF('Раздел 5'!P33&gt;='Раздел 5'!S33,0,1)</f>
        <v>0</v>
      </c>
    </row>
    <row r="205" customFormat="false" ht="12.75" hidden="false" customHeight="false" outlineLevel="0" collapsed="false">
      <c r="A205" s="0" t="n">
        <f aca="false">P_3</f>
        <v>609546</v>
      </c>
      <c r="B205" s="38" t="n">
        <v>5</v>
      </c>
      <c r="C205" s="38" t="n">
        <v>176</v>
      </c>
      <c r="D205" s="38" t="n">
        <v>176</v>
      </c>
      <c r="E205" s="0" t="s">
        <v>482</v>
      </c>
      <c r="H205" s="0" t="n">
        <f aca="false">IF('Раздел 5'!P34&gt;='Раздел 5'!S34,0,1)</f>
        <v>0</v>
      </c>
    </row>
    <row r="206" customFormat="false" ht="12.75" hidden="false" customHeight="false" outlineLevel="0" collapsed="false">
      <c r="A206" s="0" t="n">
        <f aca="false">P_3</f>
        <v>609546</v>
      </c>
      <c r="B206" s="38" t="n">
        <v>5</v>
      </c>
      <c r="C206" s="38" t="n">
        <v>177</v>
      </c>
      <c r="D206" s="38" t="n">
        <v>177</v>
      </c>
      <c r="E206" s="0" t="s">
        <v>483</v>
      </c>
      <c r="H206" s="0" t="n">
        <f aca="false">IF('Раздел 5'!P35&gt;='Раздел 5'!S35,0,1)</f>
        <v>0</v>
      </c>
    </row>
    <row r="207" customFormat="false" ht="12.75" hidden="false" customHeight="false" outlineLevel="0" collapsed="false">
      <c r="A207" s="0" t="n">
        <f aca="false">P_3</f>
        <v>609546</v>
      </c>
      <c r="B207" s="38" t="n">
        <v>5</v>
      </c>
      <c r="C207" s="38" t="n">
        <v>178</v>
      </c>
      <c r="D207" s="38" t="n">
        <v>178</v>
      </c>
      <c r="E207" s="0" t="s">
        <v>484</v>
      </c>
      <c r="H207" s="0" t="n">
        <f aca="false">IF('Раздел 5'!P21&gt;='Раздел 5'!V21,0,1)</f>
        <v>0</v>
      </c>
    </row>
    <row r="208" customFormat="false" ht="12.75" hidden="false" customHeight="false" outlineLevel="0" collapsed="false">
      <c r="A208" s="0" t="n">
        <f aca="false">P_3</f>
        <v>609546</v>
      </c>
      <c r="B208" s="38" t="n">
        <v>5</v>
      </c>
      <c r="C208" s="38" t="n">
        <v>179</v>
      </c>
      <c r="D208" s="38" t="n">
        <v>179</v>
      </c>
      <c r="E208" s="0" t="s">
        <v>485</v>
      </c>
      <c r="H208" s="0" t="n">
        <f aca="false">IF('Раздел 5'!P22&gt;='Раздел 5'!V22,0,1)</f>
        <v>0</v>
      </c>
    </row>
    <row r="209" customFormat="false" ht="12.75" hidden="false" customHeight="false" outlineLevel="0" collapsed="false">
      <c r="A209" s="0" t="n">
        <f aca="false">P_3</f>
        <v>609546</v>
      </c>
      <c r="B209" s="38" t="n">
        <v>5</v>
      </c>
      <c r="C209" s="38" t="n">
        <v>180</v>
      </c>
      <c r="D209" s="38" t="n">
        <v>180</v>
      </c>
      <c r="E209" s="0" t="s">
        <v>486</v>
      </c>
      <c r="H209" s="0" t="n">
        <f aca="false">IF('Раздел 5'!P23&gt;='Раздел 5'!V23,0,1)</f>
        <v>0</v>
      </c>
    </row>
    <row r="210" customFormat="false" ht="12.75" hidden="false" customHeight="false" outlineLevel="0" collapsed="false">
      <c r="A210" s="0" t="n">
        <f aca="false">P_3</f>
        <v>609546</v>
      </c>
      <c r="B210" s="38" t="n">
        <v>5</v>
      </c>
      <c r="C210" s="38" t="n">
        <v>181</v>
      </c>
      <c r="D210" s="38" t="n">
        <v>181</v>
      </c>
      <c r="E210" s="0" t="s">
        <v>487</v>
      </c>
      <c r="H210" s="0" t="n">
        <f aca="false">IF('Раздел 5'!P24&gt;='Раздел 5'!V24,0,1)</f>
        <v>0</v>
      </c>
    </row>
    <row r="211" customFormat="false" ht="12.75" hidden="false" customHeight="false" outlineLevel="0" collapsed="false">
      <c r="A211" s="0" t="n">
        <f aca="false">P_3</f>
        <v>609546</v>
      </c>
      <c r="B211" s="38" t="n">
        <v>5</v>
      </c>
      <c r="C211" s="38" t="n">
        <v>182</v>
      </c>
      <c r="D211" s="38" t="n">
        <v>182</v>
      </c>
      <c r="E211" s="0" t="s">
        <v>488</v>
      </c>
      <c r="H211" s="0" t="n">
        <f aca="false">IF('Раздел 5'!P25&gt;='Раздел 5'!V25,0,1)</f>
        <v>0</v>
      </c>
    </row>
    <row r="212" customFormat="false" ht="12.75" hidden="false" customHeight="false" outlineLevel="0" collapsed="false">
      <c r="A212" s="0" t="n">
        <f aca="false">P_3</f>
        <v>609546</v>
      </c>
      <c r="B212" s="38" t="n">
        <v>5</v>
      </c>
      <c r="C212" s="38" t="n">
        <v>183</v>
      </c>
      <c r="D212" s="38" t="n">
        <v>183</v>
      </c>
      <c r="E212" s="0" t="s">
        <v>489</v>
      </c>
      <c r="H212" s="0" t="n">
        <f aca="false">IF('Раздел 5'!P26&gt;='Раздел 5'!V26,0,1)</f>
        <v>0</v>
      </c>
    </row>
    <row r="213" customFormat="false" ht="12.75" hidden="false" customHeight="false" outlineLevel="0" collapsed="false">
      <c r="A213" s="0" t="n">
        <f aca="false">P_3</f>
        <v>609546</v>
      </c>
      <c r="B213" s="38" t="n">
        <v>5</v>
      </c>
      <c r="C213" s="38" t="n">
        <v>184</v>
      </c>
      <c r="D213" s="38" t="n">
        <v>184</v>
      </c>
      <c r="E213" s="0" t="s">
        <v>490</v>
      </c>
      <c r="H213" s="0" t="n">
        <f aca="false">IF('Раздел 5'!P27&gt;='Раздел 5'!V27,0,1)</f>
        <v>0</v>
      </c>
    </row>
    <row r="214" customFormat="false" ht="12.75" hidden="false" customHeight="false" outlineLevel="0" collapsed="false">
      <c r="A214" s="0" t="n">
        <f aca="false">P_3</f>
        <v>609546</v>
      </c>
      <c r="B214" s="38" t="n">
        <v>5</v>
      </c>
      <c r="C214" s="38" t="n">
        <v>185</v>
      </c>
      <c r="D214" s="38" t="n">
        <v>185</v>
      </c>
      <c r="E214" s="0" t="s">
        <v>491</v>
      </c>
      <c r="H214" s="0" t="n">
        <f aca="false">IF('Раздел 5'!P28&gt;='Раздел 5'!V28,0,1)</f>
        <v>0</v>
      </c>
    </row>
    <row r="215" customFormat="false" ht="12.75" hidden="false" customHeight="false" outlineLevel="0" collapsed="false">
      <c r="A215" s="0" t="n">
        <f aca="false">P_3</f>
        <v>609546</v>
      </c>
      <c r="B215" s="38" t="n">
        <v>5</v>
      </c>
      <c r="C215" s="38" t="n">
        <v>186</v>
      </c>
      <c r="D215" s="38" t="n">
        <v>186</v>
      </c>
      <c r="E215" s="0" t="s">
        <v>492</v>
      </c>
      <c r="H215" s="0" t="n">
        <f aca="false">IF('Раздел 5'!P29&gt;='Раздел 5'!V29,0,1)</f>
        <v>0</v>
      </c>
    </row>
    <row r="216" customFormat="false" ht="12.75" hidden="false" customHeight="false" outlineLevel="0" collapsed="false">
      <c r="A216" s="0" t="n">
        <f aca="false">P_3</f>
        <v>609546</v>
      </c>
      <c r="B216" s="38" t="n">
        <v>5</v>
      </c>
      <c r="C216" s="38" t="n">
        <v>187</v>
      </c>
      <c r="D216" s="38" t="n">
        <v>187</v>
      </c>
      <c r="E216" s="0" t="s">
        <v>493</v>
      </c>
      <c r="H216" s="0" t="n">
        <f aca="false">IF('Раздел 5'!P30&gt;='Раздел 5'!V30,0,1)</f>
        <v>0</v>
      </c>
    </row>
    <row r="217" customFormat="false" ht="12.75" hidden="false" customHeight="false" outlineLevel="0" collapsed="false">
      <c r="A217" s="0" t="n">
        <f aca="false">P_3</f>
        <v>609546</v>
      </c>
      <c r="B217" s="38" t="n">
        <v>5</v>
      </c>
      <c r="C217" s="38" t="n">
        <v>188</v>
      </c>
      <c r="D217" s="38" t="n">
        <v>188</v>
      </c>
      <c r="E217" s="0" t="s">
        <v>494</v>
      </c>
      <c r="H217" s="0" t="n">
        <f aca="false">IF('Раздел 5'!P31&gt;='Раздел 5'!V31,0,1)</f>
        <v>0</v>
      </c>
    </row>
    <row r="218" customFormat="false" ht="12.75" hidden="false" customHeight="false" outlineLevel="0" collapsed="false">
      <c r="A218" s="0" t="n">
        <f aca="false">P_3</f>
        <v>609546</v>
      </c>
      <c r="B218" s="38" t="n">
        <v>5</v>
      </c>
      <c r="C218" s="38" t="n">
        <v>189</v>
      </c>
      <c r="D218" s="38" t="n">
        <v>189</v>
      </c>
      <c r="E218" s="0" t="s">
        <v>495</v>
      </c>
      <c r="H218" s="0" t="n">
        <f aca="false">IF('Раздел 5'!P32&gt;='Раздел 5'!V32,0,1)</f>
        <v>0</v>
      </c>
    </row>
    <row r="219" customFormat="false" ht="12.75" hidden="false" customHeight="false" outlineLevel="0" collapsed="false">
      <c r="A219" s="0" t="n">
        <f aca="false">P_3</f>
        <v>609546</v>
      </c>
      <c r="B219" s="38" t="n">
        <v>5</v>
      </c>
      <c r="C219" s="38" t="n">
        <v>190</v>
      </c>
      <c r="D219" s="38" t="n">
        <v>190</v>
      </c>
      <c r="E219" s="0" t="s">
        <v>496</v>
      </c>
      <c r="H219" s="0" t="n">
        <f aca="false">IF('Раздел 5'!P33&gt;='Раздел 5'!V33,0,1)</f>
        <v>0</v>
      </c>
    </row>
    <row r="220" customFormat="false" ht="12.75" hidden="false" customHeight="false" outlineLevel="0" collapsed="false">
      <c r="A220" s="0" t="n">
        <f aca="false">P_3</f>
        <v>609546</v>
      </c>
      <c r="B220" s="38" t="n">
        <v>5</v>
      </c>
      <c r="C220" s="38" t="n">
        <v>191</v>
      </c>
      <c r="D220" s="38" t="n">
        <v>191</v>
      </c>
      <c r="E220" s="0" t="s">
        <v>497</v>
      </c>
      <c r="H220" s="0" t="n">
        <f aca="false">IF('Раздел 5'!P34&gt;='Раздел 5'!V34,0,1)</f>
        <v>0</v>
      </c>
    </row>
    <row r="221" customFormat="false" ht="12.75" hidden="false" customHeight="false" outlineLevel="0" collapsed="false">
      <c r="A221" s="0" t="n">
        <f aca="false">P_3</f>
        <v>609546</v>
      </c>
      <c r="B221" s="38" t="n">
        <v>5</v>
      </c>
      <c r="C221" s="38" t="n">
        <v>192</v>
      </c>
      <c r="D221" s="38" t="n">
        <v>192</v>
      </c>
      <c r="E221" s="0" t="s">
        <v>498</v>
      </c>
      <c r="H221" s="0" t="n">
        <f aca="false">IF('Раздел 5'!P35&gt;='Раздел 5'!V35,0,1)</f>
        <v>0</v>
      </c>
    </row>
    <row r="222" customFormat="false" ht="12.75" hidden="false" customHeight="false" outlineLevel="0" collapsed="false">
      <c r="A222" s="0" t="n">
        <f aca="false">P_3</f>
        <v>609546</v>
      </c>
      <c r="B222" s="38" t="n">
        <v>5</v>
      </c>
      <c r="C222" s="38" t="n">
        <v>193</v>
      </c>
      <c r="D222" s="38" t="n">
        <v>193</v>
      </c>
      <c r="E222" s="0" t="s">
        <v>499</v>
      </c>
      <c r="H222" s="0" t="n">
        <f aca="false">IF('Раздел 5'!AA21&gt;='Раздел 5'!AB21,0,1)</f>
        <v>0</v>
      </c>
    </row>
    <row r="223" customFormat="false" ht="12.75" hidden="false" customHeight="false" outlineLevel="0" collapsed="false">
      <c r="A223" s="0" t="n">
        <f aca="false">P_3</f>
        <v>609546</v>
      </c>
      <c r="B223" s="38" t="n">
        <v>5</v>
      </c>
      <c r="C223" s="38" t="n">
        <v>194</v>
      </c>
      <c r="D223" s="38" t="n">
        <v>194</v>
      </c>
      <c r="E223" s="0" t="s">
        <v>500</v>
      </c>
      <c r="H223" s="0" t="n">
        <f aca="false">IF('Раздел 5'!AA22&gt;='Раздел 5'!AB22,0,1)</f>
        <v>0</v>
      </c>
    </row>
    <row r="224" customFormat="false" ht="12.75" hidden="false" customHeight="false" outlineLevel="0" collapsed="false">
      <c r="A224" s="0" t="n">
        <f aca="false">P_3</f>
        <v>609546</v>
      </c>
      <c r="B224" s="38" t="n">
        <v>5</v>
      </c>
      <c r="C224" s="38" t="n">
        <v>195</v>
      </c>
      <c r="D224" s="38" t="n">
        <v>195</v>
      </c>
      <c r="E224" s="0" t="s">
        <v>501</v>
      </c>
      <c r="H224" s="0" t="n">
        <f aca="false">IF('Раздел 5'!AA23&gt;='Раздел 5'!AB23,0,1)</f>
        <v>0</v>
      </c>
    </row>
    <row r="225" customFormat="false" ht="12.75" hidden="false" customHeight="false" outlineLevel="0" collapsed="false">
      <c r="A225" s="0" t="n">
        <f aca="false">P_3</f>
        <v>609546</v>
      </c>
      <c r="B225" s="38" t="n">
        <v>5</v>
      </c>
      <c r="C225" s="38" t="n">
        <v>196</v>
      </c>
      <c r="D225" s="38" t="n">
        <v>196</v>
      </c>
      <c r="E225" s="0" t="s">
        <v>502</v>
      </c>
      <c r="H225" s="0" t="n">
        <f aca="false">IF('Раздел 5'!AA24&gt;='Раздел 5'!AB24,0,1)</f>
        <v>0</v>
      </c>
    </row>
    <row r="226" customFormat="false" ht="12.75" hidden="false" customHeight="false" outlineLevel="0" collapsed="false">
      <c r="A226" s="0" t="n">
        <f aca="false">P_3</f>
        <v>609546</v>
      </c>
      <c r="B226" s="38" t="n">
        <v>5</v>
      </c>
      <c r="C226" s="38" t="n">
        <v>197</v>
      </c>
      <c r="D226" s="38" t="n">
        <v>197</v>
      </c>
      <c r="E226" s="0" t="s">
        <v>503</v>
      </c>
      <c r="H226" s="0" t="n">
        <f aca="false">IF('Раздел 5'!AA25&gt;='Раздел 5'!AB25,0,1)</f>
        <v>0</v>
      </c>
    </row>
    <row r="227" customFormat="false" ht="12.75" hidden="false" customHeight="false" outlineLevel="0" collapsed="false">
      <c r="A227" s="0" t="n">
        <f aca="false">P_3</f>
        <v>609546</v>
      </c>
      <c r="B227" s="38" t="n">
        <v>5</v>
      </c>
      <c r="C227" s="38" t="n">
        <v>198</v>
      </c>
      <c r="D227" s="38" t="n">
        <v>198</v>
      </c>
      <c r="E227" s="0" t="s">
        <v>504</v>
      </c>
      <c r="H227" s="0" t="n">
        <f aca="false">IF('Раздел 5'!AA26&gt;='Раздел 5'!AB26,0,1)</f>
        <v>0</v>
      </c>
    </row>
    <row r="228" customFormat="false" ht="12.75" hidden="false" customHeight="false" outlineLevel="0" collapsed="false">
      <c r="A228" s="0" t="n">
        <f aca="false">P_3</f>
        <v>609546</v>
      </c>
      <c r="B228" s="38" t="n">
        <v>5</v>
      </c>
      <c r="C228" s="38" t="n">
        <v>199</v>
      </c>
      <c r="D228" s="38" t="n">
        <v>199</v>
      </c>
      <c r="E228" s="0" t="s">
        <v>505</v>
      </c>
      <c r="H228" s="0" t="n">
        <f aca="false">IF('Раздел 5'!AA27&gt;='Раздел 5'!AB27,0,1)</f>
        <v>0</v>
      </c>
    </row>
    <row r="229" customFormat="false" ht="12.75" hidden="false" customHeight="false" outlineLevel="0" collapsed="false">
      <c r="A229" s="0" t="n">
        <f aca="false">P_3</f>
        <v>609546</v>
      </c>
      <c r="B229" s="38" t="n">
        <v>5</v>
      </c>
      <c r="C229" s="38" t="n">
        <v>200</v>
      </c>
      <c r="D229" s="38" t="n">
        <v>200</v>
      </c>
      <c r="E229" s="0" t="s">
        <v>506</v>
      </c>
      <c r="H229" s="0" t="n">
        <f aca="false">IF('Раздел 5'!AA28&gt;='Раздел 5'!AB28,0,1)</f>
        <v>0</v>
      </c>
    </row>
    <row r="230" customFormat="false" ht="12.75" hidden="false" customHeight="false" outlineLevel="0" collapsed="false">
      <c r="A230" s="0" t="n">
        <f aca="false">P_3</f>
        <v>609546</v>
      </c>
      <c r="B230" s="38" t="n">
        <v>5</v>
      </c>
      <c r="C230" s="38" t="n">
        <v>201</v>
      </c>
      <c r="D230" s="38" t="n">
        <v>201</v>
      </c>
      <c r="E230" s="0" t="s">
        <v>507</v>
      </c>
      <c r="H230" s="0" t="n">
        <f aca="false">IF('Раздел 5'!AA29&gt;='Раздел 5'!AB29,0,1)</f>
        <v>0</v>
      </c>
    </row>
    <row r="231" customFormat="false" ht="12.75" hidden="false" customHeight="false" outlineLevel="0" collapsed="false">
      <c r="A231" s="0" t="n">
        <f aca="false">P_3</f>
        <v>609546</v>
      </c>
      <c r="B231" s="38" t="n">
        <v>5</v>
      </c>
      <c r="C231" s="38" t="n">
        <v>202</v>
      </c>
      <c r="D231" s="38" t="n">
        <v>202</v>
      </c>
      <c r="E231" s="0" t="s">
        <v>508</v>
      </c>
      <c r="H231" s="0" t="n">
        <f aca="false">IF('Раздел 5'!AA30&gt;='Раздел 5'!AB30,0,1)</f>
        <v>0</v>
      </c>
    </row>
    <row r="232" customFormat="false" ht="12.75" hidden="false" customHeight="false" outlineLevel="0" collapsed="false">
      <c r="A232" s="0" t="n">
        <f aca="false">P_3</f>
        <v>609546</v>
      </c>
      <c r="B232" s="38" t="n">
        <v>5</v>
      </c>
      <c r="C232" s="38" t="n">
        <v>203</v>
      </c>
      <c r="D232" s="38" t="n">
        <v>203</v>
      </c>
      <c r="E232" s="0" t="s">
        <v>509</v>
      </c>
      <c r="H232" s="0" t="n">
        <f aca="false">IF('Раздел 5'!AA31&gt;='Раздел 5'!AB31,0,1)</f>
        <v>0</v>
      </c>
    </row>
    <row r="233" customFormat="false" ht="12.75" hidden="false" customHeight="false" outlineLevel="0" collapsed="false">
      <c r="A233" s="0" t="n">
        <f aca="false">P_3</f>
        <v>609546</v>
      </c>
      <c r="B233" s="38" t="n">
        <v>5</v>
      </c>
      <c r="C233" s="38" t="n">
        <v>204</v>
      </c>
      <c r="D233" s="38" t="n">
        <v>204</v>
      </c>
      <c r="E233" s="0" t="s">
        <v>510</v>
      </c>
      <c r="H233" s="0" t="n">
        <f aca="false">IF('Раздел 5'!AA32&gt;='Раздел 5'!AB32,0,1)</f>
        <v>0</v>
      </c>
    </row>
    <row r="234" customFormat="false" ht="12.75" hidden="false" customHeight="false" outlineLevel="0" collapsed="false">
      <c r="A234" s="0" t="n">
        <f aca="false">P_3</f>
        <v>609546</v>
      </c>
      <c r="B234" s="38" t="n">
        <v>5</v>
      </c>
      <c r="C234" s="38" t="n">
        <v>205</v>
      </c>
      <c r="D234" s="38" t="n">
        <v>205</v>
      </c>
      <c r="E234" s="0" t="s">
        <v>511</v>
      </c>
      <c r="H234" s="0" t="n">
        <f aca="false">IF('Раздел 5'!AA33&gt;='Раздел 5'!AB33,0,1)</f>
        <v>0</v>
      </c>
    </row>
    <row r="235" customFormat="false" ht="12.75" hidden="false" customHeight="false" outlineLevel="0" collapsed="false">
      <c r="A235" s="0" t="n">
        <f aca="false">P_3</f>
        <v>609546</v>
      </c>
      <c r="B235" s="38" t="n">
        <v>5</v>
      </c>
      <c r="C235" s="38" t="n">
        <v>206</v>
      </c>
      <c r="D235" s="38" t="n">
        <v>206</v>
      </c>
      <c r="E235" s="0" t="s">
        <v>512</v>
      </c>
      <c r="H235" s="0" t="n">
        <f aca="false">IF('Раздел 5'!AA34&gt;='Раздел 5'!AB34,0,1)</f>
        <v>0</v>
      </c>
    </row>
    <row r="236" customFormat="false" ht="12.75" hidden="false" customHeight="false" outlineLevel="0" collapsed="false">
      <c r="A236" s="0" t="n">
        <f aca="false">P_3</f>
        <v>609546</v>
      </c>
      <c r="B236" s="38" t="n">
        <v>5</v>
      </c>
      <c r="C236" s="38" t="n">
        <v>207</v>
      </c>
      <c r="D236" s="38" t="n">
        <v>207</v>
      </c>
      <c r="E236" s="0" t="s">
        <v>513</v>
      </c>
      <c r="H236" s="0" t="n">
        <f aca="false">IF('Раздел 5'!AA35&gt;='Раздел 5'!AB35,0,1)</f>
        <v>0</v>
      </c>
    </row>
    <row r="237" customFormat="false" ht="12.75" hidden="false" customHeight="false" outlineLevel="0" collapsed="false">
      <c r="A237" s="0" t="n">
        <f aca="false">P_3</f>
        <v>609546</v>
      </c>
      <c r="B237" s="38" t="n">
        <v>5</v>
      </c>
      <c r="C237" s="38" t="n">
        <v>208</v>
      </c>
      <c r="D237" s="38" t="n">
        <v>208</v>
      </c>
      <c r="E237" s="0" t="s">
        <v>514</v>
      </c>
      <c r="H237" s="0" t="n">
        <f aca="false">IF('Раздел 5'!AC21&gt;='Раздел 5'!AD21,0,1)</f>
        <v>0</v>
      </c>
    </row>
    <row r="238" customFormat="false" ht="12.75" hidden="false" customHeight="false" outlineLevel="0" collapsed="false">
      <c r="A238" s="0" t="n">
        <f aca="false">P_3</f>
        <v>609546</v>
      </c>
      <c r="B238" s="38" t="n">
        <v>5</v>
      </c>
      <c r="C238" s="38" t="n">
        <v>209</v>
      </c>
      <c r="D238" s="38" t="n">
        <v>209</v>
      </c>
      <c r="E238" s="0" t="s">
        <v>515</v>
      </c>
      <c r="H238" s="0" t="n">
        <f aca="false">IF('Раздел 5'!AC22&gt;='Раздел 5'!AD22,0,1)</f>
        <v>0</v>
      </c>
    </row>
    <row r="239" customFormat="false" ht="12.75" hidden="false" customHeight="false" outlineLevel="0" collapsed="false">
      <c r="A239" s="0" t="n">
        <f aca="false">P_3</f>
        <v>609546</v>
      </c>
      <c r="B239" s="38" t="n">
        <v>5</v>
      </c>
      <c r="C239" s="38" t="n">
        <v>210</v>
      </c>
      <c r="D239" s="38" t="n">
        <v>210</v>
      </c>
      <c r="E239" s="0" t="s">
        <v>516</v>
      </c>
      <c r="H239" s="0" t="n">
        <f aca="false">IF('Раздел 5'!AC23&gt;='Раздел 5'!AD23,0,1)</f>
        <v>0</v>
      </c>
    </row>
    <row r="240" customFormat="false" ht="12.75" hidden="false" customHeight="false" outlineLevel="0" collapsed="false">
      <c r="A240" s="0" t="n">
        <f aca="false">P_3</f>
        <v>609546</v>
      </c>
      <c r="B240" s="38" t="n">
        <v>5</v>
      </c>
      <c r="C240" s="38" t="n">
        <v>211</v>
      </c>
      <c r="D240" s="38" t="n">
        <v>211</v>
      </c>
      <c r="E240" s="0" t="s">
        <v>517</v>
      </c>
      <c r="H240" s="0" t="n">
        <f aca="false">IF('Раздел 5'!AC24&gt;='Раздел 5'!AD24,0,1)</f>
        <v>0</v>
      </c>
    </row>
    <row r="241" customFormat="false" ht="12.75" hidden="false" customHeight="false" outlineLevel="0" collapsed="false">
      <c r="A241" s="0" t="n">
        <f aca="false">P_3</f>
        <v>609546</v>
      </c>
      <c r="B241" s="38" t="n">
        <v>5</v>
      </c>
      <c r="C241" s="38" t="n">
        <v>212</v>
      </c>
      <c r="D241" s="38" t="n">
        <v>212</v>
      </c>
      <c r="E241" s="0" t="s">
        <v>518</v>
      </c>
      <c r="H241" s="0" t="n">
        <f aca="false">IF('Раздел 5'!AC25&gt;='Раздел 5'!AD25,0,1)</f>
        <v>0</v>
      </c>
    </row>
    <row r="242" customFormat="false" ht="12.75" hidden="false" customHeight="false" outlineLevel="0" collapsed="false">
      <c r="A242" s="0" t="n">
        <f aca="false">P_3</f>
        <v>609546</v>
      </c>
      <c r="B242" s="38" t="n">
        <v>5</v>
      </c>
      <c r="C242" s="38" t="n">
        <v>213</v>
      </c>
      <c r="D242" s="38" t="n">
        <v>213</v>
      </c>
      <c r="E242" s="0" t="s">
        <v>519</v>
      </c>
      <c r="H242" s="0" t="n">
        <f aca="false">IF('Раздел 5'!AC26&gt;='Раздел 5'!AD26,0,1)</f>
        <v>0</v>
      </c>
    </row>
    <row r="243" customFormat="false" ht="12.75" hidden="false" customHeight="false" outlineLevel="0" collapsed="false">
      <c r="A243" s="0" t="n">
        <f aca="false">P_3</f>
        <v>609546</v>
      </c>
      <c r="B243" s="38" t="n">
        <v>5</v>
      </c>
      <c r="C243" s="38" t="n">
        <v>214</v>
      </c>
      <c r="D243" s="38" t="n">
        <v>214</v>
      </c>
      <c r="E243" s="0" t="s">
        <v>520</v>
      </c>
      <c r="H243" s="0" t="n">
        <f aca="false">IF('Раздел 5'!AC27&gt;='Раздел 5'!AD27,0,1)</f>
        <v>0</v>
      </c>
    </row>
    <row r="244" customFormat="false" ht="12.75" hidden="false" customHeight="false" outlineLevel="0" collapsed="false">
      <c r="A244" s="0" t="n">
        <f aca="false">P_3</f>
        <v>609546</v>
      </c>
      <c r="B244" s="38" t="n">
        <v>5</v>
      </c>
      <c r="C244" s="38" t="n">
        <v>215</v>
      </c>
      <c r="D244" s="38" t="n">
        <v>215</v>
      </c>
      <c r="E244" s="0" t="s">
        <v>521</v>
      </c>
      <c r="H244" s="0" t="n">
        <f aca="false">IF('Раздел 5'!AC28&gt;='Раздел 5'!AD28,0,1)</f>
        <v>0</v>
      </c>
    </row>
    <row r="245" customFormat="false" ht="12.75" hidden="false" customHeight="false" outlineLevel="0" collapsed="false">
      <c r="A245" s="0" t="n">
        <f aca="false">P_3</f>
        <v>609546</v>
      </c>
      <c r="B245" s="38" t="n">
        <v>5</v>
      </c>
      <c r="C245" s="38" t="n">
        <v>216</v>
      </c>
      <c r="D245" s="38" t="n">
        <v>216</v>
      </c>
      <c r="E245" s="0" t="s">
        <v>522</v>
      </c>
      <c r="H245" s="0" t="n">
        <f aca="false">IF('Раздел 5'!AC29&gt;='Раздел 5'!AD29,0,1)</f>
        <v>0</v>
      </c>
    </row>
    <row r="246" customFormat="false" ht="12.75" hidden="false" customHeight="false" outlineLevel="0" collapsed="false">
      <c r="A246" s="0" t="n">
        <f aca="false">P_3</f>
        <v>609546</v>
      </c>
      <c r="B246" s="38" t="n">
        <v>5</v>
      </c>
      <c r="C246" s="38" t="n">
        <v>217</v>
      </c>
      <c r="D246" s="38" t="n">
        <v>217</v>
      </c>
      <c r="E246" s="0" t="s">
        <v>523</v>
      </c>
      <c r="H246" s="0" t="n">
        <f aca="false">IF('Раздел 5'!AC30&gt;='Раздел 5'!AD30,0,1)</f>
        <v>0</v>
      </c>
    </row>
    <row r="247" customFormat="false" ht="12.75" hidden="false" customHeight="false" outlineLevel="0" collapsed="false">
      <c r="A247" s="0" t="n">
        <f aca="false">P_3</f>
        <v>609546</v>
      </c>
      <c r="B247" s="38" t="n">
        <v>5</v>
      </c>
      <c r="C247" s="38" t="n">
        <v>218</v>
      </c>
      <c r="D247" s="38" t="n">
        <v>218</v>
      </c>
      <c r="E247" s="0" t="s">
        <v>524</v>
      </c>
      <c r="H247" s="0" t="n">
        <f aca="false">IF('Раздел 5'!AC31&gt;='Раздел 5'!AD31,0,1)</f>
        <v>0</v>
      </c>
    </row>
    <row r="248" customFormat="false" ht="12.75" hidden="false" customHeight="false" outlineLevel="0" collapsed="false">
      <c r="A248" s="0" t="n">
        <f aca="false">P_3</f>
        <v>609546</v>
      </c>
      <c r="B248" s="38" t="n">
        <v>5</v>
      </c>
      <c r="C248" s="38" t="n">
        <v>219</v>
      </c>
      <c r="D248" s="38" t="n">
        <v>219</v>
      </c>
      <c r="E248" s="0" t="s">
        <v>525</v>
      </c>
      <c r="H248" s="0" t="n">
        <f aca="false">IF('Раздел 5'!AC32&gt;='Раздел 5'!AD32,0,1)</f>
        <v>0</v>
      </c>
    </row>
    <row r="249" customFormat="false" ht="12.75" hidden="false" customHeight="false" outlineLevel="0" collapsed="false">
      <c r="A249" s="0" t="n">
        <f aca="false">P_3</f>
        <v>609546</v>
      </c>
      <c r="B249" s="38" t="n">
        <v>5</v>
      </c>
      <c r="C249" s="38" t="n">
        <v>220</v>
      </c>
      <c r="D249" s="38" t="n">
        <v>220</v>
      </c>
      <c r="E249" s="0" t="s">
        <v>526</v>
      </c>
      <c r="H249" s="0" t="n">
        <f aca="false">IF('Раздел 5'!AC33&gt;='Раздел 5'!AD33,0,1)</f>
        <v>0</v>
      </c>
    </row>
    <row r="250" customFormat="false" ht="12.75" hidden="false" customHeight="false" outlineLevel="0" collapsed="false">
      <c r="A250" s="0" t="n">
        <f aca="false">P_3</f>
        <v>609546</v>
      </c>
      <c r="B250" s="38" t="n">
        <v>5</v>
      </c>
      <c r="C250" s="38" t="n">
        <v>221</v>
      </c>
      <c r="D250" s="38" t="n">
        <v>221</v>
      </c>
      <c r="E250" s="0" t="s">
        <v>527</v>
      </c>
      <c r="H250" s="0" t="n">
        <f aca="false">IF('Раздел 5'!AC34&gt;='Раздел 5'!AD34,0,1)</f>
        <v>0</v>
      </c>
    </row>
    <row r="251" customFormat="false" ht="12.75" hidden="false" customHeight="false" outlineLevel="0" collapsed="false">
      <c r="A251" s="0" t="n">
        <f aca="false">P_3</f>
        <v>609546</v>
      </c>
      <c r="B251" s="38" t="n">
        <v>5</v>
      </c>
      <c r="C251" s="38" t="n">
        <v>222</v>
      </c>
      <c r="D251" s="38" t="n">
        <v>222</v>
      </c>
      <c r="E251" s="0" t="s">
        <v>528</v>
      </c>
      <c r="H251" s="0" t="n">
        <f aca="false">IF('Раздел 5'!AC35&gt;='Раздел 5'!AD35,0,1)</f>
        <v>0</v>
      </c>
    </row>
    <row r="252" customFormat="false" ht="12.75" hidden="false" customHeight="false" outlineLevel="0" collapsed="false">
      <c r="A252" s="0" t="n">
        <f aca="false">P_3</f>
        <v>609546</v>
      </c>
      <c r="B252" s="38" t="n">
        <v>5</v>
      </c>
      <c r="C252" s="38" t="n">
        <v>223</v>
      </c>
      <c r="D252" s="38" t="n">
        <v>223</v>
      </c>
      <c r="E252" s="0" t="s">
        <v>529</v>
      </c>
      <c r="H252" s="0" t="n">
        <f aca="false">IF('Раздел 5'!AE21&gt;='Раздел 5'!AF21,0,1)</f>
        <v>0</v>
      </c>
    </row>
    <row r="253" customFormat="false" ht="12.75" hidden="false" customHeight="false" outlineLevel="0" collapsed="false">
      <c r="A253" s="0" t="n">
        <f aca="false">P_3</f>
        <v>609546</v>
      </c>
      <c r="B253" s="38" t="n">
        <v>5</v>
      </c>
      <c r="C253" s="38" t="n">
        <v>224</v>
      </c>
      <c r="D253" s="38" t="n">
        <v>224</v>
      </c>
      <c r="E253" s="0" t="s">
        <v>530</v>
      </c>
      <c r="H253" s="0" t="n">
        <f aca="false">IF('Раздел 5'!AE22&gt;='Раздел 5'!AF22,0,1)</f>
        <v>0</v>
      </c>
    </row>
    <row r="254" customFormat="false" ht="12.75" hidden="false" customHeight="false" outlineLevel="0" collapsed="false">
      <c r="A254" s="0" t="n">
        <f aca="false">P_3</f>
        <v>609546</v>
      </c>
      <c r="B254" s="38" t="n">
        <v>5</v>
      </c>
      <c r="C254" s="38" t="n">
        <v>225</v>
      </c>
      <c r="D254" s="38" t="n">
        <v>225</v>
      </c>
      <c r="E254" s="0" t="s">
        <v>531</v>
      </c>
      <c r="H254" s="0" t="n">
        <f aca="false">IF('Раздел 5'!AE23&gt;='Раздел 5'!AF23,0,1)</f>
        <v>0</v>
      </c>
    </row>
    <row r="255" customFormat="false" ht="12.75" hidden="false" customHeight="false" outlineLevel="0" collapsed="false">
      <c r="A255" s="0" t="n">
        <f aca="false">P_3</f>
        <v>609546</v>
      </c>
      <c r="B255" s="38" t="n">
        <v>5</v>
      </c>
      <c r="C255" s="38" t="n">
        <v>226</v>
      </c>
      <c r="D255" s="38" t="n">
        <v>226</v>
      </c>
      <c r="E255" s="0" t="s">
        <v>532</v>
      </c>
      <c r="H255" s="0" t="n">
        <f aca="false">IF('Раздел 5'!AE24&gt;='Раздел 5'!AF24,0,1)</f>
        <v>0</v>
      </c>
    </row>
    <row r="256" customFormat="false" ht="12.75" hidden="false" customHeight="false" outlineLevel="0" collapsed="false">
      <c r="A256" s="0" t="n">
        <f aca="false">P_3</f>
        <v>609546</v>
      </c>
      <c r="B256" s="38" t="n">
        <v>5</v>
      </c>
      <c r="C256" s="38" t="n">
        <v>227</v>
      </c>
      <c r="D256" s="38" t="n">
        <v>227</v>
      </c>
      <c r="E256" s="0" t="s">
        <v>533</v>
      </c>
      <c r="H256" s="0" t="n">
        <f aca="false">IF('Раздел 5'!AE25&gt;='Раздел 5'!AF25,0,1)</f>
        <v>0</v>
      </c>
    </row>
    <row r="257" customFormat="false" ht="12.75" hidden="false" customHeight="false" outlineLevel="0" collapsed="false">
      <c r="A257" s="0" t="n">
        <f aca="false">P_3</f>
        <v>609546</v>
      </c>
      <c r="B257" s="38" t="n">
        <v>5</v>
      </c>
      <c r="C257" s="38" t="n">
        <v>228</v>
      </c>
      <c r="D257" s="38" t="n">
        <v>228</v>
      </c>
      <c r="E257" s="0" t="s">
        <v>534</v>
      </c>
      <c r="H257" s="0" t="n">
        <f aca="false">IF('Раздел 5'!AE26&gt;='Раздел 5'!AF26,0,1)</f>
        <v>0</v>
      </c>
    </row>
    <row r="258" customFormat="false" ht="12.75" hidden="false" customHeight="false" outlineLevel="0" collapsed="false">
      <c r="A258" s="0" t="n">
        <f aca="false">P_3</f>
        <v>609546</v>
      </c>
      <c r="B258" s="38" t="n">
        <v>5</v>
      </c>
      <c r="C258" s="38" t="n">
        <v>229</v>
      </c>
      <c r="D258" s="38" t="n">
        <v>229</v>
      </c>
      <c r="E258" s="0" t="s">
        <v>535</v>
      </c>
      <c r="H258" s="0" t="n">
        <f aca="false">IF('Раздел 5'!AE27&gt;='Раздел 5'!AF27,0,1)</f>
        <v>0</v>
      </c>
    </row>
    <row r="259" customFormat="false" ht="12.75" hidden="false" customHeight="false" outlineLevel="0" collapsed="false">
      <c r="A259" s="0" t="n">
        <f aca="false">P_3</f>
        <v>609546</v>
      </c>
      <c r="B259" s="38" t="n">
        <v>5</v>
      </c>
      <c r="C259" s="38" t="n">
        <v>230</v>
      </c>
      <c r="D259" s="38" t="n">
        <v>230</v>
      </c>
      <c r="E259" s="0" t="s">
        <v>536</v>
      </c>
      <c r="H259" s="0" t="n">
        <f aca="false">IF('Раздел 5'!AE28&gt;='Раздел 5'!AF28,0,1)</f>
        <v>0</v>
      </c>
    </row>
    <row r="260" customFormat="false" ht="12.75" hidden="false" customHeight="false" outlineLevel="0" collapsed="false">
      <c r="A260" s="0" t="n">
        <f aca="false">P_3</f>
        <v>609546</v>
      </c>
      <c r="B260" s="38" t="n">
        <v>5</v>
      </c>
      <c r="C260" s="38" t="n">
        <v>231</v>
      </c>
      <c r="D260" s="38" t="n">
        <v>231</v>
      </c>
      <c r="E260" s="0" t="s">
        <v>537</v>
      </c>
      <c r="H260" s="0" t="n">
        <f aca="false">IF('Раздел 5'!AE29&gt;='Раздел 5'!AF29,0,1)</f>
        <v>0</v>
      </c>
    </row>
    <row r="261" customFormat="false" ht="12.75" hidden="false" customHeight="false" outlineLevel="0" collapsed="false">
      <c r="A261" s="0" t="n">
        <f aca="false">P_3</f>
        <v>609546</v>
      </c>
      <c r="B261" s="38" t="n">
        <v>5</v>
      </c>
      <c r="C261" s="38" t="n">
        <v>232</v>
      </c>
      <c r="D261" s="38" t="n">
        <v>232</v>
      </c>
      <c r="E261" s="0" t="s">
        <v>538</v>
      </c>
      <c r="H261" s="0" t="n">
        <f aca="false">IF('Раздел 5'!AE30&gt;='Раздел 5'!AF30,0,1)</f>
        <v>0</v>
      </c>
    </row>
    <row r="262" customFormat="false" ht="12.75" hidden="false" customHeight="false" outlineLevel="0" collapsed="false">
      <c r="A262" s="0" t="n">
        <f aca="false">P_3</f>
        <v>609546</v>
      </c>
      <c r="B262" s="38" t="n">
        <v>5</v>
      </c>
      <c r="C262" s="38" t="n">
        <v>233</v>
      </c>
      <c r="D262" s="38" t="n">
        <v>233</v>
      </c>
      <c r="E262" s="0" t="s">
        <v>539</v>
      </c>
      <c r="H262" s="0" t="n">
        <f aca="false">IF('Раздел 5'!AE31&gt;='Раздел 5'!AF31,0,1)</f>
        <v>0</v>
      </c>
    </row>
    <row r="263" customFormat="false" ht="12.75" hidden="false" customHeight="false" outlineLevel="0" collapsed="false">
      <c r="A263" s="0" t="n">
        <f aca="false">P_3</f>
        <v>609546</v>
      </c>
      <c r="B263" s="38" t="n">
        <v>5</v>
      </c>
      <c r="C263" s="38" t="n">
        <v>234</v>
      </c>
      <c r="D263" s="38" t="n">
        <v>234</v>
      </c>
      <c r="E263" s="0" t="s">
        <v>540</v>
      </c>
      <c r="H263" s="0" t="n">
        <f aca="false">IF('Раздел 5'!AE32&gt;='Раздел 5'!AF32,0,1)</f>
        <v>0</v>
      </c>
    </row>
    <row r="264" customFormat="false" ht="12.75" hidden="false" customHeight="false" outlineLevel="0" collapsed="false">
      <c r="A264" s="0" t="n">
        <f aca="false">P_3</f>
        <v>609546</v>
      </c>
      <c r="B264" s="38" t="n">
        <v>5</v>
      </c>
      <c r="C264" s="38" t="n">
        <v>235</v>
      </c>
      <c r="D264" s="38" t="n">
        <v>235</v>
      </c>
      <c r="E264" s="0" t="s">
        <v>541</v>
      </c>
      <c r="H264" s="0" t="n">
        <f aca="false">IF('Раздел 5'!AE33&gt;='Раздел 5'!AF33,0,1)</f>
        <v>0</v>
      </c>
    </row>
    <row r="265" customFormat="false" ht="12.75" hidden="false" customHeight="false" outlineLevel="0" collapsed="false">
      <c r="A265" s="0" t="n">
        <f aca="false">P_3</f>
        <v>609546</v>
      </c>
      <c r="B265" s="38" t="n">
        <v>5</v>
      </c>
      <c r="C265" s="38" t="n">
        <v>236</v>
      </c>
      <c r="D265" s="38" t="n">
        <v>236</v>
      </c>
      <c r="E265" s="0" t="s">
        <v>542</v>
      </c>
      <c r="H265" s="0" t="n">
        <f aca="false">IF('Раздел 5'!AE34&gt;='Раздел 5'!AF34,0,1)</f>
        <v>0</v>
      </c>
    </row>
    <row r="266" customFormat="false" ht="12.75" hidden="false" customHeight="false" outlineLevel="0" collapsed="false">
      <c r="A266" s="0" t="n">
        <f aca="false">P_3</f>
        <v>609546</v>
      </c>
      <c r="B266" s="38" t="n">
        <v>5</v>
      </c>
      <c r="C266" s="38" t="n">
        <v>237</v>
      </c>
      <c r="D266" s="38" t="n">
        <v>237</v>
      </c>
      <c r="E266" s="0" t="s">
        <v>543</v>
      </c>
      <c r="H266" s="0" t="n">
        <f aca="false">IF('Раздел 5'!AE35&gt;='Раздел 5'!AF35,0,1)</f>
        <v>0</v>
      </c>
    </row>
    <row r="267" customFormat="false" ht="12.75" hidden="false" customHeight="false" outlineLevel="0" collapsed="false">
      <c r="A267" s="0" t="n">
        <f aca="false">P_3</f>
        <v>609546</v>
      </c>
      <c r="B267" s="38" t="n">
        <v>5</v>
      </c>
      <c r="C267" s="38" t="n">
        <v>238</v>
      </c>
      <c r="D267" s="38" t="n">
        <v>238</v>
      </c>
      <c r="E267" s="0" t="s">
        <v>544</v>
      </c>
      <c r="H267" s="0" t="n">
        <f aca="false">IF('Раздел 5'!AP21&gt;='Раздел 5'!AQ21,0,1)</f>
        <v>0</v>
      </c>
    </row>
    <row r="268" customFormat="false" ht="12.75" hidden="false" customHeight="false" outlineLevel="0" collapsed="false">
      <c r="A268" s="0" t="n">
        <f aca="false">P_3</f>
        <v>609546</v>
      </c>
      <c r="B268" s="38" t="n">
        <v>5</v>
      </c>
      <c r="C268" s="38" t="n">
        <v>239</v>
      </c>
      <c r="D268" s="38" t="n">
        <v>239</v>
      </c>
      <c r="E268" s="0" t="s">
        <v>545</v>
      </c>
      <c r="H268" s="0" t="n">
        <f aca="false">IF('Раздел 5'!AP22&gt;='Раздел 5'!AQ22,0,1)</f>
        <v>0</v>
      </c>
    </row>
    <row r="269" customFormat="false" ht="12.75" hidden="false" customHeight="false" outlineLevel="0" collapsed="false">
      <c r="A269" s="0" t="n">
        <f aca="false">P_3</f>
        <v>609546</v>
      </c>
      <c r="B269" s="38" t="n">
        <v>5</v>
      </c>
      <c r="C269" s="38" t="n">
        <v>240</v>
      </c>
      <c r="D269" s="38" t="n">
        <v>240</v>
      </c>
      <c r="E269" s="0" t="s">
        <v>546</v>
      </c>
      <c r="H269" s="0" t="n">
        <f aca="false">IF('Раздел 5'!AP23&gt;='Раздел 5'!AQ23,0,1)</f>
        <v>0</v>
      </c>
    </row>
    <row r="270" customFormat="false" ht="12.75" hidden="false" customHeight="false" outlineLevel="0" collapsed="false">
      <c r="A270" s="0" t="n">
        <f aca="false">P_3</f>
        <v>609546</v>
      </c>
      <c r="B270" s="38" t="n">
        <v>5</v>
      </c>
      <c r="C270" s="38" t="n">
        <v>241</v>
      </c>
      <c r="D270" s="38" t="n">
        <v>241</v>
      </c>
      <c r="E270" s="0" t="s">
        <v>547</v>
      </c>
      <c r="H270" s="0" t="n">
        <f aca="false">IF('Раздел 5'!AP24&gt;='Раздел 5'!AQ24,0,1)</f>
        <v>0</v>
      </c>
    </row>
    <row r="271" customFormat="false" ht="12.75" hidden="false" customHeight="false" outlineLevel="0" collapsed="false">
      <c r="A271" s="0" t="n">
        <f aca="false">P_3</f>
        <v>609546</v>
      </c>
      <c r="B271" s="38" t="n">
        <v>5</v>
      </c>
      <c r="C271" s="38" t="n">
        <v>242</v>
      </c>
      <c r="D271" s="38" t="n">
        <v>242</v>
      </c>
      <c r="E271" s="0" t="s">
        <v>548</v>
      </c>
      <c r="H271" s="0" t="n">
        <f aca="false">IF('Раздел 5'!AP25&gt;='Раздел 5'!AQ25,0,1)</f>
        <v>0</v>
      </c>
    </row>
    <row r="272" customFormat="false" ht="12.75" hidden="false" customHeight="false" outlineLevel="0" collapsed="false">
      <c r="A272" s="0" t="n">
        <f aca="false">P_3</f>
        <v>609546</v>
      </c>
      <c r="B272" s="38" t="n">
        <v>5</v>
      </c>
      <c r="C272" s="38" t="n">
        <v>243</v>
      </c>
      <c r="D272" s="38" t="n">
        <v>243</v>
      </c>
      <c r="E272" s="0" t="s">
        <v>549</v>
      </c>
      <c r="H272" s="0" t="n">
        <f aca="false">IF('Раздел 5'!AP26&gt;='Раздел 5'!AQ26,0,1)</f>
        <v>0</v>
      </c>
    </row>
    <row r="273" customFormat="false" ht="12.75" hidden="false" customHeight="false" outlineLevel="0" collapsed="false">
      <c r="A273" s="0" t="n">
        <f aca="false">P_3</f>
        <v>609546</v>
      </c>
      <c r="B273" s="38" t="n">
        <v>5</v>
      </c>
      <c r="C273" s="38" t="n">
        <v>244</v>
      </c>
      <c r="D273" s="38" t="n">
        <v>244</v>
      </c>
      <c r="E273" s="0" t="s">
        <v>550</v>
      </c>
      <c r="H273" s="0" t="n">
        <f aca="false">IF('Раздел 5'!AP27&gt;='Раздел 5'!AQ27,0,1)</f>
        <v>0</v>
      </c>
    </row>
    <row r="274" customFormat="false" ht="12.75" hidden="false" customHeight="false" outlineLevel="0" collapsed="false">
      <c r="A274" s="0" t="n">
        <f aca="false">P_3</f>
        <v>609546</v>
      </c>
      <c r="B274" s="38" t="n">
        <v>5</v>
      </c>
      <c r="C274" s="38" t="n">
        <v>245</v>
      </c>
      <c r="D274" s="38" t="n">
        <v>245</v>
      </c>
      <c r="E274" s="0" t="s">
        <v>551</v>
      </c>
      <c r="H274" s="0" t="n">
        <f aca="false">IF('Раздел 5'!AP28&gt;='Раздел 5'!AQ28,0,1)</f>
        <v>0</v>
      </c>
    </row>
    <row r="275" customFormat="false" ht="12.75" hidden="false" customHeight="false" outlineLevel="0" collapsed="false">
      <c r="A275" s="0" t="n">
        <f aca="false">P_3</f>
        <v>609546</v>
      </c>
      <c r="B275" s="38" t="n">
        <v>5</v>
      </c>
      <c r="C275" s="38" t="n">
        <v>246</v>
      </c>
      <c r="D275" s="38" t="n">
        <v>246</v>
      </c>
      <c r="E275" s="0" t="s">
        <v>552</v>
      </c>
      <c r="H275" s="0" t="n">
        <f aca="false">IF('Раздел 5'!AP29&gt;='Раздел 5'!AQ29,0,1)</f>
        <v>0</v>
      </c>
    </row>
    <row r="276" customFormat="false" ht="12.75" hidden="false" customHeight="false" outlineLevel="0" collapsed="false">
      <c r="A276" s="0" t="n">
        <f aca="false">P_3</f>
        <v>609546</v>
      </c>
      <c r="B276" s="38" t="n">
        <v>5</v>
      </c>
      <c r="C276" s="38" t="n">
        <v>247</v>
      </c>
      <c r="D276" s="38" t="n">
        <v>247</v>
      </c>
      <c r="E276" s="0" t="s">
        <v>553</v>
      </c>
      <c r="H276" s="0" t="n">
        <f aca="false">IF('Раздел 5'!AP30&gt;='Раздел 5'!AQ30,0,1)</f>
        <v>0</v>
      </c>
    </row>
    <row r="277" customFormat="false" ht="12.75" hidden="false" customHeight="false" outlineLevel="0" collapsed="false">
      <c r="A277" s="0" t="n">
        <f aca="false">P_3</f>
        <v>609546</v>
      </c>
      <c r="B277" s="38" t="n">
        <v>5</v>
      </c>
      <c r="C277" s="38" t="n">
        <v>248</v>
      </c>
      <c r="D277" s="38" t="n">
        <v>248</v>
      </c>
      <c r="E277" s="0" t="s">
        <v>554</v>
      </c>
      <c r="H277" s="0" t="n">
        <f aca="false">IF('Раздел 5'!AP31&gt;='Раздел 5'!AQ31,0,1)</f>
        <v>0</v>
      </c>
    </row>
    <row r="278" customFormat="false" ht="12.75" hidden="false" customHeight="false" outlineLevel="0" collapsed="false">
      <c r="A278" s="0" t="n">
        <f aca="false">P_3</f>
        <v>609546</v>
      </c>
      <c r="B278" s="38" t="n">
        <v>5</v>
      </c>
      <c r="C278" s="38" t="n">
        <v>249</v>
      </c>
      <c r="D278" s="38" t="n">
        <v>249</v>
      </c>
      <c r="E278" s="0" t="s">
        <v>555</v>
      </c>
      <c r="H278" s="0" t="n">
        <f aca="false">IF('Раздел 5'!AP32&gt;='Раздел 5'!AQ32,0,1)</f>
        <v>0</v>
      </c>
    </row>
    <row r="279" customFormat="false" ht="12.75" hidden="false" customHeight="false" outlineLevel="0" collapsed="false">
      <c r="A279" s="0" t="n">
        <f aca="false">P_3</f>
        <v>609546</v>
      </c>
      <c r="B279" s="38" t="n">
        <v>5</v>
      </c>
      <c r="C279" s="38" t="n">
        <v>250</v>
      </c>
      <c r="D279" s="38" t="n">
        <v>250</v>
      </c>
      <c r="E279" s="0" t="s">
        <v>556</v>
      </c>
      <c r="H279" s="0" t="n">
        <f aca="false">IF('Раздел 5'!AP33&gt;='Раздел 5'!AQ33,0,1)</f>
        <v>0</v>
      </c>
    </row>
    <row r="280" customFormat="false" ht="12.75" hidden="false" customHeight="false" outlineLevel="0" collapsed="false">
      <c r="A280" s="0" t="n">
        <f aca="false">P_3</f>
        <v>609546</v>
      </c>
      <c r="B280" s="38" t="n">
        <v>5</v>
      </c>
      <c r="C280" s="38" t="n">
        <v>251</v>
      </c>
      <c r="D280" s="38" t="n">
        <v>251</v>
      </c>
      <c r="E280" s="0" t="s">
        <v>557</v>
      </c>
      <c r="H280" s="0" t="n">
        <f aca="false">IF('Раздел 5'!AP34&gt;='Раздел 5'!AQ34,0,1)</f>
        <v>0</v>
      </c>
    </row>
    <row r="281" customFormat="false" ht="12.75" hidden="false" customHeight="false" outlineLevel="0" collapsed="false">
      <c r="A281" s="0" t="n">
        <f aca="false">P_3</f>
        <v>609546</v>
      </c>
      <c r="B281" s="38" t="n">
        <v>5</v>
      </c>
      <c r="C281" s="38" t="n">
        <v>252</v>
      </c>
      <c r="D281" s="38" t="n">
        <v>252</v>
      </c>
      <c r="E281" s="0" t="s">
        <v>558</v>
      </c>
      <c r="H281" s="0" t="n">
        <f aca="false">IF('Раздел 5'!AP35&gt;='Раздел 5'!AQ35,0,1)</f>
        <v>0</v>
      </c>
    </row>
    <row r="282" customFormat="false" ht="12.75" hidden="false" customHeight="false" outlineLevel="0" collapsed="false">
      <c r="A282" s="0" t="n">
        <f aca="false">P_3</f>
        <v>609546</v>
      </c>
      <c r="B282" s="38" t="n">
        <v>5</v>
      </c>
      <c r="C282" s="38" t="n">
        <v>253</v>
      </c>
      <c r="D282" s="38" t="n">
        <v>253</v>
      </c>
      <c r="E282" s="0" t="s">
        <v>559</v>
      </c>
      <c r="H282" s="0" t="n">
        <f aca="false">IF('Раздел 5'!AQ21&gt;='Раздел 5'!AR21,0,1)</f>
        <v>0</v>
      </c>
    </row>
    <row r="283" customFormat="false" ht="12.75" hidden="false" customHeight="false" outlineLevel="0" collapsed="false">
      <c r="A283" s="0" t="n">
        <f aca="false">P_3</f>
        <v>609546</v>
      </c>
      <c r="B283" s="38" t="n">
        <v>5</v>
      </c>
      <c r="C283" s="38" t="n">
        <v>254</v>
      </c>
      <c r="D283" s="38" t="n">
        <v>254</v>
      </c>
      <c r="E283" s="0" t="s">
        <v>560</v>
      </c>
      <c r="H283" s="0" t="n">
        <f aca="false">IF('Раздел 5'!AQ22&gt;='Раздел 5'!AR22,0,1)</f>
        <v>0</v>
      </c>
    </row>
    <row r="284" customFormat="false" ht="12.75" hidden="false" customHeight="false" outlineLevel="0" collapsed="false">
      <c r="A284" s="0" t="n">
        <f aca="false">P_3</f>
        <v>609546</v>
      </c>
      <c r="B284" s="38" t="n">
        <v>5</v>
      </c>
      <c r="C284" s="38" t="n">
        <v>255</v>
      </c>
      <c r="D284" s="38" t="n">
        <v>255</v>
      </c>
      <c r="E284" s="0" t="s">
        <v>561</v>
      </c>
      <c r="H284" s="0" t="n">
        <f aca="false">IF('Раздел 5'!AQ23&gt;='Раздел 5'!AR23,0,1)</f>
        <v>0</v>
      </c>
    </row>
    <row r="285" customFormat="false" ht="12.75" hidden="false" customHeight="false" outlineLevel="0" collapsed="false">
      <c r="A285" s="0" t="n">
        <f aca="false">P_3</f>
        <v>609546</v>
      </c>
      <c r="B285" s="38" t="n">
        <v>5</v>
      </c>
      <c r="C285" s="38" t="n">
        <v>256</v>
      </c>
      <c r="D285" s="38" t="n">
        <v>256</v>
      </c>
      <c r="E285" s="0" t="s">
        <v>562</v>
      </c>
      <c r="H285" s="0" t="n">
        <f aca="false">IF('Раздел 5'!AQ24&gt;='Раздел 5'!AR24,0,1)</f>
        <v>0</v>
      </c>
    </row>
    <row r="286" customFormat="false" ht="12.75" hidden="false" customHeight="false" outlineLevel="0" collapsed="false">
      <c r="A286" s="0" t="n">
        <f aca="false">P_3</f>
        <v>609546</v>
      </c>
      <c r="B286" s="38" t="n">
        <v>5</v>
      </c>
      <c r="C286" s="38" t="n">
        <v>257</v>
      </c>
      <c r="D286" s="38" t="n">
        <v>257</v>
      </c>
      <c r="E286" s="0" t="s">
        <v>563</v>
      </c>
      <c r="H286" s="0" t="n">
        <f aca="false">IF('Раздел 5'!AQ25&gt;='Раздел 5'!AR25,0,1)</f>
        <v>0</v>
      </c>
    </row>
    <row r="287" customFormat="false" ht="12.75" hidden="false" customHeight="false" outlineLevel="0" collapsed="false">
      <c r="A287" s="0" t="n">
        <f aca="false">P_3</f>
        <v>609546</v>
      </c>
      <c r="B287" s="38" t="n">
        <v>5</v>
      </c>
      <c r="C287" s="38" t="n">
        <v>258</v>
      </c>
      <c r="D287" s="38" t="n">
        <v>258</v>
      </c>
      <c r="E287" s="0" t="s">
        <v>564</v>
      </c>
      <c r="H287" s="0" t="n">
        <f aca="false">IF('Раздел 5'!AQ26&gt;='Раздел 5'!AR26,0,1)</f>
        <v>0</v>
      </c>
    </row>
    <row r="288" customFormat="false" ht="12.75" hidden="false" customHeight="false" outlineLevel="0" collapsed="false">
      <c r="A288" s="0" t="n">
        <f aca="false">P_3</f>
        <v>609546</v>
      </c>
      <c r="B288" s="38" t="n">
        <v>5</v>
      </c>
      <c r="C288" s="38" t="n">
        <v>259</v>
      </c>
      <c r="D288" s="38" t="n">
        <v>259</v>
      </c>
      <c r="E288" s="0" t="s">
        <v>565</v>
      </c>
      <c r="H288" s="0" t="n">
        <f aca="false">IF('Раздел 5'!AQ27&gt;='Раздел 5'!AR27,0,1)</f>
        <v>0</v>
      </c>
    </row>
    <row r="289" customFormat="false" ht="12.75" hidden="false" customHeight="false" outlineLevel="0" collapsed="false">
      <c r="A289" s="0" t="n">
        <f aca="false">P_3</f>
        <v>609546</v>
      </c>
      <c r="B289" s="38" t="n">
        <v>5</v>
      </c>
      <c r="C289" s="38" t="n">
        <v>260</v>
      </c>
      <c r="D289" s="38" t="n">
        <v>260</v>
      </c>
      <c r="E289" s="0" t="s">
        <v>566</v>
      </c>
      <c r="H289" s="0" t="n">
        <f aca="false">IF('Раздел 5'!AQ28&gt;='Раздел 5'!AR28,0,1)</f>
        <v>0</v>
      </c>
    </row>
    <row r="290" customFormat="false" ht="12.75" hidden="false" customHeight="false" outlineLevel="0" collapsed="false">
      <c r="A290" s="0" t="n">
        <f aca="false">P_3</f>
        <v>609546</v>
      </c>
      <c r="B290" s="38" t="n">
        <v>5</v>
      </c>
      <c r="C290" s="38" t="n">
        <v>261</v>
      </c>
      <c r="D290" s="38" t="n">
        <v>261</v>
      </c>
      <c r="E290" s="0" t="s">
        <v>567</v>
      </c>
      <c r="H290" s="0" t="n">
        <f aca="false">IF('Раздел 5'!AQ29&gt;='Раздел 5'!AR29,0,1)</f>
        <v>0</v>
      </c>
    </row>
    <row r="291" customFormat="false" ht="12.75" hidden="false" customHeight="false" outlineLevel="0" collapsed="false">
      <c r="A291" s="0" t="n">
        <f aca="false">P_3</f>
        <v>609546</v>
      </c>
      <c r="B291" s="38" t="n">
        <v>5</v>
      </c>
      <c r="C291" s="38" t="n">
        <v>262</v>
      </c>
      <c r="D291" s="38" t="n">
        <v>262</v>
      </c>
      <c r="E291" s="0" t="s">
        <v>568</v>
      </c>
      <c r="H291" s="0" t="n">
        <f aca="false">IF('Раздел 5'!AQ30&gt;='Раздел 5'!AR30,0,1)</f>
        <v>0</v>
      </c>
    </row>
    <row r="292" customFormat="false" ht="12.75" hidden="false" customHeight="false" outlineLevel="0" collapsed="false">
      <c r="A292" s="0" t="n">
        <f aca="false">P_3</f>
        <v>609546</v>
      </c>
      <c r="B292" s="38" t="n">
        <v>5</v>
      </c>
      <c r="C292" s="38" t="n">
        <v>263</v>
      </c>
      <c r="D292" s="38" t="n">
        <v>263</v>
      </c>
      <c r="E292" s="0" t="s">
        <v>569</v>
      </c>
      <c r="H292" s="0" t="n">
        <f aca="false">IF('Раздел 5'!AQ31&gt;='Раздел 5'!AR31,0,1)</f>
        <v>0</v>
      </c>
    </row>
    <row r="293" customFormat="false" ht="12.75" hidden="false" customHeight="false" outlineLevel="0" collapsed="false">
      <c r="A293" s="0" t="n">
        <f aca="false">P_3</f>
        <v>609546</v>
      </c>
      <c r="B293" s="38" t="n">
        <v>5</v>
      </c>
      <c r="C293" s="38" t="n">
        <v>264</v>
      </c>
      <c r="D293" s="38" t="n">
        <v>264</v>
      </c>
      <c r="E293" s="0" t="s">
        <v>570</v>
      </c>
      <c r="H293" s="0" t="n">
        <f aca="false">IF('Раздел 5'!AQ32&gt;='Раздел 5'!AR32,0,1)</f>
        <v>0</v>
      </c>
    </row>
    <row r="294" customFormat="false" ht="12.75" hidden="false" customHeight="false" outlineLevel="0" collapsed="false">
      <c r="A294" s="0" t="n">
        <f aca="false">P_3</f>
        <v>609546</v>
      </c>
      <c r="B294" s="38" t="n">
        <v>5</v>
      </c>
      <c r="C294" s="38" t="n">
        <v>265</v>
      </c>
      <c r="D294" s="38" t="n">
        <v>265</v>
      </c>
      <c r="E294" s="0" t="s">
        <v>571</v>
      </c>
      <c r="H294" s="0" t="n">
        <f aca="false">IF('Раздел 5'!AQ33&gt;='Раздел 5'!AR33,0,1)</f>
        <v>0</v>
      </c>
    </row>
    <row r="295" customFormat="false" ht="12.75" hidden="false" customHeight="false" outlineLevel="0" collapsed="false">
      <c r="A295" s="0" t="n">
        <f aca="false">P_3</f>
        <v>609546</v>
      </c>
      <c r="B295" s="38" t="n">
        <v>5</v>
      </c>
      <c r="C295" s="38" t="n">
        <v>266</v>
      </c>
      <c r="D295" s="38" t="n">
        <v>266</v>
      </c>
      <c r="E295" s="0" t="s">
        <v>572</v>
      </c>
      <c r="H295" s="0" t="n">
        <f aca="false">IF('Раздел 5'!AQ34&gt;='Раздел 5'!AR34,0,1)</f>
        <v>0</v>
      </c>
    </row>
    <row r="296" customFormat="false" ht="12.75" hidden="false" customHeight="false" outlineLevel="0" collapsed="false">
      <c r="A296" s="0" t="n">
        <f aca="false">P_3</f>
        <v>609546</v>
      </c>
      <c r="B296" s="38" t="n">
        <v>5</v>
      </c>
      <c r="C296" s="38" t="n">
        <v>267</v>
      </c>
      <c r="D296" s="38" t="n">
        <v>267</v>
      </c>
      <c r="E296" s="0" t="s">
        <v>573</v>
      </c>
      <c r="H296" s="0" t="n">
        <f aca="false">IF('Раздел 5'!AQ35&gt;='Раздел 5'!AR35,0,1)</f>
        <v>0</v>
      </c>
    </row>
    <row r="297" customFormat="false" ht="12.75" hidden="false" customHeight="false" outlineLevel="0" collapsed="false">
      <c r="A297" s="0" t="n">
        <f aca="false">P_3</f>
        <v>609546</v>
      </c>
      <c r="B297" s="38" t="n">
        <v>5</v>
      </c>
      <c r="C297" s="38" t="n">
        <v>268</v>
      </c>
      <c r="D297" s="38" t="n">
        <v>268</v>
      </c>
      <c r="E297" s="0" t="s">
        <v>574</v>
      </c>
      <c r="H297" s="0" t="n">
        <f aca="false">IF('Раздел 5'!P36&gt;='Раздел 5'!P37,0,1)</f>
        <v>0</v>
      </c>
    </row>
    <row r="298" customFormat="false" ht="12.75" hidden="false" customHeight="false" outlineLevel="0" collapsed="false">
      <c r="A298" s="0" t="n">
        <f aca="false">P_3</f>
        <v>609546</v>
      </c>
      <c r="B298" s="38" t="n">
        <v>5</v>
      </c>
      <c r="C298" s="38" t="n">
        <v>269</v>
      </c>
      <c r="D298" s="38" t="n">
        <v>269</v>
      </c>
      <c r="E298" s="0" t="s">
        <v>575</v>
      </c>
      <c r="H298" s="0" t="n">
        <f aca="false">IF('Раздел 5'!P36=SUM('Раздел 5'!P38:P39),0,1)</f>
        <v>0</v>
      </c>
    </row>
    <row r="299" customFormat="false" ht="12.75" hidden="false" customHeight="false" outlineLevel="0" collapsed="false">
      <c r="A299" s="100" t="n">
        <f aca="false">P_3</f>
        <v>609546</v>
      </c>
      <c r="B299" s="100" t="n">
        <v>6</v>
      </c>
      <c r="C299" s="100" t="n">
        <v>0</v>
      </c>
      <c r="D299" s="100" t="n">
        <v>0</v>
      </c>
      <c r="E299" s="100" t="str">
        <f aca="false">CONCATENATE("Количество ошибок в разделе 6 ",H299)</f>
        <v>Количество ошибок в разделе 6 0</v>
      </c>
      <c r="F299" s="100"/>
      <c r="G299" s="100"/>
      <c r="H299" s="100" t="n">
        <f aca="false">SUM(H300:H316)</f>
        <v>0</v>
      </c>
    </row>
    <row r="300" customFormat="false" ht="12.75" hidden="false" customHeight="false" outlineLevel="0" collapsed="false">
      <c r="A300" s="0" t="n">
        <f aca="false">P_3</f>
        <v>609546</v>
      </c>
      <c r="B300" s="38" t="n">
        <v>6</v>
      </c>
      <c r="C300" s="38" t="n">
        <v>1</v>
      </c>
      <c r="D300" s="38" t="n">
        <v>1</v>
      </c>
      <c r="E300" s="38" t="s">
        <v>576</v>
      </c>
      <c r="H300" s="0" t="n">
        <f aca="false">IF('Раздел 6'!P36&gt;='Раздел 6'!P37,0,1)</f>
        <v>0</v>
      </c>
    </row>
    <row r="301" customFormat="false" ht="12.75" hidden="false" customHeight="false" outlineLevel="0" collapsed="false">
      <c r="A301" s="0" t="n">
        <f aca="false">P_3</f>
        <v>609546</v>
      </c>
      <c r="B301" s="38" t="n">
        <v>6</v>
      </c>
      <c r="C301" s="38" t="n">
        <v>2</v>
      </c>
      <c r="D301" s="38" t="n">
        <v>2</v>
      </c>
      <c r="E301" s="38" t="s">
        <v>577</v>
      </c>
      <c r="H301" s="0" t="n">
        <f aca="false">IF('Раздел 6'!P38&gt;='Раздел 6'!P39,0,1)</f>
        <v>0</v>
      </c>
    </row>
    <row r="302" customFormat="false" ht="12.75" hidden="false" customHeight="false" outlineLevel="0" collapsed="false">
      <c r="A302" s="0" t="n">
        <f aca="false">P_3</f>
        <v>609546</v>
      </c>
      <c r="B302" s="38" t="n">
        <v>6</v>
      </c>
      <c r="C302" s="38" t="n">
        <v>3</v>
      </c>
      <c r="D302" s="38" t="n">
        <v>3</v>
      </c>
      <c r="E302" s="38" t="s">
        <v>578</v>
      </c>
      <c r="H302" s="0" t="n">
        <f aca="false">IF('Раздел 6'!P40&gt;='Раздел 6'!P41,0,1)</f>
        <v>0</v>
      </c>
    </row>
    <row r="303" customFormat="false" ht="12.75" hidden="false" customHeight="false" outlineLevel="0" collapsed="false">
      <c r="A303" s="0" t="n">
        <f aca="false">P_3</f>
        <v>609546</v>
      </c>
      <c r="B303" s="38" t="n">
        <v>6</v>
      </c>
      <c r="C303" s="38" t="n">
        <v>4</v>
      </c>
      <c r="D303" s="38" t="n">
        <v>4</v>
      </c>
      <c r="E303" s="38" t="s">
        <v>579</v>
      </c>
      <c r="H303" s="0" t="n">
        <f aca="false">IF('Раздел 6'!P56&gt;='Раздел 6'!P57,0,1)</f>
        <v>0</v>
      </c>
    </row>
    <row r="304" customFormat="false" ht="12.75" hidden="false" customHeight="false" outlineLevel="0" collapsed="false">
      <c r="A304" s="0" t="n">
        <f aca="false">P_3</f>
        <v>609546</v>
      </c>
      <c r="B304" s="38" t="n">
        <v>6</v>
      </c>
      <c r="C304" s="38" t="n">
        <v>5</v>
      </c>
      <c r="D304" s="38" t="n">
        <v>5</v>
      </c>
      <c r="E304" s="38" t="s">
        <v>580</v>
      </c>
      <c r="H304" s="0" t="n">
        <f aca="false">IF('Раздел 6'!P56&gt;='Раздел 6'!P58,0,1)</f>
        <v>0</v>
      </c>
    </row>
    <row r="305" customFormat="false" ht="12.75" hidden="false" customHeight="false" outlineLevel="0" collapsed="false">
      <c r="A305" s="0" t="n">
        <f aca="false">P_3</f>
        <v>609546</v>
      </c>
      <c r="B305" s="38" t="n">
        <v>6</v>
      </c>
      <c r="C305" s="38" t="n">
        <v>6</v>
      </c>
      <c r="D305" s="38" t="n">
        <v>6</v>
      </c>
      <c r="E305" s="38" t="s">
        <v>581</v>
      </c>
      <c r="H305" s="0" t="n">
        <f aca="false">IF('Раздел 6'!P56&gt;='Раздел 6'!P59,0,1)</f>
        <v>0</v>
      </c>
    </row>
    <row r="306" customFormat="false" ht="12.75" hidden="false" customHeight="false" outlineLevel="0" collapsed="false">
      <c r="A306" s="0" t="n">
        <f aca="false">P_3</f>
        <v>609546</v>
      </c>
      <c r="B306" s="38" t="n">
        <v>6</v>
      </c>
      <c r="C306" s="38" t="n">
        <v>7</v>
      </c>
      <c r="D306" s="38" t="n">
        <v>7</v>
      </c>
      <c r="E306" s="38" t="s">
        <v>582</v>
      </c>
      <c r="H306" s="0" t="n">
        <f aca="false">IF('Раздел 6'!P56&gt;='Раздел 6'!P61,0,1)</f>
        <v>0</v>
      </c>
    </row>
    <row r="307" customFormat="false" ht="12.75" hidden="false" customHeight="false" outlineLevel="0" collapsed="false">
      <c r="A307" s="0" t="n">
        <f aca="false">P_3</f>
        <v>609546</v>
      </c>
      <c r="B307" s="38" t="n">
        <v>6</v>
      </c>
      <c r="C307" s="38" t="n">
        <v>8</v>
      </c>
      <c r="D307" s="38" t="n">
        <v>8</v>
      </c>
      <c r="E307" s="38" t="s">
        <v>583</v>
      </c>
      <c r="H307" s="0" t="n">
        <f aca="false">IF('Раздел 6'!P56&gt;='Раздел 6'!P71,0,1)</f>
        <v>0</v>
      </c>
    </row>
    <row r="308" customFormat="false" ht="12.75" hidden="false" customHeight="false" outlineLevel="0" collapsed="false">
      <c r="A308" s="0" t="n">
        <f aca="false">P_3</f>
        <v>609546</v>
      </c>
      <c r="B308" s="38" t="n">
        <v>6</v>
      </c>
      <c r="C308" s="38" t="n">
        <v>9</v>
      </c>
      <c r="D308" s="38" t="n">
        <v>9</v>
      </c>
      <c r="E308" s="38" t="s">
        <v>584</v>
      </c>
      <c r="H308" s="0" t="n">
        <f aca="false">IF('Раздел 6'!P59&gt;='Раздел 6'!P60,0,1)</f>
        <v>0</v>
      </c>
    </row>
    <row r="309" customFormat="false" ht="12.75" hidden="false" customHeight="false" outlineLevel="0" collapsed="false">
      <c r="A309" s="0" t="n">
        <f aca="false">P_3</f>
        <v>609546</v>
      </c>
      <c r="B309" s="38" t="n">
        <v>6</v>
      </c>
      <c r="C309" s="38" t="n">
        <v>10</v>
      </c>
      <c r="D309" s="38" t="n">
        <v>10</v>
      </c>
      <c r="E309" s="38" t="s">
        <v>585</v>
      </c>
      <c r="H309" s="0" t="n">
        <f aca="false">IF('Раздел 6'!P61&gt;='Раздел 6'!P62,0,1)</f>
        <v>0</v>
      </c>
    </row>
    <row r="310" customFormat="false" ht="12.75" hidden="false" customHeight="false" outlineLevel="0" collapsed="false">
      <c r="A310" s="0" t="n">
        <f aca="false">P_3</f>
        <v>609546</v>
      </c>
      <c r="B310" s="38" t="n">
        <v>6</v>
      </c>
      <c r="C310" s="38" t="n">
        <v>11</v>
      </c>
      <c r="D310" s="38" t="n">
        <v>11</v>
      </c>
      <c r="E310" s="38" t="s">
        <v>586</v>
      </c>
      <c r="H310" s="0" t="n">
        <f aca="false">IF('Раздел 6'!P71&gt;='Раздел 6'!P72,0,1)</f>
        <v>0</v>
      </c>
    </row>
    <row r="311" customFormat="false" ht="12.75" hidden="false" customHeight="false" outlineLevel="0" collapsed="false">
      <c r="A311" s="0" t="n">
        <f aca="false">P_3</f>
        <v>609546</v>
      </c>
      <c r="B311" s="38" t="n">
        <v>6</v>
      </c>
      <c r="C311" s="38" t="n">
        <v>12</v>
      </c>
      <c r="D311" s="38" t="n">
        <v>12</v>
      </c>
      <c r="E311" s="38" t="s">
        <v>587</v>
      </c>
      <c r="H311" s="0" t="n">
        <f aca="false">IF(OR(AND('Раздел 6'!P63=0,SUM('Раздел 6'!P64:P66)=0),AND('Раздел 6'!P63&gt;0,SUM('Раздел 6'!P64:P66)&gt;0)),0,1)</f>
        <v>0</v>
      </c>
    </row>
    <row r="312" customFormat="false" ht="12.75" hidden="false" customHeight="false" outlineLevel="0" collapsed="false">
      <c r="A312" s="0" t="n">
        <f aca="false">P_3</f>
        <v>609546</v>
      </c>
      <c r="B312" s="38" t="n">
        <v>6</v>
      </c>
      <c r="C312" s="38" t="n">
        <v>13</v>
      </c>
      <c r="D312" s="38" t="n">
        <v>13</v>
      </c>
      <c r="E312" s="38" t="s">
        <v>588</v>
      </c>
      <c r="H312" s="0" t="n">
        <f aca="false">IF(OR(AND('Раздел 6'!P63=0,SUM('Раздел 6'!P67:P70)=0),AND('Раздел 6'!P63&gt;0,SUM('Раздел 6'!P67:P70)&gt;0)),0,1)</f>
        <v>0</v>
      </c>
    </row>
    <row r="313" customFormat="false" ht="12.75" hidden="false" customHeight="false" outlineLevel="0" collapsed="false">
      <c r="A313" s="0" t="n">
        <f aca="false">P_3</f>
        <v>609546</v>
      </c>
      <c r="B313" s="38" t="n">
        <v>6</v>
      </c>
      <c r="C313" s="38" t="n">
        <v>14</v>
      </c>
      <c r="D313" s="38" t="n">
        <v>14</v>
      </c>
      <c r="E313" s="38" t="s">
        <v>589</v>
      </c>
      <c r="H313" s="0" t="n">
        <f aca="false">IF(OR(AND('Раздел 6'!P63=0,'Раздел 6'!P71=0),AND('Раздел 6'!P63&gt;0,'Раздел 6'!P71&gt;0)),0,1)</f>
        <v>0</v>
      </c>
    </row>
    <row r="314" customFormat="false" ht="12.75" hidden="false" customHeight="false" outlineLevel="0" collapsed="false">
      <c r="A314" s="0" t="n">
        <f aca="false">P_3</f>
        <v>609546</v>
      </c>
      <c r="B314" s="38" t="n">
        <v>6</v>
      </c>
      <c r="C314" s="38" t="n">
        <v>15</v>
      </c>
      <c r="D314" s="38" t="n">
        <v>15</v>
      </c>
      <c r="E314" s="38" t="s">
        <v>590</v>
      </c>
      <c r="H314" s="0" t="n">
        <f aca="false">IF(OR(AND('Раздел 6'!P26=0,'Раздел 6'!P25=0),AND('Раздел 6'!P26&gt;0,'Раздел 6'!P25&gt;0)),0,1)</f>
        <v>0</v>
      </c>
    </row>
    <row r="315" customFormat="false" ht="12.75" hidden="false" customHeight="false" outlineLevel="0" collapsed="false">
      <c r="A315" s="0" t="n">
        <f aca="false">P_3</f>
        <v>609546</v>
      </c>
      <c r="B315" s="38" t="n">
        <v>6</v>
      </c>
      <c r="C315" s="38" t="n">
        <v>16</v>
      </c>
      <c r="D315" s="38" t="n">
        <v>16</v>
      </c>
      <c r="E315" s="38" t="s">
        <v>591</v>
      </c>
      <c r="H315" s="0" t="n">
        <f aca="false">IF(OR(AND('Раздел 6'!P51=0,'Раздел 6'!P52=0),AND('Раздел 6'!P51&gt;0,'Раздел 6'!P52&gt;0)),0,1)</f>
        <v>0</v>
      </c>
    </row>
    <row r="316" customFormat="false" ht="12.75" hidden="false" customHeight="false" outlineLevel="0" collapsed="false">
      <c r="A316" s="0" t="n">
        <f aca="false">P_3</f>
        <v>609546</v>
      </c>
      <c r="B316" s="38" t="n">
        <v>6</v>
      </c>
      <c r="C316" s="38" t="n">
        <v>17</v>
      </c>
      <c r="D316" s="38" t="n">
        <v>17</v>
      </c>
      <c r="E316" s="38" t="s">
        <v>592</v>
      </c>
      <c r="H316" s="0" t="n">
        <f aca="false">IF(OR(AND('Раздел 6'!P54=0,'Раздел 6'!P55=0),AND('Раздел 6'!P54&gt;0,'Раздел 6'!P55&gt;0)),0,1)</f>
        <v>0</v>
      </c>
    </row>
    <row r="317" customFormat="false" ht="12.75" hidden="false" customHeight="false" outlineLevel="0" collapsed="false">
      <c r="A317" s="100" t="n">
        <f aca="false">P_3</f>
        <v>609546</v>
      </c>
      <c r="B317" s="100" t="n">
        <v>7</v>
      </c>
      <c r="C317" s="100" t="n">
        <v>0</v>
      </c>
      <c r="D317" s="100" t="n">
        <v>0</v>
      </c>
      <c r="E317" s="100" t="str">
        <f aca="false">CONCATENATE("Количество ошибок в разделе 7: ",H317)</f>
        <v>Количество ошибок в разделе 7: 0</v>
      </c>
      <c r="F317" s="100"/>
      <c r="G317" s="100"/>
      <c r="H317" s="100" t="n">
        <f aca="false">SUM(H318:H319)</f>
        <v>0</v>
      </c>
    </row>
    <row r="318" customFormat="false" ht="12.75" hidden="false" customHeight="false" outlineLevel="0" collapsed="false">
      <c r="A318" s="0" t="n">
        <f aca="false">P_3</f>
        <v>609546</v>
      </c>
      <c r="B318" s="38" t="n">
        <v>7</v>
      </c>
      <c r="C318" s="38" t="n">
        <v>1</v>
      </c>
      <c r="D318" s="38" t="n">
        <v>1</v>
      </c>
      <c r="E318" s="0" t="s">
        <v>593</v>
      </c>
      <c r="H318" s="0" t="n">
        <f aca="false">IF('Раздел 7'!P21=SUM('Раздел 7'!P22:P23),0,1)</f>
        <v>0</v>
      </c>
    </row>
    <row r="319" customFormat="false" ht="12.75" hidden="false" customHeight="false" outlineLevel="0" collapsed="false">
      <c r="A319" s="0" t="n">
        <f aca="false">P_3</f>
        <v>609546</v>
      </c>
      <c r="B319" s="38" t="n">
        <v>7</v>
      </c>
      <c r="C319" s="38" t="n">
        <v>2</v>
      </c>
      <c r="D319" s="38" t="n">
        <v>2</v>
      </c>
      <c r="E319" s="0" t="s">
        <v>594</v>
      </c>
      <c r="H319" s="0" t="n">
        <f aca="false">IF('Раздел 7'!P23=SUM('Раздел 7'!P24:P28),0,1)</f>
        <v>0</v>
      </c>
    </row>
    <row r="320" customFormat="false" ht="12.75" hidden="false" customHeight="false" outlineLevel="0" collapsed="false">
      <c r="A320" s="100" t="n">
        <f aca="false">P_3</f>
        <v>609546</v>
      </c>
      <c r="B320" s="100" t="n">
        <v>8</v>
      </c>
      <c r="C320" s="100" t="n">
        <v>0</v>
      </c>
      <c r="D320" s="100" t="n">
        <v>0</v>
      </c>
      <c r="E320" s="100" t="str">
        <f aca="false">CONCATENATE("Количество ошибок в разделе 8: ",H320)</f>
        <v>Количество ошибок в разделе 8: 0</v>
      </c>
      <c r="F320" s="100"/>
      <c r="G320" s="100"/>
      <c r="H320" s="100" t="n">
        <f aca="false">SUM(H321:H327)</f>
        <v>0</v>
      </c>
    </row>
    <row r="321" customFormat="false" ht="12.75" hidden="false" customHeight="false" outlineLevel="0" collapsed="false">
      <c r="A321" s="0" t="n">
        <f aca="false">P_3</f>
        <v>609546</v>
      </c>
      <c r="B321" s="38" t="n">
        <v>8</v>
      </c>
      <c r="C321" s="38" t="n">
        <v>1</v>
      </c>
      <c r="D321" s="38" t="n">
        <v>1</v>
      </c>
      <c r="E321" s="0" t="s">
        <v>595</v>
      </c>
      <c r="H321" s="0" t="n">
        <f aca="false">IF('Раздел 8'!P21=SUM('Раздел 8'!P22,'Раздел 8'!P31,'Раздел 8'!P38:P39),0,1)</f>
        <v>0</v>
      </c>
    </row>
    <row r="322" customFormat="false" ht="12.75" hidden="false" customHeight="false" outlineLevel="0" collapsed="false">
      <c r="A322" s="0" t="n">
        <f aca="false">P_3</f>
        <v>609546</v>
      </c>
      <c r="B322" s="38" t="n">
        <v>8</v>
      </c>
      <c r="C322" s="38" t="n">
        <v>2</v>
      </c>
      <c r="D322" s="38" t="n">
        <v>2</v>
      </c>
      <c r="E322" s="0" t="s">
        <v>596</v>
      </c>
      <c r="H322" s="0" t="n">
        <f aca="false">IF('Раздел 8'!Q21=SUM('Раздел 8'!Q22,'Раздел 8'!Q31,'Раздел 8'!Q38:Q39),0,1)</f>
        <v>0</v>
      </c>
    </row>
    <row r="323" customFormat="false" ht="12.75" hidden="false" customHeight="false" outlineLevel="0" collapsed="false">
      <c r="A323" s="0" t="n">
        <f aca="false">P_3</f>
        <v>609546</v>
      </c>
      <c r="B323" s="38" t="n">
        <v>8</v>
      </c>
      <c r="C323" s="38" t="n">
        <v>3</v>
      </c>
      <c r="D323" s="38" t="n">
        <v>3</v>
      </c>
      <c r="E323" s="0" t="s">
        <v>597</v>
      </c>
      <c r="H323" s="0" t="n">
        <f aca="false">IF('Раздел 8'!P22=SUM('Раздел 8'!P23,'Раздел 8'!P29:P30),0,1)</f>
        <v>0</v>
      </c>
    </row>
    <row r="324" customFormat="false" ht="12.75" hidden="false" customHeight="false" outlineLevel="0" collapsed="false">
      <c r="A324" s="0" t="n">
        <f aca="false">P_3</f>
        <v>609546</v>
      </c>
      <c r="B324" s="38" t="n">
        <v>8</v>
      </c>
      <c r="C324" s="38" t="n">
        <v>4</v>
      </c>
      <c r="D324" s="38" t="n">
        <v>4</v>
      </c>
      <c r="E324" s="0" t="s">
        <v>598</v>
      </c>
      <c r="H324" s="0" t="n">
        <f aca="false">IF('Раздел 8'!Q22=SUM('Раздел 8'!Q23,'Раздел 8'!Q29:Q30),0,1)</f>
        <v>0</v>
      </c>
    </row>
    <row r="325" customFormat="false" ht="12.75" hidden="false" customHeight="false" outlineLevel="0" collapsed="false">
      <c r="A325" s="0" t="n">
        <f aca="false">P_3</f>
        <v>609546</v>
      </c>
      <c r="B325" s="38" t="n">
        <v>8</v>
      </c>
      <c r="C325" s="38" t="n">
        <v>5</v>
      </c>
      <c r="D325" s="38" t="n">
        <v>5</v>
      </c>
      <c r="E325" s="0" t="s">
        <v>599</v>
      </c>
      <c r="H325" s="0" t="n">
        <f aca="false">IF('Раздел 8'!P23=SUM('Раздел 8'!P24:P28),0,1)</f>
        <v>0</v>
      </c>
    </row>
    <row r="326" customFormat="false" ht="12.75" hidden="false" customHeight="false" outlineLevel="0" collapsed="false">
      <c r="A326" s="0" t="n">
        <f aca="false">P_3</f>
        <v>609546</v>
      </c>
      <c r="B326" s="38" t="n">
        <v>8</v>
      </c>
      <c r="C326" s="38" t="n">
        <v>6</v>
      </c>
      <c r="D326" s="38" t="n">
        <v>6</v>
      </c>
      <c r="E326" s="0" t="s">
        <v>600</v>
      </c>
      <c r="H326" s="0" t="n">
        <f aca="false">IF('Раздел 8'!Q23=SUM('Раздел 8'!Q24:Q28),0,1)</f>
        <v>0</v>
      </c>
    </row>
    <row r="327" customFormat="false" ht="12.75" hidden="false" customHeight="false" outlineLevel="0" collapsed="false">
      <c r="A327" s="0" t="n">
        <f aca="false">P_3</f>
        <v>609546</v>
      </c>
      <c r="B327" s="38" t="n">
        <v>8</v>
      </c>
      <c r="C327" s="38" t="n">
        <v>7</v>
      </c>
      <c r="D327" s="38" t="n">
        <v>7</v>
      </c>
      <c r="E327" s="0" t="s">
        <v>601</v>
      </c>
      <c r="H327" s="0" t="n">
        <f aca="false">IF('Раздел 8'!P31=SUM('Раздел 8'!P32:P37),0,1)</f>
        <v>0</v>
      </c>
    </row>
    <row r="328" customFormat="false" ht="12.75" hidden="false" customHeight="false" outlineLevel="0" collapsed="false">
      <c r="A328" s="0" t="n">
        <f aca="false">P_3</f>
        <v>609546</v>
      </c>
      <c r="B328" s="38" t="n">
        <v>8</v>
      </c>
      <c r="C328" s="38" t="n">
        <v>8</v>
      </c>
      <c r="D328" s="38" t="n">
        <v>8</v>
      </c>
      <c r="E328" s="0" t="s">
        <v>602</v>
      </c>
      <c r="H328" s="0" t="n">
        <f aca="false">IF('Раздел 8'!Q31=SUM('Раздел 8'!Q32:Q37),0,1)</f>
        <v>0</v>
      </c>
    </row>
    <row r="329" customFormat="false" ht="12.75" hidden="false" customHeight="false" outlineLevel="0" collapsed="false">
      <c r="A329" s="100" t="n">
        <f aca="false">P_3</f>
        <v>609546</v>
      </c>
      <c r="B329" s="100" t="n">
        <v>9</v>
      </c>
      <c r="C329" s="100" t="n">
        <v>0</v>
      </c>
      <c r="D329" s="100" t="n">
        <v>0</v>
      </c>
      <c r="E329" s="100" t="str">
        <f aca="false">CONCATENATE("Межраздельный контроль - количество ошибок: ",H329)</f>
        <v>Межраздельный контроль - количество ошибок: 0</v>
      </c>
      <c r="F329" s="100"/>
      <c r="G329" s="100"/>
      <c r="H329" s="101" t="n">
        <f aca="false">SUM(H330:H343)</f>
        <v>0</v>
      </c>
    </row>
    <row r="330" customFormat="false" ht="12.75" hidden="false" customHeight="false" outlineLevel="0" collapsed="false">
      <c r="A330" s="0" t="n">
        <f aca="false">P_3</f>
        <v>609546</v>
      </c>
      <c r="B330" s="0" t="n">
        <v>9</v>
      </c>
      <c r="C330" s="0" t="n">
        <v>1</v>
      </c>
      <c r="D330" s="0" t="n">
        <v>1</v>
      </c>
      <c r="E330" s="0" t="s">
        <v>603</v>
      </c>
      <c r="H330" s="0" t="n">
        <f aca="false">IF('Раздел 2'!P30&gt;='Раздел 4'!P21,0,1)</f>
        <v>0</v>
      </c>
    </row>
    <row r="331" customFormat="false" ht="12.75" hidden="false" customHeight="false" outlineLevel="0" collapsed="false">
      <c r="A331" s="0" t="n">
        <f aca="false">P_3</f>
        <v>609546</v>
      </c>
      <c r="B331" s="0" t="n">
        <v>9</v>
      </c>
      <c r="C331" s="0" t="n">
        <v>2</v>
      </c>
      <c r="D331" s="0" t="n">
        <v>2</v>
      </c>
      <c r="E331" s="0" t="s">
        <v>604</v>
      </c>
      <c r="H331" s="0" t="n">
        <f aca="false">IF('Раздел 2'!P30&gt;='Раздел 4'!P22,0,1)</f>
        <v>0</v>
      </c>
    </row>
    <row r="332" customFormat="false" ht="12.75" hidden="false" customHeight="false" outlineLevel="0" collapsed="false">
      <c r="A332" s="0" t="n">
        <f aca="false">P_3</f>
        <v>609546</v>
      </c>
      <c r="B332" s="0" t="n">
        <v>9</v>
      </c>
      <c r="C332" s="0" t="n">
        <v>3</v>
      </c>
      <c r="D332" s="0" t="n">
        <v>3</v>
      </c>
      <c r="E332" s="0" t="s">
        <v>605</v>
      </c>
      <c r="H332" s="0" t="n">
        <f aca="false">IF('Раздел 2'!P30='Раздел 3'!P21+'Раздел 3'!P22-'Раздел 3'!P23,0,1)</f>
        <v>0</v>
      </c>
    </row>
    <row r="333" customFormat="false" ht="12.75" hidden="false" customHeight="false" outlineLevel="0" collapsed="false">
      <c r="A333" s="0" t="n">
        <f aca="false">P_3</f>
        <v>609546</v>
      </c>
      <c r="B333" s="0" t="n">
        <v>9</v>
      </c>
      <c r="C333" s="0" t="n">
        <v>4</v>
      </c>
      <c r="D333" s="0" t="n">
        <v>4</v>
      </c>
      <c r="E333" s="0" t="s">
        <v>606</v>
      </c>
      <c r="H333" s="0" t="n">
        <f aca="false">IF('Раздел 2'!P30&gt;='Раздел 9'!P21,0,1)</f>
        <v>0</v>
      </c>
    </row>
    <row r="334" customFormat="false" ht="12.75" hidden="false" customHeight="false" outlineLevel="0" collapsed="false">
      <c r="A334" s="0" t="n">
        <f aca="false">P_3</f>
        <v>609546</v>
      </c>
      <c r="B334" s="0" t="n">
        <v>9</v>
      </c>
      <c r="C334" s="0" t="n">
        <v>5</v>
      </c>
      <c r="D334" s="0" t="n">
        <v>5</v>
      </c>
      <c r="E334" s="0" t="s">
        <v>607</v>
      </c>
      <c r="H334" s="0" t="n">
        <f aca="false">IF('Раздел 2'!P30&gt;='Раздел 9'!P22,0,1)</f>
        <v>0</v>
      </c>
    </row>
    <row r="335" customFormat="false" ht="12.75" hidden="false" customHeight="false" outlineLevel="0" collapsed="false">
      <c r="A335" s="0" t="n">
        <f aca="false">P_3</f>
        <v>609546</v>
      </c>
      <c r="B335" s="0" t="n">
        <v>9</v>
      </c>
      <c r="C335" s="0" t="n">
        <v>6</v>
      </c>
      <c r="D335" s="0" t="n">
        <v>6</v>
      </c>
      <c r="E335" s="105" t="s">
        <v>608</v>
      </c>
      <c r="H335" s="0" t="n">
        <f aca="false">IF('Раздел 5'!P21&gt;='Раздел 10'!P21,0,1)</f>
        <v>0</v>
      </c>
    </row>
    <row r="336" customFormat="false" ht="12.75" hidden="false" customHeight="false" outlineLevel="0" collapsed="false">
      <c r="A336" s="0" t="n">
        <f aca="false">P_3</f>
        <v>609546</v>
      </c>
      <c r="B336" s="0" t="n">
        <v>9</v>
      </c>
      <c r="C336" s="0" t="n">
        <v>7</v>
      </c>
      <c r="D336" s="0" t="n">
        <v>7</v>
      </c>
      <c r="E336" s="105" t="s">
        <v>609</v>
      </c>
      <c r="H336" s="0" t="n">
        <f aca="false">IF('Раздел 5'!P21&gt;='Раздел 10'!P22,0,1)</f>
        <v>0</v>
      </c>
    </row>
    <row r="337" customFormat="false" ht="12.75" hidden="false" customHeight="false" outlineLevel="0" collapsed="false">
      <c r="A337" s="0" t="n">
        <f aca="false">P_3</f>
        <v>609546</v>
      </c>
      <c r="B337" s="0" t="n">
        <v>9</v>
      </c>
      <c r="C337" s="0" t="n">
        <v>8</v>
      </c>
      <c r="D337" s="0" t="n">
        <v>8</v>
      </c>
      <c r="E337" s="105" t="s">
        <v>610</v>
      </c>
      <c r="H337" s="0" t="n">
        <f aca="false">IF('Раздел 5'!AA21&gt;='Раздел 10'!Q21,0,1)</f>
        <v>0</v>
      </c>
    </row>
    <row r="338" customFormat="false" ht="12.75" hidden="false" customHeight="false" outlineLevel="0" collapsed="false">
      <c r="A338" s="0" t="n">
        <f aca="false">P_3</f>
        <v>609546</v>
      </c>
      <c r="B338" s="0" t="n">
        <v>9</v>
      </c>
      <c r="C338" s="0" t="n">
        <v>9</v>
      </c>
      <c r="D338" s="0" t="n">
        <v>9</v>
      </c>
      <c r="E338" s="105" t="s">
        <v>611</v>
      </c>
      <c r="H338" s="0" t="n">
        <f aca="false">IF('Раздел 5'!AA21&gt;='Раздел 10'!Q22,0,1)</f>
        <v>0</v>
      </c>
    </row>
    <row r="339" customFormat="false" ht="12.75" hidden="false" customHeight="false" outlineLevel="0" collapsed="false">
      <c r="A339" s="0" t="n">
        <f aca="false">P_3</f>
        <v>609546</v>
      </c>
      <c r="B339" s="0" t="n">
        <v>9</v>
      </c>
      <c r="C339" s="0" t="n">
        <v>10</v>
      </c>
      <c r="D339" s="0" t="n">
        <v>10</v>
      </c>
      <c r="E339" s="105" t="s">
        <v>612</v>
      </c>
      <c r="H339" s="0" t="n">
        <f aca="false">IF('Раздел 5'!P21&gt;='Раздел 10'!P23,0,1)</f>
        <v>0</v>
      </c>
    </row>
    <row r="340" customFormat="false" ht="12.75" hidden="false" customHeight="false" outlineLevel="0" collapsed="false">
      <c r="A340" s="0" t="n">
        <f aca="false">P_3</f>
        <v>609546</v>
      </c>
      <c r="B340" s="0" t="n">
        <v>9</v>
      </c>
      <c r="C340" s="0" t="n">
        <v>11</v>
      </c>
      <c r="D340" s="0" t="n">
        <v>11</v>
      </c>
      <c r="E340" s="105" t="s">
        <v>613</v>
      </c>
      <c r="H340" s="0" t="n">
        <f aca="false">IF('Раздел 5'!P21&gt;='Раздел 10'!P24,0,1)</f>
        <v>0</v>
      </c>
    </row>
    <row r="341" customFormat="false" ht="12.75" hidden="false" customHeight="false" outlineLevel="0" collapsed="false">
      <c r="A341" s="0" t="n">
        <f aca="false">P_3</f>
        <v>609546</v>
      </c>
      <c r="B341" s="0" t="n">
        <v>9</v>
      </c>
      <c r="C341" s="0" t="n">
        <v>12</v>
      </c>
      <c r="D341" s="0" t="n">
        <v>12</v>
      </c>
      <c r="E341" s="105" t="s">
        <v>614</v>
      </c>
      <c r="H341" s="0" t="n">
        <f aca="false">IF('Раздел 5'!AA21&gt;='Раздел 10'!Q23,0,1)</f>
        <v>0</v>
      </c>
    </row>
    <row r="342" customFormat="false" ht="12.75" hidden="false" customHeight="false" outlineLevel="0" collapsed="false">
      <c r="A342" s="0" t="n">
        <f aca="false">P_3</f>
        <v>609546</v>
      </c>
      <c r="B342" s="0" t="n">
        <v>9</v>
      </c>
      <c r="C342" s="0" t="n">
        <v>13</v>
      </c>
      <c r="D342" s="0" t="n">
        <v>13</v>
      </c>
      <c r="E342" s="105" t="s">
        <v>615</v>
      </c>
      <c r="H342" s="0" t="n">
        <f aca="false">IF('Раздел 5'!AA21&gt;='Раздел 10'!Q24,0,1)</f>
        <v>0</v>
      </c>
    </row>
    <row r="343" customFormat="false" ht="12.75" hidden="false" customHeight="false" outlineLevel="0" collapsed="false">
      <c r="A343" s="0" t="n">
        <f aca="false">P_3</f>
        <v>609546</v>
      </c>
      <c r="B343" s="0" t="n">
        <v>9</v>
      </c>
      <c r="C343" s="0" t="n">
        <v>14</v>
      </c>
      <c r="D343" s="0" t="n">
        <v>14</v>
      </c>
      <c r="E343" s="105" t="s">
        <v>616</v>
      </c>
      <c r="H343" s="0" t="n">
        <f aca="false">IF('Раздел 7'!P23-'Раздел 7'!P29='Раздел 8'!Q21+'Раздел 8'!Q40,0,1)</f>
        <v>0</v>
      </c>
    </row>
    <row r="349" customFormat="false" ht="12.75" hidden="false" customHeight="false" outlineLevel="0" collapsed="false">
      <c r="A349" s="103" t="s">
        <v>617</v>
      </c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82"/>
    <col collapsed="false" customWidth="true" hidden="true" outlineLevel="0" max="14" min="2" style="0" width="2.49"/>
    <col collapsed="false" customWidth="true" hidden="false" outlineLevel="0" max="15" min="15" style="0" width="7.49"/>
    <col collapsed="false" customWidth="true" hidden="false" outlineLevel="0" max="16" min="16" style="0" width="17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46" t="s">
        <v>19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</row>
    <row r="18" customFormat="false" ht="12.75" hidden="false" customHeight="false" outlineLevel="0" collapsed="false">
      <c r="A18" s="47" t="s">
        <v>20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</row>
    <row r="19" customFormat="false" ht="38.25" hidden="false" customHeight="false" outlineLevel="0" collapsed="false">
      <c r="A19" s="48" t="s">
        <v>21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 t="s">
        <v>22</v>
      </c>
      <c r="P19" s="48" t="s">
        <v>23</v>
      </c>
    </row>
    <row r="20" customFormat="false" ht="12.75" hidden="false" customHeight="false" outlineLevel="0" collapsed="false">
      <c r="A20" s="49" t="n">
        <v>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 t="n">
        <v>2</v>
      </c>
      <c r="P20" s="49" t="n">
        <v>3</v>
      </c>
    </row>
    <row r="21" customFormat="false" ht="15.75" hidden="false" customHeight="false" outlineLevel="0" collapsed="false">
      <c r="A21" s="50" t="s">
        <v>24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2" t="n">
        <v>1</v>
      </c>
      <c r="P21" s="53" t="n">
        <v>0</v>
      </c>
    </row>
    <row r="22" customFormat="false" ht="15.75" hidden="false" customHeight="false" outlineLevel="0" collapsed="false">
      <c r="A22" s="50" t="s">
        <v>25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2" t="n">
        <v>2</v>
      </c>
      <c r="P22" s="53" t="n">
        <v>0</v>
      </c>
    </row>
    <row r="23" customFormat="false" ht="15.75" hidden="false" customHeight="false" outlineLevel="0" collapsed="false">
      <c r="A23" s="50" t="s">
        <v>26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2" t="n">
        <v>3</v>
      </c>
      <c r="P23" s="53" t="n">
        <v>0</v>
      </c>
    </row>
    <row r="24" customFormat="false" ht="25.5" hidden="false" customHeight="false" outlineLevel="0" collapsed="false">
      <c r="A24" s="50" t="s">
        <v>27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2" t="n">
        <v>4</v>
      </c>
      <c r="P24" s="53" t="n">
        <v>0</v>
      </c>
    </row>
    <row r="25" customFormat="false" ht="25.5" hidden="false" customHeight="false" outlineLevel="0" collapsed="false">
      <c r="A25" s="50" t="s">
        <v>28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2" t="n">
        <v>5</v>
      </c>
      <c r="P25" s="53" t="n">
        <v>0</v>
      </c>
    </row>
    <row r="26" customFormat="false" ht="15.75" hidden="false" customHeight="false" outlineLevel="0" collapsed="false">
      <c r="A26" s="50" t="s">
        <v>29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2" t="n">
        <v>6</v>
      </c>
      <c r="P26" s="54"/>
    </row>
  </sheetData>
  <sheetProtection sheet="true" password="e2bc" objects="true" scenarios="true" selectLockedCells="true"/>
  <mergeCells count="2">
    <mergeCell ref="A17:P17"/>
    <mergeCell ref="A18:P18"/>
  </mergeCells>
  <dataValidations count="2">
    <dataValidation allowBlank="true" error="Выберите значение из списка" errorStyle="stop" errorTitle="Ошибка ввода" operator="between" prompt="&quot;0&quot; - соответствует значению &quot;Нет&quot;&#10;&quot;1&quot; - соответствует значению &quot;Да&quot;" promptTitle="    Выбор значений &quot;0&quot; или &quot;1&quot;" showDropDown="false" showErrorMessage="true" showInputMessage="true" sqref="P21:P25" type="list">
      <formula1>"0,1"</formula1>
      <formula2>0</formula2>
    </dataValidation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6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2"/>
    <col collapsed="false" customWidth="true" hidden="false" outlineLevel="0" max="2" min="2" style="0" width="76.82"/>
    <col collapsed="false" customWidth="true" hidden="true" outlineLevel="0" max="14" min="3" style="0" width="2.99"/>
    <col collapsed="false" customWidth="true" hidden="false" outlineLevel="0" max="15" min="15" style="0" width="7.49"/>
    <col collapsed="false" customWidth="true" hidden="false" outlineLevel="0" max="16" min="16" style="0" width="17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46" t="s">
        <v>30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</row>
    <row r="18" customFormat="false" ht="12.75" hidden="false" customHeight="false" outlineLevel="0" collapsed="false">
      <c r="A18" s="47" t="s">
        <v>31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</row>
    <row r="19" customFormat="false" ht="38.25" hidden="false" customHeight="true" outlineLevel="0" collapsed="false">
      <c r="A19" s="48" t="s">
        <v>21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 t="s">
        <v>22</v>
      </c>
      <c r="P19" s="48" t="s">
        <v>23</v>
      </c>
    </row>
    <row r="20" customFormat="false" ht="12.75" hidden="false" customHeight="false" outlineLevel="0" collapsed="false">
      <c r="A20" s="49" t="n">
        <v>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 t="n">
        <v>2</v>
      </c>
      <c r="P20" s="49" t="n">
        <v>3</v>
      </c>
    </row>
    <row r="21" customFormat="false" ht="15.75" hidden="false" customHeight="true" outlineLevel="0" collapsed="false">
      <c r="A21" s="48" t="s">
        <v>32</v>
      </c>
      <c r="B21" s="55" t="s">
        <v>33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2" t="n">
        <v>1</v>
      </c>
      <c r="P21" s="53"/>
    </row>
    <row r="22" customFormat="false" ht="15.75" hidden="false" customHeight="false" outlineLevel="0" collapsed="false">
      <c r="A22" s="48"/>
      <c r="B22" s="55" t="s">
        <v>34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2" t="n">
        <v>2</v>
      </c>
      <c r="P22" s="53"/>
    </row>
    <row r="23" customFormat="false" ht="15.75" hidden="false" customHeight="false" outlineLevel="0" collapsed="false">
      <c r="A23" s="48"/>
      <c r="B23" s="55" t="s">
        <v>35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2" t="n">
        <v>3</v>
      </c>
      <c r="P23" s="53"/>
    </row>
    <row r="24" customFormat="false" ht="15.75" hidden="false" customHeight="false" outlineLevel="0" collapsed="false">
      <c r="A24" s="48"/>
      <c r="B24" s="55" t="s">
        <v>36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2" t="n">
        <v>4</v>
      </c>
      <c r="P24" s="53"/>
    </row>
    <row r="25" customFormat="false" ht="15.75" hidden="false" customHeight="true" outlineLevel="0" collapsed="false">
      <c r="A25" s="48" t="s">
        <v>37</v>
      </c>
      <c r="B25" s="55" t="s">
        <v>38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2" t="n">
        <v>5</v>
      </c>
      <c r="P25" s="53"/>
    </row>
    <row r="26" customFormat="false" ht="15.75" hidden="false" customHeight="false" outlineLevel="0" collapsed="false">
      <c r="A26" s="48"/>
      <c r="B26" s="55" t="s">
        <v>39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2" t="n">
        <v>6</v>
      </c>
      <c r="P26" s="53"/>
    </row>
    <row r="27" customFormat="false" ht="15.75" hidden="false" customHeight="false" outlineLevel="0" collapsed="false">
      <c r="A27" s="48"/>
      <c r="B27" s="55" t="s">
        <v>40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2" t="n">
        <v>7</v>
      </c>
      <c r="P27" s="53"/>
    </row>
    <row r="28" customFormat="false" ht="15.75" hidden="false" customHeight="false" outlineLevel="0" collapsed="false">
      <c r="A28" s="48"/>
      <c r="B28" s="55" t="s">
        <v>41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2" t="n">
        <v>8</v>
      </c>
      <c r="P28" s="53"/>
    </row>
    <row r="29" customFormat="false" ht="15.75" hidden="false" customHeight="false" outlineLevel="0" collapsed="false">
      <c r="A29" s="48"/>
      <c r="B29" s="55" t="s">
        <v>42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2" t="n">
        <v>9</v>
      </c>
      <c r="P29" s="53"/>
    </row>
    <row r="30" customFormat="false" ht="15.75" hidden="false" customHeight="true" outlineLevel="0" collapsed="false">
      <c r="A30" s="55" t="s">
        <v>43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49" t="n">
        <v>10</v>
      </c>
      <c r="P30" s="53"/>
    </row>
    <row r="31" customFormat="false" ht="15.75" hidden="false" customHeight="true" outlineLevel="0" collapsed="false">
      <c r="A31" s="48" t="s">
        <v>44</v>
      </c>
      <c r="B31" s="55" t="s">
        <v>45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49" t="n">
        <v>11</v>
      </c>
      <c r="P31" s="53"/>
    </row>
    <row r="32" customFormat="false" ht="15.75" hidden="false" customHeight="false" outlineLevel="0" collapsed="false">
      <c r="A32" s="48"/>
      <c r="B32" s="55" t="s">
        <v>46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49" t="n">
        <v>12</v>
      </c>
      <c r="P32" s="53"/>
    </row>
    <row r="33" customFormat="false" ht="26.1" hidden="false" customHeight="true" outlineLevel="0" collapsed="false">
      <c r="A33" s="48"/>
      <c r="B33" s="55" t="s">
        <v>47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6" t="n">
        <v>13</v>
      </c>
      <c r="P33" s="53"/>
    </row>
    <row r="34" customFormat="false" ht="15.75" hidden="false" customHeight="false" outlineLevel="0" collapsed="false">
      <c r="A34" s="48"/>
      <c r="B34" s="55" t="s">
        <v>48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6" t="n">
        <v>14</v>
      </c>
      <c r="P34" s="53"/>
    </row>
    <row r="35" customFormat="false" ht="26.1" hidden="false" customHeight="true" outlineLevel="0" collapsed="false">
      <c r="A35" s="48"/>
      <c r="B35" s="55" t="s">
        <v>49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6" t="n">
        <v>15</v>
      </c>
      <c r="P35" s="53"/>
    </row>
    <row r="36" customFormat="false" ht="26.1" hidden="false" customHeight="true" outlineLevel="0" collapsed="false">
      <c r="A36" s="48"/>
      <c r="B36" s="55" t="s">
        <v>50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6" t="n">
        <v>16</v>
      </c>
      <c r="P36" s="53"/>
    </row>
    <row r="37" customFormat="false" ht="15.75" hidden="false" customHeight="true" outlineLevel="0" collapsed="false">
      <c r="A37" s="55" t="s">
        <v>51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6" t="n">
        <v>17</v>
      </c>
      <c r="P37" s="53"/>
    </row>
    <row r="38" customFormat="false" ht="39.95" hidden="false" customHeight="true" outlineLevel="0" collapsed="false">
      <c r="A38" s="55" t="s">
        <v>52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6" t="n">
        <v>18</v>
      </c>
      <c r="P38" s="53"/>
    </row>
    <row r="39" customFormat="false" ht="39.95" hidden="false" customHeight="true" outlineLevel="0" collapsed="false">
      <c r="A39" s="55" t="s">
        <v>53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6" t="n">
        <v>19</v>
      </c>
      <c r="P39" s="53"/>
    </row>
    <row r="40" customFormat="false" ht="26.1" hidden="false" customHeight="true" outlineLevel="0" collapsed="false">
      <c r="A40" s="55" t="s">
        <v>54</v>
      </c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6" t="n">
        <v>20</v>
      </c>
      <c r="P40" s="53"/>
    </row>
    <row r="41" customFormat="false" ht="15.75" hidden="false" customHeight="true" outlineLevel="0" collapsed="false">
      <c r="A41" s="55" t="s">
        <v>55</v>
      </c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6" t="n">
        <v>21</v>
      </c>
      <c r="P41" s="53"/>
    </row>
  </sheetData>
  <sheetProtection sheet="true" password="e2bc" objects="true" scenarios="true" selectLockedCells="true"/>
  <mergeCells count="13">
    <mergeCell ref="A17:P17"/>
    <mergeCell ref="A18:P18"/>
    <mergeCell ref="A19:B19"/>
    <mergeCell ref="A20:B20"/>
    <mergeCell ref="A21:A24"/>
    <mergeCell ref="A25:A29"/>
    <mergeCell ref="A30:B30"/>
    <mergeCell ref="A31:A36"/>
    <mergeCell ref="A37:B37"/>
    <mergeCell ref="A38:B38"/>
    <mergeCell ref="A39:B39"/>
    <mergeCell ref="A40:B40"/>
    <mergeCell ref="A41:B41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P4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15"/>
    <col collapsed="false" customWidth="true" hidden="true" outlineLevel="0" max="14" min="2" style="0" width="3.65"/>
    <col collapsed="false" customWidth="true" hidden="false" outlineLevel="0" max="15" min="15" style="0" width="7.49"/>
    <col collapsed="false" customWidth="true" hidden="false" outlineLevel="0" max="16" min="16" style="0" width="17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46" t="s">
        <v>56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</row>
    <row r="18" customFormat="false" ht="12.75" hidden="false" customHeight="false" outlineLevel="0" collapsed="false">
      <c r="A18" s="47" t="s">
        <v>57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</row>
    <row r="19" customFormat="false" ht="25.5" hidden="false" customHeight="false" outlineLevel="0" collapsed="false">
      <c r="A19" s="48" t="s">
        <v>58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 t="s">
        <v>22</v>
      </c>
      <c r="P19" s="48" t="s">
        <v>59</v>
      </c>
    </row>
    <row r="20" customFormat="false" ht="12.75" hidden="false" customHeight="false" outlineLevel="0" collapsed="false">
      <c r="A20" s="49" t="n">
        <v>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 t="n">
        <v>2</v>
      </c>
      <c r="P20" s="49" t="n">
        <v>3</v>
      </c>
    </row>
    <row r="21" customFormat="false" ht="15.75" hidden="false" customHeight="false" outlineLevel="0" collapsed="false">
      <c r="A21" s="55" t="s">
        <v>60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2" t="n">
        <v>1</v>
      </c>
      <c r="P21" s="53"/>
    </row>
    <row r="22" customFormat="false" ht="15.75" hidden="false" customHeight="false" outlineLevel="0" collapsed="false">
      <c r="A22" s="55" t="s">
        <v>61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2" t="n">
        <v>2</v>
      </c>
      <c r="P22" s="53"/>
    </row>
    <row r="23" customFormat="false" ht="15.75" hidden="false" customHeight="false" outlineLevel="0" collapsed="false">
      <c r="A23" s="55" t="s">
        <v>6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2" t="n">
        <v>3</v>
      </c>
      <c r="P23" s="53"/>
    </row>
    <row r="24" customFormat="false" ht="25.5" hidden="false" customHeight="false" outlineLevel="0" collapsed="false">
      <c r="A24" s="55" t="s">
        <v>63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2" t="n">
        <v>4</v>
      </c>
      <c r="P24" s="53"/>
    </row>
    <row r="25" customFormat="false" ht="15.75" hidden="false" customHeight="false" outlineLevel="0" collapsed="false">
      <c r="A25" s="55" t="s">
        <v>64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2" t="n">
        <v>5</v>
      </c>
      <c r="P25" s="53"/>
    </row>
    <row r="26" customFormat="false" ht="15.75" hidden="false" customHeight="false" outlineLevel="0" collapsed="false">
      <c r="A26" s="55" t="s">
        <v>65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2" t="n">
        <v>6</v>
      </c>
      <c r="P26" s="53"/>
    </row>
    <row r="27" customFormat="false" ht="15.75" hidden="false" customHeight="false" outlineLevel="0" collapsed="false">
      <c r="A27" s="55" t="s">
        <v>66</v>
      </c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2" t="n">
        <v>7</v>
      </c>
      <c r="P27" s="53"/>
    </row>
    <row r="28" customFormat="false" ht="15.75" hidden="false" customHeight="false" outlineLevel="0" collapsed="false">
      <c r="A28" s="55" t="s">
        <v>67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2" t="n">
        <v>8</v>
      </c>
      <c r="P28" s="53"/>
    </row>
    <row r="29" customFormat="false" ht="15.75" hidden="false" customHeight="false" outlineLevel="0" collapsed="false">
      <c r="A29" s="55" t="s">
        <v>6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2" t="n">
        <v>9</v>
      </c>
      <c r="P29" s="53"/>
    </row>
    <row r="30" customFormat="false" ht="15.75" hidden="false" customHeight="false" outlineLevel="0" collapsed="false">
      <c r="A30" s="55" t="s">
        <v>69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6" t="n">
        <v>10</v>
      </c>
      <c r="P30" s="53"/>
    </row>
    <row r="31" customFormat="false" ht="15.75" hidden="false" customHeight="false" outlineLevel="0" collapsed="false">
      <c r="A31" s="55" t="s">
        <v>70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6" t="n">
        <v>11</v>
      </c>
      <c r="P31" s="53"/>
    </row>
    <row r="32" customFormat="false" ht="15.75" hidden="false" customHeight="false" outlineLevel="0" collapsed="false">
      <c r="A32" s="55" t="s">
        <v>71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6" t="n">
        <v>12</v>
      </c>
      <c r="P32" s="53"/>
    </row>
    <row r="33" customFormat="false" ht="15.75" hidden="false" customHeight="false" outlineLevel="0" collapsed="false">
      <c r="A33" s="55" t="s">
        <v>72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6" t="n">
        <v>13</v>
      </c>
      <c r="P33" s="53"/>
    </row>
    <row r="34" customFormat="false" ht="15.75" hidden="false" customHeight="false" outlineLevel="0" collapsed="false">
      <c r="A34" s="55" t="s">
        <v>73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6" t="n">
        <v>14</v>
      </c>
      <c r="P34" s="53"/>
    </row>
    <row r="35" customFormat="false" ht="15.75" hidden="false" customHeight="true" outlineLevel="0" collapsed="false">
      <c r="A35" s="55" t="s">
        <v>74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6" t="n">
        <v>15</v>
      </c>
      <c r="P35" s="53"/>
    </row>
    <row r="36" customFormat="false" ht="26.1" hidden="false" customHeight="true" outlineLevel="0" collapsed="false">
      <c r="A36" s="55" t="s">
        <v>75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6" t="n">
        <v>16</v>
      </c>
      <c r="P36" s="53"/>
    </row>
  </sheetData>
  <sheetProtection sheet="true" password="e2bc" objects="true" scenarios="true" selectLockedCells="true"/>
  <mergeCells count="2">
    <mergeCell ref="A17:P17"/>
    <mergeCell ref="A18:P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P36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82"/>
    <col collapsed="false" customWidth="false" hidden="true" outlineLevel="0" max="14" min="2" style="0" width="9.05"/>
    <col collapsed="false" customWidth="true" hidden="false" outlineLevel="0" max="15" min="15" style="0" width="7.49"/>
    <col collapsed="false" customWidth="true" hidden="false" outlineLevel="0" max="16" min="16" style="0" width="17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46" t="s">
        <v>76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</row>
    <row r="18" customFormat="false" ht="12.75" hidden="false" customHeight="false" outlineLevel="0" collapsed="false">
      <c r="A18" s="47" t="s">
        <v>57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</row>
    <row r="19" customFormat="false" ht="25.5" hidden="false" customHeight="false" outlineLevel="0" collapsed="false">
      <c r="A19" s="48" t="s">
        <v>58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 t="s">
        <v>22</v>
      </c>
      <c r="P19" s="48" t="s">
        <v>77</v>
      </c>
    </row>
    <row r="20" customFormat="false" ht="12.75" hidden="false" customHeight="false" outlineLevel="0" collapsed="false">
      <c r="A20" s="49" t="n">
        <v>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 t="n">
        <v>2</v>
      </c>
      <c r="P20" s="49" t="n">
        <v>3</v>
      </c>
    </row>
    <row r="21" customFormat="false" ht="25.5" hidden="false" customHeight="false" outlineLevel="0" collapsed="false">
      <c r="A21" s="50" t="s">
        <v>78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2" t="n">
        <v>1</v>
      </c>
      <c r="P21" s="53"/>
    </row>
    <row r="22" customFormat="false" ht="15.75" hidden="false" customHeight="true" outlineLevel="0" collapsed="false">
      <c r="A22" s="50" t="s">
        <v>79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2" t="n">
        <v>2</v>
      </c>
      <c r="P22" s="53"/>
    </row>
  </sheetData>
  <sheetProtection sheet="true" password="e2bc" objects="true" scenarios="true" selectLockedCells="true"/>
  <mergeCells count="2">
    <mergeCell ref="A17:P17"/>
    <mergeCell ref="A18:P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P22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9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57.99"/>
    <col collapsed="false" customWidth="true" hidden="true" outlineLevel="0" max="14" min="2" style="38" width="2.65"/>
    <col collapsed="false" customWidth="true" hidden="false" outlineLevel="0" max="15" min="15" style="38" width="7.49"/>
    <col collapsed="false" customWidth="true" hidden="false" outlineLevel="0" max="17" min="16" style="38" width="12.82"/>
    <col collapsed="false" customWidth="true" hidden="false" outlineLevel="0" max="18" min="18" style="38" width="14.82"/>
    <col collapsed="false" customWidth="true" hidden="false" outlineLevel="0" max="44" min="19" style="38" width="12.82"/>
    <col collapsed="false" customWidth="false" hidden="false" outlineLevel="0" max="257" min="45" style="38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39.95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P15" s="60" t="s">
        <v>80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</row>
    <row r="16" customFormat="false" ht="12.75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 t="s">
        <v>57</v>
      </c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</row>
    <row r="17" s="1" customFormat="true" ht="12.75" hidden="false" customHeight="true" outlineLevel="0" collapsed="false">
      <c r="A17" s="48" t="s">
        <v>81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 t="s">
        <v>22</v>
      </c>
      <c r="P17" s="48" t="s">
        <v>82</v>
      </c>
      <c r="Q17" s="48" t="s">
        <v>83</v>
      </c>
      <c r="R17" s="48" t="s">
        <v>84</v>
      </c>
      <c r="S17" s="48" t="s">
        <v>85</v>
      </c>
      <c r="T17" s="48" t="s">
        <v>86</v>
      </c>
      <c r="U17" s="48"/>
      <c r="V17" s="48"/>
      <c r="W17" s="48"/>
      <c r="X17" s="48"/>
      <c r="Y17" s="48"/>
      <c r="Z17" s="48"/>
      <c r="AA17" s="48" t="s">
        <v>87</v>
      </c>
      <c r="AB17" s="48"/>
      <c r="AC17" s="48" t="s">
        <v>88</v>
      </c>
      <c r="AD17" s="48"/>
      <c r="AE17" s="48"/>
      <c r="AF17" s="48"/>
      <c r="AG17" s="48"/>
      <c r="AH17" s="48"/>
      <c r="AI17" s="48" t="s">
        <v>89</v>
      </c>
      <c r="AJ17" s="48"/>
      <c r="AK17" s="48"/>
      <c r="AL17" s="48"/>
      <c r="AM17" s="48"/>
      <c r="AN17" s="48" t="s">
        <v>90</v>
      </c>
      <c r="AO17" s="48"/>
      <c r="AP17" s="48"/>
      <c r="AQ17" s="48"/>
      <c r="AR17" s="48"/>
    </row>
    <row r="18" s="1" customFormat="true" ht="13.5" hidden="false" customHeight="tru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 t="s">
        <v>91</v>
      </c>
      <c r="U18" s="48"/>
      <c r="V18" s="48" t="s">
        <v>92</v>
      </c>
      <c r="W18" s="48" t="s">
        <v>93</v>
      </c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</row>
    <row r="19" s="1" customFormat="true" ht="51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 t="s">
        <v>94</v>
      </c>
      <c r="U19" s="48" t="s">
        <v>95</v>
      </c>
      <c r="V19" s="48"/>
      <c r="W19" s="48" t="s">
        <v>96</v>
      </c>
      <c r="X19" s="48" t="s">
        <v>97</v>
      </c>
      <c r="Y19" s="48" t="s">
        <v>98</v>
      </c>
      <c r="Z19" s="48" t="s">
        <v>99</v>
      </c>
      <c r="AA19" s="48" t="s">
        <v>100</v>
      </c>
      <c r="AB19" s="48" t="s">
        <v>101</v>
      </c>
      <c r="AC19" s="48" t="s">
        <v>102</v>
      </c>
      <c r="AD19" s="48" t="s">
        <v>103</v>
      </c>
      <c r="AE19" s="48" t="s">
        <v>104</v>
      </c>
      <c r="AF19" s="48" t="s">
        <v>105</v>
      </c>
      <c r="AG19" s="48" t="s">
        <v>106</v>
      </c>
      <c r="AH19" s="48" t="s">
        <v>107</v>
      </c>
      <c r="AI19" s="48" t="s">
        <v>108</v>
      </c>
      <c r="AJ19" s="48" t="s">
        <v>109</v>
      </c>
      <c r="AK19" s="48" t="s">
        <v>110</v>
      </c>
      <c r="AL19" s="48" t="s">
        <v>111</v>
      </c>
      <c r="AM19" s="48" t="s">
        <v>112</v>
      </c>
      <c r="AN19" s="48" t="s">
        <v>113</v>
      </c>
      <c r="AO19" s="48" t="s">
        <v>114</v>
      </c>
      <c r="AP19" s="48" t="s">
        <v>115</v>
      </c>
      <c r="AQ19" s="48" t="s">
        <v>116</v>
      </c>
      <c r="AR19" s="48" t="s">
        <v>117</v>
      </c>
    </row>
    <row r="20" customFormat="false" ht="12.75" hidden="false" customHeight="false" outlineLevel="0" collapsed="false">
      <c r="A20" s="49" t="n">
        <v>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 t="n">
        <v>2</v>
      </c>
      <c r="P20" s="49" t="n">
        <v>3</v>
      </c>
      <c r="Q20" s="49" t="n">
        <v>4</v>
      </c>
      <c r="R20" s="49" t="n">
        <v>5</v>
      </c>
      <c r="S20" s="49" t="n">
        <v>6</v>
      </c>
      <c r="T20" s="49" t="n">
        <v>7</v>
      </c>
      <c r="U20" s="49" t="n">
        <v>8</v>
      </c>
      <c r="V20" s="49" t="n">
        <v>9</v>
      </c>
      <c r="W20" s="49" t="n">
        <v>10</v>
      </c>
      <c r="X20" s="49" t="n">
        <v>11</v>
      </c>
      <c r="Y20" s="49" t="n">
        <v>12</v>
      </c>
      <c r="Z20" s="49" t="n">
        <v>13</v>
      </c>
      <c r="AA20" s="49" t="n">
        <v>14</v>
      </c>
      <c r="AB20" s="49" t="n">
        <v>15</v>
      </c>
      <c r="AC20" s="49" t="n">
        <v>16</v>
      </c>
      <c r="AD20" s="49" t="n">
        <v>17</v>
      </c>
      <c r="AE20" s="49" t="n">
        <v>18</v>
      </c>
      <c r="AF20" s="49" t="n">
        <v>19</v>
      </c>
      <c r="AG20" s="49" t="n">
        <v>20</v>
      </c>
      <c r="AH20" s="49" t="n">
        <v>21</v>
      </c>
      <c r="AI20" s="49" t="n">
        <v>22</v>
      </c>
      <c r="AJ20" s="49" t="n">
        <v>23</v>
      </c>
      <c r="AK20" s="49" t="n">
        <v>24</v>
      </c>
      <c r="AL20" s="49" t="n">
        <v>25</v>
      </c>
      <c r="AM20" s="49" t="n">
        <v>26</v>
      </c>
      <c r="AN20" s="49" t="n">
        <v>27</v>
      </c>
      <c r="AO20" s="49" t="n">
        <v>28</v>
      </c>
      <c r="AP20" s="49" t="n">
        <v>29</v>
      </c>
      <c r="AQ20" s="49" t="n">
        <v>30</v>
      </c>
      <c r="AR20" s="49" t="n">
        <v>31</v>
      </c>
    </row>
    <row r="21" customFormat="false" ht="15.75" hidden="false" customHeight="false" outlineLevel="0" collapsed="false">
      <c r="A21" s="50" t="s">
        <v>118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2" t="n">
        <v>1</v>
      </c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</row>
    <row r="22" customFormat="false" ht="25.5" hidden="false" customHeight="false" outlineLevel="0" collapsed="false">
      <c r="A22" s="50" t="s">
        <v>119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2" t="n">
        <v>2</v>
      </c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</row>
    <row r="23" customFormat="false" ht="25.5" hidden="false" customHeight="false" outlineLevel="0" collapsed="false">
      <c r="A23" s="55" t="s">
        <v>120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2" t="n">
        <v>3</v>
      </c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</row>
    <row r="24" customFormat="false" ht="15.75" hidden="false" customHeight="false" outlineLevel="0" collapsed="false">
      <c r="A24" s="55" t="s">
        <v>121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2" t="n">
        <v>4</v>
      </c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</row>
    <row r="25" customFormat="false" ht="15.75" hidden="false" customHeight="false" outlineLevel="0" collapsed="false">
      <c r="A25" s="55" t="s">
        <v>122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2" t="n">
        <v>5</v>
      </c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</row>
    <row r="26" customFormat="false" ht="15.75" hidden="false" customHeight="false" outlineLevel="0" collapsed="false">
      <c r="A26" s="55" t="s">
        <v>123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2" t="n">
        <v>6</v>
      </c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</row>
    <row r="27" customFormat="false" ht="15.75" hidden="false" customHeight="false" outlineLevel="0" collapsed="false">
      <c r="A27" s="50" t="s">
        <v>124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2" t="n">
        <v>7</v>
      </c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</row>
    <row r="28" customFormat="false" ht="25.5" hidden="false" customHeight="false" outlineLevel="0" collapsed="false">
      <c r="A28" s="55" t="s">
        <v>125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2" t="n">
        <v>8</v>
      </c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</row>
    <row r="29" customFormat="false" ht="15.75" hidden="false" customHeight="false" outlineLevel="0" collapsed="false">
      <c r="A29" s="55" t="s">
        <v>126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2" t="n">
        <v>9</v>
      </c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</row>
    <row r="30" customFormat="false" ht="15.75" hidden="false" customHeight="false" outlineLevel="0" collapsed="false">
      <c r="A30" s="55" t="s">
        <v>127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6" t="n">
        <v>10</v>
      </c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</row>
    <row r="31" customFormat="false" ht="15.75" hidden="false" customHeight="false" outlineLevel="0" collapsed="false">
      <c r="A31" s="55" t="s">
        <v>128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6" t="n">
        <v>11</v>
      </c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</row>
    <row r="32" customFormat="false" ht="15.75" hidden="false" customHeight="false" outlineLevel="0" collapsed="false">
      <c r="A32" s="55" t="s">
        <v>129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6" t="n">
        <v>12</v>
      </c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</row>
    <row r="33" customFormat="false" ht="15.75" hidden="false" customHeight="false" outlineLevel="0" collapsed="false">
      <c r="A33" s="55" t="s">
        <v>130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6" t="n">
        <v>13</v>
      </c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</row>
    <row r="34" customFormat="false" ht="15.75" hidden="false" customHeight="false" outlineLevel="0" collapsed="false">
      <c r="A34" s="50" t="s">
        <v>131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6" t="n">
        <v>14</v>
      </c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</row>
    <row r="35" customFormat="false" ht="15.75" hidden="false" customHeight="false" outlineLevel="0" collapsed="false">
      <c r="A35" s="50" t="s">
        <v>132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6" t="n">
        <v>15</v>
      </c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</row>
    <row r="36" customFormat="false" ht="57" hidden="false" customHeight="true" outlineLevel="0" collapsed="false">
      <c r="A36" s="63" t="s">
        <v>133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4" t="n">
        <v>16</v>
      </c>
      <c r="P36" s="65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</row>
    <row r="37" customFormat="false" ht="15.75" hidden="false" customHeight="false" outlineLevel="0" collapsed="false">
      <c r="A37" s="67" t="s">
        <v>134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8" t="n">
        <v>17</v>
      </c>
      <c r="P37" s="65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</row>
    <row r="38" customFormat="false" ht="25.5" hidden="false" customHeight="false" outlineLevel="0" collapsed="false">
      <c r="A38" s="67" t="s">
        <v>13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4" t="n">
        <v>18</v>
      </c>
      <c r="P38" s="65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</row>
    <row r="39" customFormat="false" ht="15.75" hidden="false" customHeight="false" outlineLevel="0" collapsed="false">
      <c r="A39" s="67" t="s">
        <v>136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8" t="n">
        <v>19</v>
      </c>
      <c r="P39" s="65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</row>
  </sheetData>
  <sheetProtection sheet="true" password="e2bc" objects="true" scenarios="true" selectLockedCells="true"/>
  <mergeCells count="16"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R35 P36:P3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00.82"/>
    <col collapsed="false" customWidth="true" hidden="true" outlineLevel="0" max="14" min="2" style="1" width="6.32"/>
    <col collapsed="false" customWidth="true" hidden="false" outlineLevel="0" max="15" min="15" style="1" width="7.49"/>
    <col collapsed="false" customWidth="true" hidden="false" outlineLevel="0" max="16" min="16" style="1" width="17.82"/>
    <col collapsed="false" customWidth="false" hidden="false" outlineLevel="0" max="257" min="17" style="1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39.95" hidden="false" customHeight="true" outlineLevel="0" collapsed="false">
      <c r="A17" s="60" t="s">
        <v>137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</row>
    <row r="18" customFormat="false" ht="12.75" hidden="false" customHeight="false" outlineLevel="0" collapsed="false">
      <c r="A18" s="62" t="s">
        <v>138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</row>
    <row r="19" customFormat="false" ht="25.5" hidden="false" customHeight="false" outlineLevel="0" collapsed="false">
      <c r="A19" s="48" t="s">
        <v>81</v>
      </c>
      <c r="B19" s="48"/>
      <c r="C19" s="69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 t="s">
        <v>22</v>
      </c>
      <c r="P19" s="48" t="s">
        <v>139</v>
      </c>
    </row>
    <row r="20" customFormat="false" ht="12.75" hidden="false" customHeight="false" outlineLevel="0" collapsed="false">
      <c r="A20" s="70" t="n">
        <v>1</v>
      </c>
      <c r="B20" s="48"/>
      <c r="C20" s="69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 t="n">
        <v>2</v>
      </c>
      <c r="P20" s="48" t="n">
        <v>3</v>
      </c>
    </row>
    <row r="21" customFormat="false" ht="15.75" hidden="false" customHeight="false" outlineLevel="0" collapsed="false">
      <c r="A21" s="55" t="s">
        <v>140</v>
      </c>
      <c r="B21" s="71"/>
      <c r="C21" s="69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 t="n">
        <v>1</v>
      </c>
      <c r="P21" s="54"/>
    </row>
    <row r="22" customFormat="false" ht="15.75" hidden="false" customHeight="false" outlineLevel="0" collapsed="false">
      <c r="A22" s="55" t="s">
        <v>141</v>
      </c>
      <c r="B22" s="71"/>
      <c r="C22" s="69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 t="n">
        <v>2</v>
      </c>
      <c r="P22" s="54"/>
    </row>
    <row r="23" customFormat="false" ht="15.75" hidden="false" customHeight="false" outlineLevel="0" collapsed="false">
      <c r="A23" s="55" t="s">
        <v>142</v>
      </c>
      <c r="B23" s="71"/>
      <c r="C23" s="69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 t="n">
        <v>3</v>
      </c>
      <c r="P23" s="54"/>
    </row>
    <row r="24" customFormat="false" ht="15.75" hidden="false" customHeight="false" outlineLevel="0" collapsed="false">
      <c r="A24" s="55" t="s">
        <v>143</v>
      </c>
      <c r="B24" s="71"/>
      <c r="C24" s="69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 t="n">
        <v>4</v>
      </c>
      <c r="P24" s="54"/>
    </row>
    <row r="25" customFormat="false" ht="15.75" hidden="false" customHeight="false" outlineLevel="0" collapsed="false">
      <c r="A25" s="55" t="s">
        <v>144</v>
      </c>
      <c r="B25" s="72"/>
      <c r="C25" s="69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 t="n">
        <v>5</v>
      </c>
      <c r="P25" s="54"/>
    </row>
    <row r="26" customFormat="false" ht="15.75" hidden="false" customHeight="false" outlineLevel="0" collapsed="false">
      <c r="A26" s="55" t="s">
        <v>145</v>
      </c>
      <c r="B26" s="71"/>
      <c r="C26" s="69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 t="n">
        <v>6</v>
      </c>
      <c r="P26" s="54"/>
    </row>
    <row r="27" customFormat="false" ht="15.75" hidden="false" customHeight="false" outlineLevel="0" collapsed="false">
      <c r="A27" s="55" t="s">
        <v>146</v>
      </c>
      <c r="B27" s="71"/>
      <c r="C27" s="69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 t="n">
        <v>7</v>
      </c>
      <c r="P27" s="54"/>
    </row>
    <row r="28" customFormat="false" ht="15.75" hidden="false" customHeight="false" outlineLevel="0" collapsed="false">
      <c r="A28" s="55" t="s">
        <v>147</v>
      </c>
      <c r="B28" s="71"/>
      <c r="C28" s="69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 t="n">
        <v>8</v>
      </c>
      <c r="P28" s="53" t="n">
        <v>0</v>
      </c>
    </row>
    <row r="29" customFormat="false" ht="15.75" hidden="false" customHeight="false" outlineLevel="0" collapsed="false">
      <c r="A29" s="55" t="s">
        <v>148</v>
      </c>
      <c r="B29" s="71"/>
      <c r="C29" s="69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 t="n">
        <v>9</v>
      </c>
      <c r="P29" s="53" t="n">
        <v>0</v>
      </c>
    </row>
    <row r="30" customFormat="false" ht="15.75" hidden="false" customHeight="false" outlineLevel="0" collapsed="false">
      <c r="A30" s="55" t="s">
        <v>149</v>
      </c>
      <c r="B30" s="71"/>
      <c r="C30" s="69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 t="n">
        <v>10</v>
      </c>
      <c r="P30" s="53" t="n">
        <v>0</v>
      </c>
    </row>
    <row r="31" customFormat="false" ht="15.75" hidden="false" customHeight="false" outlineLevel="0" collapsed="false">
      <c r="A31" s="55" t="s">
        <v>150</v>
      </c>
      <c r="B31" s="71"/>
      <c r="C31" s="69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 t="n">
        <v>11</v>
      </c>
      <c r="P31" s="53" t="n">
        <v>0</v>
      </c>
    </row>
    <row r="32" customFormat="false" ht="15.75" hidden="false" customHeight="false" outlineLevel="0" collapsed="false">
      <c r="A32" s="55" t="s">
        <v>151</v>
      </c>
      <c r="B32" s="71"/>
      <c r="C32" s="69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 t="n">
        <v>12</v>
      </c>
      <c r="P32" s="54"/>
    </row>
    <row r="33" customFormat="false" ht="15.75" hidden="false" customHeight="false" outlineLevel="0" collapsed="false">
      <c r="A33" s="55" t="s">
        <v>152</v>
      </c>
      <c r="B33" s="71"/>
      <c r="C33" s="69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 t="n">
        <v>13</v>
      </c>
      <c r="P33" s="54"/>
    </row>
    <row r="34" customFormat="false" ht="15.75" hidden="false" customHeight="false" outlineLevel="0" collapsed="false">
      <c r="A34" s="55" t="s">
        <v>153</v>
      </c>
      <c r="B34" s="71"/>
      <c r="C34" s="69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 t="n">
        <v>14</v>
      </c>
      <c r="P34" s="53" t="n">
        <v>0</v>
      </c>
    </row>
    <row r="35" customFormat="false" ht="15.75" hidden="false" customHeight="false" outlineLevel="0" collapsed="false">
      <c r="A35" s="55" t="s">
        <v>154</v>
      </c>
      <c r="B35" s="71"/>
      <c r="C35" s="69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 t="n">
        <v>15</v>
      </c>
      <c r="P35" s="53" t="n">
        <v>0</v>
      </c>
    </row>
    <row r="36" customFormat="false" ht="15.75" hidden="false" customHeight="false" outlineLevel="0" collapsed="false">
      <c r="A36" s="55" t="s">
        <v>155</v>
      </c>
      <c r="B36" s="72"/>
      <c r="C36" s="69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 t="n">
        <v>16</v>
      </c>
      <c r="P36" s="54"/>
    </row>
    <row r="37" customFormat="false" ht="15.75" hidden="false" customHeight="false" outlineLevel="0" collapsed="false">
      <c r="A37" s="55" t="s">
        <v>156</v>
      </c>
      <c r="B37" s="71"/>
      <c r="C37" s="69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 t="n">
        <v>17</v>
      </c>
      <c r="P37" s="54"/>
    </row>
    <row r="38" customFormat="false" ht="15.75" hidden="false" customHeight="false" outlineLevel="0" collapsed="false">
      <c r="A38" s="55" t="s">
        <v>157</v>
      </c>
      <c r="B38" s="71"/>
      <c r="C38" s="69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 t="n">
        <v>18</v>
      </c>
      <c r="P38" s="53"/>
    </row>
    <row r="39" customFormat="false" ht="15.75" hidden="false" customHeight="false" outlineLevel="0" collapsed="false">
      <c r="A39" s="55" t="s">
        <v>158</v>
      </c>
      <c r="B39" s="72"/>
      <c r="C39" s="69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 t="n">
        <v>19</v>
      </c>
      <c r="P39" s="53"/>
    </row>
    <row r="40" customFormat="false" ht="25.5" hidden="false" customHeight="false" outlineLevel="0" collapsed="false">
      <c r="A40" s="55" t="s">
        <v>159</v>
      </c>
      <c r="B40" s="72"/>
      <c r="C40" s="69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 t="n">
        <v>20</v>
      </c>
      <c r="P40" s="54"/>
    </row>
    <row r="41" customFormat="false" ht="15.75" hidden="false" customHeight="false" outlineLevel="0" collapsed="false">
      <c r="A41" s="55" t="s">
        <v>160</v>
      </c>
      <c r="B41" s="71"/>
      <c r="C41" s="69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 t="n">
        <v>21</v>
      </c>
      <c r="P41" s="54"/>
    </row>
    <row r="42" customFormat="false" ht="25.5" hidden="false" customHeight="false" outlineLevel="0" collapsed="false">
      <c r="A42" s="55" t="s">
        <v>161</v>
      </c>
      <c r="B42" s="72"/>
      <c r="C42" s="69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 t="n">
        <v>22</v>
      </c>
      <c r="P42" s="53" t="n">
        <v>0</v>
      </c>
    </row>
    <row r="43" customFormat="false" ht="15.75" hidden="false" customHeight="false" outlineLevel="0" collapsed="false">
      <c r="A43" s="55" t="s">
        <v>162</v>
      </c>
      <c r="B43" s="72"/>
      <c r="C43" s="69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 t="n">
        <v>23</v>
      </c>
      <c r="P43" s="53"/>
    </row>
    <row r="44" customFormat="false" ht="15.75" hidden="false" customHeight="false" outlineLevel="0" collapsed="false">
      <c r="A44" s="55" t="s">
        <v>163</v>
      </c>
      <c r="B44" s="71"/>
      <c r="C44" s="69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 t="n">
        <v>24</v>
      </c>
      <c r="P44" s="53" t="n">
        <v>0</v>
      </c>
    </row>
    <row r="45" customFormat="false" ht="15.75" hidden="false" customHeight="false" outlineLevel="0" collapsed="false">
      <c r="A45" s="55" t="s">
        <v>162</v>
      </c>
      <c r="B45" s="72"/>
      <c r="C45" s="69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 t="n">
        <v>25</v>
      </c>
      <c r="P45" s="54"/>
    </row>
    <row r="46" customFormat="false" ht="15.75" hidden="false" customHeight="false" outlineLevel="0" collapsed="false">
      <c r="A46" s="55" t="s">
        <v>164</v>
      </c>
      <c r="B46" s="71"/>
      <c r="C46" s="69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 t="n">
        <v>26</v>
      </c>
      <c r="P46" s="53" t="n">
        <v>0</v>
      </c>
    </row>
    <row r="47" customFormat="false" ht="25.5" hidden="false" customHeight="false" outlineLevel="0" collapsed="false">
      <c r="A47" s="55" t="s">
        <v>165</v>
      </c>
      <c r="B47" s="72"/>
      <c r="C47" s="69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 t="n">
        <v>27</v>
      </c>
      <c r="P47" s="53" t="n">
        <v>0</v>
      </c>
    </row>
    <row r="48" customFormat="false" ht="15.75" hidden="false" customHeight="false" outlineLevel="0" collapsed="false">
      <c r="A48" s="55" t="s">
        <v>166</v>
      </c>
      <c r="B48" s="71"/>
      <c r="C48" s="69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 t="n">
        <v>28</v>
      </c>
      <c r="P48" s="53" t="n">
        <v>0</v>
      </c>
    </row>
    <row r="49" customFormat="false" ht="15.75" hidden="false" customHeight="false" outlineLevel="0" collapsed="false">
      <c r="A49" s="55" t="s">
        <v>167</v>
      </c>
      <c r="B49" s="72"/>
      <c r="C49" s="69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 t="n">
        <v>29</v>
      </c>
      <c r="P49" s="53" t="n">
        <v>0</v>
      </c>
    </row>
    <row r="50" customFormat="false" ht="15.75" hidden="false" customHeight="false" outlineLevel="0" collapsed="false">
      <c r="A50" s="55" t="s">
        <v>168</v>
      </c>
      <c r="B50" s="72"/>
      <c r="C50" s="69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 t="n">
        <v>30</v>
      </c>
      <c r="P50" s="54"/>
    </row>
    <row r="51" customFormat="false" ht="25.5" hidden="false" customHeight="false" outlineLevel="0" collapsed="false">
      <c r="A51" s="55" t="s">
        <v>169</v>
      </c>
      <c r="B51" s="71"/>
      <c r="C51" s="69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 t="n">
        <v>31</v>
      </c>
      <c r="P51" s="54"/>
    </row>
    <row r="52" customFormat="false" ht="15.75" hidden="false" customHeight="false" outlineLevel="0" collapsed="false">
      <c r="A52" s="55" t="s">
        <v>170</v>
      </c>
      <c r="B52" s="71"/>
      <c r="C52" s="69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 t="n">
        <v>32</v>
      </c>
      <c r="P52" s="53"/>
    </row>
    <row r="53" customFormat="false" ht="25.5" hidden="false" customHeight="false" outlineLevel="0" collapsed="false">
      <c r="A53" s="55" t="s">
        <v>171</v>
      </c>
      <c r="B53" s="71"/>
      <c r="C53" s="69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 t="n">
        <v>33</v>
      </c>
      <c r="P53" s="54"/>
    </row>
    <row r="54" customFormat="false" ht="25.5" hidden="false" customHeight="false" outlineLevel="0" collapsed="false">
      <c r="A54" s="55" t="s">
        <v>172</v>
      </c>
      <c r="B54" s="72"/>
      <c r="C54" s="69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 t="n">
        <v>34</v>
      </c>
      <c r="P54" s="53"/>
    </row>
    <row r="55" customFormat="false" ht="15.75" hidden="false" customHeight="false" outlineLevel="0" collapsed="false">
      <c r="A55" s="55" t="s">
        <v>173</v>
      </c>
      <c r="B55" s="72"/>
      <c r="C55" s="69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 t="n">
        <v>35</v>
      </c>
      <c r="P55" s="53"/>
    </row>
    <row r="56" customFormat="false" ht="15.75" hidden="false" customHeight="false" outlineLevel="0" collapsed="false">
      <c r="A56" s="55" t="s">
        <v>174</v>
      </c>
      <c r="B56" s="71"/>
      <c r="C56" s="69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 t="n">
        <v>36</v>
      </c>
      <c r="P56" s="53"/>
    </row>
    <row r="57" customFormat="false" ht="25.5" hidden="false" customHeight="false" outlineLevel="0" collapsed="false">
      <c r="A57" s="55" t="s">
        <v>175</v>
      </c>
      <c r="B57" s="71"/>
      <c r="C57" s="69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 t="n">
        <v>37</v>
      </c>
      <c r="P57" s="54"/>
    </row>
    <row r="58" customFormat="false" ht="15.75" hidden="false" customHeight="false" outlineLevel="0" collapsed="false">
      <c r="A58" s="55" t="s">
        <v>176</v>
      </c>
      <c r="B58" s="71"/>
      <c r="C58" s="69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 t="n">
        <v>38</v>
      </c>
      <c r="P58" s="54"/>
    </row>
    <row r="59" customFormat="false" ht="15.75" hidden="false" customHeight="false" outlineLevel="0" collapsed="false">
      <c r="A59" s="55" t="s">
        <v>177</v>
      </c>
      <c r="B59" s="71"/>
      <c r="C59" s="69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 t="n">
        <v>39</v>
      </c>
      <c r="P59" s="54"/>
    </row>
    <row r="60" customFormat="false" ht="25.5" hidden="false" customHeight="false" outlineLevel="0" collapsed="false">
      <c r="A60" s="55" t="s">
        <v>178</v>
      </c>
      <c r="B60" s="71"/>
      <c r="C60" s="69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 t="n">
        <v>40</v>
      </c>
      <c r="P60" s="54"/>
    </row>
    <row r="61" customFormat="false" ht="15.75" hidden="false" customHeight="false" outlineLevel="0" collapsed="false">
      <c r="A61" s="55" t="s">
        <v>179</v>
      </c>
      <c r="B61" s="71"/>
      <c r="C61" s="69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 t="n">
        <v>41</v>
      </c>
      <c r="P61" s="54"/>
    </row>
    <row r="62" customFormat="false" ht="25.5" hidden="false" customHeight="false" outlineLevel="0" collapsed="false">
      <c r="A62" s="55" t="s">
        <v>180</v>
      </c>
      <c r="B62" s="71"/>
      <c r="C62" s="69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 t="n">
        <v>42</v>
      </c>
      <c r="P62" s="54"/>
    </row>
    <row r="63" customFormat="false" ht="15.75" hidden="false" customHeight="false" outlineLevel="0" collapsed="false">
      <c r="A63" s="55" t="s">
        <v>181</v>
      </c>
      <c r="B63" s="71"/>
      <c r="C63" s="69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 t="n">
        <v>43</v>
      </c>
      <c r="P63" s="53" t="n">
        <v>0</v>
      </c>
    </row>
    <row r="64" customFormat="false" ht="25.5" hidden="false" customHeight="false" outlineLevel="0" collapsed="false">
      <c r="A64" s="55" t="s">
        <v>182</v>
      </c>
      <c r="B64" s="71"/>
      <c r="C64" s="69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 t="n">
        <v>44</v>
      </c>
      <c r="P64" s="53" t="n">
        <v>0</v>
      </c>
    </row>
    <row r="65" customFormat="false" ht="15.75" hidden="false" customHeight="false" outlineLevel="0" collapsed="false">
      <c r="A65" s="55" t="s">
        <v>183</v>
      </c>
      <c r="B65" s="71"/>
      <c r="C65" s="69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 t="n">
        <v>45</v>
      </c>
      <c r="P65" s="53" t="n">
        <v>0</v>
      </c>
    </row>
    <row r="66" customFormat="false" ht="15.75" hidden="false" customHeight="false" outlineLevel="0" collapsed="false">
      <c r="A66" s="55" t="s">
        <v>184</v>
      </c>
      <c r="B66" s="71"/>
      <c r="C66" s="69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 t="n">
        <v>46</v>
      </c>
      <c r="P66" s="53" t="n">
        <v>0</v>
      </c>
    </row>
    <row r="67" customFormat="false" ht="25.5" hidden="false" customHeight="false" outlineLevel="0" collapsed="false">
      <c r="A67" s="55" t="s">
        <v>185</v>
      </c>
      <c r="B67" s="71"/>
      <c r="C67" s="69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 t="n">
        <v>47</v>
      </c>
      <c r="P67" s="53" t="n">
        <v>0</v>
      </c>
    </row>
    <row r="68" customFormat="false" ht="15.75" hidden="false" customHeight="false" outlineLevel="0" collapsed="false">
      <c r="A68" s="55" t="s">
        <v>186</v>
      </c>
      <c r="B68" s="71"/>
      <c r="C68" s="69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 t="n">
        <v>48</v>
      </c>
      <c r="P68" s="53" t="n">
        <v>0</v>
      </c>
    </row>
    <row r="69" customFormat="false" ht="15.75" hidden="false" customHeight="false" outlineLevel="0" collapsed="false">
      <c r="A69" s="55" t="s">
        <v>187</v>
      </c>
      <c r="B69" s="71"/>
      <c r="C69" s="69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 t="n">
        <v>49</v>
      </c>
      <c r="P69" s="53" t="n">
        <v>0</v>
      </c>
    </row>
    <row r="70" customFormat="false" ht="15.75" hidden="false" customHeight="false" outlineLevel="0" collapsed="false">
      <c r="A70" s="55" t="s">
        <v>188</v>
      </c>
      <c r="B70" s="71"/>
      <c r="C70" s="69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 t="n">
        <v>50</v>
      </c>
      <c r="P70" s="53" t="n">
        <v>0</v>
      </c>
    </row>
    <row r="71" customFormat="false" ht="15.75" hidden="false" customHeight="false" outlineLevel="0" collapsed="false">
      <c r="A71" s="55" t="s">
        <v>189</v>
      </c>
      <c r="B71" s="71"/>
      <c r="C71" s="69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 t="n">
        <v>51</v>
      </c>
      <c r="P71" s="54"/>
    </row>
    <row r="72" customFormat="false" ht="25.5" hidden="false" customHeight="false" outlineLevel="0" collapsed="false">
      <c r="A72" s="55" t="s">
        <v>190</v>
      </c>
      <c r="B72" s="71"/>
      <c r="C72" s="69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 t="n">
        <v>52</v>
      </c>
      <c r="P72" s="54"/>
    </row>
    <row r="73" customFormat="false" ht="15.75" hidden="false" customHeight="false" outlineLevel="0" collapsed="false">
      <c r="A73" s="55" t="s">
        <v>191</v>
      </c>
      <c r="B73" s="71"/>
      <c r="C73" s="69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 t="n">
        <v>53</v>
      </c>
      <c r="P73" s="53" t="n">
        <v>0</v>
      </c>
    </row>
    <row r="74" customFormat="false" ht="15.75" hidden="false" customHeight="false" outlineLevel="0" collapsed="false">
      <c r="A74" s="55" t="s">
        <v>192</v>
      </c>
      <c r="B74" s="71"/>
      <c r="C74" s="69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 t="n">
        <v>54</v>
      </c>
      <c r="P74" s="53" t="n">
        <v>0</v>
      </c>
    </row>
    <row r="75" customFormat="false" ht="15.75" hidden="false" customHeight="false" outlineLevel="0" collapsed="false">
      <c r="A75" s="55" t="s">
        <v>193</v>
      </c>
      <c r="B75" s="71"/>
      <c r="C75" s="69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 t="n">
        <v>55</v>
      </c>
      <c r="P75" s="53" t="n">
        <v>0</v>
      </c>
    </row>
    <row r="76" customFormat="false" ht="15.75" hidden="false" customHeight="false" outlineLevel="0" collapsed="false">
      <c r="A76" s="55" t="s">
        <v>194</v>
      </c>
      <c r="B76" s="71"/>
      <c r="C76" s="69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 t="n">
        <v>56</v>
      </c>
      <c r="P76" s="53" t="n">
        <v>0</v>
      </c>
    </row>
    <row r="77" customFormat="false" ht="25.5" hidden="false" customHeight="false" outlineLevel="0" collapsed="false">
      <c r="A77" s="55" t="s">
        <v>195</v>
      </c>
      <c r="B77" s="71"/>
      <c r="C77" s="69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 t="n">
        <v>57</v>
      </c>
      <c r="P77" s="53" t="n">
        <v>0</v>
      </c>
    </row>
    <row r="78" customFormat="false" ht="15.75" hidden="false" customHeight="false" outlineLevel="0" collapsed="false">
      <c r="A78" s="55" t="s">
        <v>196</v>
      </c>
      <c r="B78" s="71"/>
      <c r="C78" s="69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 t="n">
        <v>58</v>
      </c>
      <c r="P78" s="53" t="n">
        <v>0</v>
      </c>
    </row>
    <row r="79" customFormat="false" ht="15.75" hidden="false" customHeight="false" outlineLevel="0" collapsed="false">
      <c r="A79" s="55" t="s">
        <v>197</v>
      </c>
      <c r="B79" s="71"/>
      <c r="C79" s="69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 t="n">
        <v>59</v>
      </c>
      <c r="P79" s="53" t="n">
        <v>0</v>
      </c>
    </row>
    <row r="80" customFormat="false" ht="15.75" hidden="false" customHeight="false" outlineLevel="0" collapsed="false">
      <c r="A80" s="55" t="s">
        <v>198</v>
      </c>
      <c r="B80" s="71"/>
      <c r="C80" s="69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 t="n">
        <v>60</v>
      </c>
      <c r="P80" s="53" t="n">
        <v>0</v>
      </c>
    </row>
    <row r="81" customFormat="false" ht="15.75" hidden="false" customHeight="false" outlineLevel="0" collapsed="false">
      <c r="A81" s="73" t="s">
        <v>199</v>
      </c>
      <c r="B81" s="71"/>
      <c r="C81" s="69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 t="n">
        <v>61</v>
      </c>
      <c r="P81" s="54"/>
    </row>
    <row r="82" customFormat="false" ht="15.75" hidden="false" customHeight="false" outlineLevel="0" collapsed="false">
      <c r="A82" s="55" t="s">
        <v>200</v>
      </c>
      <c r="B82" s="71"/>
      <c r="C82" s="69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 t="n">
        <v>62</v>
      </c>
      <c r="P82" s="54"/>
    </row>
    <row r="83" customFormat="false" ht="15.75" hidden="false" customHeight="false" outlineLevel="0" collapsed="false">
      <c r="A83" s="55" t="s">
        <v>201</v>
      </c>
      <c r="B83" s="71"/>
      <c r="C83" s="69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 t="n">
        <v>63</v>
      </c>
      <c r="P83" s="53" t="n">
        <v>0</v>
      </c>
    </row>
    <row r="84" customFormat="false" ht="15.75" hidden="false" customHeight="false" outlineLevel="0" collapsed="false">
      <c r="A84" s="55" t="s">
        <v>202</v>
      </c>
      <c r="B84" s="71"/>
      <c r="C84" s="69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 t="n">
        <v>64</v>
      </c>
      <c r="P84" s="53" t="n">
        <v>0</v>
      </c>
    </row>
    <row r="85" customFormat="false" ht="15.75" hidden="false" customHeight="false" outlineLevel="0" collapsed="false">
      <c r="A85" s="55" t="s">
        <v>203</v>
      </c>
      <c r="B85" s="71"/>
      <c r="C85" s="69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 t="n">
        <v>65</v>
      </c>
      <c r="P85" s="53" t="n">
        <v>0</v>
      </c>
    </row>
    <row r="86" customFormat="false" ht="15.75" hidden="true" customHeight="true" outlineLevel="0" collapsed="false">
      <c r="A86" s="55" t="s">
        <v>204</v>
      </c>
      <c r="B86" s="71"/>
      <c r="C86" s="69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 t="n">
        <v>66</v>
      </c>
      <c r="P86" s="53" t="n">
        <v>0</v>
      </c>
    </row>
  </sheetData>
  <sheetProtection sheet="true" password="e2bc" objects="true" scenarios="true" selectLockedCells="true"/>
  <mergeCells count="2">
    <mergeCell ref="A17:P17"/>
    <mergeCell ref="A18:P18"/>
  </mergeCells>
  <dataValidations count="2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P27 P32:P33 P36:P41 P43 P45 P50:P62 P71:P72 P81:P82" type="whole">
      <formula1>0</formula1>
      <formula2>999999999999</formula2>
    </dataValidation>
    <dataValidation allowBlank="true" error="Выберите значение из списка" errorStyle="stop" errorTitle="Ошибка ввода" operator="between" prompt="&quot;0&quot; - соответствует значению &quot;Нет&quot;&#10;&quot;1&quot; - соответствует значению &quot;Да&quot;" promptTitle="    Выбор значений &quot;0&quot; или &quot;1&quot;" showDropDown="false" showErrorMessage="true" showInputMessage="true" sqref="P28:P31 P34:P35 P42 P44 P46:P49 P63:P70 P73:P80 P83:P86" type="list">
      <formula1>"0,1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82"/>
    <col collapsed="false" customWidth="true" hidden="true" outlineLevel="0" max="14" min="2" style="0" width="2.82"/>
    <col collapsed="false" customWidth="true" hidden="false" outlineLevel="0" max="15" min="15" style="0" width="7.49"/>
    <col collapsed="false" customWidth="true" hidden="false" outlineLevel="0" max="16" min="16" style="0" width="20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s="74" customFormat="true" ht="39.95" hidden="false" customHeight="true" outlineLevel="0" collapsed="false">
      <c r="A17" s="60" t="s">
        <v>205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</row>
    <row r="18" customFormat="false" ht="12.75" hidden="false" customHeight="false" outlineLevel="0" collapsed="false">
      <c r="A18" s="47" t="s">
        <v>206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</row>
    <row r="19" customFormat="false" ht="25.5" hidden="false" customHeight="false" outlineLevel="0" collapsed="false">
      <c r="A19" s="48" t="s">
        <v>58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 t="s">
        <v>22</v>
      </c>
      <c r="P19" s="48" t="s">
        <v>207</v>
      </c>
    </row>
    <row r="20" customFormat="false" ht="12.75" hidden="false" customHeight="false" outlineLevel="0" collapsed="false">
      <c r="A20" s="49" t="n">
        <v>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 t="n">
        <v>2</v>
      </c>
      <c r="P20" s="49" t="n">
        <v>3</v>
      </c>
    </row>
    <row r="21" customFormat="false" ht="15.75" hidden="false" customHeight="false" outlineLevel="0" collapsed="false">
      <c r="A21" s="50" t="s">
        <v>208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2" t="n">
        <v>1</v>
      </c>
      <c r="P21" s="54"/>
    </row>
    <row r="22" customFormat="false" ht="15.75" hidden="false" customHeight="false" outlineLevel="0" collapsed="false">
      <c r="A22" s="50" t="s">
        <v>209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2" t="n">
        <v>2</v>
      </c>
      <c r="P22" s="54"/>
    </row>
    <row r="23" customFormat="false" ht="15.75" hidden="false" customHeight="false" outlineLevel="0" collapsed="false">
      <c r="A23" s="50" t="s">
        <v>210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2" t="n">
        <v>3</v>
      </c>
      <c r="P23" s="54"/>
    </row>
    <row r="24" customFormat="false" ht="25.5" hidden="false" customHeight="false" outlineLevel="0" collapsed="false">
      <c r="A24" s="55" t="s">
        <v>211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2" t="n">
        <v>4</v>
      </c>
      <c r="P24" s="54"/>
    </row>
    <row r="25" customFormat="false" ht="15.75" hidden="false" customHeight="false" outlineLevel="0" collapsed="false">
      <c r="A25" s="55" t="s">
        <v>212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2" t="n">
        <v>5</v>
      </c>
      <c r="P25" s="54"/>
    </row>
    <row r="26" customFormat="false" ht="15.75" hidden="false" customHeight="false" outlineLevel="0" collapsed="false">
      <c r="A26" s="55" t="s">
        <v>213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2" t="n">
        <v>6</v>
      </c>
      <c r="P26" s="54"/>
    </row>
    <row r="27" customFormat="false" ht="15.75" hidden="false" customHeight="false" outlineLevel="0" collapsed="false">
      <c r="A27" s="55" t="s">
        <v>214</v>
      </c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2" t="n">
        <v>7</v>
      </c>
      <c r="P27" s="54"/>
    </row>
    <row r="28" customFormat="false" ht="15.75" hidden="false" customHeight="false" outlineLevel="0" collapsed="false">
      <c r="A28" s="55" t="s">
        <v>215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2" t="n">
        <v>8</v>
      </c>
      <c r="P28" s="54"/>
    </row>
    <row r="29" customFormat="false" ht="15.75" hidden="false" customHeight="false" outlineLevel="0" collapsed="false">
      <c r="A29" s="55" t="s">
        <v>216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2" t="n">
        <v>9</v>
      </c>
      <c r="P29" s="54"/>
    </row>
  </sheetData>
  <sheetProtection sheet="true" password="e2bc" objects="true" scenarios="true" selectLockedCells="true"/>
  <mergeCells count="2">
    <mergeCell ref="A17:P17"/>
    <mergeCell ref="A18:P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P2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2"/>
    <col collapsed="false" customWidth="true" hidden="true" outlineLevel="0" max="14" min="2" style="0" width="2.82"/>
    <col collapsed="false" customWidth="true" hidden="false" outlineLevel="0" max="15" min="15" style="0" width="7.49"/>
    <col collapsed="false" customWidth="true" hidden="false" outlineLevel="0" max="17" min="16" style="0" width="17.82"/>
    <col collapsed="false" customWidth="true" hidden="false" outlineLevel="0" max="18" min="18" style="0" width="5.82"/>
    <col collapsed="false" customWidth="true" hidden="false" outlineLevel="0" max="21" min="19" style="0" width="10.82"/>
    <col collapsed="false" customWidth="true" hidden="false" outlineLevel="0" max="22" min="22" style="0" width="5.82"/>
    <col collapsed="false" customWidth="true" hidden="false" outlineLevel="0" max="23" min="23" style="0" width="12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s="74" customFormat="true" ht="50.1" hidden="false" customHeight="true" outlineLevel="0" collapsed="false">
      <c r="A17" s="60" t="s">
        <v>217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</row>
    <row r="18" customFormat="false" ht="12.75" hidden="false" customHeight="false" outlineLevel="0" collapsed="false">
      <c r="A18" s="47" t="s">
        <v>206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</row>
    <row r="19" customFormat="false" ht="63.75" hidden="false" customHeight="false" outlineLevel="0" collapsed="false">
      <c r="A19" s="48" t="s">
        <v>58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 t="s">
        <v>22</v>
      </c>
      <c r="P19" s="48" t="s">
        <v>218</v>
      </c>
      <c r="Q19" s="48" t="s">
        <v>219</v>
      </c>
    </row>
    <row r="20" customFormat="false" ht="12.75" hidden="false" customHeight="false" outlineLevel="0" collapsed="false">
      <c r="A20" s="75" t="n">
        <v>1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 t="n">
        <v>2</v>
      </c>
      <c r="P20" s="75" t="n">
        <v>3</v>
      </c>
      <c r="Q20" s="75" t="n">
        <v>4</v>
      </c>
    </row>
    <row r="21" customFormat="false" ht="15.75" hidden="false" customHeight="false" outlineLevel="0" collapsed="false">
      <c r="A21" s="76" t="s">
        <v>220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7" t="n">
        <v>1</v>
      </c>
      <c r="P21" s="54"/>
      <c r="Q21" s="54"/>
    </row>
    <row r="22" customFormat="false" ht="15.75" hidden="false" customHeight="false" outlineLevel="0" collapsed="false">
      <c r="A22" s="76" t="s">
        <v>22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7" t="n">
        <v>2</v>
      </c>
      <c r="P22" s="54"/>
      <c r="Q22" s="54"/>
    </row>
    <row r="23" customFormat="false" ht="15.75" hidden="false" customHeight="false" outlineLevel="0" collapsed="false">
      <c r="A23" s="76" t="s">
        <v>222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7" t="n">
        <v>3</v>
      </c>
      <c r="P23" s="54"/>
      <c r="Q23" s="54"/>
    </row>
    <row r="24" customFormat="false" ht="25.5" hidden="false" customHeight="false" outlineLevel="0" collapsed="false">
      <c r="A24" s="78" t="s">
        <v>223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7" t="n">
        <v>4</v>
      </c>
      <c r="P24" s="54"/>
      <c r="Q24" s="54"/>
    </row>
    <row r="25" customFormat="false" ht="15.75" hidden="false" customHeight="false" outlineLevel="0" collapsed="false">
      <c r="A25" s="78" t="s">
        <v>224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7" t="n">
        <v>5</v>
      </c>
      <c r="P25" s="54"/>
      <c r="Q25" s="54"/>
    </row>
    <row r="26" customFormat="false" ht="15.75" hidden="false" customHeight="false" outlineLevel="0" collapsed="false">
      <c r="A26" s="78" t="s">
        <v>225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7" t="n">
        <v>6</v>
      </c>
      <c r="P26" s="54"/>
      <c r="Q26" s="54"/>
    </row>
    <row r="27" customFormat="false" ht="15.75" hidden="false" customHeight="false" outlineLevel="0" collapsed="false">
      <c r="A27" s="78" t="s">
        <v>226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7" t="n">
        <v>7</v>
      </c>
      <c r="P27" s="54"/>
      <c r="Q27" s="54"/>
    </row>
    <row r="28" customFormat="false" ht="15.75" hidden="false" customHeight="false" outlineLevel="0" collapsed="false">
      <c r="A28" s="78" t="s">
        <v>227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7" t="n">
        <v>8</v>
      </c>
      <c r="P28" s="54"/>
      <c r="Q28" s="54"/>
    </row>
    <row r="29" customFormat="false" ht="15.75" hidden="false" customHeight="false" outlineLevel="0" collapsed="false">
      <c r="A29" s="76" t="s">
        <v>228</v>
      </c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7" t="n">
        <v>9</v>
      </c>
      <c r="P29" s="54"/>
      <c r="Q29" s="54"/>
    </row>
    <row r="30" customFormat="false" ht="15.75" hidden="false" customHeight="false" outlineLevel="0" collapsed="false">
      <c r="A30" s="76" t="s">
        <v>229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5" t="n">
        <v>10</v>
      </c>
      <c r="P30" s="54"/>
      <c r="Q30" s="54"/>
    </row>
    <row r="31" customFormat="false" ht="15.75" hidden="false" customHeight="false" outlineLevel="0" collapsed="false">
      <c r="A31" s="76" t="s">
        <v>230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5" t="n">
        <v>11</v>
      </c>
      <c r="P31" s="54"/>
      <c r="Q31" s="54"/>
    </row>
    <row r="32" customFormat="false" ht="15.75" hidden="false" customHeight="false" outlineLevel="0" collapsed="false">
      <c r="A32" s="76" t="s">
        <v>231</v>
      </c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5" t="n">
        <v>12</v>
      </c>
      <c r="P32" s="54"/>
      <c r="Q32" s="54"/>
    </row>
    <row r="33" customFormat="false" ht="15.75" hidden="false" customHeight="false" outlineLevel="0" collapsed="false">
      <c r="A33" s="76" t="s">
        <v>232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5" t="n">
        <v>13</v>
      </c>
      <c r="P33" s="54"/>
      <c r="Q33" s="54"/>
    </row>
    <row r="34" customFormat="false" ht="15.75" hidden="false" customHeight="false" outlineLevel="0" collapsed="false">
      <c r="A34" s="76" t="s">
        <v>233</v>
      </c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5" t="n">
        <v>14</v>
      </c>
      <c r="P34" s="54"/>
      <c r="Q34" s="54"/>
    </row>
    <row r="35" customFormat="false" ht="15.75" hidden="false" customHeight="false" outlineLevel="0" collapsed="false">
      <c r="A35" s="76" t="s">
        <v>234</v>
      </c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5" t="n">
        <v>15</v>
      </c>
      <c r="P35" s="54"/>
      <c r="Q35" s="54"/>
    </row>
    <row r="36" customFormat="false" ht="15.75" hidden="false" customHeight="false" outlineLevel="0" collapsed="false">
      <c r="A36" s="76" t="s">
        <v>235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5" t="n">
        <v>16</v>
      </c>
      <c r="P36" s="54"/>
      <c r="Q36" s="54"/>
    </row>
    <row r="37" customFormat="false" ht="15.75" hidden="false" customHeight="false" outlineLevel="0" collapsed="false">
      <c r="A37" s="76" t="s">
        <v>236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5" t="n">
        <v>17</v>
      </c>
      <c r="P37" s="54"/>
      <c r="Q37" s="54"/>
    </row>
    <row r="38" customFormat="false" ht="15.75" hidden="false" customHeight="false" outlineLevel="0" collapsed="false">
      <c r="A38" s="76" t="s">
        <v>237</v>
      </c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5" t="n">
        <v>18</v>
      </c>
      <c r="P38" s="54"/>
      <c r="Q38" s="54"/>
    </row>
    <row r="39" customFormat="false" ht="15.75" hidden="false" customHeight="false" outlineLevel="0" collapsed="false">
      <c r="A39" s="76" t="s">
        <v>238</v>
      </c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5" t="n">
        <v>19</v>
      </c>
      <c r="P39" s="54"/>
      <c r="Q39" s="54"/>
    </row>
    <row r="40" customFormat="false" ht="15.75" hidden="false" customHeight="false" outlineLevel="0" collapsed="false">
      <c r="A40" s="76" t="s">
        <v>239</v>
      </c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5" t="n">
        <v>20</v>
      </c>
      <c r="P40" s="54"/>
      <c r="Q40" s="54"/>
    </row>
    <row r="43" s="38" customFormat="true" ht="12.75" hidden="false" customHeight="false" outlineLevel="0" collapsed="false"/>
  </sheetData>
  <sheetProtection sheet="true" password="e2bc" objects="true" scenarios="true" selectLockedCells="true"/>
  <mergeCells count="2">
    <mergeCell ref="A17:Q17"/>
    <mergeCell ref="A18:Q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Q40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2:03:44Z</dcterms:created>
  <dc:creator>User</dc:creator>
  <dc:description/>
  <dc:language>en-US</dc:language>
  <cp:lastModifiedBy>User</cp:lastModifiedBy>
  <cp:lastPrinted>2011-12-26T13:47:56Z</cp:lastPrinted>
  <dcterms:modified xsi:type="dcterms:W3CDTF">2019-01-10T08:3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15.01.001.56.26.359</vt:lpwstr>
  </property>
</Properties>
</file>